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Índice" sheetId="1" state="visible" r:id="rId2"/>
    <sheet name="E1" sheetId="2" state="visible" r:id="rId3"/>
    <sheet name="E2" sheetId="3" state="visible" r:id="rId4"/>
    <sheet name="E3" sheetId="4" state="visible" r:id="rId5"/>
    <sheet name="E4" sheetId="5" state="visible" r:id="rId6"/>
    <sheet name="V1" sheetId="6" state="visible" r:id="rId7"/>
    <sheet name="V2" sheetId="7" state="visible" r:id="rId8"/>
    <sheet name="V3" sheetId="8" state="visible" r:id="rId9"/>
    <sheet name="V4" sheetId="9" state="visible" r:id="rId10"/>
    <sheet name="V5" sheetId="10" state="visible" r:id="rId11"/>
    <sheet name="V6"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0" name="_xlnm.Print_Area" vbProcedure="false">Índice!$A$1:$B$28</definedName>
    <definedName function="false" hidden="false" localSheetId="0" name="_xlnm.Print_Titles" vbProcedure="false">Índice!$1:$7</definedName>
    <definedName function="false" hidden="false" name="a" vbProcedure="false">'[10]'!$B$2:$B$7</definedName>
    <definedName function="false" hidden="false" name="aa" vbProcedure="false">'[8]'!$A$1:$AY$171</definedName>
    <definedName function="false" hidden="false" name="aaaaa" vbProcedure="false">'[15]'!$A$2:$D$8111</definedName>
    <definedName function="false" hidden="false" name="aaaaaaaaaa" vbProcedure="false">'[15]'!$A$2:$D$8111</definedName>
    <definedName function="false" hidden="false" name="AEA" vbProcedure="false">[20]AE93!$K$267</definedName>
    <definedName function="false" hidden="false" name="AEACT" vbProcedure="false">[20]AE95!$HW$231</definedName>
    <definedName function="false" hidden="false" name="AEB" vbProcedure="false">[20]AE93!$Z$282</definedName>
    <definedName function="false" hidden="false" name="AGRA" vbProcedure="false">'[2]'!$W$1:$W$1048576</definedName>
    <definedName function="false" hidden="false" name="AGRE" vbProcedure="false">'[2]'!$AH$1:$AH$1048576</definedName>
    <definedName function="false" hidden="false" name="AGRH" vbProcedure="false">'[2]'!$B$1:$B$1048576</definedName>
    <definedName function="false" hidden="false" name="AGRT" vbProcedure="false">'[2]'!$I$1:$I$1048576</definedName>
    <definedName function="false" hidden="false" name="AGRZ" vbProcedure="false">'[2]'!$P$1:$P$1048576</definedName>
    <definedName function="false" hidden="false" name="Aragon_Destino" vbProcedure="false">'[1]Aragón destino'!$A$9:$Z$120</definedName>
    <definedName function="false" hidden="false" name="Aragon_Ramas" vbProcedure="false">'[1]Aragón ramas'!$A$9:$AW$108</definedName>
    <definedName function="false" hidden="false" name="asd" vbProcedure="false">{"'CFL991'!$A$5:$P$101"}</definedName>
    <definedName function="false" hidden="false" name="asdfasdfasdfasdf" vbProcedure="false">'[18]'!$A$1:$AY$171</definedName>
    <definedName function="false" hidden="false" name="A_impresión_IM" vbProcedure="false">'[13]'!$A$71:$K$103</definedName>
    <definedName function="false" hidden="false" name="AÑOS" vbProcedure="false">NA()</definedName>
    <definedName function="false" hidden="false" name="B" vbProcedure="false">NA()</definedName>
    <definedName function="false" hidden="false" name="B92_" vbProcedure="false">NA()</definedName>
    <definedName function="false" hidden="false" name="bbbbbbbbb" vbProcedure="false">'[17]'!$A$1:$AY$171</definedName>
    <definedName function="false" hidden="false" name="BD" vbProcedure="false">'[2]'!$A$1:$AR$1048576</definedName>
    <definedName function="false" hidden="false" name="CAA" vbProcedure="false">[20]AE92!$IB$236</definedName>
    <definedName function="false" hidden="false" name="CAB" vbProcedure="false">[20]AE92!$IQ$251</definedName>
    <definedName function="false" hidden="false" name="carlos" vbProcedure="false">'[12]'!$A$1:$D$63</definedName>
    <definedName function="false" hidden="false" name="cc" vbProcedure="false">'[16]'!$A$1:$AY$171</definedName>
    <definedName function="false" hidden="false" name="cccccccc" vbProcedure="false">'[17]'!$A$1:$AY$171</definedName>
    <definedName function="false" hidden="false" name="CL" vbProcedure="false">NA()</definedName>
    <definedName function="false" hidden="false" name="CLA" vbProcedure="false">'[21]'!$C$48:$I$59</definedName>
    <definedName function="false" hidden="false" name="CLB" vbProcedure="false">'[21]'!$C$64:$I$71</definedName>
    <definedName function="false" hidden="false" name="CONA" vbProcedure="false">'[2]'!$Y$1:$Y$1048576</definedName>
    <definedName function="false" hidden="false" name="CONE" vbProcedure="false">'[2]'!$AJ$1:$AJ$1048576</definedName>
    <definedName function="false" hidden="false" name="CONH" vbProcedure="false">'[2]'!$D$1:$D$1048576</definedName>
    <definedName function="false" hidden="false" name="Consulta1_para_comarcas" vbProcedure="false">'[4]'!$A$1:$AY$171</definedName>
    <definedName function="false" hidden="false" name="Consulta1_para_comarcas_00" vbProcedure="false">'[4]'!$A$1:$AY$171</definedName>
    <definedName function="false" hidden="false" name="Consulta1_para_comarcas_01" vbProcedure="false">'[4]'!$A$1:$AY$171</definedName>
    <definedName function="false" hidden="false" name="Consulta1_para_comarcas_03" vbProcedure="false">'[4]'!$A$1:$AY$171</definedName>
    <definedName function="false" hidden="false" name="Consulta1_para_comarcas_98" vbProcedure="false">'[4]'!$A$1:$AM$171</definedName>
    <definedName function="false" hidden="false" name="Consulta1_para_comarcas_99" vbProcedure="false">'[4]'!$A$1:$AY$171</definedName>
    <definedName function="false" hidden="false" name="consulta2" vbProcedure="false">'[8]'!$A$1:$AM$171</definedName>
    <definedName function="false" hidden="false" name="CONT" vbProcedure="false">'[2]'!$K$1:$K$1048576</definedName>
    <definedName function="false" hidden="false" name="CONZ" vbProcedure="false">'[2]'!$R$1:$R$1048576</definedName>
    <definedName function="false" hidden="false" name="C_" vbProcedure="false">NA()</definedName>
    <definedName function="false" hidden="false" name="DATOS_BASICOS1" vbProcedure="false">'[5]'!$A$1:$S$19</definedName>
    <definedName function="false" hidden="false" name="DATOS_BASICOS3" vbProcedure="false">'[5]'!$A$1:$A$4</definedName>
    <definedName function="false" hidden="false" name="Datos_España" vbProcedure="false">'[1]Datos España'!$A$9:$E$108</definedName>
    <definedName function="false" hidden="false" name="dd" vbProcedure="false">'[17]'!$A$1:$AY$171</definedName>
    <definedName function="false" hidden="false" name="ddddd" vbProcedure="false">'[18]'!$B$2:$B$7</definedName>
    <definedName function="false" hidden="false" name="dddddddd" vbProcedure="false">'[17]'!$A$1:$AY$171</definedName>
    <definedName function="false" hidden="false" name="EAI" vbProcedure="false">NA()</definedName>
    <definedName function="false" hidden="false" name="eeee" vbProcedure="false">'[16]'!$B$2:$B$7</definedName>
    <definedName function="false" hidden="false" name="eeeeeeee" vbProcedure="false">'[17]'!$A$1:$AY$171</definedName>
    <definedName function="false" hidden="false" name="España_Destino" vbProcedure="false">'[1]'!$A$9:$Z$100</definedName>
    <definedName function="false" hidden="false" name="España_Ramas" vbProcedure="false">'[1]'!$A$9:$AZ$100</definedName>
    <definedName function="false" hidden="false" name="esped" vbProcedure="false">'[13]'!$C$8:$H$60</definedName>
    <definedName function="false" hidden="false" name="Excel_BuiltIn_Database" vbProcedure="false">[7]Antidepresivos_02!$D$4:$G$7</definedName>
    <definedName function="false" hidden="false" name="Excel_BuiltIn_Recorder" vbProcedure="false">'[4]'!$A$1:$A$1048576</definedName>
    <definedName function="false" hidden="false" name="ExtrnjEvo99" vbProcedure="false">'[24]'!$A$1:$O$34</definedName>
    <definedName function="false" hidden="false" name="FECHA" vbProcedure="false">'[2]'!$A$1:$A$1048576</definedName>
    <definedName function="false" hidden="false" name="fr" vbProcedure="false">'[23]'!$EN$400</definedName>
    <definedName function="false" hidden="false" name="FTAMAN" vbProcedure="false">NA()</definedName>
    <definedName function="false" hidden="false" name="G" vbProcedure="false">NA()</definedName>
    <definedName function="false" hidden="false" name="G1_" vbProcedure="false">'[21]'!$C$79:$I$79</definedName>
    <definedName function="false" hidden="false" name="gg" vbProcedure="false">'[17]'!$A$1:$AM$171</definedName>
    <definedName function="false" hidden="false" name="GSOCIAL" vbProcedure="false">'[13]'!$A$1:$J$175</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I87_" vbProcedure="false">NA()</definedName>
    <definedName function="false" hidden="false" name="I90_" vbProcedure="false">NA()</definedName>
    <definedName function="false" hidden="false" name="I92_" vbProcedure="false">NA()</definedName>
    <definedName function="false" hidden="false" name="impres" vbProcedure="false">'[13]'!$A$71:$K$103</definedName>
    <definedName function="false" hidden="false" name="Imprimir_área_IM" vbProcedure="false">'[19]'!$AI$35:$DP$120</definedName>
    <definedName function="false" hidden="false" name="INDA" vbProcedure="false">'[2]'!$X$1:$X$1048576</definedName>
    <definedName function="false" hidden="false" name="INDE" vbProcedure="false">'[2]'!$AI$1:$AI$1048576</definedName>
    <definedName function="false" hidden="false" name="INDH" vbProcedure="false">'[2]'!$C$1:$C$1048576</definedName>
    <definedName function="false" hidden="false" name="INDT" vbProcedure="false">'[2]'!$J$1:$J$1048576</definedName>
    <definedName function="false" hidden="false" name="INDZ" vbProcedure="false">'[2]'!$Q$1:$Q$1048576</definedName>
    <definedName function="false" hidden="false" name="IPC" vbProcedure="false">NA()</definedName>
    <definedName function="false" hidden="false" name="ISAB" vbProcedure="false">'[12]'!$A$1:$D$63</definedName>
    <definedName function="false" hidden="false" name="I_39_bien" vbProcedure="false">'[14]'!$A$1:$J$175</definedName>
    <definedName function="false" hidden="false" name="lele" vbProcedure="false">{"'CFL991'!$A$5:$P$101"}</definedName>
    <definedName function="false" hidden="false" name="LIS" vbProcedure="false">NA()</definedName>
    <definedName function="false" hidden="false" name="M7_" vbProcedure="false">'[21]'!$H$273:$H$299</definedName>
    <definedName function="false" hidden="false" name="MAYA" vbProcedure="false">'[2]'!$AG$1:$AG$1048576</definedName>
    <definedName function="false" hidden="false" name="MAYE" vbProcedure="false">'[2]'!$AR$1:$AR$1048576</definedName>
    <definedName function="false" hidden="false" name="MEC" vbProcedure="false">NA()</definedName>
    <definedName function="false" hidden="false" name="MENA" vbProcedure="false">'[2]'!$AF$1:$AF$1048576</definedName>
    <definedName function="false" hidden="false" name="MENE" vbProcedure="false">'[2]'!$AQ$1:$AQ$1048576</definedName>
    <definedName function="false" hidden="false" name="MUJA" vbProcedure="false">'[2]'!$AE$1:$AE$1048576</definedName>
    <definedName function="false" hidden="false" name="MUJE" vbProcedure="false">'[2]'!$AP$1:$AP$1048576</definedName>
    <definedName function="false" hidden="false" name="NOTAS" vbProcedure="false">'[19]'!$A$110:$A$138</definedName>
    <definedName function="false" hidden="false" name="paragraf5_1y2" vbProcedure="false">'[11]'!$A$1:$D$63</definedName>
    <definedName function="false" hidden="false" name="Paro_mensual_por_comarcas_y_sectores" vbProcedure="false">'[3]Sectores a 31_12_99'!$A$1:$G$34</definedName>
    <definedName function="false" hidden="false" name="PobExtranjera" vbProcedure="false">'[24]'!$A$1:$A$1048576</definedName>
    <definedName function="false" hidden="false" name="PobExtrnjeraEvo" vbProcedure="false">'[24]'!$A$1:$O$34</definedName>
    <definedName function="false" hidden="false" name="real" vbProcedure="false">'[13]'!$C$8:$H$60</definedName>
    <definedName function="false" hidden="false" name="sdafasdfasd" vbProcedure="false">'[18]'!$A$1:$AM$171</definedName>
    <definedName function="false" hidden="false" name="SEAA" vbProcedure="false">'[2]'!$AA$1:$AA$1048576</definedName>
    <definedName function="false" hidden="false" name="SEAE" vbProcedure="false">'[2]'!$AL$1:$AL$1048576</definedName>
    <definedName function="false" hidden="false" name="SEAH" vbProcedure="false">'[2]'!$F$1:$F$1048576</definedName>
    <definedName function="false" hidden="false" name="SEAT" vbProcedure="false">'[2]'!$M$1:$M$1048576</definedName>
    <definedName function="false" hidden="false" name="SEAZ" vbProcedure="false">'[2]'!$T$1:$T$1048576</definedName>
    <definedName function="false" hidden="false" name="SERA" vbProcedure="false">'[2]'!$Z$1:$Z$1048576</definedName>
    <definedName function="false" hidden="false" name="SERE" vbProcedure="false">'[2]'!$AK$1:$AK$1048576</definedName>
    <definedName function="false" hidden="false" name="SERH" vbProcedure="false">'[2]'!$E$1:$E$1048576</definedName>
    <definedName function="false" hidden="false" name="SERT" vbProcedure="false">'[2]'!$L$1:$L$1048576</definedName>
    <definedName function="false" hidden="false" name="SERZ" vbProcedure="false">'[2]'!$S$1:$S$1048576</definedName>
    <definedName function="false" hidden="false" name="T4_" vbProcedure="false">'[21]'!$EY$411</definedName>
    <definedName function="false" hidden="false" name="T7_" vbProcedure="false">'[21]'!$EY$411</definedName>
    <definedName function="false" hidden="false" name="TC" vbProcedure="false">'[21]'!$G$1543</definedName>
    <definedName function="false" hidden="false" name="TM" vbProcedure="false">'[21]'!$B$273:$B$299</definedName>
    <definedName function="false" hidden="false" name="TOTAL" vbProcedure="false">'[19]'!$A$44:$A$63</definedName>
    <definedName function="false" hidden="false" name="TOTALA" vbProcedure="false">'[2]'!$AB$1:$AB$1048576</definedName>
    <definedName function="false" hidden="false" name="TOTALE" vbProcedure="false">'[2]'!$AM$1:$AM$1048576</definedName>
    <definedName function="false" hidden="false" name="TOTALH" vbProcedure="false">'[2]'!$G$1:$G$1048576</definedName>
    <definedName function="false" hidden="false" name="TOTALT" vbProcedure="false">'[2]'!$N$1:$N$1048576</definedName>
    <definedName function="false" hidden="false" name="TOTALZ" vbProcedure="false">'[2]'!$U$1:$U$1048576</definedName>
    <definedName function="false" hidden="false" name="TPA" vbProcedure="false">'[2]'!$AC$1:$AC$1048576</definedName>
    <definedName function="false" hidden="false" name="TPE" vbProcedure="false">'[2]'!$AN$1:$AN$1048576</definedName>
    <definedName function="false" hidden="false" name="TPH" vbProcedure="false">'[2]'!$H$1:$H$1048576</definedName>
    <definedName function="false" hidden="false" name="TPT" vbProcedure="false">'[2]'!$O$1:$O$1048576</definedName>
    <definedName function="false" hidden="false" name="TPZ" vbProcedure="false">'[2]'!$V$1:$V$1048576</definedName>
    <definedName function="false" hidden="false" name="TRIPTICO_Evolución97_mensual_comarcas" vbProcedure="false">'[3]Evolucion mensual'!$A$1:$O$34</definedName>
    <definedName function="false" hidden="false" name="TRIPTICO_Evolución98_mensual_comarcas" vbProcedure="false">'[4]'!$A$1:$O$34</definedName>
    <definedName function="false" hidden="false" name="TRIPTICO_Evolución99_mensual_comarcas" vbProcedure="false">'[4]'!$A$1:$O$34</definedName>
    <definedName function="false" hidden="false" name="TRIPTICO_Gráfico_grupos_edad__comarcas_" vbProcedure="false">'[3]Pirámide edad 31_12_99'!$A$1:$L$67</definedName>
    <definedName function="false" hidden="false" name="TSC" vbProcedure="false">'[21]'!$EN$400</definedName>
    <definedName function="false" hidden="false" name="TUNED" vbProcedure="false">NA()</definedName>
    <definedName function="false" hidden="false" name="U" vbProcedure="false">NA()</definedName>
    <definedName function="false" hidden="false" name="UPM" vbProcedure="false">NA()</definedName>
    <definedName function="false" hidden="false" name="VARA" vbProcedure="false">'[2]'!$AD$1:$AD$1048576</definedName>
    <definedName function="false" hidden="false" name="VARE" vbProcedure="false">'[2]'!$AO$1:$AO$1048576</definedName>
    <definedName function="false" hidden="false" name="vdg" vbProcedure="false">{"'CFL991'!$A$5:$P$101"}</definedName>
    <definedName function="false" hidden="false" name="ww" vbProcedure="false">'[15]'!$A$2:$D$8111</definedName>
    <definedName function="false" hidden="false" name="x1" vbProcedure="false">'[8]'!$A$1:$AY$171</definedName>
    <definedName function="false" hidden="false" name="xxx" vbProcedure="false">'[9]Evolucion mensual'!$A$1:$O$34</definedName>
    <definedName function="false" hidden="false" name="z" vbProcedure="false">'[6]Pirámide edad 31_12_99'!$A$1:$L$67</definedName>
    <definedName function="false" hidden="false" name="_89" vbProcedure="false">NA()</definedName>
    <definedName function="false" hidden="false" name="_90" vbProcedure="false">NA()</definedName>
    <definedName function="false" hidden="false" name="_92" vbProcedure="false">NA()</definedName>
    <definedName function="false" hidden="false" name="_C7" vbProcedure="false">'[21]'!$H$240:$H$266</definedName>
    <definedName function="false" hidden="false" name="_E1" vbProcedure="false">#REF!</definedName>
    <definedName function="false" hidden="false" name="ñ" vbProcedure="false">[22]euniv151!$A$1:$J$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233">
  <si>
    <t xml:space="preserve">www.aragon.es/iaest</t>
  </si>
  <si>
    <t xml:space="preserve">Instituto Aragonés de Estadística / Demografía y Población / Cifras de población y Censos demográficos / Censos de población </t>
  </si>
  <si>
    <t xml:space="preserve">Censo de población y viviendas, 2011. Aragón.</t>
  </si>
  <si>
    <r>
      <rPr>
        <sz val="10"/>
        <color rgb="FFFFFFFF"/>
        <rFont val="Arial Narrow"/>
        <family val="2"/>
      </rPr>
      <t xml:space="preserve">Territorio:</t>
    </r>
    <r>
      <rPr>
        <b val="true"/>
        <sz val="12"/>
        <color rgb="FFFFFFFF"/>
        <rFont val="Verdana"/>
        <family val="2"/>
      </rPr>
      <t xml:space="preserve"> Comunidad Autónoma de Aragón</t>
    </r>
  </si>
  <si>
    <r>
      <rPr>
        <b val="true"/>
        <sz val="11"/>
        <rFont val="Arial"/>
        <family val="2"/>
      </rPr>
      <t xml:space="preserve">Objetivo: </t>
    </r>
    <r>
      <rPr>
        <sz val="11"/>
        <rFont val="Arial"/>
        <family val="2"/>
      </rPr>
      <t xml:space="preserve">Determinar el número de habitantes, viviendas y edificios, así como ciertas características de los mismos.
Variables estudiadas: 
</t>
    </r>
    <r>
      <rPr>
        <b val="true"/>
        <sz val="11"/>
        <rFont val="Arial"/>
        <family val="2"/>
      </rPr>
      <t xml:space="preserve">Características de las personas:</t>
    </r>
    <r>
      <rPr>
        <sz val="11"/>
        <rFont val="Arial"/>
        <family val="2"/>
      </rPr>
      <t xml:space="preserve"> Aspectos demográficos (lugar de residencia, lugar de empadronamiento, edad, sexo, nacionalidad, estado civil...), modalidades lingüísticas, estudios, situación laboral, composición del hogar, formas de convivencia, características de los hogares y de los núcleos familiares, migraciones, fecundidad, actividades no remuneradas y movilidad.
</t>
    </r>
    <r>
      <rPr>
        <b val="true"/>
        <sz val="11"/>
        <rFont val="Arial"/>
        <family val="2"/>
      </rPr>
      <t xml:space="preserve">Características de las viviendas:</t>
    </r>
    <r>
      <rPr>
        <sz val="11"/>
        <rFont val="Arial"/>
        <family val="2"/>
      </rPr>
      <t xml:space="preserve"> tipo de vivienda, régimen de tenencia, superficie, número de habitaciones, equipamiento y antigüedad.
</t>
    </r>
    <r>
      <rPr>
        <b val="true"/>
        <sz val="11"/>
        <rFont val="Arial"/>
        <family val="2"/>
      </rPr>
      <t xml:space="preserve">Características los edificios</t>
    </r>
    <r>
      <rPr>
        <sz val="11"/>
        <rFont val="Arial"/>
        <family val="2"/>
      </rPr>
      <t xml:space="preserve">: tipo de edificio, estado del edificio, año de construcción e instalaciones del edificio.
</t>
    </r>
    <r>
      <rPr>
        <b val="true"/>
        <sz val="11"/>
        <rFont val="Arial"/>
        <family val="2"/>
      </rPr>
      <t xml:space="preserve">Nivel de desagregación territorial: </t>
    </r>
    <r>
      <rPr>
        <sz val="11"/>
        <rFont val="Arial"/>
        <family val="2"/>
      </rPr>
      <t xml:space="preserve">Comunidad autónoma, provincias, comarcas y municipios de más de 10.000 habitantes.
</t>
    </r>
    <r>
      <rPr>
        <b val="true"/>
        <sz val="11"/>
        <rFont val="Arial"/>
        <family val="2"/>
      </rPr>
      <t xml:space="preserve">Frecuencia:</t>
    </r>
    <r>
      <rPr>
        <sz val="11"/>
        <rFont val="Arial"/>
        <family val="2"/>
      </rPr>
      <t xml:space="preserve"> Decenal.</t>
    </r>
  </si>
  <si>
    <r>
      <rPr>
        <b val="true"/>
        <sz val="10.5"/>
        <rFont val="Arial"/>
        <family val="2"/>
      </rPr>
      <t xml:space="preserve">Palabras clave: </t>
    </r>
    <r>
      <rPr>
        <sz val="10.5"/>
        <rFont val="Arial"/>
        <family val="2"/>
      </rPr>
      <t xml:space="preserve">Dato estadístico, población residente, población empadronada, residentes en colectivos, edad, sexo, nacionalidad, situación de residencia, estado civil, relaciones de parentesco, lugar de nacimiento, variables migratorias, estudios en curso, nivel educativo, relación con la actividad económica, rama de actividad, ocupación, situación profesional, fecundidad a lo largo de la vida, movilidad, instalaciones, régimen de tenencia, superficie útil, número de habitaciones.</t>
    </r>
  </si>
  <si>
    <t xml:space="preserve">Fuente: Explotación del fichero censal de microdatos del Censo de población y viviendas 2011. INE.</t>
  </si>
  <si>
    <t xml:space="preserve">Fecha de la última actualización: agosto de 2014.</t>
  </si>
  <si>
    <t xml:space="preserve">TABLAS ESTADÍSTICAS</t>
  </si>
  <si>
    <t xml:space="preserve">EDIFICIOS Y VIVIENDAS</t>
  </si>
  <si>
    <t xml:space="preserve">Edificios</t>
  </si>
  <si>
    <t xml:space="preserve">Edificios según tipo.</t>
  </si>
  <si>
    <t xml:space="preserve">Estado de los edificios destinados principal o exclusivamente a viviendas.</t>
  </si>
  <si>
    <t xml:space="preserve">Edificios destinados principal o exclusivamente a viviendas según instalaciones del edificio.</t>
  </si>
  <si>
    <t xml:space="preserve">Antigüedad de los edificios destinados principal o exclusivamente a viviendas.</t>
  </si>
  <si>
    <t xml:space="preserve">Viviendas</t>
  </si>
  <si>
    <t xml:space="preserve">Tipo de viviendas.</t>
  </si>
  <si>
    <t xml:space="preserve">Tamaño de las viviendas principales</t>
  </si>
  <si>
    <t xml:space="preserve">Superficie útil de las viviendas principales.</t>
  </si>
  <si>
    <t xml:space="preserve">Régimen de tenencia de la vivienda prinicpal.</t>
  </si>
  <si>
    <t xml:space="preserve">Equipamiento de las viviendas principales</t>
  </si>
  <si>
    <t xml:space="preserve">Antigüedad de las vivendas según tipología.</t>
  </si>
  <si>
    <t xml:space="preserve">Codterritorio</t>
  </si>
  <si>
    <t xml:space="preserve">Territorio</t>
  </si>
  <si>
    <t xml:space="preserve">Total edificios</t>
  </si>
  <si>
    <t xml:space="preserve">Edificios destinados principalmente a viviendas</t>
  </si>
  <si>
    <t xml:space="preserve">Edificios destinados a otros fines</t>
  </si>
  <si>
    <t xml:space="preserve">02</t>
  </si>
  <si>
    <t xml:space="preserve">Aragón</t>
  </si>
  <si>
    <t xml:space="preserve">22</t>
  </si>
  <si>
    <t xml:space="preserve">Provincia de Huesca</t>
  </si>
  <si>
    <t xml:space="preserve">44</t>
  </si>
  <si>
    <t xml:space="preserve">Provincia de Teruel</t>
  </si>
  <si>
    <t xml:space="preserve">50</t>
  </si>
  <si>
    <t xml:space="preserve">Provincia de Zaragoza</t>
  </si>
  <si>
    <t xml:space="preserve">01</t>
  </si>
  <si>
    <t xml:space="preserve">La Jacetania</t>
  </si>
  <si>
    <t xml:space="preserve">Alto Gállego</t>
  </si>
  <si>
    <t xml:space="preserve">03</t>
  </si>
  <si>
    <t xml:space="preserve">Sobrarbe</t>
  </si>
  <si>
    <t xml:space="preserve">04</t>
  </si>
  <si>
    <t xml:space="preserve">La Ribagorza</t>
  </si>
  <si>
    <t xml:space="preserve">05</t>
  </si>
  <si>
    <t xml:space="preserve">Cinco Villas</t>
  </si>
  <si>
    <t xml:space="preserve">06</t>
  </si>
  <si>
    <t xml:space="preserve">Hoya de Huesca / Plana de Uesca</t>
  </si>
  <si>
    <t xml:space="preserve">07</t>
  </si>
  <si>
    <t xml:space="preserve">Somontano de Barbastro</t>
  </si>
  <si>
    <t xml:space="preserve">08</t>
  </si>
  <si>
    <t xml:space="preserve">Cinca Medio</t>
  </si>
  <si>
    <t xml:space="preserve">09</t>
  </si>
  <si>
    <t xml:space="preserve">La Litera / La Llitera</t>
  </si>
  <si>
    <t xml:space="preserve">10</t>
  </si>
  <si>
    <t xml:space="preserve">Los Monegros</t>
  </si>
  <si>
    <t xml:space="preserve">11</t>
  </si>
  <si>
    <t xml:space="preserve">Bajo Cinca / Baix Cinca</t>
  </si>
  <si>
    <t xml:space="preserve">12</t>
  </si>
  <si>
    <t xml:space="preserve">Tarazona y el Moncayo</t>
  </si>
  <si>
    <t xml:space="preserve">13</t>
  </si>
  <si>
    <t xml:space="preserve">Campo de Borja</t>
  </si>
  <si>
    <t xml:space="preserve">14</t>
  </si>
  <si>
    <t xml:space="preserve">Aranda</t>
  </si>
  <si>
    <t xml:space="preserve">15</t>
  </si>
  <si>
    <t xml:space="preserve">Ribera Alta del Ebro</t>
  </si>
  <si>
    <t xml:space="preserve">16</t>
  </si>
  <si>
    <t xml:space="preserve">Valdejalón</t>
  </si>
  <si>
    <t xml:space="preserve">17</t>
  </si>
  <si>
    <t xml:space="preserve">D.C. Zaragoza</t>
  </si>
  <si>
    <t xml:space="preserve">18</t>
  </si>
  <si>
    <t xml:space="preserve">Ribera Baja del Ebro</t>
  </si>
  <si>
    <t xml:space="preserve">19</t>
  </si>
  <si>
    <t xml:space="preserve">Bajo Aragón-Caspe / Baix Aragó-Casp</t>
  </si>
  <si>
    <t xml:space="preserve">20</t>
  </si>
  <si>
    <t xml:space="preserve">Comunidad de Calatayud</t>
  </si>
  <si>
    <t xml:space="preserve">21</t>
  </si>
  <si>
    <t xml:space="preserve">Campo de Cariñena</t>
  </si>
  <si>
    <t xml:space="preserve">Campo de Belchite</t>
  </si>
  <si>
    <t xml:space="preserve">23</t>
  </si>
  <si>
    <t xml:space="preserve">Bajo Martín</t>
  </si>
  <si>
    <t xml:space="preserve">24</t>
  </si>
  <si>
    <t xml:space="preserve">Campo de Daroca</t>
  </si>
  <si>
    <t xml:space="preserve">25</t>
  </si>
  <si>
    <t xml:space="preserve">Jiloca</t>
  </si>
  <si>
    <t xml:space="preserve">26</t>
  </si>
  <si>
    <t xml:space="preserve">Cuencas Mineras</t>
  </si>
  <si>
    <t xml:space="preserve">27</t>
  </si>
  <si>
    <t xml:space="preserve">Andorra-Sierra de Arcos</t>
  </si>
  <si>
    <t xml:space="preserve">28</t>
  </si>
  <si>
    <t xml:space="preserve">Bajo Aragón</t>
  </si>
  <si>
    <t xml:space="preserve">29</t>
  </si>
  <si>
    <t xml:space="preserve">Comunidad de Teruel</t>
  </si>
  <si>
    <t xml:space="preserve">30</t>
  </si>
  <si>
    <t xml:space="preserve">Maestrazgo</t>
  </si>
  <si>
    <t xml:space="preserve">31</t>
  </si>
  <si>
    <t xml:space="preserve">Sierra de Albarracín</t>
  </si>
  <si>
    <t xml:space="preserve">32</t>
  </si>
  <si>
    <t xml:space="preserve">Gúdar-Javalambre</t>
  </si>
  <si>
    <t xml:space="preserve">33</t>
  </si>
  <si>
    <t xml:space="preserve">Matarraña / Matarranya</t>
  </si>
  <si>
    <t xml:space="preserve">Barbastro</t>
  </si>
  <si>
    <t xml:space="preserve">Fraga</t>
  </si>
  <si>
    <t xml:space="preserve">Huesca</t>
  </si>
  <si>
    <t xml:space="preserve">Jaca</t>
  </si>
  <si>
    <t xml:space="preserve">Monzón</t>
  </si>
  <si>
    <t xml:space="preserve">Sabiñánigo</t>
  </si>
  <si>
    <t xml:space="preserve">Alcañiz</t>
  </si>
  <si>
    <t xml:space="preserve">Teruel</t>
  </si>
  <si>
    <t xml:space="preserve">Calatayud</t>
  </si>
  <si>
    <t xml:space="preserve">Cuarte de Huerva</t>
  </si>
  <si>
    <t xml:space="preserve">Ejea de los Caballeros</t>
  </si>
  <si>
    <t xml:space="preserve">Tarazona</t>
  </si>
  <si>
    <t xml:space="preserve">Utebo</t>
  </si>
  <si>
    <t xml:space="preserve">Zaragoza</t>
  </si>
  <si>
    <t xml:space="preserve">Ruinoso</t>
  </si>
  <si>
    <t xml:space="preserve">Malo</t>
  </si>
  <si>
    <t xml:space="preserve">Deficiente</t>
  </si>
  <si>
    <t xml:space="preserve">Bueno</t>
  </si>
  <si>
    <t xml:space="preserve">Edificio con accesibilidad </t>
  </si>
  <si>
    <t xml:space="preserve">Edificio con evacuación de aguas residuales</t>
  </si>
  <si>
    <t xml:space="preserve">Edificio con agua caliente central</t>
  </si>
  <si>
    <t xml:space="preserve">Edificio con gas en el edificio</t>
  </si>
  <si>
    <t xml:space="preserve">Edificio con garaje</t>
  </si>
  <si>
    <t xml:space="preserve">Edificio con tendido telefónico</t>
  </si>
  <si>
    <t xml:space="preserve">Edificio con ascensor</t>
  </si>
  <si>
    <t xml:space="preserve">Antes 1900</t>
  </si>
  <si>
    <t xml:space="preserve">1900 a 1920</t>
  </si>
  <si>
    <t xml:space="preserve">1921 a 1940</t>
  </si>
  <si>
    <t xml:space="preserve">1941 a 1950</t>
  </si>
  <si>
    <t xml:space="preserve">1951 a 1960</t>
  </si>
  <si>
    <t xml:space="preserve">1961 a 1970</t>
  </si>
  <si>
    <t xml:space="preserve">1971 a 1980</t>
  </si>
  <si>
    <t xml:space="preserve">1981 a 1990</t>
  </si>
  <si>
    <t xml:space="preserve">1991 a 2001</t>
  </si>
  <si>
    <t xml:space="preserve">2002 A 2011</t>
  </si>
  <si>
    <t xml:space="preserve">Vivienda principal convencional</t>
  </si>
  <si>
    <t xml:space="preserve">Vivienda principal Alojamiento</t>
  </si>
  <si>
    <t xml:space="preserve">Vivienda no principal Secundaria</t>
  </si>
  <si>
    <t xml:space="preserve">Vivienda no principal Vacía</t>
  </si>
  <si>
    <t xml:space="preserve">Total viviendas</t>
  </si>
  <si>
    <t xml:space="preserve">Vivienda con 1 habitación</t>
  </si>
  <si>
    <t xml:space="preserve">Vivienda con 2 habitaciones</t>
  </si>
  <si>
    <t xml:space="preserve">Vivienda con 3 habitaciones</t>
  </si>
  <si>
    <t xml:space="preserve">Vivienda con 4 habitaciones</t>
  </si>
  <si>
    <t xml:space="preserve">Vivienda con 5 habitaciones</t>
  </si>
  <si>
    <t xml:space="preserve">Vivienda con 6 habitaciones</t>
  </si>
  <si>
    <t xml:space="preserve">Vivienda con 7 habitaciones o más</t>
  </si>
  <si>
    <t xml:space="preserve">Viviendas con 45 metros o menos</t>
  </si>
  <si>
    <t xml:space="preserve">Viviendas con 46-60 metros</t>
  </si>
  <si>
    <t xml:space="preserve">Viviendas con 61-75 metros</t>
  </si>
  <si>
    <t xml:space="preserve">Viviendas con 76-90 metros</t>
  </si>
  <si>
    <t xml:space="preserve">Viviendas con 91-105 metros</t>
  </si>
  <si>
    <t xml:space="preserve">Viviendas con 106-120 metros</t>
  </si>
  <si>
    <t xml:space="preserve">Viviendas con 121-150 metros</t>
  </si>
  <si>
    <t xml:space="preserve">Viviendas con más de 150 metros</t>
  </si>
  <si>
    <t xml:space="preserve">En propiedad total</t>
  </si>
  <si>
    <t xml:space="preserve">En propiedad compra totalmente pagada</t>
  </si>
  <si>
    <t xml:space="preserve">En propiedad compra pagos pendientes</t>
  </si>
  <si>
    <t xml:space="preserve">En propiedad herencia o donación</t>
  </si>
  <si>
    <t xml:space="preserve">Alquiler</t>
  </si>
  <si>
    <t xml:space="preserve">Cedida gratis o a bajo precio</t>
  </si>
  <si>
    <t xml:space="preserve">Otra forma</t>
  </si>
  <si>
    <t xml:space="preserve">Vivienda con calefacción</t>
  </si>
  <si>
    <t xml:space="preserve">Vivienda con agua corriente</t>
  </si>
  <si>
    <t xml:space="preserve">Vivienda con agua caliente central</t>
  </si>
  <si>
    <t xml:space="preserve">Vivienda con evacuación aguas residuales</t>
  </si>
  <si>
    <t xml:space="preserve">Vivienda con cuarto de aseo con inodoro</t>
  </si>
  <si>
    <t xml:space="preserve">Vivienda con disponibilidad de ducha o bañera</t>
  </si>
  <si>
    <t xml:space="preserve">Vivienda con tendido telefónico</t>
  </si>
  <si>
    <t xml:space="preserve">Vivienda con acceso a internet</t>
  </si>
  <si>
    <t xml:space="preserve">Antigüedad de las viviendas principales según tipología</t>
  </si>
  <si>
    <t xml:space="preserve">Total vivienda principal</t>
  </si>
  <si>
    <t xml:space="preserve">Vivienda principal construida antes de 1900</t>
  </si>
  <si>
    <t xml:space="preserve">Vivienda principal construida entre 1900 y 1920</t>
  </si>
  <si>
    <t xml:space="preserve">Vivienda principal construida entre 1921 y 1940</t>
  </si>
  <si>
    <t xml:space="preserve">Vivienda principal construida entre 1941 y 1950</t>
  </si>
  <si>
    <t xml:space="preserve">Vivienda principal construida entre 1951 y 1960</t>
  </si>
  <si>
    <t xml:space="preserve">Vivienda principal construida entre 1961 y 1970</t>
  </si>
  <si>
    <t xml:space="preserve">Vivienda principal construida entre 1971 y 1980</t>
  </si>
  <si>
    <t xml:space="preserve">Vivienda principal construida entre 1981 y 1990</t>
  </si>
  <si>
    <t xml:space="preserve">Vivienda principal construida entre 1991 y 2001</t>
  </si>
  <si>
    <t xml:space="preserve">Vivienda principal construida en 2002</t>
  </si>
  <si>
    <t xml:space="preserve">Vivienda principal construida en 2003</t>
  </si>
  <si>
    <t xml:space="preserve">Vivienda principal construida en 2004</t>
  </si>
  <si>
    <t xml:space="preserve">Vivienda principal construida en 2005</t>
  </si>
  <si>
    <t xml:space="preserve">Vivienda principal construida en 2006</t>
  </si>
  <si>
    <t xml:space="preserve">Vivienda principal construida en 2007</t>
  </si>
  <si>
    <t xml:space="preserve">Vivienda principal construida en 2008</t>
  </si>
  <si>
    <t xml:space="preserve">Vivienda principal construida en 2009</t>
  </si>
  <si>
    <t xml:space="preserve">Vivienda principal construida en 2010</t>
  </si>
  <si>
    <t xml:space="preserve">Vivienda principal construida en 2011</t>
  </si>
  <si>
    <t xml:space="preserve">Vivienda principal no conta</t>
  </si>
  <si>
    <t xml:space="preserve">Total vivienda secundaria</t>
  </si>
  <si>
    <t xml:space="preserve">Vivienda secundaria construida antes de 1900</t>
  </si>
  <si>
    <t xml:space="preserve">Vivienda secundaria construida entre 1900 y 1920</t>
  </si>
  <si>
    <t xml:space="preserve">Vivienda secundaria construida entre 1921 y 1940</t>
  </si>
  <si>
    <t xml:space="preserve">Vivienda secundaria construida entre 1941 y 1950</t>
  </si>
  <si>
    <t xml:space="preserve">Vivienda secundaria construida entre 1951 y 1960</t>
  </si>
  <si>
    <t xml:space="preserve">Vivienda secundaria construida entre 1961 y 1970</t>
  </si>
  <si>
    <t xml:space="preserve">Vivienda secundaria construida entre 1971 y 1980</t>
  </si>
  <si>
    <t xml:space="preserve">Vivienda secundaria construida entre 1981 y 1990</t>
  </si>
  <si>
    <t xml:space="preserve">Vivienda secundaria construida entre 1991 y 2001</t>
  </si>
  <si>
    <t xml:space="preserve">Vivienda secundaria construida en 2002</t>
  </si>
  <si>
    <t xml:space="preserve">Vivienda secundaria construida en 2003</t>
  </si>
  <si>
    <t xml:space="preserve">Vivienda secundaria construida en 2004</t>
  </si>
  <si>
    <t xml:space="preserve">Vivienda secundaria construida en 2005</t>
  </si>
  <si>
    <t xml:space="preserve">Vivienda secundaria construida en 2006</t>
  </si>
  <si>
    <t xml:space="preserve">Vivienda secundaria construida en 2007</t>
  </si>
  <si>
    <t xml:space="preserve">Vivienda secundaria construida en 2008</t>
  </si>
  <si>
    <t xml:space="preserve">Vivienda secundaria construida en 2009</t>
  </si>
  <si>
    <t xml:space="preserve">Vivienda secundaria construida en 2010</t>
  </si>
  <si>
    <t xml:space="preserve">Vivienda secundaria construida en 2011</t>
  </si>
  <si>
    <t xml:space="preserve">Vivienda secundaria no conta</t>
  </si>
  <si>
    <t xml:space="preserve">Total vivienda vacia</t>
  </si>
  <si>
    <t xml:space="preserve">Vivienda vacia construida antes de 1900</t>
  </si>
  <si>
    <t xml:space="preserve">Vivienda vacia construida entre 1900 y 1920</t>
  </si>
  <si>
    <t xml:space="preserve">Vivienda vacia construida entre 1921 y 1940</t>
  </si>
  <si>
    <t xml:space="preserve">Vivienda vacia construida entre 1941 y 1950</t>
  </si>
  <si>
    <t xml:space="preserve">Vivienda vacia construida entre 1951 y 1960</t>
  </si>
  <si>
    <t xml:space="preserve">Vivienda vacia construida entre 1961 y 1970</t>
  </si>
  <si>
    <t xml:space="preserve">Vivienda vacia construida entre 1971 y 1980</t>
  </si>
  <si>
    <t xml:space="preserve">Vivienda vacia construida entre 1981 y 1990</t>
  </si>
  <si>
    <t xml:space="preserve">Vivienda vacia construida entre 1991 y 2001</t>
  </si>
  <si>
    <t xml:space="preserve">Vivienda vacia construida en 2002</t>
  </si>
  <si>
    <t xml:space="preserve">Vivienda vacia construida en 2003</t>
  </si>
  <si>
    <t xml:space="preserve">Vivienda vacia construida en 2004</t>
  </si>
  <si>
    <t xml:space="preserve">Vivienda vacia construida en 2005</t>
  </si>
  <si>
    <t xml:space="preserve">Vivienda vacia construida en 2006</t>
  </si>
  <si>
    <t xml:space="preserve">Vivienda vacia construida en 2007</t>
  </si>
  <si>
    <t xml:space="preserve">Vivienda vacia construida en 2008</t>
  </si>
  <si>
    <t xml:space="preserve">Vivienda vacia construida en 2009</t>
  </si>
  <si>
    <t xml:space="preserve">Vivienda vacia construida en 2010</t>
  </si>
  <si>
    <t xml:space="preserve">Vivienda vacia construida en 2011</t>
  </si>
  <si>
    <t xml:space="preserve">Vivienda vacia no conta</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0.00"/>
    <numFmt numFmtId="169" formatCode="_-* #,##0\ _F_._F_-;\-* #,##0\ _F_._F_-;_-* &quot;- &quot;_F_._F_-;_-@_-"/>
    <numFmt numFmtId="170" formatCode="_-* #,##0.00\ _F_._F_-;\-* #,##0.00\ _F_._F_-;_-* \-??\ _F_._F_-;_-@_-"/>
    <numFmt numFmtId="171" formatCode="_-\$* #,##0_-;&quot;-$&quot;* #,##0_-;_-\$* \-_-;_-@_-"/>
    <numFmt numFmtId="172" formatCode="_-\$* #,##0.00_-;&quot;-$&quot;* #,##0.00_-;_-\$* \-??_-;_-@_-"/>
    <numFmt numFmtId="173" formatCode="_-* #,##0.00&quot; €&quot;_-;\-* #,##0.00&quot; €&quot;_-;_-* \-??&quot; €&quot;_-;_-@_-"/>
    <numFmt numFmtId="174" formatCode="0"/>
  </numFmts>
  <fonts count="70">
    <font>
      <sz val="10"/>
      <name val="Arial"/>
      <family val="0"/>
    </font>
    <font>
      <sz val="10"/>
      <name val="Arial"/>
      <family val="0"/>
    </font>
    <font>
      <sz val="10"/>
      <name val="Arial"/>
      <family val="0"/>
    </font>
    <font>
      <sz val="10"/>
      <name val="Arial"/>
      <family val="0"/>
    </font>
    <font>
      <b val="true"/>
      <sz val="12"/>
      <color rgb="FFFFFFFF"/>
      <name val="Arial"/>
      <family val="2"/>
    </font>
    <font>
      <sz val="6"/>
      <color rgb="FF57192A"/>
      <name val="Times New Roman"/>
      <family val="1"/>
    </font>
    <font>
      <sz val="12"/>
      <name val="Arial Black"/>
      <family val="2"/>
    </font>
    <font>
      <sz val="12"/>
      <name val="Arial"/>
      <family val="2"/>
    </font>
    <font>
      <sz val="11"/>
      <color rgb="FF000000"/>
      <name val="Calibri"/>
      <family val="2"/>
    </font>
    <font>
      <sz val="9"/>
      <name val="Arial"/>
      <family val="2"/>
    </font>
    <font>
      <sz val="8"/>
      <name val="Arial"/>
      <family val="2"/>
    </font>
    <font>
      <sz val="11"/>
      <color rgb="FFFFFFFF"/>
      <name val="Calibri"/>
      <family val="2"/>
    </font>
    <font>
      <sz val="7"/>
      <name val="Arial"/>
      <family val="2"/>
    </font>
    <font>
      <i val="true"/>
      <sz val="6"/>
      <name val="Arial"/>
      <family val="2"/>
    </font>
    <font>
      <sz val="11"/>
      <color rgb="FF576B14"/>
      <name val="Calibri"/>
      <family val="2"/>
    </font>
    <font>
      <b val="true"/>
      <sz val="11"/>
      <color rgb="FFFFFFFF"/>
      <name val="Calibri"/>
      <family val="2"/>
    </font>
    <font>
      <sz val="11"/>
      <color rgb="FFFF8100"/>
      <name val="Calibri"/>
      <family val="2"/>
    </font>
    <font>
      <sz val="8"/>
      <color rgb="FF57192A"/>
      <name val="MS Sans Serif"/>
      <family val="0"/>
    </font>
    <font>
      <b val="true"/>
      <u val="single"/>
      <sz val="8.5"/>
      <color rgb="FF57192A"/>
      <name val="MS Sans Serif"/>
      <family val="2"/>
    </font>
    <font>
      <b val="true"/>
      <sz val="8.5"/>
      <color rgb="FF77A4EA"/>
      <name val="MS Sans Serif"/>
      <family val="2"/>
    </font>
    <font>
      <b val="true"/>
      <sz val="8"/>
      <color rgb="FF77A4EA"/>
      <name val="Arial"/>
      <family val="2"/>
    </font>
    <font>
      <b val="true"/>
      <sz val="11"/>
      <color rgb="FFFF8100"/>
      <name val="Calibri"/>
      <family val="2"/>
    </font>
    <font>
      <sz val="10"/>
      <color rgb="FF57192A"/>
      <name val="MS Sans Serif"/>
      <family val="0"/>
    </font>
    <font>
      <b val="true"/>
      <sz val="12"/>
      <color rgb="FF77A4EA"/>
      <name val="Bookman"/>
      <family val="1"/>
    </font>
    <font>
      <b val="true"/>
      <i val="true"/>
      <u val="single"/>
      <sz val="10"/>
      <color rgb="FF98727D"/>
      <name val="Bookman"/>
      <family val="1"/>
    </font>
    <font>
      <b val="true"/>
      <sz val="11"/>
      <color rgb="FF2F4F88"/>
      <name val="Calibri"/>
      <family val="2"/>
    </font>
    <font>
      <sz val="11"/>
      <color rgb="FF2F4F88"/>
      <name val="Calibri"/>
      <family val="2"/>
    </font>
    <font>
      <sz val="8"/>
      <color rgb="FF57192A"/>
      <name val="Arial"/>
      <family val="2"/>
    </font>
    <font>
      <sz val="10"/>
      <color rgb="FF57192A"/>
      <name val="Arial"/>
      <family val="2"/>
    </font>
    <font>
      <b val="true"/>
      <sz val="10"/>
      <color rgb="FF57192A"/>
      <name val="MS Sans Serif"/>
      <family val="2"/>
    </font>
    <font>
      <b val="true"/>
      <sz val="8"/>
      <color rgb="FF57192A"/>
      <name val="MS Sans Serif"/>
      <family val="0"/>
    </font>
    <font>
      <sz val="12"/>
      <color rgb="FFAA2B4A"/>
      <name val="Arial"/>
      <family val="0"/>
    </font>
    <font>
      <sz val="11"/>
      <color rgb="FFAA2B4A"/>
      <name val="Calibri"/>
      <family val="2"/>
    </font>
    <font>
      <sz val="10"/>
      <name val="Arial"/>
      <family val="2"/>
    </font>
    <font>
      <b val="true"/>
      <sz val="8.5"/>
      <color rgb="FF57192A"/>
      <name val="MS Sans Serif"/>
      <family val="2"/>
    </font>
    <font>
      <sz val="6"/>
      <name val="Arial"/>
      <family val="2"/>
    </font>
    <font>
      <b val="true"/>
      <u val="single"/>
      <sz val="10"/>
      <color rgb="FF57192A"/>
      <name val="MS Sans Serif"/>
      <family val="2"/>
    </font>
    <font>
      <b val="true"/>
      <sz val="11"/>
      <color rgb="FF4B4B4B"/>
      <name val="Calibri"/>
      <family val="2"/>
    </font>
    <font>
      <i val="true"/>
      <sz val="11"/>
      <color rgb="FF808080"/>
      <name val="Calibri"/>
      <family val="2"/>
    </font>
    <font>
      <b val="true"/>
      <sz val="8"/>
      <name val="Arial"/>
      <family val="2"/>
    </font>
    <font>
      <b val="true"/>
      <sz val="11"/>
      <color rgb="FF000000"/>
      <name val="Calibri"/>
      <family val="2"/>
    </font>
    <font>
      <b val="true"/>
      <sz val="18"/>
      <color rgb="FF2F4F88"/>
      <name val="Cambria"/>
      <family val="2"/>
    </font>
    <font>
      <b val="true"/>
      <sz val="15"/>
      <color rgb="FF2F4F88"/>
      <name val="Calibri"/>
      <family val="2"/>
    </font>
    <font>
      <b val="true"/>
      <sz val="13"/>
      <color rgb="FF2F4F88"/>
      <name val="Calibri"/>
      <family val="2"/>
    </font>
    <font>
      <sz val="13"/>
      <color rgb="FFE93C3A"/>
      <name val="Arial"/>
      <family val="0"/>
    </font>
    <font>
      <b val="true"/>
      <sz val="14"/>
      <color rgb="FFFFFFFF"/>
      <name val="Verdana"/>
      <family val="2"/>
    </font>
    <font>
      <sz val="14"/>
      <name val="Verdana"/>
      <family val="2"/>
    </font>
    <font>
      <sz val="10"/>
      <color rgb="FFFFFFFF"/>
      <name val="Arial Narrow"/>
      <family val="2"/>
    </font>
    <font>
      <b val="true"/>
      <sz val="12"/>
      <color rgb="FFFFFFFF"/>
      <name val="Verdana"/>
      <family val="2"/>
    </font>
    <font>
      <b val="true"/>
      <sz val="11"/>
      <name val="Arial"/>
      <family val="2"/>
    </font>
    <font>
      <sz val="11"/>
      <name val="Arial"/>
      <family val="2"/>
    </font>
    <font>
      <b val="true"/>
      <sz val="10.5"/>
      <name val="Arial"/>
      <family val="2"/>
    </font>
    <font>
      <sz val="10.5"/>
      <name val="Arial"/>
      <family val="2"/>
    </font>
    <font>
      <b val="true"/>
      <sz val="12"/>
      <color rgb="FFAA2B4A"/>
      <name val="Arial"/>
      <family val="2"/>
    </font>
    <font>
      <b val="true"/>
      <sz val="12"/>
      <name val="Arial"/>
      <family val="2"/>
    </font>
    <font>
      <sz val="8"/>
      <color rgb="FF808080"/>
      <name val="Arial"/>
      <family val="0"/>
    </font>
    <font>
      <sz val="12"/>
      <color rgb="FF5B92E6"/>
      <name val="Arial"/>
      <family val="2"/>
    </font>
    <font>
      <b val="true"/>
      <sz val="12"/>
      <color rgb="FFED5C5A"/>
      <name val="Arial"/>
      <family val="2"/>
    </font>
    <font>
      <sz val="12"/>
      <color rgb="FFED5C5A"/>
      <name val="Arial"/>
      <family val="2"/>
    </font>
    <font>
      <sz val="11"/>
      <color rgb="FF808080"/>
      <name val="Arial"/>
      <family val="2"/>
    </font>
    <font>
      <sz val="12"/>
      <color rgb="FF808080"/>
      <name val="Arial"/>
      <family val="2"/>
    </font>
    <font>
      <sz val="12"/>
      <color rgb="FFE93C3A"/>
      <name val="Arial"/>
      <family val="2"/>
    </font>
    <font>
      <sz val="10"/>
      <color rgb="FF808080"/>
      <name val="Arial"/>
      <family val="2"/>
    </font>
    <font>
      <b val="true"/>
      <sz val="13"/>
      <color rgb="FFFFFFFF"/>
      <name val="Verdana"/>
      <family val="2"/>
    </font>
    <font>
      <b val="true"/>
      <sz val="11"/>
      <color rgb="FFFFFFFF"/>
      <name val="Arial"/>
      <family val="2"/>
    </font>
    <font>
      <b val="true"/>
      <sz val="10"/>
      <name val="Arial"/>
      <family val="2"/>
    </font>
    <font>
      <sz val="8"/>
      <name val="Arial"/>
      <family val="0"/>
    </font>
    <font>
      <u val="single"/>
      <sz val="10"/>
      <color rgb="FF77A4EA"/>
      <name val="Arial"/>
      <family val="0"/>
    </font>
    <font>
      <sz val="11"/>
      <color rgb="FFFFFFFF"/>
      <name val="Arial"/>
      <family val="2"/>
    </font>
    <font>
      <u val="single"/>
      <sz val="8"/>
      <name val="Arial"/>
      <family val="0"/>
    </font>
  </fonts>
  <fills count="27">
    <fill>
      <patternFill patternType="none"/>
    </fill>
    <fill>
      <patternFill patternType="gray125"/>
    </fill>
    <fill>
      <patternFill patternType="solid">
        <fgColor rgb="FF57192A"/>
        <bgColor rgb="FF333300"/>
      </patternFill>
    </fill>
    <fill>
      <patternFill patternType="solid">
        <fgColor rgb="FFFFCD99"/>
        <bgColor rgb="FFF6B2B1"/>
      </patternFill>
    </fill>
    <fill>
      <patternFill patternType="solid">
        <fgColor rgb="FFDDE2EB"/>
        <bgColor rgb="FFEBEBEB"/>
      </patternFill>
    </fill>
    <fill>
      <patternFill patternType="solid">
        <fgColor rgb="FFFBDEDE"/>
        <bgColor rgb="FFF1DBE0"/>
      </patternFill>
    </fill>
    <fill>
      <patternFill patternType="solid">
        <fgColor rgb="FFEBEBEB"/>
        <bgColor rgb="FFE3EDFB"/>
      </patternFill>
    </fill>
    <fill>
      <patternFill patternType="solid">
        <fgColor rgb="FFBED4F5"/>
        <bgColor rgb="FFDDE2EB"/>
      </patternFill>
    </fill>
    <fill>
      <patternFill patternType="solid">
        <fgColor rgb="FFFFE9D3"/>
        <bgColor rgb="FFFBDEDE"/>
      </patternFill>
    </fill>
    <fill>
      <patternFill patternType="solid">
        <fgColor rgb="FFADBAD0"/>
        <bgColor rgb="FFC0C0C0"/>
      </patternFill>
    </fill>
    <fill>
      <patternFill patternType="solid">
        <fgColor rgb="FFF6B2B1"/>
        <bgColor rgb="FFFFCD99"/>
      </patternFill>
    </fill>
    <fill>
      <patternFill patternType="solid">
        <fgColor rgb="FFC0C0C0"/>
        <bgColor rgb="FFBCC4A2"/>
      </patternFill>
    </fill>
    <fill>
      <patternFill patternType="solid">
        <fgColor rgb="FFF28886"/>
        <bgColor rgb="FFCB7D90"/>
      </patternFill>
    </fill>
    <fill>
      <patternFill patternType="solid">
        <fgColor rgb="FFBCC4A2"/>
        <bgColor rgb="FFC0C0C0"/>
      </patternFill>
    </fill>
    <fill>
      <patternFill patternType="solid">
        <fgColor rgb="FF77A4EA"/>
        <bgColor rgb="FF5B92E6"/>
      </patternFill>
    </fill>
    <fill>
      <patternFill patternType="solid">
        <fgColor rgb="FF4B4B4B"/>
        <bgColor rgb="FF2F4F88"/>
      </patternFill>
    </fill>
    <fill>
      <patternFill patternType="solid">
        <fgColor rgb="FF98727D"/>
        <bgColor rgb="FF808080"/>
      </patternFill>
    </fill>
    <fill>
      <patternFill patternType="solid">
        <fgColor rgb="FFFFFFFF"/>
        <bgColor rgb="FFEBEBEB"/>
      </patternFill>
    </fill>
    <fill>
      <patternFill patternType="solid">
        <fgColor rgb="FFF1DBE0"/>
        <bgColor rgb="FFFBDEDE"/>
      </patternFill>
    </fill>
    <fill>
      <patternFill patternType="solid">
        <fgColor rgb="FFE3EDFB"/>
        <bgColor rgb="FFEBEBEB"/>
      </patternFill>
    </fill>
    <fill>
      <patternFill patternType="solid">
        <fgColor rgb="FF526D9C"/>
        <bgColor rgb="FF808080"/>
      </patternFill>
    </fill>
    <fill>
      <patternFill patternType="solid">
        <fgColor rgb="FFE93C3A"/>
        <bgColor rgb="FFED5C5A"/>
      </patternFill>
    </fill>
    <fill>
      <patternFill patternType="solid">
        <fgColor rgb="FF98A46F"/>
        <bgColor rgb="FF808080"/>
      </patternFill>
    </fill>
    <fill>
      <patternFill patternType="solid">
        <fgColor rgb="FF808080"/>
        <bgColor rgb="FF98727D"/>
      </patternFill>
    </fill>
    <fill>
      <patternFill patternType="solid">
        <fgColor rgb="FFFF962A"/>
        <bgColor rgb="FFFF8100"/>
      </patternFill>
    </fill>
    <fill>
      <patternFill patternType="solid">
        <fgColor rgb="FFED5C5A"/>
        <bgColor rgb="FFE93C3A"/>
      </patternFill>
    </fill>
    <fill>
      <patternFill patternType="solid">
        <fgColor rgb="FFCB7D90"/>
        <bgColor rgb="FFF28886"/>
      </patternFill>
    </fill>
  </fills>
  <borders count="25">
    <border diagonalUp="false" diagonalDown="false">
      <left/>
      <right/>
      <top/>
      <bottom/>
      <diagonal/>
    </border>
    <border diagonalUp="false" diagonalDown="false">
      <left/>
      <right/>
      <top style="thin">
        <color rgb="FF98727D"/>
      </top>
      <bottom style="thin">
        <color rgb="FF98727D"/>
      </bottom>
      <diagonal/>
    </border>
    <border diagonalUp="false" diagonalDown="false">
      <left/>
      <right/>
      <top style="thin"/>
      <bottom style="hair"/>
      <diagonal/>
    </border>
    <border diagonalUp="false" diagonalDown="false">
      <left/>
      <right/>
      <top style="hair"/>
      <bottom style="hair"/>
      <diagonal/>
    </border>
    <border diagonalUp="false" diagonalDown="false">
      <left style="thick">
        <color rgb="FFFFFFFF"/>
      </left>
      <right style="thick">
        <color rgb="FFFFFFFF"/>
      </right>
      <top style="hair"/>
      <bottom/>
      <diagonal/>
    </border>
    <border diagonalUp="false" diagonalDown="false">
      <left style="double"/>
      <right style="double"/>
      <top style="double"/>
      <bottom style="double"/>
      <diagonal/>
    </border>
    <border diagonalUp="false" diagonalDown="false">
      <left style="double">
        <color rgb="FF4B4B4B"/>
      </left>
      <right style="double">
        <color rgb="FF4B4B4B"/>
      </right>
      <top style="double">
        <color rgb="FF4B4B4B"/>
      </top>
      <bottom style="double">
        <color rgb="FF4B4B4B"/>
      </bottom>
      <diagonal/>
    </border>
    <border diagonalUp="false" diagonalDown="false">
      <left/>
      <right/>
      <top/>
      <bottom style="double">
        <color rgb="FFFF8100"/>
      </bottom>
      <diagonal/>
    </border>
    <border diagonalUp="false" diagonalDown="false">
      <left style="thin"/>
      <right style="thin"/>
      <top style="thin"/>
      <bottom style="thin"/>
      <diagonal/>
    </border>
    <border diagonalUp="false" diagonalDown="false">
      <left/>
      <right style="thin">
        <color rgb="FF57192A"/>
      </right>
      <top style="thin">
        <color rgb="FF57192A"/>
      </top>
      <bottom style="thin">
        <color rgb="FF57192A"/>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57192A"/>
      </left>
      <right/>
      <top style="thin">
        <color rgb="FF57192A"/>
      </top>
      <bottom style="thin">
        <color rgb="FF57192A"/>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4B4B4B"/>
      </left>
      <right style="thin">
        <color rgb="FF4B4B4B"/>
      </right>
      <top style="thin">
        <color rgb="FF4B4B4B"/>
      </top>
      <bottom style="thin">
        <color rgb="FF4B4B4B"/>
      </bottom>
      <diagonal/>
    </border>
    <border diagonalUp="false" diagonalDown="false">
      <left/>
      <right/>
      <top style="thin">
        <color rgb="FF526D9C"/>
      </top>
      <bottom style="double">
        <color rgb="FF526D9C"/>
      </bottom>
      <diagonal/>
    </border>
    <border diagonalUp="false" diagonalDown="false">
      <left/>
      <right/>
      <top/>
      <bottom style="thick">
        <color rgb="FF526D9C"/>
      </bottom>
      <diagonal/>
    </border>
    <border diagonalUp="false" diagonalDown="false">
      <left/>
      <right/>
      <top/>
      <bottom style="thick">
        <color rgb="FFADBAD0"/>
      </bottom>
      <diagonal/>
    </border>
    <border diagonalUp="false" diagonalDown="false">
      <left/>
      <right/>
      <top/>
      <bottom style="medium">
        <color rgb="FFADBAD0"/>
      </bottom>
      <diagonal/>
    </border>
    <border diagonalUp="false" diagonalDown="false">
      <left/>
      <right/>
      <top/>
      <bottom style="hair"/>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xf numFmtId="164" fontId="5" fillId="3" borderId="1"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5" fontId="9" fillId="0" borderId="0" applyFont="true" applyBorder="true" applyAlignment="true" applyProtection="true">
      <alignment horizontal="left" vertical="bottom" textRotation="0" wrapText="false" indent="0" shrinkToFit="false"/>
      <protection locked="true" hidden="false"/>
    </xf>
    <xf numFmtId="164" fontId="9" fillId="0" borderId="2"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8" fillId="9" borderId="0" applyFont="true" applyBorder="false" applyAlignment="false" applyProtection="false"/>
    <xf numFmtId="164" fontId="8" fillId="10" borderId="0" applyFont="true" applyBorder="false" applyAlignment="false" applyProtection="false"/>
    <xf numFmtId="164" fontId="8" fillId="6" borderId="0" applyFont="true" applyBorder="false" applyAlignment="false" applyProtection="false"/>
    <xf numFmtId="164" fontId="8" fillId="11" borderId="0" applyFont="true" applyBorder="false" applyAlignment="false" applyProtection="false"/>
    <xf numFmtId="164" fontId="8" fillId="7" borderId="0" applyFont="true" applyBorder="false" applyAlignment="false" applyProtection="false"/>
    <xf numFmtId="164" fontId="8" fillId="3" borderId="0" applyFont="true" applyBorder="false" applyAlignment="false" applyProtection="false"/>
    <xf numFmtId="164" fontId="10" fillId="0" borderId="0" applyFont="true" applyBorder="true" applyAlignment="true" applyProtection="true">
      <alignment horizontal="left" vertical="bottom" textRotation="0" wrapText="false" indent="0" shrinkToFit="false"/>
      <protection locked="true" hidden="false"/>
    </xf>
    <xf numFmtId="166" fontId="10" fillId="0"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tru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false" applyAlignment="false" applyProtection="false"/>
    <xf numFmtId="164" fontId="11" fillId="12" borderId="0" applyFont="true" applyBorder="false" applyAlignment="false" applyProtection="false"/>
    <xf numFmtId="164" fontId="11" fillId="13" borderId="0" applyFont="true" applyBorder="false" applyAlignment="false" applyProtection="false"/>
    <xf numFmtId="164" fontId="11" fillId="11" borderId="0" applyFont="true" applyBorder="false" applyAlignment="false" applyProtection="false"/>
    <xf numFmtId="164" fontId="11" fillId="14"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left" vertical="bottom" textRotation="0" wrapText="false" indent="0" shrinkToFit="false"/>
      <protection locked="true" hidden="false"/>
    </xf>
    <xf numFmtId="165" fontId="13" fillId="0" borderId="0" applyFont="true" applyBorder="true" applyAlignment="true" applyProtection="true">
      <alignment horizontal="right" vertical="bottom" textRotation="0" wrapText="false" indent="0" shrinkToFit="false"/>
      <protection locked="true" hidden="false"/>
    </xf>
    <xf numFmtId="164" fontId="10" fillId="15" borderId="5"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false" applyProtection="false"/>
    <xf numFmtId="164" fontId="15" fillId="11" borderId="6" applyFont="true" applyBorder="true" applyAlignment="false" applyProtection="false"/>
    <xf numFmtId="164" fontId="16" fillId="0" borderId="7" applyFont="true" applyBorder="true" applyAlignment="false" applyProtection="false"/>
    <xf numFmtId="164" fontId="10" fillId="0" borderId="8" applyFont="true" applyBorder="true" applyAlignment="true" applyProtection="true">
      <alignment horizontal="general" vertical="bottom" textRotation="0" wrapText="false" indent="0" shrinkToFit="false"/>
      <protection locked="true" hidden="false"/>
    </xf>
    <xf numFmtId="164" fontId="17" fillId="16" borderId="9" applyFont="true" applyBorder="true" applyAlignment="true" applyProtection="true">
      <alignment horizontal="left" vertical="top" textRotation="0" wrapText="true" indent="0" shrinkToFit="false"/>
      <protection locked="true" hidden="false"/>
    </xf>
    <xf numFmtId="164" fontId="18" fillId="11" borderId="0" applyFont="true" applyBorder="true" applyAlignment="true" applyProtection="true">
      <alignment horizontal="center" vertical="bottom" textRotation="0" wrapText="false" indent="0" shrinkToFit="false"/>
      <protection locked="true" hidden="false"/>
    </xf>
    <xf numFmtId="164" fontId="19" fillId="11" borderId="0" applyFont="true" applyBorder="true" applyAlignment="true" applyProtection="true">
      <alignment horizontal="center" vertical="center" textRotation="0" wrapText="false" indent="0" shrinkToFit="false"/>
      <protection locked="true" hidden="false"/>
    </xf>
    <xf numFmtId="164" fontId="20" fillId="11"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21" fillId="17" borderId="10" applyFont="true" applyBorder="true" applyAlignment="false" applyProtection="false"/>
    <xf numFmtId="164" fontId="22" fillId="17" borderId="0" applyFont="true" applyBorder="fals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false" applyProtection="true">
      <protection locked="true" hidden="false"/>
    </xf>
    <xf numFmtId="164" fontId="24" fillId="0" borderId="0" applyFont="true" applyBorder="true" applyAlignment="false" applyProtection="true">
      <protection locked="true" hidden="false"/>
    </xf>
    <xf numFmtId="164" fontId="25" fillId="0" borderId="0" applyFont="true" applyBorder="false" applyAlignment="false" applyProtection="false"/>
    <xf numFmtId="164" fontId="26" fillId="3" borderId="10" applyFont="true" applyBorder="true" applyAlignment="false" applyProtection="false"/>
    <xf numFmtId="173" fontId="0" fillId="0" borderId="0" applyFont="true" applyBorder="false" applyAlignment="false" applyProtection="false"/>
    <xf numFmtId="164" fontId="27" fillId="11" borderId="8" applyFont="true" applyBorder="true" applyAlignment="true" applyProtection="true">
      <alignment horizontal="left" vertical="bottom" textRotation="0" wrapText="false" indent="0" shrinkToFit="false"/>
      <protection locked="true" hidden="false"/>
    </xf>
    <xf numFmtId="164" fontId="28" fillId="11" borderId="0" applyFont="true" applyBorder="true" applyAlignment="true" applyProtection="true">
      <alignment horizontal="left" vertical="bottom" textRotation="0" wrapText="false" indent="0" shrinkToFit="false"/>
      <protection locked="true" hidden="false"/>
    </xf>
    <xf numFmtId="164" fontId="29" fillId="16" borderId="0" applyFont="true" applyBorder="true" applyAlignment="true" applyProtection="true">
      <alignment horizontal="left" vertical="top" textRotation="0" wrapText="false" indent="0" shrinkToFit="false"/>
      <protection locked="true" hidden="false"/>
    </xf>
    <xf numFmtId="164" fontId="30" fillId="11" borderId="0" applyFont="true" applyBorder="true" applyAlignment="true" applyProtection="true">
      <alignment horizontal="right" vertical="top" textRotation="90" wrapText="true" indent="0" shrinkToFit="false"/>
      <protection locked="true" hidden="false"/>
    </xf>
    <xf numFmtId="164" fontId="31" fillId="0" borderId="0" applyFont="true" applyBorder="false" applyAlignment="true" applyProtection="false">
      <alignment horizontal="general" vertical="bottom" textRotation="0" wrapText="false" indent="0" shrinkToFit="false"/>
    </xf>
    <xf numFmtId="164" fontId="32" fillId="18" borderId="0" applyFont="true" applyBorder="false" applyAlignment="false" applyProtection="false"/>
    <xf numFmtId="164" fontId="33" fillId="11" borderId="8" applyFont="true" applyBorder="true" applyAlignment="true" applyProtection="true">
      <alignment horizontal="center" vertical="bottom" textRotation="0" wrapText="true" indent="0" shrinkToFit="false"/>
      <protection locked="true" hidden="false"/>
    </xf>
    <xf numFmtId="164" fontId="34" fillId="16" borderId="0" applyFont="true" applyBorder="true" applyAlignment="true" applyProtection="true">
      <alignment horizontal="center" vertical="bottom" textRotation="0" wrapText="true" indent="0" shrinkToFit="false"/>
      <protection locked="true" hidden="false"/>
    </xf>
    <xf numFmtId="164" fontId="10" fillId="11" borderId="11" applyFont="true" applyBorder="true" applyAlignment="true" applyProtection="true">
      <alignment horizontal="general" vertical="bottom" textRotation="0" wrapText="true" indent="0" shrinkToFit="false"/>
      <protection locked="true" hidden="false"/>
    </xf>
    <xf numFmtId="164" fontId="10" fillId="11" borderId="12" applyFont="true" applyBorder="true" applyAlignment="true" applyProtection="true">
      <alignment horizontal="general" vertical="bottom" textRotation="0" wrapText="false" indent="0" shrinkToFit="false"/>
      <protection locked="true" hidden="false"/>
    </xf>
    <xf numFmtId="164" fontId="10" fillId="11" borderId="13" applyFont="true" applyBorder="true" applyAlignment="true" applyProtection="true">
      <alignment horizontal="general" vertical="bottom" textRotation="0" wrapText="false" indent="0" shrinkToFit="false"/>
      <protection locked="true" hidden="false"/>
    </xf>
    <xf numFmtId="164" fontId="10" fillId="11" borderId="14" applyFont="true" applyBorder="true" applyAlignment="true" applyProtection="true">
      <alignment horizontal="center" vertical="bottom" textRotation="0" wrapText="true" indent="0" shrinkToFit="false"/>
      <protection locked="true" hidden="false"/>
    </xf>
    <xf numFmtId="164" fontId="17" fillId="16" borderId="15" applyFont="true" applyBorder="true" applyAlignment="true" applyProtection="true">
      <alignment horizontal="left" vertical="top" textRotation="0" wrapText="true" indent="0" shrinkToFit="false"/>
      <protection locked="true" hidden="false"/>
    </xf>
    <xf numFmtId="164" fontId="1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8" borderId="16" applyFont="true" applyBorder="true" applyAlignment="false" applyProtection="false"/>
    <xf numFmtId="164" fontId="35"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4" fontId="10" fillId="11" borderId="8" applyFont="true" applyBorder="true" applyAlignment="true" applyProtection="true">
      <alignment horizontal="general" vertical="bottom" textRotation="0" wrapText="false" indent="0" shrinkToFit="false"/>
      <protection locked="true" hidden="false"/>
    </xf>
    <xf numFmtId="164" fontId="36" fillId="16" borderId="0" applyFont="true" applyBorder="true" applyAlignment="true" applyProtection="true">
      <alignment horizontal="center" vertical="bottom" textRotation="0" wrapText="false" indent="0" shrinkToFit="false"/>
      <protection locked="true" hidden="false"/>
    </xf>
    <xf numFmtId="164" fontId="19" fillId="11" borderId="0" applyFont="true" applyBorder="true" applyAlignment="true" applyProtection="true">
      <alignment horizontal="right" vertical="bottom" textRotation="0" wrapText="false" indent="0" shrinkToFit="false"/>
      <protection locked="true" hidden="false"/>
    </xf>
    <xf numFmtId="164" fontId="17" fillId="11" borderId="8" applyFont="true" applyBorder="true" applyAlignment="true" applyProtection="true">
      <alignment horizontal="left" vertical="top" textRotation="0" wrapText="true" indent="0" shrinkToFit="false"/>
      <protection locked="true" hidden="false"/>
    </xf>
    <xf numFmtId="164" fontId="17" fillId="11" borderId="17" applyFont="true" applyBorder="true" applyAlignment="true" applyProtection="true">
      <alignment horizontal="left" vertical="top" textRotation="0" wrapText="true" indent="0" shrinkToFit="false"/>
      <protection locked="true" hidden="false"/>
    </xf>
    <xf numFmtId="164" fontId="17" fillId="11" borderId="18" applyFont="true" applyBorder="true" applyAlignment="true" applyProtection="true">
      <alignment horizontal="left" vertical="top" textRotation="0" wrapText="false" indent="0" shrinkToFit="false"/>
      <protection locked="true" hidden="false"/>
    </xf>
    <xf numFmtId="164" fontId="37" fillId="17" borderId="19" applyFont="true" applyBorder="true" applyAlignment="false" applyProtection="false"/>
    <xf numFmtId="164" fontId="29" fillId="19" borderId="0" applyFont="true" applyBorder="true" applyAlignment="true" applyProtection="true">
      <alignment horizontal="left" vertical="bottom" textRotation="0" wrapText="false" indent="0" shrinkToFit="false"/>
      <protection locked="true" hidden="false"/>
    </xf>
    <xf numFmtId="164" fontId="34" fillId="19" borderId="0" applyFont="true" applyBorder="true" applyAlignment="true" applyProtection="true">
      <alignment horizontal="left" vertical="bottom" textRotation="0" wrapText="true" indent="0" shrinkToFit="false"/>
      <protection locked="true" hidden="false"/>
    </xf>
    <xf numFmtId="164" fontId="29" fillId="19"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false" applyProtection="false"/>
    <xf numFmtId="164" fontId="38" fillId="0" borderId="0" applyFont="true" applyBorder="false" applyAlignment="false" applyProtection="false"/>
    <xf numFmtId="164" fontId="39" fillId="11" borderId="0" applyFont="true" applyBorder="true" applyAlignment="true" applyProtection="true">
      <alignment horizontal="general" vertical="bottom" textRotation="0" wrapText="false" indent="0" shrinkToFit="false"/>
      <protection locked="true" hidden="false"/>
    </xf>
    <xf numFmtId="164" fontId="29" fillId="19" borderId="0" applyFont="true" applyBorder="true" applyAlignment="true" applyProtection="true">
      <alignment horizontal="left" vertical="bottom" textRotation="0" wrapText="false" indent="0" shrinkToFit="false"/>
      <protection locked="true" hidden="false"/>
    </xf>
    <xf numFmtId="164" fontId="40" fillId="0" borderId="20" applyFont="true" applyBorder="true" applyAlignment="false" applyProtection="false"/>
    <xf numFmtId="164" fontId="41" fillId="0" borderId="0" applyFont="true" applyBorder="false" applyAlignment="false" applyProtection="false"/>
    <xf numFmtId="164" fontId="42" fillId="0" borderId="21" applyFont="true" applyBorder="true" applyAlignment="false" applyProtection="false"/>
    <xf numFmtId="164" fontId="43" fillId="0" borderId="22" applyFont="true" applyBorder="true" applyAlignment="false" applyProtection="false"/>
    <xf numFmtId="164" fontId="25" fillId="0" borderId="23" applyFont="true" applyBorder="true" applyAlignment="false" applyProtection="false"/>
    <xf numFmtId="164" fontId="11" fillId="20" borderId="0" applyFont="true" applyBorder="false" applyAlignment="false" applyProtection="false"/>
    <xf numFmtId="164" fontId="11" fillId="21" borderId="0" applyFont="true" applyBorder="false" applyAlignment="false" applyProtection="false"/>
    <xf numFmtId="164" fontId="11" fillId="22" borderId="0" applyFont="true" applyBorder="false" applyAlignment="false" applyProtection="false"/>
    <xf numFmtId="164" fontId="11" fillId="23" borderId="0" applyFont="true" applyBorder="false" applyAlignment="false" applyProtection="false"/>
    <xf numFmtId="164" fontId="11" fillId="20" borderId="0" applyFont="true" applyBorder="false" applyAlignment="false" applyProtection="false"/>
    <xf numFmtId="164" fontId="11" fillId="2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81"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25" borderId="0" xfId="0" applyFont="true" applyBorder="false" applyAlignment="true" applyProtection="false">
      <alignment horizontal="general" vertical="bottom" textRotation="0" wrapText="false" indent="0" shrinkToFit="false"/>
      <protection locked="true" hidden="false"/>
    </xf>
    <xf numFmtId="164" fontId="46" fillId="25" borderId="0" xfId="0" applyFont="true" applyBorder="false" applyAlignment="true" applyProtection="false">
      <alignment horizontal="general" vertical="bottom" textRotation="0" wrapText="false" indent="0" shrinkToFit="false"/>
      <protection locked="true" hidden="false"/>
    </xf>
    <xf numFmtId="164" fontId="47" fillId="25" borderId="0" xfId="0" applyFont="true" applyBorder="false" applyAlignment="true" applyProtection="false">
      <alignment horizontal="general" vertical="center" textRotation="0" wrapText="false" indent="0" shrinkToFit="false"/>
      <protection locked="true" hidden="false"/>
    </xf>
    <xf numFmtId="164" fontId="46" fillId="25"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1"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1"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3" fillId="26" borderId="0" xfId="91" applyFont="true" applyBorder="false" applyAlignment="true" applyProtection="false">
      <alignment horizontal="left" vertical="center" textRotation="0" wrapText="false" indent="0" shrinkToFit="false"/>
      <protection locked="true" hidden="false"/>
    </xf>
    <xf numFmtId="164" fontId="64" fillId="26" borderId="0" xfId="91" applyFont="true" applyBorder="false" applyAlignment="true" applyProtection="false">
      <alignment horizontal="left" vertical="bottom" textRotation="0" wrapText="false" indent="0" shrinkToFit="false"/>
      <protection locked="true" hidden="false"/>
    </xf>
    <xf numFmtId="164" fontId="64" fillId="26" borderId="0" xfId="91" applyFont="true" applyBorder="false" applyAlignment="true" applyProtection="false">
      <alignment horizontal="right" vertical="bottom" textRotation="0" wrapText="false" indent="0" shrinkToFit="false"/>
      <protection locked="true" hidden="false"/>
    </xf>
    <xf numFmtId="164" fontId="64" fillId="0" borderId="0" xfId="91" applyFont="true" applyBorder="false" applyAlignment="true" applyProtection="false">
      <alignment horizontal="right" vertical="bottom" textRotation="0" wrapText="fals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general" vertical="bottom" textRotation="0" wrapText="true" indent="0" shrinkToFit="false"/>
      <protection locked="true" hidden="false"/>
    </xf>
    <xf numFmtId="166" fontId="66" fillId="0" borderId="0" xfId="0" applyFont="true" applyBorder="true" applyAlignment="true" applyProtection="false">
      <alignment horizontal="general" vertical="bottom" textRotation="0" wrapText="tru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74" fontId="66" fillId="0" borderId="0" xfId="0" applyFont="true" applyBorder="false" applyAlignment="true" applyProtection="false">
      <alignment horizontal="left" vertical="bottom" textRotation="0" wrapText="false" indent="0" shrinkToFit="false"/>
      <protection locked="true" hidden="false"/>
    </xf>
    <xf numFmtId="166" fontId="67" fillId="0" borderId="0" xfId="20" applyFont="false" applyBorder="true" applyAlignment="true" applyProtection="true">
      <alignment horizontal="general" vertical="bottom" textRotation="0" wrapText="true" indent="0" shrinkToFit="false"/>
      <protection locked="true" hidden="false"/>
    </xf>
    <xf numFmtId="166" fontId="66" fillId="0" borderId="0" xfId="0" applyFont="true" applyBorder="true" applyAlignment="false" applyProtection="false">
      <alignment horizontal="general" vertical="bottom" textRotation="0" wrapText="fals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74" fontId="66" fillId="0" borderId="0" xfId="0" applyFont="true" applyBorder="false" applyAlignment="true" applyProtection="false">
      <alignment horizontal="left" vertical="bottom" textRotation="0" wrapText="false" indent="0" shrinkToFit="false"/>
      <protection locked="true" hidden="false"/>
    </xf>
    <xf numFmtId="164" fontId="68" fillId="26" borderId="0" xfId="91" applyFont="true" applyBorder="false" applyAlignment="true" applyProtection="false">
      <alignment horizontal="left" vertical="bottom" textRotation="0" wrapText="false" indent="0" shrinkToFit="false"/>
      <protection locked="true" hidden="false"/>
    </xf>
    <xf numFmtId="164" fontId="68" fillId="26" borderId="0" xfId="91" applyFont="true" applyBorder="false" applyAlignment="true" applyProtection="false">
      <alignment horizontal="right" vertical="bottom" textRotation="0" wrapText="false" indent="0" shrinkToFit="false"/>
      <protection locked="true" hidden="false"/>
    </xf>
    <xf numFmtId="174" fontId="66" fillId="0" borderId="0" xfId="0" applyFont="true" applyBorder="true" applyAlignment="true" applyProtection="false">
      <alignment horizontal="left" vertical="bottom" textRotation="0" wrapText="false" indent="0" shrinkToFit="false"/>
      <protection locked="true" hidden="false"/>
    </xf>
    <xf numFmtId="166" fontId="69" fillId="0" borderId="0" xfId="20" applyFont="true" applyBorder="true" applyAlignment="true" applyProtection="true">
      <alignment horizontal="general" vertical="bottom"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01 Supuesto xx" xfId="21"/>
    <cellStyle name="02 Explicaciones" xfId="22"/>
    <cellStyle name="1 Título" xfId="23"/>
    <cellStyle name="1 Título tabla" xfId="24"/>
    <cellStyle name="1 Título_01-2008-tarjeta residencia---ya" xfId="25"/>
    <cellStyle name="2 Subtítulo. Estado d la información" xfId="26"/>
    <cellStyle name="20% - Énfasis1" xfId="27"/>
    <cellStyle name="20% - Énfasis2" xfId="28"/>
    <cellStyle name="20% - Énfasis3" xfId="29"/>
    <cellStyle name="20% - Énfasis4" xfId="30"/>
    <cellStyle name="20% - Énfasis5" xfId="31"/>
    <cellStyle name="20% - Énfasis6" xfId="32"/>
    <cellStyle name="3 Unidad" xfId="33"/>
    <cellStyle name="4 Peine horizontal (1º o único)" xfId="34"/>
    <cellStyle name="4 Peine horizontal (2º nivel)" xfId="35"/>
    <cellStyle name="40% - Énfasis1" xfId="36"/>
    <cellStyle name="40% - Énfasis2" xfId="37"/>
    <cellStyle name="40% - Énfasis3" xfId="38"/>
    <cellStyle name="40% - Énfasis4" xfId="39"/>
    <cellStyle name="40% - Énfasis5" xfId="40"/>
    <cellStyle name="40% - Énfasis6" xfId="41"/>
    <cellStyle name="5 Peine vertical" xfId="42"/>
    <cellStyle name="6 Fila 1ª datos" xfId="43"/>
    <cellStyle name="6 Matriz d datos" xfId="44"/>
    <cellStyle name="6 Matriz d datos %" xfId="45"/>
    <cellStyle name="6 Matriz d datos NUM" xfId="46"/>
    <cellStyle name="6 Matriz d datos NUM+2dec" xfId="47"/>
    <cellStyle name="60% - Énfasis1" xfId="48"/>
    <cellStyle name="60% - Énfasis2" xfId="49"/>
    <cellStyle name="60% - Énfasis3" xfId="50"/>
    <cellStyle name="60% - Énfasis4" xfId="51"/>
    <cellStyle name="60% - Énfasis5" xfId="52"/>
    <cellStyle name="60% - Énfasis6" xfId="53"/>
    <cellStyle name="7 Notas y fuente" xfId="54"/>
    <cellStyle name="8 Continúa-Viene" xfId="55"/>
    <cellStyle name="bin" xfId="56"/>
    <cellStyle name="Buena" xfId="57"/>
    <cellStyle name="Celda de comprobación" xfId="58"/>
    <cellStyle name="Celda vinculada" xfId="59"/>
    <cellStyle name="cell" xfId="60"/>
    <cellStyle name="Code additions" xfId="61"/>
    <cellStyle name="Col&amp;RowHeadings" xfId="62"/>
    <cellStyle name="ColCodes" xfId="63"/>
    <cellStyle name="column" xfId="64"/>
    <cellStyle name="Comma [0]_FINANCE1" xfId="65"/>
    <cellStyle name="Comma_FINANCE1" xfId="66"/>
    <cellStyle name="Currency [0]_ENRL1" xfId="67"/>
    <cellStyle name="Currency_ENRL1" xfId="68"/>
    <cellStyle name="Cálculo" xfId="69"/>
    <cellStyle name="DataEntryCells" xfId="70"/>
    <cellStyle name="Didier" xfId="71"/>
    <cellStyle name="Didier - Title" xfId="72"/>
    <cellStyle name="Didier subtitles" xfId="73"/>
    <cellStyle name="Encabezado 4" xfId="74"/>
    <cellStyle name="Entrada" xfId="75"/>
    <cellStyle name="Euro" xfId="76"/>
    <cellStyle name="formula" xfId="77"/>
    <cellStyle name="gap" xfId="78"/>
    <cellStyle name="Grey_background" xfId="79"/>
    <cellStyle name="GreyBackground" xfId="80"/>
    <cellStyle name="Hipervínculo visitado_Est_Registral_Inmobiliaria_2011" xfId="81"/>
    <cellStyle name="Incorrecto" xfId="82"/>
    <cellStyle name="isced" xfId="83"/>
    <cellStyle name="ISCED Titles" xfId="84"/>
    <cellStyle name="level1a" xfId="85"/>
    <cellStyle name="level2" xfId="86"/>
    <cellStyle name="level2a" xfId="87"/>
    <cellStyle name="level3" xfId="88"/>
    <cellStyle name="Line titles-Rows" xfId="89"/>
    <cellStyle name="Neutral 1" xfId="90"/>
    <cellStyle name="Normal_muni2001_50p5" xfId="91"/>
    <cellStyle name="Notas" xfId="92"/>
    <cellStyle name="Pie de tabla" xfId="93"/>
    <cellStyle name="Punto0" xfId="94"/>
    <cellStyle name="row" xfId="95"/>
    <cellStyle name="Row-Col Headings" xfId="96"/>
    <cellStyle name="RowCodes" xfId="97"/>
    <cellStyle name="RowTitles" xfId="98"/>
    <cellStyle name="RowTitles-Col2" xfId="99"/>
    <cellStyle name="RowTitles-Detail" xfId="100"/>
    <cellStyle name="Salida" xfId="101"/>
    <cellStyle name="Sub-titles" xfId="102"/>
    <cellStyle name="Sub-titles Cols" xfId="103"/>
    <cellStyle name="Sub-titles rows" xfId="104"/>
    <cellStyle name="Texto de advertencia" xfId="105"/>
    <cellStyle name="Texto explicativo" xfId="106"/>
    <cellStyle name="title1" xfId="107"/>
    <cellStyle name="Titles" xfId="108"/>
    <cellStyle name="Total" xfId="109"/>
    <cellStyle name="Título" xfId="110"/>
    <cellStyle name="Título 1" xfId="111"/>
    <cellStyle name="Título 2" xfId="112"/>
    <cellStyle name="Título 3" xfId="113"/>
    <cellStyle name="Énfasis1" xfId="114"/>
    <cellStyle name="Énfasis2" xfId="115"/>
    <cellStyle name="Énfasis3" xfId="116"/>
    <cellStyle name="Énfasis4" xfId="117"/>
    <cellStyle name="Énfasis5" xfId="118"/>
    <cellStyle name="Énfasis6"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576B14"/>
      <rgbColor rgb="FF800080"/>
      <rgbColor rgb="FF008080"/>
      <rgbColor rgb="FFC0C0C0"/>
      <rgbColor rgb="FF808080"/>
      <rgbColor rgb="FF77A4EA"/>
      <rgbColor rgb="FFAA2B4A"/>
      <rgbColor rgb="FFFFE9D3"/>
      <rgbColor rgb="FFE3EDFB"/>
      <rgbColor rgb="FF57192A"/>
      <rgbColor rgb="FFF28886"/>
      <rgbColor rgb="FF0066CC"/>
      <rgbColor rgb="FFBED4F5"/>
      <rgbColor rgb="FF000080"/>
      <rgbColor rgb="FFFF00FF"/>
      <rgbColor rgb="FFFFFF00"/>
      <rgbColor rgb="FF00FFFF"/>
      <rgbColor rgb="FF800080"/>
      <rgbColor rgb="FF800000"/>
      <rgbColor rgb="FF008080"/>
      <rgbColor rgb="FF0000FF"/>
      <rgbColor rgb="FF00CCFF"/>
      <rgbColor rgb="FFEBEBEB"/>
      <rgbColor rgb="FFDDE2EB"/>
      <rgbColor rgb="FFFBDEDE"/>
      <rgbColor rgb="FFADBAD0"/>
      <rgbColor rgb="FFF6B2B1"/>
      <rgbColor rgb="FFCB7D90"/>
      <rgbColor rgb="FFFFCD99"/>
      <rgbColor rgb="FF5B92E6"/>
      <rgbColor rgb="FF33CCCC"/>
      <rgbColor rgb="FFBCC4A2"/>
      <rgbColor rgb="FFF1DBE0"/>
      <rgbColor rgb="FFFF962A"/>
      <rgbColor rgb="FFFF8100"/>
      <rgbColor rgb="FF526D9C"/>
      <rgbColor rgb="FF98A46F"/>
      <rgbColor rgb="FF003366"/>
      <rgbColor rgb="FF98727D"/>
      <rgbColor rgb="FF003300"/>
      <rgbColor rgb="FF333300"/>
      <rgbColor rgb="FFED5C5A"/>
      <rgbColor rgb="FFE93C3A"/>
      <rgbColor rgb="FF2F4F88"/>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81080</xdr:colOff>
      <xdr:row>0</xdr:row>
      <xdr:rowOff>391320</xdr:rowOff>
    </xdr:to>
    <xdr:pic>
      <xdr:nvPicPr>
        <xdr:cNvPr id="0" name="Picture 1" descr=""/>
        <xdr:cNvPicPr/>
      </xdr:nvPicPr>
      <xdr:blipFill>
        <a:blip r:embed="rId1"/>
        <a:stretch/>
      </xdr:blipFill>
      <xdr:spPr>
        <a:xfrm>
          <a:off x="0" y="0"/>
          <a:ext cx="1623960" cy="391320"/>
        </a:xfrm>
        <a:prstGeom prst="rect">
          <a:avLst/>
        </a:prstGeom>
        <a:ln w="0">
          <a:noFill/>
        </a:ln>
      </xdr:spPr>
    </xdr:pic>
    <xdr:clientData/>
  </xdr:twoCellAnchor>
  <xdr:twoCellAnchor editAs="oneCell">
    <xdr:from>
      <xdr:col>0</xdr:col>
      <xdr:colOff>0</xdr:colOff>
      <xdr:row>0</xdr:row>
      <xdr:rowOff>0</xdr:rowOff>
    </xdr:from>
    <xdr:to>
      <xdr:col>1</xdr:col>
      <xdr:colOff>1081080</xdr:colOff>
      <xdr:row>0</xdr:row>
      <xdr:rowOff>391320</xdr:rowOff>
    </xdr:to>
    <xdr:pic>
      <xdr:nvPicPr>
        <xdr:cNvPr id="1" name="Picture 2" descr=""/>
        <xdr:cNvPicPr/>
      </xdr:nvPicPr>
      <xdr:blipFill>
        <a:blip r:embed="rId2"/>
        <a:stretch/>
      </xdr:blipFill>
      <xdr:spPr>
        <a:xfrm>
          <a:off x="0" y="0"/>
          <a:ext cx="1623960" cy="39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0128094/extranjeros/WINDOWS/Escritorio/EXTRANJEROS%202005/extranjeros_padron%20publicacion%2005/tabulacion%20publicacion%202005/padron2_20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lmudena/imprenta/Pruebas%20graf%20dob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mjispa/Mis%20documentos/Trabajos/Publicaciones/EXTRANJEROS%202007/DEFINITIVA%20Devuelta%20por%20bpalacios%2010octubre/Para%20actualiza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amerino/Escritorio/db_p17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1/EMENDI~1/CONFIG~1/Temp/valores%20muestrale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WINDOWS/TEMP/0%20PUBLICACIONES%2004/DatosB&#225;sicos%2004/m%20hn%20pasado/4%20CVida%20Viv&amp;SSoc&amp;Segu.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2801057/trabajos/WINDOWS/Escritorio/TRABAJOS/INDICADORES%20SOCIALES/Indicadores%202004/Sanidad/consumo%20antidepresivo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ELENA%20IAEST/POBLACION%20CENSOS%20Y%20PADRONES/PADRONES%20Y%20NOMENCLATOR/padron%201-1-2006/windows/Escritorio/0%20PUBLICACIONES%2004/DatosB&#225;sicos%2004/m%20hn%20pasado/datos%20basicos%20extranjero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emendiara/Escritorio/TRABAJOS/Mujer%202007/TRABAJOS/Mujer%202007/Recibo/Causas%20de%20mortalidad%20por%20separad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ainotivol/Mis%20documentos/ANA/trabajo/est_judiciales/microdatos/2005/JudicialesArag&#243;n2005/menoresaragon.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erv.%20Estad&#237;stica/fuentes/educaci/PasoExtr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zucena/CONDICIONES%20VIDA/condiciones%20de%20vida%202006/publicacion2006/valores%20muestrale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Libro16"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A0128094/DATOS%20BASICO/WINDOWS/TEMP/PILAR/D.B&#225;sicos%202001/DIR_%20ELENA/Informacion%20fichas%20comarcas/carpeta%202000/triptico_comarcas98/HOJAS%20CCAAyPROV/TRIPTICO.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WINDOWS/TEMP/0%20PUBLICACIONES%2004/DatosB&#225;sicos%2004/m%20hn%20pasado/PILAR/D.B&#225;sicos%202001/DIR_%20ELENA/Informacion%20fichas%20comarcas/carpeta%202000/triptico_comarcas98/HOJAS%20CCAAyPROV/TRIPTICO.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A2801057/trabajos/Mis%20documentos/EXCEL/Ptos98/Gasto98pub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mjispa/CONFIG~1/Temp/PobExt2008_mnp%20datos%20anual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treetTalk/usuario@ope@MEC_ALF/LOCAL/LOTUS/LBLANCO/AES92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tadis/Edici&#243;n/_PLANTILLAS/Portada_Difusion%20de%20calid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cdomingoc/Escritorio/Carmen_030512/Calcular%20IP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mjispa/Escritorio/EXTRANJEROS%202008/03%20Poblacion/Datos%20anuales/PobExt2008_mnp%20datos%20anuale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Serv.%20Estad&#237;stica/fuentes/educaci/PasoExtra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LENA/IAEST_ELENA/POBLACION%20CENSOS%20Y%20PADRONES/Datos%20avance%20Padron/Datos%20avance%20Padron%202007/Para%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1"/>
      <sheetName val="C1"/>
      <sheetName val="M1"/>
      <sheetName val="M2"/>
      <sheetName val="M3"/>
      <sheetName val="M4"/>
      <sheetName val="M5"/>
      <sheetName val="M6"/>
      <sheetName val="M7"/>
      <sheetName val="M8"/>
      <sheetName val="M9"/>
      <sheetName val="M10"/>
      <sheetName val="M11"/>
      <sheetName val="M12"/>
      <sheetName val="M13"/>
      <sheetName val="M14"/>
      <sheetName val="M15"/>
      <sheetName val="M16"/>
      <sheetName val="M17"/>
      <sheetName val="M18"/>
      <sheetName val="M19"/>
      <sheetName val="M20"/>
      <sheetName val="M21"/>
      <sheetName val="R1"/>
      <sheetName val="R2"/>
      <sheetName val="GRAFICO"/>
      <sheetName val="map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Gráfico TI2"/>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NP103"/>
      <sheetName val="mnp105"/>
      <sheetName val="mnp106"/>
      <sheetName val="mnp107"/>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blación OK (2)"/>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pa"/>
      <sheetName val="1"/>
      <sheetName val="2"/>
      <sheetName val="3"/>
      <sheetName val="4"/>
      <sheetName val="5"/>
      <sheetName val="6"/>
      <sheetName val="tapa 1"/>
      <sheetName val="7"/>
      <sheetName val="8"/>
      <sheetName val="9"/>
      <sheetName val="10"/>
      <sheetName val="11"/>
      <sheetName val="12"/>
      <sheetName val="13"/>
      <sheetName val="14"/>
      <sheetName val="15"/>
      <sheetName val="tapa2 "/>
      <sheetName val="16"/>
      <sheetName val="17"/>
      <sheetName val="18"/>
      <sheetName val="tapa3"/>
      <sheetName val="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ntidepresivos_02"/>
      <sheetName val="Antidepresivos_03"/>
      <sheetName val="Antidepresivos_04"/>
      <sheetName val="Antidepresivos_Evolución"/>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6 mujeres"/>
      <sheetName val="7,6 hombres"/>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menoresaragon"/>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ExEnsT"/>
      <sheetName val="ExEnsPb"/>
      <sheetName val="ExPaisT"/>
      <sheetName val="ExPaisPb"/>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pa"/>
      <sheetName val="1"/>
      <sheetName val="2"/>
      <sheetName val="3"/>
      <sheetName val="4"/>
      <sheetName val="5"/>
      <sheetName val="6"/>
      <sheetName val="tapa 1"/>
      <sheetName val="7"/>
      <sheetName val="8"/>
      <sheetName val="9"/>
      <sheetName val="10"/>
      <sheetName val="11"/>
      <sheetName val="12"/>
      <sheetName val="13"/>
      <sheetName val="14"/>
      <sheetName val="15"/>
      <sheetName val="tapa2 "/>
      <sheetName val="16"/>
      <sheetName val="17"/>
      <sheetName val="18"/>
      <sheetName val="tapa3"/>
      <sheetName val="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inente"/>
      <sheetName val="Hoja1"/>
      <sheetName val="Hoja2 (3)"/>
      <sheetName val="Hoja2 (2)"/>
      <sheetName val="datos"/>
      <sheetName val="Gráfico II.3"/>
      <sheetName val="grafII.2CONT"/>
      <sheetName val="graf II.2"/>
      <sheetName val="graf II.1.CONT"/>
      <sheetName val="graf II.1"/>
      <sheetName val="tablaYgrafcoment"/>
      <sheetName val="Hoja2"/>
      <sheetName val="Hoja3"/>
      <sheetName val="Gráfico8"/>
      <sheetName val="Graf Matric1y2"/>
      <sheetName val="Grafi Grad 1 y 2"/>
      <sheetName val="Grafi Matric 3 "/>
      <sheetName val="Graf Grad3"/>
      <sheetName val="Graf Matric 3 Ramas - contin"/>
      <sheetName val="Graf Matric 3 Nacionalidad"/>
      <sheetName val="Graf Grad 1 y 2 Ramas y contin"/>
      <sheetName val="Graf Grad 1 y 2 Nacionalidad"/>
      <sheetName val="TABLA 5"/>
      <sheetName val="Gráfico5"/>
      <sheetName val="TABLA III.12"/>
      <sheetName val="TABLA III.13"/>
      <sheetName val="Grafi I y II de Anuar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Evolucion mensual"/>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aaeeconseu"/>
      <sheetName val="euniv151"/>
      <sheetName val="otrascons"/>
      <sheetName val="sincompet"/>
      <sheetName val="trfaaeeccll"/>
      <sheetName val="euniv143"/>
      <sheetName val="cl98liq"/>
      <sheetName val="oomm"/>
      <sheetName val="TOTAL"/>
      <sheetName val="TOTALPUB"/>
      <sheetName val="Hoja4"/>
      <sheetName val="Hoja5"/>
      <sheetName val="Hoja6"/>
      <sheetName val="Hoja7"/>
      <sheetName val="Hoja8"/>
      <sheetName val="Hoja9"/>
      <sheetName val="Hoja10"/>
      <sheetName val="Hoja11"/>
      <sheetName val="Hoja12"/>
      <sheetName val="Hoja13"/>
      <sheetName val="Hoja14"/>
      <sheetName val="Hoja15"/>
      <sheetName val="Hoja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pa 2"/>
      <sheetName val="mnp107"/>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E92"/>
      <sheetName val="AE93"/>
      <sheetName val="AE94"/>
      <sheetName val="AE9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Índice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PI-Aragón"/>
      <sheetName val="10+11"/>
      <sheetName val="13+14+15"/>
      <sheetName val="17+18"/>
      <sheetName val="20+21"/>
      <sheetName val="24+25"/>
      <sheetName val="26+27"/>
      <sheetName val="29+30"/>
      <sheetName val="31+32+33"/>
      <sheetName val="Aragón ramas"/>
      <sheetName val="Aragón destino"/>
      <sheetName val="IPI-España"/>
      <sheetName val="Datos Españ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np107"/>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xEnsT"/>
      <sheetName val="ExEnsPb"/>
      <sheetName val="ExPaisT"/>
      <sheetName val="ExPaisPb"/>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NP103"/>
      <sheetName val="mnp105"/>
      <sheetName val="mnp106"/>
      <sheetName val="mnp107"/>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ragon.es/iaes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5" zeroHeight="false" outlineLevelRow="0" outlineLevelCol="0"/>
  <cols>
    <col collapsed="false" customWidth="true" hidden="false" outlineLevel="0" max="1" min="1" style="0" width="7.7"/>
    <col collapsed="false" customWidth="true" hidden="false" outlineLevel="0" max="2" min="2" style="0" width="78.13"/>
    <col collapsed="false" customWidth="true" hidden="false" outlineLevel="0" max="3" min="3" style="1" width="3.7"/>
    <col collapsed="false" customWidth="true" hidden="false" outlineLevel="0" max="9" min="4" style="1" width="11.42"/>
  </cols>
  <sheetData>
    <row r="1" customFormat="false" ht="33" hidden="false" customHeight="true" outlineLevel="0" collapsed="false"/>
    <row r="2" customFormat="false" ht="21" hidden="false" customHeight="true" outlineLevel="0" collapsed="false"/>
    <row r="3" customFormat="false" ht="15" hidden="false" customHeight="true" outlineLevel="0" collapsed="false">
      <c r="A3" s="2" t="s">
        <v>0</v>
      </c>
    </row>
    <row r="4" customFormat="false" ht="34.5" hidden="false" customHeight="true" outlineLevel="0" collapsed="false">
      <c r="A4" s="3" t="s">
        <v>1</v>
      </c>
      <c r="B4" s="3"/>
    </row>
    <row r="5" customFormat="false" ht="24.95" hidden="false" customHeight="true" outlineLevel="0" collapsed="false">
      <c r="A5" s="4"/>
    </row>
    <row r="6" customFormat="false" ht="25.5" hidden="false" customHeight="true" outlineLevel="0" collapsed="false">
      <c r="A6" s="5" t="s">
        <v>2</v>
      </c>
      <c r="B6" s="6"/>
    </row>
    <row r="7" customFormat="false" ht="25.5" hidden="false" customHeight="true" outlineLevel="0" collapsed="false">
      <c r="A7" s="7" t="s">
        <v>3</v>
      </c>
      <c r="B7" s="8"/>
    </row>
    <row r="8" customFormat="false" ht="220.5" hidden="false" customHeight="true" outlineLevel="0" collapsed="false">
      <c r="A8" s="9" t="s">
        <v>4</v>
      </c>
      <c r="B8" s="9"/>
      <c r="C8" s="10"/>
      <c r="D8" s="10"/>
      <c r="E8" s="10"/>
      <c r="F8" s="10"/>
      <c r="G8" s="10"/>
      <c r="H8" s="10"/>
    </row>
    <row r="9" customFormat="false" ht="83.25" hidden="false" customHeight="true" outlineLevel="0" collapsed="false">
      <c r="A9" s="11" t="s">
        <v>5</v>
      </c>
      <c r="B9" s="11"/>
      <c r="C9" s="10"/>
      <c r="D9" s="10"/>
      <c r="E9" s="10"/>
      <c r="F9" s="10"/>
      <c r="G9" s="10"/>
      <c r="H9" s="10"/>
    </row>
    <row r="10" customFormat="false" ht="30" hidden="false" customHeight="true" outlineLevel="0" collapsed="false">
      <c r="A10" s="12" t="s">
        <v>6</v>
      </c>
      <c r="B10" s="12"/>
    </row>
    <row r="11" customFormat="false" ht="35.1" hidden="false" customHeight="true" outlineLevel="0" collapsed="false">
      <c r="A11" s="13" t="s">
        <v>7</v>
      </c>
      <c r="B11" s="14"/>
    </row>
    <row r="12" customFormat="false" ht="24.95" hidden="false" customHeight="true" outlineLevel="0" collapsed="false">
      <c r="B12" s="15"/>
      <c r="C12" s="10"/>
      <c r="D12" s="10"/>
      <c r="E12" s="10"/>
      <c r="F12" s="10"/>
      <c r="G12" s="10"/>
      <c r="H12" s="10"/>
    </row>
    <row r="13" customFormat="false" ht="15" hidden="false" customHeight="true" outlineLevel="0" collapsed="false">
      <c r="A13" s="16"/>
      <c r="B13" s="16"/>
      <c r="C13" s="10"/>
      <c r="D13" s="10"/>
      <c r="E13" s="10"/>
      <c r="F13" s="10"/>
      <c r="G13" s="10"/>
      <c r="H13" s="10"/>
    </row>
    <row r="14" customFormat="false" ht="24.95" hidden="false" customHeight="true" outlineLevel="0" collapsed="false">
      <c r="A14" s="17"/>
      <c r="B14" s="15"/>
      <c r="C14" s="10"/>
      <c r="D14" s="10"/>
      <c r="E14" s="10"/>
      <c r="F14" s="10"/>
      <c r="G14" s="10"/>
      <c r="H14" s="10"/>
    </row>
    <row r="15" s="4" customFormat="true" ht="24.95" hidden="false" customHeight="true" outlineLevel="0" collapsed="false">
      <c r="A15" s="16" t="s">
        <v>8</v>
      </c>
      <c r="B15" s="18"/>
      <c r="C15" s="19"/>
      <c r="D15" s="10"/>
      <c r="E15" s="1"/>
      <c r="F15" s="10"/>
      <c r="G15" s="10"/>
    </row>
    <row r="16" s="4" customFormat="true" ht="24.95" hidden="false" customHeight="true" outlineLevel="0" collapsed="false">
      <c r="A16" s="20" t="s">
        <v>9</v>
      </c>
      <c r="B16" s="18"/>
      <c r="C16" s="19"/>
      <c r="D16" s="10"/>
      <c r="E16" s="1"/>
      <c r="F16" s="10"/>
      <c r="G16" s="10"/>
    </row>
    <row r="17" customFormat="false" ht="23.1" hidden="false" customHeight="true" outlineLevel="0" collapsed="false">
      <c r="A17" s="21" t="s">
        <v>10</v>
      </c>
      <c r="C17" s="10"/>
      <c r="D17" s="10"/>
      <c r="F17" s="10"/>
      <c r="G17" s="10"/>
      <c r="H17" s="10"/>
    </row>
    <row r="18" customFormat="false" ht="23.1" hidden="false" customHeight="true" outlineLevel="0" collapsed="false">
      <c r="A18" s="22" t="s">
        <v>11</v>
      </c>
      <c r="C18" s="23"/>
      <c r="D18" s="10"/>
      <c r="F18" s="10"/>
      <c r="G18" s="10"/>
      <c r="H18" s="10"/>
    </row>
    <row r="19" customFormat="false" ht="23.1" hidden="false" customHeight="true" outlineLevel="0" collapsed="false">
      <c r="A19" s="22" t="s">
        <v>12</v>
      </c>
      <c r="C19" s="23"/>
      <c r="D19" s="10"/>
      <c r="F19" s="10"/>
      <c r="G19" s="10"/>
      <c r="H19" s="10"/>
    </row>
    <row r="20" customFormat="false" ht="23.1" hidden="false" customHeight="true" outlineLevel="0" collapsed="false">
      <c r="A20" s="22" t="s">
        <v>13</v>
      </c>
    </row>
    <row r="21" customFormat="false" ht="23.1" hidden="false" customHeight="true" outlineLevel="0" collapsed="false">
      <c r="A21" s="22" t="s">
        <v>14</v>
      </c>
    </row>
    <row r="22" customFormat="false" ht="23.1" hidden="false" customHeight="true" outlineLevel="0" collapsed="false">
      <c r="A22" s="21" t="s">
        <v>15</v>
      </c>
    </row>
    <row r="23" customFormat="false" ht="23.1" hidden="false" customHeight="true" outlineLevel="0" collapsed="false">
      <c r="A23" s="22" t="s">
        <v>16</v>
      </c>
    </row>
    <row r="24" customFormat="false" ht="23.1" hidden="false" customHeight="true" outlineLevel="0" collapsed="false">
      <c r="A24" s="22" t="s">
        <v>17</v>
      </c>
      <c r="B24" s="22"/>
    </row>
    <row r="25" customFormat="false" ht="23.1" hidden="false" customHeight="true" outlineLevel="0" collapsed="false">
      <c r="A25" s="22" t="s">
        <v>18</v>
      </c>
      <c r="B25" s="24"/>
    </row>
    <row r="26" s="4" customFormat="true" ht="23.1" hidden="false" customHeight="true" outlineLevel="0" collapsed="false">
      <c r="A26" s="22" t="s">
        <v>19</v>
      </c>
      <c r="B26" s="25"/>
      <c r="C26" s="19"/>
      <c r="D26" s="10"/>
      <c r="E26" s="26"/>
      <c r="F26" s="10"/>
      <c r="G26" s="10"/>
    </row>
    <row r="27" customFormat="false" ht="23.1" hidden="false" customHeight="true" outlineLevel="0" collapsed="false">
      <c r="A27" s="22" t="s">
        <v>20</v>
      </c>
      <c r="B27" s="27"/>
    </row>
    <row r="28" customFormat="false" ht="23.1" hidden="false" customHeight="true" outlineLevel="0" collapsed="false">
      <c r="A28" s="22" t="s">
        <v>21</v>
      </c>
      <c r="B28" s="27"/>
    </row>
    <row r="29" customFormat="false" ht="23.1" hidden="false" customHeight="true" outlineLevel="0" collapsed="false">
      <c r="A29" s="22"/>
      <c r="B29" s="28"/>
    </row>
    <row r="30" customFormat="false" ht="23.1" hidden="false" customHeight="true" outlineLevel="0" collapsed="false">
      <c r="A30" s="22"/>
      <c r="B30" s="4"/>
    </row>
    <row r="31" customFormat="false" ht="23.1" hidden="false" customHeight="true" outlineLevel="0" collapsed="false">
      <c r="A31" s="22"/>
      <c r="B31" s="4"/>
    </row>
    <row r="32" customFormat="false" ht="23.1" hidden="false" customHeight="true" outlineLevel="0" collapsed="false">
      <c r="A32" s="22"/>
      <c r="B32" s="4"/>
    </row>
    <row r="33" customFormat="false" ht="23.1" hidden="false" customHeight="true" outlineLevel="0" collapsed="false">
      <c r="A33" s="22"/>
      <c r="B33" s="4"/>
    </row>
    <row r="34" customFormat="false" ht="23.1" hidden="false" customHeight="true" outlineLevel="0" collapsed="false">
      <c r="A34" s="22"/>
      <c r="B34" s="4"/>
    </row>
    <row r="35" customFormat="false" ht="23.1" hidden="false" customHeight="true" outlineLevel="0" collapsed="false">
      <c r="A35" s="22"/>
      <c r="B35" s="4"/>
    </row>
    <row r="36" customFormat="false" ht="23.1" hidden="false" customHeight="true" outlineLevel="0" collapsed="false">
      <c r="A36" s="22"/>
      <c r="B36" s="4"/>
    </row>
    <row r="37" customFormat="false" ht="23.1" hidden="false" customHeight="true" outlineLevel="0" collapsed="false">
      <c r="A37" s="22"/>
      <c r="B37" s="4"/>
    </row>
    <row r="38" customFormat="false" ht="23.1" hidden="false" customHeight="true" outlineLevel="0" collapsed="false">
      <c r="A38" s="22"/>
      <c r="B38" s="4"/>
    </row>
    <row r="39" customFormat="false" ht="23.1" hidden="false" customHeight="true" outlineLevel="0" collapsed="false">
      <c r="A39" s="22"/>
      <c r="B39" s="4"/>
    </row>
    <row r="40" customFormat="false" ht="23.1" hidden="false" customHeight="true" outlineLevel="0" collapsed="false">
      <c r="A40" s="22"/>
      <c r="B40" s="4"/>
    </row>
    <row r="41" customFormat="false" ht="23.1" hidden="false" customHeight="true" outlineLevel="0" collapsed="false">
      <c r="A41" s="22"/>
      <c r="B41" s="4"/>
    </row>
    <row r="42" customFormat="false" ht="23.1" hidden="false" customHeight="true" outlineLevel="0" collapsed="false">
      <c r="A42" s="22"/>
      <c r="B42" s="4"/>
    </row>
    <row r="43" customFormat="false" ht="23.1" hidden="false" customHeight="true" outlineLevel="0" collapsed="false">
      <c r="A43" s="22"/>
      <c r="B43" s="4"/>
    </row>
    <row r="44" customFormat="false" ht="23.1" hidden="false" customHeight="true" outlineLevel="0" collapsed="false">
      <c r="A44" s="21"/>
      <c r="B44" s="4"/>
    </row>
    <row r="45" customFormat="false" ht="23.1" hidden="false" customHeight="true" outlineLevel="0" collapsed="false">
      <c r="A45" s="22"/>
      <c r="B45" s="4"/>
    </row>
    <row r="46" customFormat="false" ht="23.1" hidden="false" customHeight="true" outlineLevel="0" collapsed="false">
      <c r="A46" s="22"/>
      <c r="B46" s="4"/>
    </row>
    <row r="47" customFormat="false" ht="23.1" hidden="false" customHeight="true" outlineLevel="0" collapsed="false">
      <c r="A47" s="22"/>
      <c r="B47" s="4"/>
    </row>
    <row r="48" customFormat="false" ht="23.1" hidden="false" customHeight="true" outlineLevel="0" collapsed="false">
      <c r="A48" s="21"/>
      <c r="B48" s="4"/>
    </row>
    <row r="49" customFormat="false" ht="23.1" hidden="false" customHeight="true" outlineLevel="0" collapsed="false">
      <c r="A49" s="22"/>
      <c r="B49" s="4"/>
    </row>
    <row r="50" customFormat="false" ht="23.1" hidden="false" customHeight="true" outlineLevel="0" collapsed="false">
      <c r="A50" s="22"/>
      <c r="B50" s="4"/>
    </row>
    <row r="51" customFormat="false" ht="23.1" hidden="false" customHeight="true" outlineLevel="0" collapsed="false">
      <c r="A51" s="22"/>
      <c r="B51" s="4"/>
    </row>
    <row r="52" customFormat="false" ht="23.1" hidden="false" customHeight="true" outlineLevel="0" collapsed="false">
      <c r="A52" s="22"/>
      <c r="B52" s="4"/>
    </row>
    <row r="53" customFormat="false" ht="15" hidden="false" customHeight="true" outlineLevel="0" collapsed="false">
      <c r="B53" s="4"/>
    </row>
    <row r="54" customFormat="false" ht="15" hidden="false" customHeight="true" outlineLevel="0" collapsed="false">
      <c r="B54" s="4"/>
    </row>
    <row r="55" customFormat="false" ht="15" hidden="false" customHeight="true" outlineLevel="0" collapsed="false">
      <c r="B55" s="4"/>
    </row>
    <row r="56" customFormat="false" ht="15" hidden="false" customHeight="true" outlineLevel="0" collapsed="false">
      <c r="B56" s="4"/>
    </row>
    <row r="57" customFormat="false" ht="15" hidden="false" customHeight="true" outlineLevel="0" collapsed="false">
      <c r="B57" s="4"/>
    </row>
    <row r="58" customFormat="false" ht="15" hidden="false" customHeight="true" outlineLevel="0" collapsed="false">
      <c r="B58" s="4"/>
    </row>
    <row r="59" customFormat="false" ht="15" hidden="false" customHeight="true" outlineLevel="0" collapsed="false">
      <c r="B59" s="4"/>
    </row>
    <row r="60" customFormat="false" ht="15" hidden="false" customHeight="true" outlineLevel="0" collapsed="false">
      <c r="B60" s="4"/>
    </row>
    <row r="61" customFormat="false" ht="15" hidden="false" customHeight="true" outlineLevel="0" collapsed="false">
      <c r="B61" s="4"/>
    </row>
    <row r="62" customFormat="false" ht="15" hidden="false" customHeight="true" outlineLevel="0" collapsed="false">
      <c r="B62" s="4"/>
    </row>
    <row r="63" customFormat="false" ht="15" hidden="false" customHeight="true" outlineLevel="0" collapsed="false">
      <c r="B63" s="4"/>
    </row>
    <row r="64" customFormat="false" ht="15" hidden="false" customHeight="true" outlineLevel="0" collapsed="false">
      <c r="B64" s="4"/>
    </row>
    <row r="65" customFormat="false" ht="15" hidden="false" customHeight="true" outlineLevel="0" collapsed="false">
      <c r="B65" s="4"/>
    </row>
    <row r="66" customFormat="false" ht="15" hidden="false" customHeight="true" outlineLevel="0" collapsed="false">
      <c r="B66" s="4"/>
    </row>
    <row r="67" customFormat="false" ht="15" hidden="false" customHeight="true" outlineLevel="0" collapsed="false">
      <c r="B67" s="4"/>
    </row>
    <row r="68" customFormat="false" ht="15" hidden="false" customHeight="true" outlineLevel="0" collapsed="false">
      <c r="B68" s="4"/>
    </row>
    <row r="69" customFormat="false" ht="15" hidden="false" customHeight="true" outlineLevel="0" collapsed="false">
      <c r="B69" s="4"/>
    </row>
    <row r="70" customFormat="false" ht="15" hidden="false" customHeight="true" outlineLevel="0" collapsed="false">
      <c r="B70" s="4"/>
    </row>
    <row r="71" customFormat="false" ht="15" hidden="false" customHeight="true" outlineLevel="0" collapsed="false">
      <c r="B71" s="4"/>
    </row>
    <row r="72" customFormat="false" ht="15" hidden="false" customHeight="true" outlineLevel="0" collapsed="false">
      <c r="B72" s="4"/>
    </row>
    <row r="73" customFormat="false" ht="15" hidden="false" customHeight="true" outlineLevel="0" collapsed="false">
      <c r="B73" s="4"/>
    </row>
    <row r="74" customFormat="false" ht="15" hidden="false" customHeight="true" outlineLevel="0" collapsed="false">
      <c r="B74" s="4"/>
    </row>
  </sheetData>
  <mergeCells count="4">
    <mergeCell ref="A4:B4"/>
    <mergeCell ref="A8:B8"/>
    <mergeCell ref="A9:B9"/>
    <mergeCell ref="A10:B10"/>
  </mergeCells>
  <hyperlinks>
    <hyperlink ref="A3" r:id="rId1" display="www.aragon.es/iaest"/>
    <hyperlink ref="A18" location="E1!F1C1" display="Edificios según tipo."/>
    <hyperlink ref="A19" location="E2!F1C1" display="Estado de los edificios destinados principal o exclusivamente a viviendas."/>
    <hyperlink ref="A20" location="E3!F1C1" display="Edificios destinados principal o exclusivamente a viviendas según instalaciones del edificio."/>
    <hyperlink ref="A21" location="E4!F1C1" display="Antigüedad de los edificios destinados principal o exclusivamente a viviendas."/>
    <hyperlink ref="A23" location="V1!F1C1" display="Tipo de viviendas."/>
    <hyperlink ref="A24" location="V2!F1C1" display="Tamaño de las viviendas principales"/>
    <hyperlink ref="A25" location="V3!F1C1" display="Superficie útil de las viviendas principales."/>
    <hyperlink ref="A26" location="V4!F1C1" display="Régimen de tenencia de la vivienda prinicpal."/>
    <hyperlink ref="A27" location="V5!F1C1" display="Equipamiento de las viviendas principales"/>
    <hyperlink ref="A28" location="V6!F1C1" display="Antigüedad de las vivendas según tipología."/>
  </hyperlinks>
  <printOptions headings="false" gridLines="false" gridLinesSet="true" horizontalCentered="false" verticalCentered="false"/>
  <pageMargins left="0.7875" right="0.78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GOBIERNO DE ARAGÓN
Departamento de Economía y Empleo
Dirección General de Economía&amp;C&amp;8- &amp;P -</oddFooter>
  </headerFooter>
  <rowBreaks count="1" manualBreakCount="1">
    <brk id="12"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0" min="3" style="29" width="12.7"/>
    <col collapsed="false" customWidth="false" hidden="false" outlineLevel="0" max="257" min="11" style="29" width="11.42"/>
  </cols>
  <sheetData>
    <row r="1" customFormat="false" ht="15.75" hidden="false" customHeight="false" outlineLevel="0" collapsed="false">
      <c r="A1" s="30" t="s">
        <v>15</v>
      </c>
      <c r="B1" s="43"/>
      <c r="C1" s="43"/>
      <c r="D1" s="44"/>
      <c r="E1" s="44"/>
      <c r="F1" s="44"/>
      <c r="G1" s="44"/>
      <c r="H1" s="44"/>
    </row>
    <row r="2" customFormat="false" ht="12.75" hidden="false" customHeight="false" outlineLevel="0" collapsed="false">
      <c r="A2" s="34" t="s">
        <v>20</v>
      </c>
    </row>
    <row r="4" customFormat="false" ht="45" hidden="false" customHeight="false" outlineLevel="0" collapsed="false">
      <c r="A4" s="35" t="s">
        <v>22</v>
      </c>
      <c r="B4" s="35" t="s">
        <v>23</v>
      </c>
      <c r="C4" s="35" t="s">
        <v>161</v>
      </c>
      <c r="D4" s="35" t="s">
        <v>162</v>
      </c>
      <c r="E4" s="35" t="s">
        <v>163</v>
      </c>
      <c r="F4" s="35" t="s">
        <v>164</v>
      </c>
      <c r="G4" s="35" t="s">
        <v>165</v>
      </c>
      <c r="H4" s="35" t="s">
        <v>166</v>
      </c>
      <c r="I4" s="35" t="s">
        <v>167</v>
      </c>
      <c r="J4" s="35" t="s">
        <v>168</v>
      </c>
    </row>
    <row r="5" customFormat="false" ht="12.75" hidden="false" customHeight="false" outlineLevel="0" collapsed="false">
      <c r="A5" s="36" t="s">
        <v>27</v>
      </c>
      <c r="B5" s="36" t="s">
        <v>28</v>
      </c>
      <c r="C5" s="41" t="n">
        <v>458697.04</v>
      </c>
      <c r="D5" s="41" t="n">
        <v>538293.38</v>
      </c>
      <c r="E5" s="41" t="n">
        <v>229796</v>
      </c>
      <c r="F5" s="41" t="n">
        <f aca="false">F6+F7+F8</f>
        <v>523970.85</v>
      </c>
      <c r="G5" s="41" t="n">
        <v>537044.15</v>
      </c>
      <c r="H5" s="41" t="n">
        <v>536331.56</v>
      </c>
      <c r="I5" s="41" t="n">
        <v>515479.3</v>
      </c>
      <c r="J5" s="41" t="n">
        <f aca="false">SUM(J6:J8)</f>
        <v>294204.47</v>
      </c>
    </row>
    <row r="6" customFormat="false" ht="12.75" hidden="false" customHeight="false" outlineLevel="0" collapsed="false">
      <c r="A6" s="36" t="s">
        <v>29</v>
      </c>
      <c r="B6" s="36" t="s">
        <v>30</v>
      </c>
      <c r="C6" s="41" t="n">
        <v>76337.68</v>
      </c>
      <c r="D6" s="41" t="n">
        <v>89115.01</v>
      </c>
      <c r="E6" s="41" t="n">
        <v>46701</v>
      </c>
      <c r="F6" s="41" t="n">
        <v>87370.42</v>
      </c>
      <c r="G6" s="41" t="n">
        <v>89010.45</v>
      </c>
      <c r="H6" s="41" t="n">
        <v>88839.17</v>
      </c>
      <c r="I6" s="41" t="n">
        <v>85747.31</v>
      </c>
      <c r="J6" s="41" t="n">
        <v>44820.8</v>
      </c>
    </row>
    <row r="7" customFormat="false" ht="12.75" hidden="false" customHeight="false" outlineLevel="0" collapsed="false">
      <c r="A7" s="36" t="s">
        <v>31</v>
      </c>
      <c r="B7" s="36" t="s">
        <v>32</v>
      </c>
      <c r="C7" s="41" t="n">
        <v>42960.99</v>
      </c>
      <c r="D7" s="41" t="n">
        <v>56065.16</v>
      </c>
      <c r="E7" s="41" t="n">
        <v>31091</v>
      </c>
      <c r="F7" s="41" t="n">
        <v>54819.7</v>
      </c>
      <c r="G7" s="41" t="n">
        <v>55926.6</v>
      </c>
      <c r="H7" s="41" t="n">
        <v>55640.37</v>
      </c>
      <c r="I7" s="41" t="n">
        <v>52535.05</v>
      </c>
      <c r="J7" s="41" t="n">
        <v>24440.56</v>
      </c>
    </row>
    <row r="8" customFormat="false" ht="12.75" hidden="false" customHeight="false" outlineLevel="0" collapsed="false">
      <c r="A8" s="36" t="s">
        <v>33</v>
      </c>
      <c r="B8" s="36" t="s">
        <v>34</v>
      </c>
      <c r="C8" s="41" t="n">
        <v>339398.37</v>
      </c>
      <c r="D8" s="41" t="n">
        <v>393113.21</v>
      </c>
      <c r="E8" s="41" t="n">
        <v>152004</v>
      </c>
      <c r="F8" s="41" t="n">
        <v>381780.73</v>
      </c>
      <c r="G8" s="41" t="n">
        <v>392107.1</v>
      </c>
      <c r="H8" s="41" t="n">
        <v>391852.02</v>
      </c>
      <c r="I8" s="41" t="n">
        <v>377196.93</v>
      </c>
      <c r="J8" s="41" t="n">
        <v>224943.11</v>
      </c>
    </row>
    <row r="9" customFormat="false" ht="12.75" hidden="false" customHeight="false" outlineLevel="0" collapsed="false">
      <c r="A9" s="41" t="s">
        <v>35</v>
      </c>
      <c r="B9" s="41" t="s">
        <v>36</v>
      </c>
      <c r="C9" s="41" t="n">
        <v>6796.59</v>
      </c>
      <c r="D9" s="41" t="n">
        <v>7557.77</v>
      </c>
      <c r="E9" s="41" t="n">
        <v>3065</v>
      </c>
      <c r="F9" s="41" t="n">
        <v>7295.78</v>
      </c>
      <c r="G9" s="41" t="n">
        <v>7555.33</v>
      </c>
      <c r="H9" s="41" t="n">
        <v>7564.31</v>
      </c>
      <c r="I9" s="41" t="n">
        <v>7185.82</v>
      </c>
      <c r="J9" s="41" t="n">
        <v>3899.16</v>
      </c>
    </row>
    <row r="10" customFormat="false" ht="12.75" hidden="false" customHeight="false" outlineLevel="0" collapsed="false">
      <c r="A10" s="41" t="s">
        <v>27</v>
      </c>
      <c r="B10" s="41" t="s">
        <v>37</v>
      </c>
      <c r="C10" s="41" t="n">
        <v>5275.34</v>
      </c>
      <c r="D10" s="41" t="n">
        <v>5907.68</v>
      </c>
      <c r="E10" s="41" t="n">
        <v>2316</v>
      </c>
      <c r="F10" s="41" t="n">
        <v>5748.5</v>
      </c>
      <c r="G10" s="41" t="n">
        <v>5900.63</v>
      </c>
      <c r="H10" s="41" t="n">
        <v>5904.04</v>
      </c>
      <c r="I10" s="41" t="n">
        <v>5659</v>
      </c>
      <c r="J10" s="41" t="n">
        <v>2776.36</v>
      </c>
    </row>
    <row r="11" customFormat="false" ht="12.75" hidden="false" customHeight="false" outlineLevel="0" collapsed="false">
      <c r="A11" s="41" t="s">
        <v>38</v>
      </c>
      <c r="B11" s="41" t="s">
        <v>39</v>
      </c>
      <c r="C11" s="41" t="n">
        <v>2439.07</v>
      </c>
      <c r="D11" s="41" t="n">
        <v>3003.57</v>
      </c>
      <c r="E11" s="41" t="n">
        <v>1286</v>
      </c>
      <c r="F11" s="41" t="n">
        <v>2784.62</v>
      </c>
      <c r="G11" s="41" t="n">
        <v>2997.49</v>
      </c>
      <c r="H11" s="41" t="n">
        <v>2987.65</v>
      </c>
      <c r="I11" s="41" t="n">
        <v>2685.52</v>
      </c>
      <c r="J11" s="41" t="n">
        <v>1460.99</v>
      </c>
    </row>
    <row r="12" customFormat="false" ht="12.75" hidden="false" customHeight="false" outlineLevel="0" collapsed="false">
      <c r="A12" s="41" t="s">
        <v>40</v>
      </c>
      <c r="B12" s="41" t="s">
        <v>41</v>
      </c>
      <c r="C12" s="41" t="n">
        <v>4378.24</v>
      </c>
      <c r="D12" s="41" t="n">
        <v>5316.17</v>
      </c>
      <c r="E12" s="41" t="n">
        <v>2519</v>
      </c>
      <c r="F12" s="41" t="n">
        <v>5173.07</v>
      </c>
      <c r="G12" s="41" t="n">
        <v>5306.52</v>
      </c>
      <c r="H12" s="41" t="n">
        <v>5285.04</v>
      </c>
      <c r="I12" s="41" t="n">
        <v>4892.9</v>
      </c>
      <c r="J12" s="41" t="n">
        <v>2276.36</v>
      </c>
    </row>
    <row r="13" customFormat="false" ht="12.75" hidden="false" customHeight="false" outlineLevel="0" collapsed="false">
      <c r="A13" s="41" t="s">
        <v>42</v>
      </c>
      <c r="B13" s="41" t="s">
        <v>43</v>
      </c>
      <c r="C13" s="41" t="n">
        <v>10569.04</v>
      </c>
      <c r="D13" s="41" t="n">
        <v>12478.72</v>
      </c>
      <c r="E13" s="41" t="n">
        <v>4978</v>
      </c>
      <c r="F13" s="41" t="n">
        <v>12115.61</v>
      </c>
      <c r="G13" s="41" t="n">
        <v>12464.47</v>
      </c>
      <c r="H13" s="41" t="n">
        <v>12407.29</v>
      </c>
      <c r="I13" s="41" t="n">
        <v>11808.34</v>
      </c>
      <c r="J13" s="41" t="n">
        <v>5828.24</v>
      </c>
    </row>
    <row r="14" customFormat="false" ht="12.75" hidden="false" customHeight="false" outlineLevel="0" collapsed="false">
      <c r="A14" s="41" t="s">
        <v>44</v>
      </c>
      <c r="B14" s="41" t="s">
        <v>45</v>
      </c>
      <c r="C14" s="41" t="n">
        <v>24565.12</v>
      </c>
      <c r="D14" s="41" t="n">
        <v>27110.86</v>
      </c>
      <c r="E14" s="41" t="n">
        <v>12406</v>
      </c>
      <c r="F14" s="41" t="n">
        <v>26940.53</v>
      </c>
      <c r="G14" s="41" t="n">
        <v>27057.7</v>
      </c>
      <c r="H14" s="41" t="n">
        <v>27011.57</v>
      </c>
      <c r="I14" s="41" t="n">
        <v>26570.27</v>
      </c>
      <c r="J14" s="41" t="n">
        <v>14890.52</v>
      </c>
    </row>
    <row r="15" customFormat="false" ht="12.75" hidden="false" customHeight="false" outlineLevel="0" collapsed="false">
      <c r="A15" s="41" t="s">
        <v>46</v>
      </c>
      <c r="B15" s="41" t="s">
        <v>47</v>
      </c>
      <c r="C15" s="41" t="n">
        <v>8320.91</v>
      </c>
      <c r="D15" s="41" t="n">
        <v>9861.58</v>
      </c>
      <c r="E15" s="41" t="n">
        <v>3250</v>
      </c>
      <c r="F15" s="41" t="n">
        <v>9765.9</v>
      </c>
      <c r="G15" s="41" t="n">
        <v>9852.02</v>
      </c>
      <c r="H15" s="41" t="n">
        <v>9845.96</v>
      </c>
      <c r="I15" s="41" t="n">
        <v>9665.04</v>
      </c>
      <c r="J15" s="41" t="n">
        <v>4884.51</v>
      </c>
    </row>
    <row r="16" customFormat="false" ht="12.75" hidden="false" customHeight="false" outlineLevel="0" collapsed="false">
      <c r="A16" s="41" t="s">
        <v>48</v>
      </c>
      <c r="B16" s="41" t="s">
        <v>49</v>
      </c>
      <c r="C16" s="41" t="n">
        <v>7627.26</v>
      </c>
      <c r="D16" s="41" t="n">
        <v>9175.44</v>
      </c>
      <c r="E16" s="41" t="n">
        <v>5821</v>
      </c>
      <c r="F16" s="41" t="n">
        <v>8858.25</v>
      </c>
      <c r="G16" s="41" t="n">
        <v>9175.62</v>
      </c>
      <c r="H16" s="41" t="n">
        <v>9118.64</v>
      </c>
      <c r="I16" s="41" t="n">
        <v>8754.02</v>
      </c>
      <c r="J16" s="41" t="n">
        <v>4619.01</v>
      </c>
    </row>
    <row r="17" customFormat="false" ht="12.75" hidden="false" customHeight="false" outlineLevel="0" collapsed="false">
      <c r="A17" s="41" t="s">
        <v>50</v>
      </c>
      <c r="B17" s="41" t="s">
        <v>51</v>
      </c>
      <c r="C17" s="41" t="n">
        <v>6165.64</v>
      </c>
      <c r="D17" s="41" t="n">
        <v>7374.87</v>
      </c>
      <c r="E17" s="41" t="n">
        <v>6485</v>
      </c>
      <c r="F17" s="41" t="n">
        <v>7316.35</v>
      </c>
      <c r="G17" s="41" t="n">
        <v>7369.61</v>
      </c>
      <c r="H17" s="41" t="n">
        <v>7358.34</v>
      </c>
      <c r="I17" s="41" t="n">
        <v>7231.82</v>
      </c>
      <c r="J17" s="41" t="n">
        <v>3587.67</v>
      </c>
    </row>
    <row r="18" customFormat="false" ht="12.75" hidden="false" customHeight="false" outlineLevel="0" collapsed="false">
      <c r="A18" s="41" t="s">
        <v>52</v>
      </c>
      <c r="B18" s="41" t="s">
        <v>53</v>
      </c>
      <c r="C18" s="41" t="n">
        <v>6388.49</v>
      </c>
      <c r="D18" s="41" t="n">
        <v>7854.75</v>
      </c>
      <c r="E18" s="41" t="n">
        <v>5771</v>
      </c>
      <c r="F18" s="41" t="n">
        <v>7815.23</v>
      </c>
      <c r="G18" s="41" t="n">
        <v>7848.23</v>
      </c>
      <c r="H18" s="41" t="n">
        <v>7823.64</v>
      </c>
      <c r="I18" s="41" t="n">
        <v>7389.91</v>
      </c>
      <c r="J18" s="41" t="n">
        <v>3281.9</v>
      </c>
    </row>
    <row r="19" customFormat="false" ht="12.75" hidden="false" customHeight="false" outlineLevel="0" collapsed="false">
      <c r="A19" s="41" t="s">
        <v>54</v>
      </c>
      <c r="B19" s="41" t="s">
        <v>55</v>
      </c>
      <c r="C19" s="41" t="n">
        <v>6708.28</v>
      </c>
      <c r="D19" s="41" t="n">
        <v>8959.66</v>
      </c>
      <c r="E19" s="41" t="n">
        <v>5458</v>
      </c>
      <c r="F19" s="41" t="n">
        <v>8646.41</v>
      </c>
      <c r="G19" s="41" t="n">
        <v>8937.2</v>
      </c>
      <c r="H19" s="41" t="n">
        <v>8916.53</v>
      </c>
      <c r="I19" s="41" t="n">
        <v>8511.92</v>
      </c>
      <c r="J19" s="41" t="n">
        <v>4660.4</v>
      </c>
    </row>
    <row r="20" customFormat="false" ht="12.75" hidden="false" customHeight="false" outlineLevel="0" collapsed="false">
      <c r="A20" s="41" t="s">
        <v>56</v>
      </c>
      <c r="B20" s="41" t="s">
        <v>57</v>
      </c>
      <c r="C20" s="41" t="n">
        <v>4898.13</v>
      </c>
      <c r="D20" s="41" t="n">
        <v>5937.9</v>
      </c>
      <c r="E20" s="41" t="n">
        <v>1214</v>
      </c>
      <c r="F20" s="41" t="n">
        <v>5816.17</v>
      </c>
      <c r="G20" s="41" t="n">
        <v>5917.98</v>
      </c>
      <c r="H20" s="41" t="n">
        <v>5898.37</v>
      </c>
      <c r="I20" s="41" t="n">
        <v>5675.56</v>
      </c>
      <c r="J20" s="41" t="n">
        <v>2840.35</v>
      </c>
    </row>
    <row r="21" customFormat="false" ht="12.75" hidden="false" customHeight="false" outlineLevel="0" collapsed="false">
      <c r="A21" s="41" t="s">
        <v>58</v>
      </c>
      <c r="B21" s="41" t="s">
        <v>59</v>
      </c>
      <c r="C21" s="41" t="n">
        <v>4732.92</v>
      </c>
      <c r="D21" s="41" t="n">
        <v>5799.1</v>
      </c>
      <c r="E21" s="41" t="n">
        <v>3080</v>
      </c>
      <c r="F21" s="41" t="n">
        <v>5677.25</v>
      </c>
      <c r="G21" s="41" t="n">
        <v>5769.79</v>
      </c>
      <c r="H21" s="41" t="n">
        <v>5734.93</v>
      </c>
      <c r="I21" s="41" t="n">
        <v>5344.58</v>
      </c>
      <c r="J21" s="41" t="n">
        <v>2615.68</v>
      </c>
    </row>
    <row r="22" customFormat="false" ht="12.75" hidden="false" customHeight="false" outlineLevel="0" collapsed="false">
      <c r="A22" s="41" t="s">
        <v>60</v>
      </c>
      <c r="B22" s="41" t="s">
        <v>61</v>
      </c>
      <c r="C22" s="41" t="n">
        <v>2205.13</v>
      </c>
      <c r="D22" s="41" t="n">
        <v>2895.42</v>
      </c>
      <c r="E22" s="41" t="n">
        <v>1656</v>
      </c>
      <c r="F22" s="41" t="n">
        <v>2850.9</v>
      </c>
      <c r="G22" s="41" t="n">
        <v>2860.78</v>
      </c>
      <c r="H22" s="41" t="n">
        <v>2859.15</v>
      </c>
      <c r="I22" s="41" t="n">
        <v>2597.18</v>
      </c>
      <c r="J22" s="41" t="n">
        <v>1086.44</v>
      </c>
    </row>
    <row r="23" customFormat="false" ht="12.75" hidden="false" customHeight="false" outlineLevel="0" collapsed="false">
      <c r="A23" s="41" t="s">
        <v>62</v>
      </c>
      <c r="B23" s="41" t="s">
        <v>63</v>
      </c>
      <c r="C23" s="41" t="n">
        <v>9196.75</v>
      </c>
      <c r="D23" s="41" t="n">
        <v>10606.16</v>
      </c>
      <c r="E23" s="41" t="n">
        <v>3110</v>
      </c>
      <c r="F23" s="41" t="n">
        <v>10240.82</v>
      </c>
      <c r="G23" s="41" t="n">
        <v>10607.45</v>
      </c>
      <c r="H23" s="41" t="n">
        <v>10552.38</v>
      </c>
      <c r="I23" s="41" t="n">
        <v>10098.39</v>
      </c>
      <c r="J23" s="41" t="n">
        <v>5970.48</v>
      </c>
    </row>
    <row r="24" customFormat="false" ht="12.75" hidden="false" customHeight="false" outlineLevel="0" collapsed="false">
      <c r="A24" s="41" t="s">
        <v>64</v>
      </c>
      <c r="B24" s="41" t="s">
        <v>65</v>
      </c>
      <c r="C24" s="41" t="n">
        <v>9082.71</v>
      </c>
      <c r="D24" s="41" t="n">
        <v>11381.38</v>
      </c>
      <c r="E24" s="41" t="n">
        <v>5168</v>
      </c>
      <c r="F24" s="41" t="n">
        <v>11034.68</v>
      </c>
      <c r="G24" s="41" t="n">
        <v>11271.81</v>
      </c>
      <c r="H24" s="41" t="n">
        <v>11316.18</v>
      </c>
      <c r="I24" s="41" t="n">
        <v>10716.8</v>
      </c>
      <c r="J24" s="41" t="n">
        <v>5641.55</v>
      </c>
    </row>
    <row r="25" customFormat="false" ht="12.75" hidden="false" customHeight="false" outlineLevel="0" collapsed="false">
      <c r="A25" s="41" t="s">
        <v>66</v>
      </c>
      <c r="B25" s="41" t="s">
        <v>67</v>
      </c>
      <c r="C25" s="41" t="n">
        <v>269876.3</v>
      </c>
      <c r="D25" s="41" t="n">
        <v>305854.82</v>
      </c>
      <c r="E25" s="41" t="n">
        <v>114124</v>
      </c>
      <c r="F25" s="41" t="n">
        <v>296433.96</v>
      </c>
      <c r="G25" s="41" t="n">
        <v>305188.6</v>
      </c>
      <c r="H25" s="41" t="n">
        <v>305186.41</v>
      </c>
      <c r="I25" s="41" t="n">
        <v>295260.09</v>
      </c>
      <c r="J25" s="41" t="n">
        <v>185543.89</v>
      </c>
    </row>
    <row r="26" customFormat="false" ht="12.75" hidden="false" customHeight="false" outlineLevel="0" collapsed="false">
      <c r="A26" s="41" t="s">
        <v>68</v>
      </c>
      <c r="B26" s="41" t="s">
        <v>69</v>
      </c>
      <c r="C26" s="41" t="n">
        <v>2775.32</v>
      </c>
      <c r="D26" s="41" t="n">
        <v>3767.21</v>
      </c>
      <c r="E26" s="41" t="n">
        <v>2356</v>
      </c>
      <c r="F26" s="41" t="n">
        <v>3695.71</v>
      </c>
      <c r="G26" s="41" t="n">
        <v>3769.99</v>
      </c>
      <c r="H26" s="41" t="n">
        <v>3750.98</v>
      </c>
      <c r="I26" s="41" t="n">
        <v>3601.81</v>
      </c>
      <c r="J26" s="41" t="n">
        <v>1698.45</v>
      </c>
    </row>
    <row r="27" customFormat="false" ht="12.75" hidden="false" customHeight="false" outlineLevel="0" collapsed="false">
      <c r="A27" s="41" t="s">
        <v>70</v>
      </c>
      <c r="B27" s="41" t="s">
        <v>71</v>
      </c>
      <c r="C27" s="41" t="n">
        <v>4039.25</v>
      </c>
      <c r="D27" s="41" t="n">
        <v>5543.45</v>
      </c>
      <c r="E27" s="41" t="n">
        <v>2402</v>
      </c>
      <c r="F27" s="41" t="n">
        <v>5353.3</v>
      </c>
      <c r="G27" s="41" t="n">
        <v>5537.08</v>
      </c>
      <c r="H27" s="41" t="n">
        <v>5534.61</v>
      </c>
      <c r="I27" s="41" t="n">
        <v>5045.13</v>
      </c>
      <c r="J27" s="41" t="n">
        <v>2823.26</v>
      </c>
    </row>
    <row r="28" customFormat="false" ht="12.75" hidden="false" customHeight="false" outlineLevel="0" collapsed="false">
      <c r="A28" s="41" t="s">
        <v>72</v>
      </c>
      <c r="B28" s="41" t="s">
        <v>73</v>
      </c>
      <c r="C28" s="41" t="n">
        <v>13189.39</v>
      </c>
      <c r="D28" s="41" t="n">
        <v>16557.31</v>
      </c>
      <c r="E28" s="41" t="n">
        <v>7691</v>
      </c>
      <c r="F28" s="41" t="n">
        <v>16362.86</v>
      </c>
      <c r="G28" s="41" t="n">
        <v>16545.87</v>
      </c>
      <c r="H28" s="41" t="n">
        <v>16435.63</v>
      </c>
      <c r="I28" s="41" t="n">
        <v>15694.07</v>
      </c>
      <c r="J28" s="41" t="n">
        <v>6237.37</v>
      </c>
    </row>
    <row r="29" customFormat="false" ht="12.75" hidden="false" customHeight="false" outlineLevel="0" collapsed="false">
      <c r="A29" s="41" t="s">
        <v>74</v>
      </c>
      <c r="B29" s="41" t="s">
        <v>75</v>
      </c>
      <c r="C29" s="41" t="n">
        <v>3236.43</v>
      </c>
      <c r="D29" s="41" t="n">
        <v>4321.84</v>
      </c>
      <c r="E29" s="41" t="n">
        <v>2144</v>
      </c>
      <c r="F29" s="41" t="n">
        <v>4290.75</v>
      </c>
      <c r="G29" s="41" t="n">
        <v>4303.44</v>
      </c>
      <c r="H29" s="41" t="n">
        <v>4303.17</v>
      </c>
      <c r="I29" s="41" t="n">
        <v>4067.7</v>
      </c>
      <c r="J29" s="41" t="n">
        <v>1704.62</v>
      </c>
    </row>
    <row r="30" customFormat="false" ht="12.75" hidden="false" customHeight="false" outlineLevel="0" collapsed="false">
      <c r="A30" s="41" t="s">
        <v>29</v>
      </c>
      <c r="B30" s="41" t="s">
        <v>76</v>
      </c>
      <c r="C30" s="41" t="n">
        <v>1317.12</v>
      </c>
      <c r="D30" s="41" t="n">
        <v>2212.62</v>
      </c>
      <c r="E30" s="41" t="n">
        <v>822</v>
      </c>
      <c r="F30" s="41" t="n">
        <v>2203.57</v>
      </c>
      <c r="G30" s="41" t="n">
        <v>2205.01</v>
      </c>
      <c r="H30" s="41" t="n">
        <v>2190.11</v>
      </c>
      <c r="I30" s="41" t="n">
        <v>2091.72</v>
      </c>
      <c r="J30" s="41" t="n">
        <v>612.93</v>
      </c>
    </row>
    <row r="31" customFormat="false" ht="12.75" hidden="false" customHeight="false" outlineLevel="0" collapsed="false">
      <c r="A31" s="41" t="s">
        <v>77</v>
      </c>
      <c r="B31" s="41" t="s">
        <v>78</v>
      </c>
      <c r="C31" s="41" t="n">
        <v>1670.88</v>
      </c>
      <c r="D31" s="41" t="n">
        <v>2858.14</v>
      </c>
      <c r="E31" s="41" t="n">
        <v>1618</v>
      </c>
      <c r="F31" s="41" t="n">
        <v>2854.69</v>
      </c>
      <c r="G31" s="41" t="n">
        <v>2858.14</v>
      </c>
      <c r="H31" s="41" t="n">
        <v>2820.84</v>
      </c>
      <c r="I31" s="41" t="n">
        <v>2801.59</v>
      </c>
      <c r="J31" s="41" t="n">
        <v>1139.01</v>
      </c>
    </row>
    <row r="32" customFormat="false" ht="12.75" hidden="false" customHeight="false" outlineLevel="0" collapsed="false">
      <c r="A32" s="41" t="s">
        <v>79</v>
      </c>
      <c r="B32" s="41" t="s">
        <v>80</v>
      </c>
      <c r="C32" s="41" t="n">
        <v>1952.63</v>
      </c>
      <c r="D32" s="41" t="n">
        <v>2749.93</v>
      </c>
      <c r="E32" s="41" t="n">
        <v>1583</v>
      </c>
      <c r="F32" s="41" t="n">
        <v>2730.94</v>
      </c>
      <c r="G32" s="41" t="n">
        <v>2674.94</v>
      </c>
      <c r="H32" s="41" t="n">
        <v>2706.28</v>
      </c>
      <c r="I32" s="41" t="n">
        <v>2396.64</v>
      </c>
      <c r="J32" s="41" t="n">
        <v>823.77</v>
      </c>
    </row>
    <row r="33" customFormat="false" ht="12.75" hidden="false" customHeight="false" outlineLevel="0" collapsed="false">
      <c r="A33" s="41" t="s">
        <v>81</v>
      </c>
      <c r="B33" s="41" t="s">
        <v>82</v>
      </c>
      <c r="C33" s="41" t="n">
        <v>4289.13</v>
      </c>
      <c r="D33" s="41" t="n">
        <v>5579.55</v>
      </c>
      <c r="E33" s="41" t="n">
        <v>3782</v>
      </c>
      <c r="F33" s="41" t="n">
        <v>5514.58</v>
      </c>
      <c r="G33" s="41" t="n">
        <v>5570.7</v>
      </c>
      <c r="H33" s="41" t="n">
        <v>5537.06</v>
      </c>
      <c r="I33" s="41" t="n">
        <v>5169.32</v>
      </c>
      <c r="J33" s="41" t="n">
        <v>1845.69</v>
      </c>
    </row>
    <row r="34" customFormat="false" ht="12.75" hidden="false" customHeight="false" outlineLevel="0" collapsed="false">
      <c r="A34" s="41" t="s">
        <v>83</v>
      </c>
      <c r="B34" s="41" t="s">
        <v>84</v>
      </c>
      <c r="C34" s="41" t="n">
        <v>2771.63</v>
      </c>
      <c r="D34" s="41" t="n">
        <v>3445.88</v>
      </c>
      <c r="E34" s="41" t="n">
        <v>1375</v>
      </c>
      <c r="F34" s="41" t="n">
        <v>3364.39</v>
      </c>
      <c r="G34" s="41" t="n">
        <v>3426.88</v>
      </c>
      <c r="H34" s="41" t="n">
        <v>3426.93</v>
      </c>
      <c r="I34" s="41" t="n">
        <v>3126.56</v>
      </c>
      <c r="J34" s="41" t="n">
        <v>1377.56</v>
      </c>
    </row>
    <row r="35" customFormat="false" ht="12.75" hidden="false" customHeight="false" outlineLevel="0" collapsed="false">
      <c r="A35" s="41" t="s">
        <v>85</v>
      </c>
      <c r="B35" s="41" t="s">
        <v>86</v>
      </c>
      <c r="C35" s="41" t="n">
        <v>2414.01</v>
      </c>
      <c r="D35" s="41" t="n">
        <v>4412.05</v>
      </c>
      <c r="E35" s="41" t="n">
        <v>2724</v>
      </c>
      <c r="F35" s="41" t="n">
        <v>4354.76</v>
      </c>
      <c r="G35" s="41" t="n">
        <v>4392.3</v>
      </c>
      <c r="H35" s="41" t="n">
        <v>4403.84</v>
      </c>
      <c r="I35" s="41" t="n">
        <v>4156.72</v>
      </c>
      <c r="J35" s="41" t="n">
        <v>1991.29</v>
      </c>
    </row>
    <row r="36" customFormat="false" ht="12.75" hidden="false" customHeight="false" outlineLevel="0" collapsed="false">
      <c r="A36" s="41" t="s">
        <v>87</v>
      </c>
      <c r="B36" s="41" t="s">
        <v>88</v>
      </c>
      <c r="C36" s="41" t="n">
        <v>9357.09</v>
      </c>
      <c r="D36" s="41" t="n">
        <v>11596.34</v>
      </c>
      <c r="E36" s="41" t="n">
        <v>5965</v>
      </c>
      <c r="F36" s="41" t="n">
        <v>11299.29</v>
      </c>
      <c r="G36" s="41" t="n">
        <v>11593.42</v>
      </c>
      <c r="H36" s="41" t="n">
        <v>11515.4</v>
      </c>
      <c r="I36" s="41" t="n">
        <v>10720.95</v>
      </c>
      <c r="J36" s="41" t="n">
        <v>5586.51</v>
      </c>
    </row>
    <row r="37" customFormat="false" ht="12.75" hidden="false" customHeight="false" outlineLevel="0" collapsed="false">
      <c r="A37" s="41" t="s">
        <v>89</v>
      </c>
      <c r="B37" s="41" t="s">
        <v>90</v>
      </c>
      <c r="C37" s="41" t="n">
        <v>15654.27</v>
      </c>
      <c r="D37" s="41" t="n">
        <v>17846.97</v>
      </c>
      <c r="E37" s="41" t="n">
        <v>9080</v>
      </c>
      <c r="F37" s="41" t="n">
        <v>17330.39</v>
      </c>
      <c r="G37" s="41" t="n">
        <v>17787.6</v>
      </c>
      <c r="H37" s="41" t="n">
        <v>17725.97</v>
      </c>
      <c r="I37" s="41" t="n">
        <v>16988.68</v>
      </c>
      <c r="J37" s="41" t="n">
        <v>8810.8</v>
      </c>
    </row>
    <row r="38" customFormat="false" ht="12.75" hidden="false" customHeight="false" outlineLevel="0" collapsed="false">
      <c r="A38" s="41" t="s">
        <v>91</v>
      </c>
      <c r="B38" s="41" t="s">
        <v>92</v>
      </c>
      <c r="C38" s="41" t="n">
        <v>886.92</v>
      </c>
      <c r="D38" s="41" t="n">
        <v>1465.86</v>
      </c>
      <c r="E38" s="41" t="n">
        <v>1010</v>
      </c>
      <c r="F38" s="41" t="n">
        <v>1416.59</v>
      </c>
      <c r="G38" s="41" t="n">
        <v>1459.6</v>
      </c>
      <c r="H38" s="41" t="n">
        <v>1424.42</v>
      </c>
      <c r="I38" s="41" t="n">
        <v>1221.32</v>
      </c>
      <c r="J38" s="41" t="n">
        <v>463.79</v>
      </c>
    </row>
    <row r="39" customFormat="false" ht="12.75" hidden="false" customHeight="false" outlineLevel="0" collapsed="false">
      <c r="A39" s="41" t="s">
        <v>93</v>
      </c>
      <c r="B39" s="41" t="s">
        <v>94</v>
      </c>
      <c r="C39" s="41" t="n">
        <v>1359.03</v>
      </c>
      <c r="D39" s="41" t="n">
        <v>2041.33</v>
      </c>
      <c r="E39" s="41" t="n">
        <v>1488</v>
      </c>
      <c r="F39" s="41" t="n">
        <v>1954.3</v>
      </c>
      <c r="G39" s="41" t="n">
        <v>2028.57</v>
      </c>
      <c r="H39" s="41" t="n">
        <v>2006.41</v>
      </c>
      <c r="I39" s="41" t="n">
        <v>1787.65</v>
      </c>
      <c r="J39" s="41" t="n">
        <v>662.15</v>
      </c>
    </row>
    <row r="40" customFormat="false" ht="12.75" hidden="false" customHeight="false" outlineLevel="0" collapsed="false">
      <c r="A40" s="41" t="s">
        <v>95</v>
      </c>
      <c r="B40" s="41" t="s">
        <v>96</v>
      </c>
      <c r="C40" s="41" t="n">
        <v>2168.47</v>
      </c>
      <c r="D40" s="41" t="n">
        <v>3360.48</v>
      </c>
      <c r="E40" s="41" t="n">
        <v>2196</v>
      </c>
      <c r="F40" s="41" t="n">
        <v>3289.1</v>
      </c>
      <c r="G40" s="41" t="n">
        <v>3354.35</v>
      </c>
      <c r="H40" s="41" t="n">
        <v>3334.92</v>
      </c>
      <c r="I40" s="41" t="n">
        <v>3194.99</v>
      </c>
      <c r="J40" s="41" t="n">
        <v>1165.58</v>
      </c>
    </row>
    <row r="41" customFormat="false" ht="12.75" hidden="false" customHeight="false" outlineLevel="0" collapsed="false">
      <c r="A41" s="41" t="s">
        <v>97</v>
      </c>
      <c r="B41" s="41" t="s">
        <v>98</v>
      </c>
      <c r="C41" s="41" t="n">
        <v>2389.54</v>
      </c>
      <c r="D41" s="41" t="n">
        <v>3458.56</v>
      </c>
      <c r="E41" s="41" t="n">
        <v>1853</v>
      </c>
      <c r="F41" s="41" t="n">
        <v>3441.61</v>
      </c>
      <c r="G41" s="41" t="n">
        <v>3455.03</v>
      </c>
      <c r="H41" s="41" t="n">
        <v>3444.56</v>
      </c>
      <c r="I41" s="41" t="n">
        <v>3367.26</v>
      </c>
      <c r="J41" s="41" t="n">
        <v>1398.19</v>
      </c>
    </row>
    <row r="42" customFormat="false" ht="12.75" hidden="false" customHeight="false" outlineLevel="0" collapsed="false">
      <c r="A42" s="42" t="n">
        <v>22048</v>
      </c>
      <c r="B42" s="41" t="s">
        <v>99</v>
      </c>
      <c r="C42" s="41" t="n">
        <v>6168.13</v>
      </c>
      <c r="D42" s="41" t="n">
        <v>7050.36</v>
      </c>
      <c r="E42" s="41" t="n">
        <v>1680</v>
      </c>
      <c r="F42" s="41" t="n">
        <v>6981.43</v>
      </c>
      <c r="G42" s="41" t="n">
        <v>7050.36</v>
      </c>
      <c r="H42" s="41" t="n">
        <v>7050.36</v>
      </c>
      <c r="I42" s="41" t="n">
        <v>6973.9</v>
      </c>
      <c r="J42" s="41" t="n">
        <v>3742.69</v>
      </c>
    </row>
    <row r="43" customFormat="false" ht="12.75" hidden="false" customHeight="false" outlineLevel="0" collapsed="false">
      <c r="A43" s="42" t="n">
        <v>22112</v>
      </c>
      <c r="B43" s="41" t="s">
        <v>100</v>
      </c>
      <c r="C43" s="41" t="n">
        <v>4006.85</v>
      </c>
      <c r="D43" s="41" t="n">
        <v>5279.35</v>
      </c>
      <c r="E43" s="41" t="n">
        <v>2937</v>
      </c>
      <c r="F43" s="41" t="n">
        <v>4997.33</v>
      </c>
      <c r="G43" s="41" t="n">
        <v>5279.35</v>
      </c>
      <c r="H43" s="41" t="n">
        <v>5255.61</v>
      </c>
      <c r="I43" s="41" t="n">
        <v>4945.64</v>
      </c>
      <c r="J43" s="41" t="n">
        <v>2810.92</v>
      </c>
    </row>
    <row r="44" customFormat="false" ht="12.75" hidden="false" customHeight="false" outlineLevel="0" collapsed="false">
      <c r="A44" s="42" t="n">
        <v>22125</v>
      </c>
      <c r="B44" s="41" t="s">
        <v>101</v>
      </c>
      <c r="C44" s="41" t="n">
        <v>19435.88</v>
      </c>
      <c r="D44" s="41" t="n">
        <v>20786.34</v>
      </c>
      <c r="E44" s="41" t="n">
        <v>8450</v>
      </c>
      <c r="F44" s="41" t="n">
        <v>20715.13</v>
      </c>
      <c r="G44" s="41" t="n">
        <v>20743.33</v>
      </c>
      <c r="H44" s="41" t="n">
        <v>20721.2</v>
      </c>
      <c r="I44" s="41" t="n">
        <v>20613.51</v>
      </c>
      <c r="J44" s="41" t="n">
        <v>12146.29</v>
      </c>
    </row>
    <row r="45" customFormat="false" ht="12.75" hidden="false" customHeight="false" outlineLevel="0" collapsed="false">
      <c r="A45" s="42" t="n">
        <v>22130</v>
      </c>
      <c r="B45" s="41" t="s">
        <v>102</v>
      </c>
      <c r="C45" s="41" t="n">
        <v>5004.84</v>
      </c>
      <c r="D45" s="41" t="n">
        <v>5283.87</v>
      </c>
      <c r="E45" s="41" t="n">
        <v>1935</v>
      </c>
      <c r="F45" s="41" t="n">
        <v>5145.25</v>
      </c>
      <c r="G45" s="41" t="n">
        <v>5281.5</v>
      </c>
      <c r="H45" s="41" t="n">
        <v>5294.76</v>
      </c>
      <c r="I45" s="41" t="n">
        <v>5145.25</v>
      </c>
      <c r="J45" s="41" t="n">
        <v>2966.07</v>
      </c>
    </row>
    <row r="46" customFormat="false" ht="12.75" hidden="false" customHeight="false" outlineLevel="0" collapsed="false">
      <c r="A46" s="42" t="n">
        <v>22158</v>
      </c>
      <c r="B46" s="41" t="s">
        <v>103</v>
      </c>
      <c r="C46" s="41" t="n">
        <v>5547.02</v>
      </c>
      <c r="D46" s="41" t="n">
        <v>6562.45</v>
      </c>
      <c r="E46" s="41" t="n">
        <v>3718</v>
      </c>
      <c r="F46" s="41" t="n">
        <v>6255.52</v>
      </c>
      <c r="G46" s="41" t="n">
        <v>6564.56</v>
      </c>
      <c r="H46" s="41" t="n">
        <v>6524.67</v>
      </c>
      <c r="I46" s="41" t="n">
        <v>6192.57</v>
      </c>
      <c r="J46" s="41" t="n">
        <v>3431.91</v>
      </c>
    </row>
    <row r="47" customFormat="false" ht="12.75" hidden="false" customHeight="false" outlineLevel="0" collapsed="false">
      <c r="A47" s="42" t="n">
        <v>22199</v>
      </c>
      <c r="B47" s="41" t="s">
        <v>104</v>
      </c>
      <c r="C47" s="41" t="n">
        <v>3782.56</v>
      </c>
      <c r="D47" s="41" t="n">
        <v>4069.04</v>
      </c>
      <c r="E47" s="41" t="n">
        <v>1921</v>
      </c>
      <c r="F47" s="41" t="n">
        <v>4053.54</v>
      </c>
      <c r="G47" s="41" t="n">
        <v>4076</v>
      </c>
      <c r="H47" s="41" t="n">
        <v>4066.84</v>
      </c>
      <c r="I47" s="41" t="n">
        <v>3993.91</v>
      </c>
      <c r="J47" s="41" t="n">
        <v>2012.17</v>
      </c>
    </row>
    <row r="48" customFormat="false" ht="12.75" hidden="false" customHeight="false" outlineLevel="0" collapsed="false">
      <c r="A48" s="42" t="n">
        <v>44013</v>
      </c>
      <c r="B48" s="41" t="s">
        <v>105</v>
      </c>
      <c r="C48" s="41" t="n">
        <v>5601.05</v>
      </c>
      <c r="D48" s="41" t="n">
        <v>6457.07</v>
      </c>
      <c r="E48" s="41" t="n">
        <v>2721</v>
      </c>
      <c r="F48" s="41" t="n">
        <v>6341.67</v>
      </c>
      <c r="G48" s="41" t="n">
        <v>6457.07</v>
      </c>
      <c r="H48" s="41" t="n">
        <v>6405.79</v>
      </c>
      <c r="I48" s="41" t="n">
        <v>6327.78</v>
      </c>
      <c r="J48" s="41" t="n">
        <v>3346.31</v>
      </c>
    </row>
    <row r="49" customFormat="false" ht="12.75" hidden="false" customHeight="false" outlineLevel="0" collapsed="false">
      <c r="A49" s="42" t="n">
        <v>44216</v>
      </c>
      <c r="B49" s="41" t="s">
        <v>106</v>
      </c>
      <c r="C49" s="41" t="n">
        <v>12263.75</v>
      </c>
      <c r="D49" s="41" t="n">
        <v>13218.32</v>
      </c>
      <c r="E49" s="41" t="n">
        <v>5985</v>
      </c>
      <c r="F49" s="41" t="n">
        <v>12746.53</v>
      </c>
      <c r="G49" s="41" t="n">
        <v>13194.96</v>
      </c>
      <c r="H49" s="41" t="n">
        <v>13160.04</v>
      </c>
      <c r="I49" s="41" t="n">
        <v>12641.12</v>
      </c>
      <c r="J49" s="41" t="n">
        <v>7423.69</v>
      </c>
    </row>
    <row r="50" customFormat="false" ht="12.75" hidden="false" customHeight="false" outlineLevel="0" collapsed="false">
      <c r="A50" s="42" t="n">
        <v>50067</v>
      </c>
      <c r="B50" s="41" t="s">
        <v>107</v>
      </c>
      <c r="C50" s="41" t="n">
        <v>7526.28</v>
      </c>
      <c r="D50" s="41" t="n">
        <v>8250.11</v>
      </c>
      <c r="E50" s="41" t="n">
        <v>3143</v>
      </c>
      <c r="F50" s="41" t="n">
        <v>8127.29</v>
      </c>
      <c r="G50" s="41" t="n">
        <v>8260.35</v>
      </c>
      <c r="H50" s="41" t="n">
        <v>8250.11</v>
      </c>
      <c r="I50" s="41" t="n">
        <v>7990.34</v>
      </c>
      <c r="J50" s="41" t="n">
        <v>3715.74</v>
      </c>
    </row>
    <row r="51" customFormat="false" ht="12.75" hidden="false" customHeight="false" outlineLevel="0" collapsed="false">
      <c r="A51" s="42" t="n">
        <v>50089</v>
      </c>
      <c r="B51" s="41" t="s">
        <v>108</v>
      </c>
      <c r="C51" s="41" t="n">
        <v>3918.89</v>
      </c>
      <c r="D51" s="41" t="n">
        <v>4079.19</v>
      </c>
      <c r="E51" s="41" t="n">
        <v>287</v>
      </c>
      <c r="F51" s="41" t="n">
        <v>4079.19</v>
      </c>
      <c r="G51" s="41" t="n">
        <v>4079.19</v>
      </c>
      <c r="H51" s="41" t="n">
        <v>4079.19</v>
      </c>
      <c r="I51" s="41" t="n">
        <v>4070.89</v>
      </c>
      <c r="J51" s="41" t="n">
        <v>3127.53</v>
      </c>
    </row>
    <row r="52" customFormat="false" ht="12.75" hidden="false" customHeight="false" outlineLevel="0" collapsed="false">
      <c r="A52" s="42" t="n">
        <v>50095</v>
      </c>
      <c r="B52" s="41" t="s">
        <v>109</v>
      </c>
      <c r="C52" s="41" t="n">
        <v>5727.37</v>
      </c>
      <c r="D52" s="41" t="n">
        <v>6361.51</v>
      </c>
      <c r="E52" s="41" t="n">
        <v>2324</v>
      </c>
      <c r="F52" s="41" t="n">
        <v>6095.61</v>
      </c>
      <c r="G52" s="41" t="n">
        <v>6361.51</v>
      </c>
      <c r="H52" s="41" t="n">
        <v>6332.59</v>
      </c>
      <c r="I52" s="41" t="n">
        <v>6058.9</v>
      </c>
      <c r="J52" s="41" t="n">
        <v>3270.92</v>
      </c>
    </row>
    <row r="53" customFormat="false" ht="12.75" hidden="false" customHeight="false" outlineLevel="0" collapsed="false">
      <c r="A53" s="42" t="n">
        <v>50251</v>
      </c>
      <c r="B53" s="41" t="s">
        <v>110</v>
      </c>
      <c r="C53" s="41" t="n">
        <v>3769.45</v>
      </c>
      <c r="D53" s="41" t="n">
        <v>4394.64</v>
      </c>
      <c r="E53" s="41" t="n">
        <v>808</v>
      </c>
      <c r="F53" s="41" t="n">
        <v>4279.99</v>
      </c>
      <c r="G53" s="41" t="n">
        <v>4378.94</v>
      </c>
      <c r="H53" s="41" t="n">
        <v>4369.94</v>
      </c>
      <c r="I53" s="41" t="n">
        <v>4253.93</v>
      </c>
      <c r="J53" s="41" t="n">
        <v>2308.56</v>
      </c>
    </row>
    <row r="54" customFormat="false" ht="12.75" hidden="false" customHeight="false" outlineLevel="0" collapsed="false">
      <c r="A54" s="42" t="n">
        <v>50272</v>
      </c>
      <c r="B54" s="41" t="s">
        <v>111</v>
      </c>
      <c r="C54" s="41" t="n">
        <v>6249.43</v>
      </c>
      <c r="D54" s="41" t="n">
        <v>6777.61</v>
      </c>
      <c r="E54" s="41" t="n">
        <v>3327</v>
      </c>
      <c r="F54" s="41" t="n">
        <v>6180.35</v>
      </c>
      <c r="G54" s="41" t="n">
        <v>6702.82</v>
      </c>
      <c r="H54" s="41" t="n">
        <v>6768.99</v>
      </c>
      <c r="I54" s="41" t="n">
        <v>6140.19</v>
      </c>
      <c r="J54" s="41" t="n">
        <v>4342.32</v>
      </c>
    </row>
    <row r="55" customFormat="false" ht="12.75" hidden="false" customHeight="false" outlineLevel="0" collapsed="false">
      <c r="A55" s="42" t="n">
        <v>50297</v>
      </c>
      <c r="B55" s="41" t="s">
        <v>112</v>
      </c>
      <c r="C55" s="41" t="n">
        <v>243738.37</v>
      </c>
      <c r="D55" s="41" t="n">
        <v>277284.22</v>
      </c>
      <c r="E55" s="41" t="n">
        <v>103349</v>
      </c>
      <c r="F55" s="41" t="n">
        <v>268740.5</v>
      </c>
      <c r="G55" s="41" t="n">
        <v>276683.64</v>
      </c>
      <c r="H55" s="41" t="n">
        <v>276620.38</v>
      </c>
      <c r="I55" s="41" t="n">
        <v>267727.9</v>
      </c>
      <c r="J55" s="41" t="n">
        <v>166938.19</v>
      </c>
    </row>
    <row r="56" customFormat="false" ht="12.75" hidden="false" customHeight="false" outlineLevel="0" collapsed="false">
      <c r="A56" s="46"/>
      <c r="B56" s="41"/>
      <c r="C56" s="41"/>
      <c r="D56" s="41"/>
      <c r="E56" s="41"/>
      <c r="F56" s="41"/>
      <c r="G56" s="41"/>
      <c r="H56" s="41"/>
      <c r="I56" s="41"/>
      <c r="J56" s="41"/>
    </row>
    <row r="57" customFormat="false" ht="12.75" hidden="false" customHeight="false" outlineLevel="0" collapsed="false">
      <c r="A57" s="41"/>
      <c r="B57" s="41"/>
      <c r="C57" s="41"/>
      <c r="D57" s="41"/>
      <c r="E57" s="41"/>
      <c r="F57" s="41"/>
      <c r="G57" s="41"/>
      <c r="H57" s="41"/>
      <c r="I57" s="41"/>
      <c r="J57" s="41"/>
    </row>
    <row r="58" customFormat="false" ht="12.75" hidden="false" customHeight="false" outlineLevel="0" collapsed="false">
      <c r="A58" s="41"/>
      <c r="B58" s="41"/>
      <c r="C58" s="41"/>
      <c r="D58" s="41"/>
      <c r="E58" s="41"/>
      <c r="F58" s="41"/>
      <c r="G58" s="41"/>
      <c r="H58" s="41"/>
      <c r="I58" s="41"/>
      <c r="J58" s="41"/>
    </row>
    <row r="59" customFormat="false" ht="12.75" hidden="false" customHeight="false" outlineLevel="0" collapsed="false">
      <c r="A59" s="41"/>
      <c r="B59" s="41"/>
      <c r="C59" s="41"/>
      <c r="D59" s="41"/>
      <c r="E59" s="41"/>
      <c r="F59" s="41"/>
      <c r="G59" s="41"/>
      <c r="H59" s="41"/>
      <c r="I59" s="41"/>
      <c r="J59" s="41"/>
    </row>
    <row r="60" customFormat="false" ht="12.75" hidden="false" customHeight="false" outlineLevel="0" collapsed="false">
      <c r="A60" s="41"/>
      <c r="B60" s="41"/>
      <c r="C60" s="41"/>
      <c r="D60" s="41"/>
      <c r="E60" s="41"/>
      <c r="F60" s="41"/>
      <c r="G60" s="41"/>
      <c r="H60" s="41"/>
      <c r="I60" s="41"/>
      <c r="J60" s="41"/>
    </row>
    <row r="61" customFormat="false" ht="12.75" hidden="false" customHeight="false" outlineLevel="0" collapsed="false">
      <c r="A61" s="41"/>
      <c r="B61" s="41"/>
      <c r="C61" s="41"/>
      <c r="D61" s="41"/>
      <c r="E61" s="41"/>
      <c r="F61" s="41"/>
      <c r="G61" s="41"/>
      <c r="H61" s="41"/>
      <c r="I61" s="41"/>
      <c r="J61" s="41"/>
    </row>
    <row r="62" customFormat="false" ht="12.75" hidden="false" customHeight="false" outlineLevel="0" collapsed="false">
      <c r="A62" s="41"/>
      <c r="B62" s="41"/>
      <c r="C62" s="41"/>
      <c r="D62" s="41"/>
      <c r="E62" s="41"/>
      <c r="F62" s="41"/>
      <c r="G62" s="41"/>
      <c r="H62" s="41"/>
      <c r="I62" s="41"/>
      <c r="J62" s="41"/>
    </row>
    <row r="63" customFormat="false" ht="12.75" hidden="false" customHeight="false" outlineLevel="0" collapsed="false">
      <c r="A63" s="41"/>
      <c r="B63" s="41"/>
      <c r="C63" s="41"/>
      <c r="D63" s="41"/>
      <c r="E63" s="41"/>
      <c r="F63" s="41"/>
      <c r="G63" s="41"/>
      <c r="H63" s="41"/>
      <c r="I63" s="41"/>
      <c r="J63" s="41"/>
    </row>
    <row r="64" customFormat="false" ht="12.75" hidden="false" customHeight="false" outlineLevel="0" collapsed="false">
      <c r="A64" s="41"/>
      <c r="B64" s="41"/>
      <c r="C64" s="41"/>
      <c r="D64" s="41"/>
      <c r="E64" s="41"/>
      <c r="F64" s="41"/>
      <c r="G64" s="41"/>
      <c r="H64" s="41"/>
      <c r="I64" s="41"/>
      <c r="J64" s="41"/>
    </row>
    <row r="65" customFormat="false" ht="12.75" hidden="false" customHeight="false" outlineLevel="0" collapsed="false">
      <c r="A65" s="41"/>
      <c r="B65" s="41"/>
      <c r="C65" s="41"/>
      <c r="D65" s="41"/>
      <c r="E65" s="41"/>
      <c r="F65" s="41"/>
      <c r="G65" s="41"/>
      <c r="H65" s="41"/>
      <c r="I65" s="41"/>
      <c r="J65" s="41"/>
    </row>
    <row r="66" customFormat="false" ht="12.75" hidden="false" customHeight="false" outlineLevel="0" collapsed="false">
      <c r="A66" s="41"/>
      <c r="B66" s="41"/>
      <c r="C66" s="41"/>
      <c r="D66" s="41"/>
      <c r="E66" s="41"/>
      <c r="F66" s="41"/>
      <c r="G66" s="41"/>
      <c r="H66" s="41"/>
      <c r="I66" s="41"/>
      <c r="J66" s="41"/>
    </row>
    <row r="67" customFormat="false" ht="12.75" hidden="false" customHeight="false" outlineLevel="0" collapsed="false">
      <c r="A67" s="41"/>
      <c r="B67" s="41"/>
      <c r="C67" s="41"/>
      <c r="D67" s="41"/>
      <c r="E67" s="41"/>
      <c r="F67" s="41"/>
      <c r="G67" s="41"/>
      <c r="H67" s="41"/>
      <c r="I67" s="41"/>
      <c r="J67" s="41"/>
    </row>
    <row r="68" customFormat="false" ht="12.75" hidden="false" customHeight="false" outlineLevel="0" collapsed="false">
      <c r="A68" s="41"/>
      <c r="B68" s="41"/>
      <c r="C68" s="41"/>
      <c r="D68" s="41"/>
      <c r="E68" s="41"/>
      <c r="F68" s="41"/>
      <c r="G68" s="41"/>
      <c r="H68" s="41"/>
      <c r="I68" s="41"/>
      <c r="J68" s="41"/>
    </row>
    <row r="69" customFormat="false" ht="12.75" hidden="false" customHeight="false" outlineLevel="0" collapsed="false">
      <c r="A69" s="41"/>
      <c r="B69" s="41"/>
      <c r="C69" s="41"/>
      <c r="D69" s="41"/>
      <c r="E69" s="41"/>
      <c r="F69" s="41"/>
      <c r="G69" s="41"/>
      <c r="H69" s="41"/>
      <c r="I69" s="41"/>
      <c r="J69" s="41"/>
    </row>
    <row r="70" customFormat="false" ht="12.75" hidden="false" customHeight="false" outlineLevel="0" collapsed="false">
      <c r="A70" s="41"/>
      <c r="B70" s="41"/>
      <c r="C70" s="41"/>
      <c r="D70" s="41"/>
      <c r="E70" s="41"/>
      <c r="F70" s="41"/>
      <c r="G70" s="41"/>
      <c r="H70" s="41"/>
      <c r="I70" s="41"/>
      <c r="J70" s="41"/>
    </row>
    <row r="71" customFormat="false" ht="12.75" hidden="false" customHeight="false" outlineLevel="0" collapsed="false">
      <c r="A71" s="41"/>
      <c r="B71" s="41"/>
      <c r="C71" s="41"/>
      <c r="D71" s="41"/>
      <c r="E71" s="41"/>
      <c r="F71" s="41"/>
      <c r="G71" s="41"/>
      <c r="H71" s="41"/>
      <c r="I71" s="41"/>
      <c r="J71" s="41"/>
    </row>
    <row r="72" customFormat="false" ht="12.75" hidden="false" customHeight="false" outlineLevel="0" collapsed="false">
      <c r="A72" s="41"/>
      <c r="B72" s="41"/>
      <c r="C72" s="41"/>
      <c r="D72" s="41"/>
      <c r="E72" s="41"/>
      <c r="F72" s="41"/>
      <c r="G72" s="41"/>
      <c r="H72" s="41"/>
      <c r="I72" s="41"/>
      <c r="J72" s="41"/>
    </row>
    <row r="73" customFormat="false" ht="12.75" hidden="false" customHeight="false" outlineLevel="0" collapsed="false">
      <c r="A73" s="41"/>
      <c r="B73" s="41"/>
      <c r="C73" s="41"/>
      <c r="D73" s="41"/>
      <c r="E73" s="41"/>
      <c r="F73" s="41"/>
      <c r="G73" s="41"/>
      <c r="H73" s="41"/>
      <c r="I73" s="41"/>
      <c r="J73" s="41"/>
    </row>
    <row r="74" customFormat="false" ht="12.75" hidden="false" customHeight="false" outlineLevel="0" collapsed="false">
      <c r="A74" s="41"/>
      <c r="B74" s="41"/>
      <c r="C74" s="41"/>
      <c r="D74" s="41"/>
      <c r="E74" s="41"/>
      <c r="F74" s="41"/>
      <c r="G74" s="41"/>
      <c r="H74" s="41"/>
      <c r="I74" s="41"/>
      <c r="J74" s="41"/>
    </row>
    <row r="75" customFormat="false" ht="12.75" hidden="false" customHeight="false" outlineLevel="0" collapsed="false">
      <c r="A75" s="41"/>
      <c r="B75" s="41"/>
      <c r="C75" s="41"/>
      <c r="D75" s="41"/>
      <c r="E75" s="41"/>
      <c r="F75" s="41"/>
      <c r="G75" s="41"/>
      <c r="H75" s="41"/>
      <c r="I75" s="41"/>
      <c r="J75" s="41"/>
    </row>
    <row r="76" customFormat="false" ht="12.75" hidden="false" customHeight="false" outlineLevel="0" collapsed="false">
      <c r="A76" s="41"/>
      <c r="B76" s="41"/>
      <c r="C76" s="41"/>
      <c r="D76" s="41"/>
      <c r="E76" s="41"/>
      <c r="F76" s="41"/>
      <c r="G76" s="41"/>
      <c r="H76" s="41"/>
      <c r="I76" s="41"/>
      <c r="J76" s="41"/>
    </row>
    <row r="77" customFormat="false" ht="12.75" hidden="false" customHeight="false" outlineLevel="0" collapsed="false">
      <c r="A77" s="41"/>
      <c r="B77" s="41"/>
      <c r="C77" s="41"/>
      <c r="D77" s="41"/>
      <c r="E77" s="41"/>
      <c r="F77" s="41"/>
      <c r="G77" s="41"/>
      <c r="H77" s="41"/>
      <c r="I77" s="41"/>
      <c r="J77" s="41"/>
    </row>
    <row r="78" customFormat="false" ht="12.75" hidden="false" customHeight="false" outlineLevel="0" collapsed="false">
      <c r="A78" s="41"/>
      <c r="B78" s="41"/>
      <c r="C78" s="41"/>
      <c r="D78" s="41"/>
      <c r="E78" s="41"/>
      <c r="F78" s="41"/>
      <c r="G78" s="41"/>
      <c r="H78" s="41"/>
      <c r="I78" s="41"/>
      <c r="J78" s="41"/>
    </row>
    <row r="79" customFormat="false" ht="12.75" hidden="false" customHeight="false" outlineLevel="0" collapsed="false">
      <c r="A79" s="41"/>
      <c r="B79" s="41"/>
      <c r="C79" s="41"/>
      <c r="D79" s="41"/>
      <c r="E79" s="41"/>
      <c r="F79" s="41"/>
      <c r="G79" s="41"/>
      <c r="H79" s="41"/>
      <c r="I79" s="41"/>
      <c r="J79" s="41"/>
    </row>
    <row r="80" customFormat="false" ht="12.75" hidden="false" customHeight="false" outlineLevel="0" collapsed="false">
      <c r="A80" s="41"/>
      <c r="B80" s="41"/>
      <c r="C80" s="41"/>
      <c r="D80" s="41"/>
      <c r="E80" s="41"/>
      <c r="F80" s="41"/>
      <c r="G80" s="41"/>
      <c r="H80" s="41"/>
      <c r="I80" s="41"/>
      <c r="J80" s="41"/>
    </row>
    <row r="81" customFormat="false" ht="12.75" hidden="false" customHeight="false" outlineLevel="0" collapsed="false">
      <c r="A81" s="41"/>
      <c r="B81" s="41"/>
      <c r="C81" s="41"/>
      <c r="D81" s="41"/>
      <c r="E81" s="41"/>
      <c r="F81" s="41"/>
      <c r="G81" s="41"/>
      <c r="H81" s="41"/>
      <c r="I81" s="41"/>
      <c r="J81" s="41"/>
    </row>
    <row r="82" customFormat="false" ht="12.75" hidden="false" customHeight="false" outlineLevel="0" collapsed="false">
      <c r="A82" s="41"/>
      <c r="B82" s="41"/>
      <c r="C82" s="41"/>
      <c r="D82" s="41"/>
      <c r="E82" s="41"/>
      <c r="F82" s="41"/>
      <c r="G82" s="41"/>
      <c r="H82" s="41"/>
      <c r="I82" s="41"/>
      <c r="J82" s="41"/>
    </row>
    <row r="83" customFormat="false" ht="12.75" hidden="false" customHeight="false" outlineLevel="0" collapsed="false">
      <c r="A83" s="41"/>
      <c r="B83" s="41"/>
      <c r="C83" s="41"/>
      <c r="D83" s="41"/>
      <c r="E83" s="41"/>
      <c r="F83" s="41"/>
      <c r="G83" s="41"/>
      <c r="H83" s="41"/>
      <c r="I83" s="41"/>
      <c r="J83" s="41"/>
    </row>
    <row r="84" customFormat="false" ht="12.75" hidden="false" customHeight="false" outlineLevel="0" collapsed="false">
      <c r="A84" s="41"/>
      <c r="B84" s="41"/>
      <c r="C84" s="41"/>
      <c r="D84" s="41"/>
      <c r="E84" s="41"/>
      <c r="F84" s="41"/>
      <c r="G84" s="41"/>
      <c r="H84" s="41"/>
      <c r="I84" s="41"/>
      <c r="J84" s="41"/>
    </row>
    <row r="85" customFormat="false" ht="12.75" hidden="false" customHeight="false" outlineLevel="0" collapsed="false">
      <c r="A85" s="41"/>
      <c r="B85" s="41"/>
      <c r="C85" s="41"/>
      <c r="D85" s="41"/>
      <c r="E85" s="41"/>
      <c r="F85" s="41"/>
      <c r="G85" s="41"/>
      <c r="H85" s="41"/>
      <c r="I85" s="41"/>
      <c r="J85" s="41"/>
    </row>
    <row r="86" customFormat="false" ht="12.75" hidden="false" customHeight="false" outlineLevel="0" collapsed="false">
      <c r="A86" s="41"/>
      <c r="B86" s="41"/>
      <c r="C86" s="41"/>
      <c r="D86" s="41"/>
      <c r="E86" s="41"/>
      <c r="F86" s="41"/>
      <c r="G86" s="41"/>
      <c r="H86" s="41"/>
      <c r="I86" s="41"/>
      <c r="J86" s="41"/>
    </row>
    <row r="87" customFormat="false" ht="12.75" hidden="false" customHeight="false" outlineLevel="0" collapsed="false">
      <c r="A87" s="41"/>
      <c r="B87" s="41"/>
      <c r="C87" s="41"/>
      <c r="D87" s="41"/>
      <c r="E87" s="41"/>
      <c r="F87" s="41"/>
      <c r="G87" s="41"/>
      <c r="H87" s="41"/>
      <c r="I87" s="41"/>
      <c r="J87" s="41"/>
    </row>
    <row r="88" customFormat="false" ht="12.75" hidden="false" customHeight="false" outlineLevel="0" collapsed="false">
      <c r="A88" s="41"/>
      <c r="B88" s="41"/>
      <c r="C88" s="41"/>
      <c r="D88" s="41"/>
      <c r="E88" s="41"/>
      <c r="F88" s="41"/>
      <c r="G88" s="41"/>
      <c r="H88" s="41"/>
      <c r="I88" s="41"/>
      <c r="J88"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false" hidden="false" outlineLevel="0" max="257" min="3" style="29" width="11.42"/>
  </cols>
  <sheetData>
    <row r="1" customFormat="false" ht="15.75" hidden="false" customHeight="false" outlineLevel="0" collapsed="false">
      <c r="A1" s="30" t="s">
        <v>15</v>
      </c>
      <c r="B1" s="43"/>
      <c r="C1" s="43"/>
      <c r="D1" s="44"/>
      <c r="E1" s="44"/>
      <c r="F1" s="44"/>
      <c r="G1" s="44"/>
      <c r="H1" s="44"/>
    </row>
    <row r="2" customFormat="false" ht="12.75" hidden="false" customHeight="false" outlineLevel="0" collapsed="false">
      <c r="A2" s="34" t="s">
        <v>169</v>
      </c>
    </row>
    <row r="3" customFormat="false" ht="12.75" hidden="false" customHeight="false" outlineLevel="0" collapsed="false">
      <c r="A3" s="37"/>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row>
    <row r="4" customFormat="false" ht="56.25" hidden="false" customHeight="false" outlineLevel="0" collapsed="false">
      <c r="A4" s="35" t="s">
        <v>22</v>
      </c>
      <c r="B4" s="35" t="s">
        <v>23</v>
      </c>
      <c r="C4" s="35" t="s">
        <v>170</v>
      </c>
      <c r="D4" s="35" t="s">
        <v>171</v>
      </c>
      <c r="E4" s="35" t="s">
        <v>172</v>
      </c>
      <c r="F4" s="35" t="s">
        <v>173</v>
      </c>
      <c r="G4" s="35" t="s">
        <v>174</v>
      </c>
      <c r="H4" s="35" t="s">
        <v>175</v>
      </c>
      <c r="I4" s="35" t="s">
        <v>176</v>
      </c>
      <c r="J4" s="35" t="s">
        <v>177</v>
      </c>
      <c r="K4" s="35" t="s">
        <v>178</v>
      </c>
      <c r="L4" s="35" t="s">
        <v>179</v>
      </c>
      <c r="M4" s="35" t="s">
        <v>180</v>
      </c>
      <c r="N4" s="35" t="s">
        <v>181</v>
      </c>
      <c r="O4" s="35" t="s">
        <v>182</v>
      </c>
      <c r="P4" s="35" t="s">
        <v>183</v>
      </c>
      <c r="Q4" s="35" t="s">
        <v>184</v>
      </c>
      <c r="R4" s="35" t="s">
        <v>185</v>
      </c>
      <c r="S4" s="35" t="s">
        <v>186</v>
      </c>
      <c r="T4" s="35" t="s">
        <v>187</v>
      </c>
      <c r="U4" s="35" t="s">
        <v>188</v>
      </c>
      <c r="V4" s="35" t="s">
        <v>189</v>
      </c>
      <c r="W4" s="35" t="s">
        <v>190</v>
      </c>
      <c r="X4" s="35" t="s">
        <v>191</v>
      </c>
      <c r="Y4" s="35" t="s">
        <v>192</v>
      </c>
      <c r="Z4" s="35" t="s">
        <v>193</v>
      </c>
      <c r="AA4" s="35" t="s">
        <v>194</v>
      </c>
      <c r="AB4" s="35" t="s">
        <v>195</v>
      </c>
      <c r="AC4" s="35" t="s">
        <v>196</v>
      </c>
      <c r="AD4" s="35" t="s">
        <v>197</v>
      </c>
      <c r="AE4" s="35" t="s">
        <v>198</v>
      </c>
      <c r="AF4" s="35" t="s">
        <v>199</v>
      </c>
      <c r="AG4" s="35" t="s">
        <v>200</v>
      </c>
      <c r="AH4" s="35" t="s">
        <v>201</v>
      </c>
      <c r="AI4" s="35" t="s">
        <v>202</v>
      </c>
      <c r="AJ4" s="35" t="s">
        <v>203</v>
      </c>
      <c r="AK4" s="35" t="s">
        <v>204</v>
      </c>
      <c r="AL4" s="35" t="s">
        <v>205</v>
      </c>
      <c r="AM4" s="35" t="s">
        <v>206</v>
      </c>
      <c r="AN4" s="35" t="s">
        <v>207</v>
      </c>
      <c r="AO4" s="35" t="s">
        <v>208</v>
      </c>
      <c r="AP4" s="35" t="s">
        <v>209</v>
      </c>
      <c r="AQ4" s="35" t="s">
        <v>210</v>
      </c>
      <c r="AR4" s="35" t="s">
        <v>211</v>
      </c>
      <c r="AS4" s="35" t="s">
        <v>212</v>
      </c>
      <c r="AT4" s="35" t="s">
        <v>213</v>
      </c>
      <c r="AU4" s="35" t="s">
        <v>214</v>
      </c>
      <c r="AV4" s="35" t="s">
        <v>215</v>
      </c>
      <c r="AW4" s="35" t="s">
        <v>216</v>
      </c>
      <c r="AX4" s="35" t="s">
        <v>217</v>
      </c>
      <c r="AY4" s="35" t="s">
        <v>218</v>
      </c>
      <c r="AZ4" s="35" t="s">
        <v>219</v>
      </c>
      <c r="BA4" s="35" t="s">
        <v>220</v>
      </c>
      <c r="BB4" s="35" t="s">
        <v>221</v>
      </c>
      <c r="BC4" s="35" t="s">
        <v>222</v>
      </c>
      <c r="BD4" s="35" t="s">
        <v>223</v>
      </c>
      <c r="BE4" s="35" t="s">
        <v>224</v>
      </c>
      <c r="BF4" s="35" t="s">
        <v>225</v>
      </c>
      <c r="BG4" s="35" t="s">
        <v>226</v>
      </c>
      <c r="BH4" s="35" t="s">
        <v>227</v>
      </c>
      <c r="BI4" s="35" t="s">
        <v>228</v>
      </c>
      <c r="BJ4" s="35" t="s">
        <v>229</v>
      </c>
      <c r="BK4" s="35" t="s">
        <v>230</v>
      </c>
      <c r="BL4" s="35" t="s">
        <v>231</v>
      </c>
      <c r="BM4" s="35" t="s">
        <v>232</v>
      </c>
      <c r="BN4" s="37"/>
      <c r="BO4" s="37"/>
    </row>
    <row r="5" customFormat="false" ht="12.75" hidden="false" customHeight="false" outlineLevel="0" collapsed="false">
      <c r="A5" s="37" t="s">
        <v>27</v>
      </c>
      <c r="B5" s="37" t="s">
        <v>28</v>
      </c>
      <c r="C5" s="37" t="n">
        <v>538870.46</v>
      </c>
      <c r="D5" s="37" t="n">
        <v>28359.05</v>
      </c>
      <c r="E5" s="37" t="n">
        <v>8840.83</v>
      </c>
      <c r="F5" s="37" t="n">
        <v>13433.48</v>
      </c>
      <c r="G5" s="37" t="n">
        <v>18157.31</v>
      </c>
      <c r="H5" s="37" t="n">
        <v>47124.59</v>
      </c>
      <c r="I5" s="37" t="n">
        <v>81760.82</v>
      </c>
      <c r="J5" s="37" t="n">
        <v>101925.56</v>
      </c>
      <c r="K5" s="37" t="n">
        <v>72572.13</v>
      </c>
      <c r="L5" s="37" t="n">
        <v>78765.18</v>
      </c>
      <c r="M5" s="37" t="n">
        <v>6251.27</v>
      </c>
      <c r="N5" s="37" t="n">
        <v>6278.9</v>
      </c>
      <c r="O5" s="37" t="n">
        <v>7738.19</v>
      </c>
      <c r="P5" s="37" t="n">
        <v>10156.9</v>
      </c>
      <c r="Q5" s="37" t="n">
        <v>9691.97</v>
      </c>
      <c r="R5" s="37" t="n">
        <v>8409.24</v>
      </c>
      <c r="S5" s="37" t="n">
        <v>11344.71</v>
      </c>
      <c r="T5" s="37" t="n">
        <v>6176.59</v>
      </c>
      <c r="U5" s="37" t="n">
        <v>4524.95</v>
      </c>
      <c r="V5" s="37" t="n">
        <v>2773.68</v>
      </c>
      <c r="W5" s="37" t="n">
        <v>14585.11</v>
      </c>
      <c r="X5" s="37" t="n">
        <v>139109.34</v>
      </c>
      <c r="Y5" s="37" t="n">
        <v>24510.36</v>
      </c>
      <c r="Z5" s="37" t="n">
        <v>7299.25</v>
      </c>
      <c r="AA5" s="37" t="n">
        <v>6977.2</v>
      </c>
      <c r="AB5" s="37" t="n">
        <v>8224.23</v>
      </c>
      <c r="AC5" s="37" t="n">
        <v>10435.42</v>
      </c>
      <c r="AD5" s="37" t="n">
        <v>11360.61</v>
      </c>
      <c r="AE5" s="37" t="n">
        <v>17979.69</v>
      </c>
      <c r="AF5" s="37" t="n">
        <v>17161.41</v>
      </c>
      <c r="AG5" s="37" t="n">
        <v>14103.35</v>
      </c>
      <c r="AH5" s="37" t="n">
        <v>1596.26</v>
      </c>
      <c r="AI5" s="37" t="n">
        <v>1414.64</v>
      </c>
      <c r="AJ5" s="37" t="n">
        <v>2389.7</v>
      </c>
      <c r="AK5" s="37" t="n">
        <v>2772.07</v>
      </c>
      <c r="AL5" s="37" t="n">
        <v>2938.6</v>
      </c>
      <c r="AM5" s="37" t="n">
        <v>2333.13</v>
      </c>
      <c r="AN5" s="37" t="n">
        <v>1994.78</v>
      </c>
      <c r="AO5" s="37" t="n">
        <v>1742.89</v>
      </c>
      <c r="AP5" s="37" t="n">
        <v>1449.76</v>
      </c>
      <c r="AQ5" s="37" t="n">
        <v>948.83</v>
      </c>
      <c r="AR5" s="37" t="n">
        <v>1477.16</v>
      </c>
      <c r="AS5" s="37" t="n">
        <v>100336.66</v>
      </c>
      <c r="AT5" s="37" t="n">
        <v>12107.93</v>
      </c>
      <c r="AU5" s="37" t="n">
        <v>4962.97</v>
      </c>
      <c r="AV5" s="37" t="n">
        <v>6191.09</v>
      </c>
      <c r="AW5" s="37" t="n">
        <v>5863.18</v>
      </c>
      <c r="AX5" s="37" t="n">
        <v>10804.91</v>
      </c>
      <c r="AY5" s="37" t="n">
        <v>15916.22</v>
      </c>
      <c r="AZ5" s="37" t="n">
        <v>12425.73</v>
      </c>
      <c r="BA5" s="37" t="n">
        <v>6570.69</v>
      </c>
      <c r="BB5" s="37" t="n">
        <v>8060</v>
      </c>
      <c r="BC5" s="37" t="n">
        <v>1113.1</v>
      </c>
      <c r="BD5" s="37" t="n">
        <v>845.98</v>
      </c>
      <c r="BE5" s="37" t="n">
        <v>1272.91</v>
      </c>
      <c r="BF5" s="37" t="n">
        <v>1650.31</v>
      </c>
      <c r="BG5" s="37" t="n">
        <v>1877.35</v>
      </c>
      <c r="BH5" s="37" t="n">
        <v>1671.7</v>
      </c>
      <c r="BI5" s="37" t="n">
        <v>2390.38</v>
      </c>
      <c r="BJ5" s="37" t="n">
        <v>1813.67</v>
      </c>
      <c r="BK5" s="37" t="n">
        <v>1806.85</v>
      </c>
      <c r="BL5" s="37" t="n">
        <v>2077.6</v>
      </c>
      <c r="BM5" s="37" t="n">
        <v>914.11</v>
      </c>
      <c r="BN5" s="37"/>
      <c r="BO5" s="37"/>
    </row>
    <row r="6" customFormat="false" ht="12.75" hidden="false" customHeight="false" outlineLevel="0" collapsed="false">
      <c r="A6" s="37" t="s">
        <v>29</v>
      </c>
      <c r="B6" s="37" t="s">
        <v>30</v>
      </c>
      <c r="C6" s="37" t="n">
        <v>89179.95</v>
      </c>
      <c r="D6" s="37" t="n">
        <v>9102.91</v>
      </c>
      <c r="E6" s="37" t="n">
        <v>1605.05</v>
      </c>
      <c r="F6" s="37" t="n">
        <v>2749.76</v>
      </c>
      <c r="G6" s="37" t="n">
        <v>3354.81</v>
      </c>
      <c r="H6" s="37" t="n">
        <v>6888.12</v>
      </c>
      <c r="I6" s="37" t="n">
        <v>10636.42</v>
      </c>
      <c r="J6" s="37" t="n">
        <v>14079.44</v>
      </c>
      <c r="K6" s="37" t="n">
        <v>12650.56</v>
      </c>
      <c r="L6" s="37" t="n">
        <v>12879.47</v>
      </c>
      <c r="M6" s="37" t="n">
        <v>1430.27</v>
      </c>
      <c r="N6" s="37" t="n">
        <v>1561.55</v>
      </c>
      <c r="O6" s="37" t="n">
        <v>1454.44</v>
      </c>
      <c r="P6" s="37" t="n">
        <v>2131.1</v>
      </c>
      <c r="Q6" s="37" t="n">
        <v>1523.56</v>
      </c>
      <c r="R6" s="37" t="n">
        <v>1820.93</v>
      </c>
      <c r="S6" s="37" t="n">
        <v>1621.37</v>
      </c>
      <c r="T6" s="37" t="n">
        <v>1127.22</v>
      </c>
      <c r="U6" s="37" t="n">
        <v>409.26</v>
      </c>
      <c r="V6" s="37" t="n">
        <v>391.59</v>
      </c>
      <c r="W6" s="37" t="n">
        <v>1762.11</v>
      </c>
      <c r="X6" s="37" t="n">
        <v>45605.22</v>
      </c>
      <c r="Y6" s="37" t="n">
        <v>6884.74</v>
      </c>
      <c r="Z6" s="37" t="n">
        <v>984.26</v>
      </c>
      <c r="AA6" s="37" t="n">
        <v>1056.98</v>
      </c>
      <c r="AB6" s="37" t="n">
        <v>1590.65</v>
      </c>
      <c r="AC6" s="37" t="n">
        <v>2180.13</v>
      </c>
      <c r="AD6" s="37" t="n">
        <v>2918.01</v>
      </c>
      <c r="AE6" s="37" t="n">
        <v>5293.79</v>
      </c>
      <c r="AF6" s="37" t="n">
        <v>7555.36</v>
      </c>
      <c r="AG6" s="37" t="n">
        <v>6973.48</v>
      </c>
      <c r="AH6" s="37" t="n">
        <v>830.84</v>
      </c>
      <c r="AI6" s="37" t="n">
        <v>596.74</v>
      </c>
      <c r="AJ6" s="37" t="n">
        <v>1400.11</v>
      </c>
      <c r="AK6" s="37" t="n">
        <v>1556.71</v>
      </c>
      <c r="AL6" s="37" t="n">
        <v>1846.79</v>
      </c>
      <c r="AM6" s="37" t="n">
        <v>1236.63</v>
      </c>
      <c r="AN6" s="37" t="n">
        <v>848.57</v>
      </c>
      <c r="AO6" s="37" t="n">
        <v>594.63</v>
      </c>
      <c r="AP6" s="37" t="n">
        <v>610.19</v>
      </c>
      <c r="AQ6" s="37" t="n">
        <v>166.56</v>
      </c>
      <c r="AR6" s="37" t="n">
        <v>480.02</v>
      </c>
      <c r="AS6" s="37" t="n">
        <v>21185.78</v>
      </c>
      <c r="AT6" s="37" t="n">
        <v>3163.48</v>
      </c>
      <c r="AU6" s="37" t="n">
        <v>1070.37</v>
      </c>
      <c r="AV6" s="37" t="n">
        <v>1245.74</v>
      </c>
      <c r="AW6" s="37" t="n">
        <v>1212.28</v>
      </c>
      <c r="AX6" s="37" t="n">
        <v>2212.73</v>
      </c>
      <c r="AY6" s="37" t="n">
        <v>2697.19</v>
      </c>
      <c r="AZ6" s="37" t="n">
        <v>1870.65</v>
      </c>
      <c r="BA6" s="37" t="n">
        <v>1627.66</v>
      </c>
      <c r="BB6" s="37" t="n">
        <v>1635.7</v>
      </c>
      <c r="BC6" s="37" t="n">
        <v>443.36</v>
      </c>
      <c r="BD6" s="37" t="n">
        <v>384.21</v>
      </c>
      <c r="BE6" s="37" t="n">
        <v>457.75</v>
      </c>
      <c r="BF6" s="37" t="n">
        <v>463.09</v>
      </c>
      <c r="BG6" s="37" t="n">
        <v>682.31</v>
      </c>
      <c r="BH6" s="37" t="n">
        <v>177.33</v>
      </c>
      <c r="BI6" s="37" t="n">
        <v>478.57</v>
      </c>
      <c r="BJ6" s="37" t="n">
        <v>403.68</v>
      </c>
      <c r="BK6" s="37" t="n">
        <v>258.22</v>
      </c>
      <c r="BL6" s="37" t="n">
        <v>528.34</v>
      </c>
      <c r="BM6" s="37" t="n">
        <v>173.13</v>
      </c>
      <c r="BN6" s="37"/>
      <c r="BO6" s="37"/>
    </row>
    <row r="7" customFormat="false" ht="12.75" hidden="false" customHeight="false" outlineLevel="0" collapsed="false">
      <c r="A7" s="37" t="s">
        <v>31</v>
      </c>
      <c r="B7" s="37" t="s">
        <v>32</v>
      </c>
      <c r="C7" s="37" t="n">
        <v>56108.66</v>
      </c>
      <c r="D7" s="37" t="n">
        <v>7114.61</v>
      </c>
      <c r="E7" s="37" t="n">
        <v>1881.99</v>
      </c>
      <c r="F7" s="37" t="n">
        <v>2196.19</v>
      </c>
      <c r="G7" s="37" t="n">
        <v>2142.35</v>
      </c>
      <c r="H7" s="37" t="n">
        <v>3989.66</v>
      </c>
      <c r="I7" s="37" t="n">
        <v>4681.82</v>
      </c>
      <c r="J7" s="37" t="n">
        <v>10029.5</v>
      </c>
      <c r="K7" s="37" t="n">
        <v>7935</v>
      </c>
      <c r="L7" s="37" t="n">
        <v>7032.49</v>
      </c>
      <c r="M7" s="37" t="n">
        <v>559.44</v>
      </c>
      <c r="N7" s="37" t="n">
        <v>728.96</v>
      </c>
      <c r="O7" s="37" t="n">
        <v>901.99</v>
      </c>
      <c r="P7" s="37" t="n">
        <v>854.51</v>
      </c>
      <c r="Q7" s="37" t="n">
        <v>917.37</v>
      </c>
      <c r="R7" s="37" t="n">
        <v>873.91</v>
      </c>
      <c r="S7" s="37" t="n">
        <v>907.82</v>
      </c>
      <c r="T7" s="37" t="n">
        <v>863.9</v>
      </c>
      <c r="U7" s="37" t="n">
        <v>799.18</v>
      </c>
      <c r="V7" s="37" t="n">
        <v>484.26</v>
      </c>
      <c r="W7" s="37" t="n">
        <v>1213.72</v>
      </c>
      <c r="X7" s="37" t="n">
        <v>40671.84</v>
      </c>
      <c r="Y7" s="37" t="n">
        <v>9872.37</v>
      </c>
      <c r="Z7" s="37" t="n">
        <v>2908.87</v>
      </c>
      <c r="AA7" s="37" t="n">
        <v>2443.7</v>
      </c>
      <c r="AB7" s="37" t="n">
        <v>2812.14</v>
      </c>
      <c r="AC7" s="37" t="n">
        <v>2932.5</v>
      </c>
      <c r="AD7" s="37" t="n">
        <v>2568.12</v>
      </c>
      <c r="AE7" s="37" t="n">
        <v>4753.83</v>
      </c>
      <c r="AF7" s="37" t="n">
        <v>3696.8</v>
      </c>
      <c r="AG7" s="37" t="n">
        <v>2789.75</v>
      </c>
      <c r="AH7" s="37" t="n">
        <v>329.85</v>
      </c>
      <c r="AI7" s="37" t="n">
        <v>504.4</v>
      </c>
      <c r="AJ7" s="37" t="n">
        <v>579.9</v>
      </c>
      <c r="AK7" s="37" t="n">
        <v>567.58</v>
      </c>
      <c r="AL7" s="37" t="n">
        <v>576.44</v>
      </c>
      <c r="AM7" s="37" t="n">
        <v>569.45</v>
      </c>
      <c r="AN7" s="37" t="n">
        <v>657.22</v>
      </c>
      <c r="AO7" s="37" t="n">
        <v>754.13</v>
      </c>
      <c r="AP7" s="37" t="n">
        <v>610.81</v>
      </c>
      <c r="AQ7" s="37" t="n">
        <v>413.42</v>
      </c>
      <c r="AR7" s="37" t="n">
        <v>330.55</v>
      </c>
      <c r="AS7" s="37" t="n">
        <v>15355.16</v>
      </c>
      <c r="AT7" s="37" t="n">
        <v>3618.76</v>
      </c>
      <c r="AU7" s="37" t="n">
        <v>1138.71</v>
      </c>
      <c r="AV7" s="37" t="n">
        <v>1157.75</v>
      </c>
      <c r="AW7" s="37" t="n">
        <v>1061.7</v>
      </c>
      <c r="AX7" s="37" t="n">
        <v>1331.21</v>
      </c>
      <c r="AY7" s="37" t="n">
        <v>1134.67</v>
      </c>
      <c r="AZ7" s="37" t="n">
        <v>1652.46</v>
      </c>
      <c r="BA7" s="37" t="n">
        <v>976.43</v>
      </c>
      <c r="BB7" s="37" t="n">
        <v>745.28</v>
      </c>
      <c r="BC7" s="37" t="n">
        <v>105.89</v>
      </c>
      <c r="BD7" s="37" t="n">
        <v>81.17</v>
      </c>
      <c r="BE7" s="37" t="n">
        <v>182.17</v>
      </c>
      <c r="BF7" s="37" t="n">
        <v>182.46</v>
      </c>
      <c r="BG7" s="37" t="n">
        <v>91.2</v>
      </c>
      <c r="BH7" s="37" t="n">
        <v>285.47</v>
      </c>
      <c r="BI7" s="37" t="n">
        <v>268.05</v>
      </c>
      <c r="BJ7" s="37" t="n">
        <v>275.12</v>
      </c>
      <c r="BK7" s="37" t="n">
        <v>370.8</v>
      </c>
      <c r="BL7" s="37" t="n">
        <v>427.5</v>
      </c>
      <c r="BM7" s="37" t="n">
        <v>268.33</v>
      </c>
      <c r="BN7" s="37"/>
      <c r="BO7" s="37"/>
    </row>
    <row r="8" customFormat="false" ht="12.75" hidden="false" customHeight="false" outlineLevel="0" collapsed="false">
      <c r="A8" s="37" t="s">
        <v>33</v>
      </c>
      <c r="B8" s="37" t="s">
        <v>34</v>
      </c>
      <c r="C8" s="37" t="n">
        <v>393581.85</v>
      </c>
      <c r="D8" s="37" t="n">
        <v>12141.53</v>
      </c>
      <c r="E8" s="37" t="n">
        <v>5353.78</v>
      </c>
      <c r="F8" s="37" t="n">
        <v>8487.53</v>
      </c>
      <c r="G8" s="37" t="n">
        <v>12660.15</v>
      </c>
      <c r="H8" s="37" t="n">
        <v>36246.81</v>
      </c>
      <c r="I8" s="37" t="n">
        <v>66442.58</v>
      </c>
      <c r="J8" s="37" t="n">
        <v>77816.63</v>
      </c>
      <c r="K8" s="37" t="n">
        <v>51986.56</v>
      </c>
      <c r="L8" s="37" t="n">
        <v>58853.22</v>
      </c>
      <c r="M8" s="37" t="n">
        <v>4261.56</v>
      </c>
      <c r="N8" s="37" t="n">
        <v>3988.39</v>
      </c>
      <c r="O8" s="37" t="n">
        <v>5381.77</v>
      </c>
      <c r="P8" s="37" t="n">
        <v>7171.29</v>
      </c>
      <c r="Q8" s="37" t="n">
        <v>7251.04</v>
      </c>
      <c r="R8" s="37" t="n">
        <v>5714.4</v>
      </c>
      <c r="S8" s="37" t="n">
        <v>8815.52</v>
      </c>
      <c r="T8" s="37" t="n">
        <v>4185.47</v>
      </c>
      <c r="U8" s="37" t="n">
        <v>3316.5</v>
      </c>
      <c r="V8" s="37" t="n">
        <v>1897.84</v>
      </c>
      <c r="W8" s="37" t="n">
        <v>11609.29</v>
      </c>
      <c r="X8" s="37" t="n">
        <v>52832.28</v>
      </c>
      <c r="Y8" s="37" t="n">
        <v>7753.25</v>
      </c>
      <c r="Z8" s="37" t="n">
        <v>3406.12</v>
      </c>
      <c r="AA8" s="37" t="n">
        <v>3476.53</v>
      </c>
      <c r="AB8" s="37" t="n">
        <v>3821.44</v>
      </c>
      <c r="AC8" s="37" t="n">
        <v>5322.79</v>
      </c>
      <c r="AD8" s="37" t="n">
        <v>5874.49</v>
      </c>
      <c r="AE8" s="37" t="n">
        <v>7932.06</v>
      </c>
      <c r="AF8" s="37" t="n">
        <v>5909.24</v>
      </c>
      <c r="AG8" s="37" t="n">
        <v>4340.11</v>
      </c>
      <c r="AH8" s="37" t="n">
        <v>435.57</v>
      </c>
      <c r="AI8" s="37" t="n">
        <v>313.5</v>
      </c>
      <c r="AJ8" s="37" t="n">
        <v>409.68</v>
      </c>
      <c r="AK8" s="37" t="n">
        <v>647.78</v>
      </c>
      <c r="AL8" s="37" t="n">
        <v>515.36</v>
      </c>
      <c r="AM8" s="37" t="n">
        <v>527.05</v>
      </c>
      <c r="AN8" s="37" t="n">
        <v>488.99</v>
      </c>
      <c r="AO8" s="37" t="n">
        <v>394.12</v>
      </c>
      <c r="AP8" s="37" t="n">
        <v>228.77</v>
      </c>
      <c r="AQ8" s="37" t="n">
        <v>368.85</v>
      </c>
      <c r="AR8" s="37" t="n">
        <v>666.59</v>
      </c>
      <c r="AS8" s="37" t="n">
        <v>63795.72</v>
      </c>
      <c r="AT8" s="37" t="n">
        <v>5325.69</v>
      </c>
      <c r="AU8" s="37" t="n">
        <v>2753.88</v>
      </c>
      <c r="AV8" s="37" t="n">
        <v>3787.6</v>
      </c>
      <c r="AW8" s="37" t="n">
        <v>3589.2</v>
      </c>
      <c r="AX8" s="37" t="n">
        <v>7260.97</v>
      </c>
      <c r="AY8" s="37" t="n">
        <v>12084.36</v>
      </c>
      <c r="AZ8" s="37" t="n">
        <v>8902.61</v>
      </c>
      <c r="BA8" s="37" t="n">
        <v>3966.6</v>
      </c>
      <c r="BB8" s="37" t="n">
        <v>5679.02</v>
      </c>
      <c r="BC8" s="37" t="n">
        <v>563.85</v>
      </c>
      <c r="BD8" s="37" t="n">
        <v>380.6</v>
      </c>
      <c r="BE8" s="37" t="n">
        <v>632.99</v>
      </c>
      <c r="BF8" s="37" t="n">
        <v>1004.76</v>
      </c>
      <c r="BG8" s="37" t="n">
        <v>1103.84</v>
      </c>
      <c r="BH8" s="37" t="n">
        <v>1208.89</v>
      </c>
      <c r="BI8" s="37" t="n">
        <v>1643.76</v>
      </c>
      <c r="BJ8" s="37" t="n">
        <v>1134.88</v>
      </c>
      <c r="BK8" s="37" t="n">
        <v>1177.83</v>
      </c>
      <c r="BL8" s="37" t="n">
        <v>1121.76</v>
      </c>
      <c r="BM8" s="37" t="n">
        <v>472.65</v>
      </c>
      <c r="BN8" s="37"/>
      <c r="BO8" s="37"/>
    </row>
    <row r="9" customFormat="false" ht="12.75" hidden="false" customHeight="false" outlineLevel="0" collapsed="false">
      <c r="A9" s="37" t="s">
        <v>35</v>
      </c>
      <c r="B9" s="37" t="s">
        <v>36</v>
      </c>
      <c r="C9" s="37" t="n">
        <v>7571.12</v>
      </c>
      <c r="D9" s="37" t="n">
        <v>1112.97</v>
      </c>
      <c r="E9" s="37" t="n">
        <v>161.63</v>
      </c>
      <c r="F9" s="37" t="n">
        <v>268.85</v>
      </c>
      <c r="G9" s="37" t="n">
        <v>186.03</v>
      </c>
      <c r="H9" s="37" t="n">
        <v>360</v>
      </c>
      <c r="I9" s="37" t="n">
        <v>641.56</v>
      </c>
      <c r="J9" s="37" t="n">
        <v>1242.57</v>
      </c>
      <c r="K9" s="37" t="n">
        <v>1337.09</v>
      </c>
      <c r="L9" s="37" t="n">
        <v>848.8</v>
      </c>
      <c r="M9" s="37" t="n">
        <v>158.57</v>
      </c>
      <c r="N9" s="37" t="n">
        <v>183.34</v>
      </c>
      <c r="O9" s="37" t="n">
        <v>74.6</v>
      </c>
      <c r="P9" s="37" t="n">
        <v>184.73</v>
      </c>
      <c r="Q9" s="37" t="n">
        <v>175.89</v>
      </c>
      <c r="R9" s="37" t="n">
        <v>134.85</v>
      </c>
      <c r="S9" s="37" t="n">
        <v>88.24</v>
      </c>
      <c r="T9" s="37" t="n">
        <v>68.32</v>
      </c>
      <c r="U9" s="37" t="n">
        <v>11.49</v>
      </c>
      <c r="V9" s="37" t="n">
        <v>59.2</v>
      </c>
      <c r="W9" s="37" t="n">
        <v>272.39</v>
      </c>
      <c r="X9" s="37" t="n">
        <v>14636.02</v>
      </c>
      <c r="Y9" s="37" t="n">
        <v>1408.38</v>
      </c>
      <c r="Z9" s="37" t="n">
        <v>77.77</v>
      </c>
      <c r="AA9" s="37" t="n">
        <v>97.49</v>
      </c>
      <c r="AB9" s="37" t="n">
        <v>241.54</v>
      </c>
      <c r="AC9" s="37" t="n">
        <v>593.58</v>
      </c>
      <c r="AD9" s="37" t="n">
        <v>377.93</v>
      </c>
      <c r="AE9" s="37" t="n">
        <v>1748.23</v>
      </c>
      <c r="AF9" s="37" t="n">
        <v>3602.11</v>
      </c>
      <c r="AG9" s="37" t="n">
        <v>2680.2</v>
      </c>
      <c r="AH9" s="37" t="n">
        <v>363.59</v>
      </c>
      <c r="AI9" s="37" t="n">
        <v>225.67</v>
      </c>
      <c r="AJ9" s="37" t="n">
        <v>690.93</v>
      </c>
      <c r="AK9" s="37" t="n">
        <v>514.07</v>
      </c>
      <c r="AL9" s="37" t="n">
        <v>906.98</v>
      </c>
      <c r="AM9" s="37" t="n">
        <v>533.48</v>
      </c>
      <c r="AN9" s="37" t="n">
        <v>126.69</v>
      </c>
      <c r="AO9" s="37" t="n">
        <v>159.99</v>
      </c>
      <c r="AP9" s="37" t="n">
        <v>232.05</v>
      </c>
      <c r="AQ9" s="37" t="n">
        <v>25.05</v>
      </c>
      <c r="AR9" s="37" t="n">
        <v>30.27</v>
      </c>
      <c r="AS9" s="37" t="n">
        <v>2840.98</v>
      </c>
      <c r="AT9" s="37" t="n">
        <v>510.04</v>
      </c>
      <c r="AU9" s="37" t="n">
        <v>164.89</v>
      </c>
      <c r="AV9" s="37" t="n">
        <v>104.76</v>
      </c>
      <c r="AW9" s="37" t="n">
        <v>77.06</v>
      </c>
      <c r="AX9" s="37" t="n">
        <v>218.85</v>
      </c>
      <c r="AY9" s="37" t="n">
        <v>209.95</v>
      </c>
      <c r="AZ9" s="37" t="n">
        <v>187.63</v>
      </c>
      <c r="BA9" s="37" t="n">
        <v>403.71</v>
      </c>
      <c r="BB9" s="37" t="n">
        <v>259.6</v>
      </c>
      <c r="BC9" s="37" t="n">
        <v>0</v>
      </c>
      <c r="BD9" s="37" t="n">
        <v>34.11</v>
      </c>
      <c r="BE9" s="37" t="n">
        <v>27.69</v>
      </c>
      <c r="BF9" s="37" t="n">
        <v>7.35</v>
      </c>
      <c r="BG9" s="37" t="n">
        <v>268.87</v>
      </c>
      <c r="BH9" s="37" t="n">
        <v>0</v>
      </c>
      <c r="BI9" s="37" t="n">
        <v>13.24</v>
      </c>
      <c r="BJ9" s="37" t="n">
        <v>26.36</v>
      </c>
      <c r="BK9" s="37" t="n">
        <v>94.85</v>
      </c>
      <c r="BL9" s="37" t="n">
        <v>229.36</v>
      </c>
      <c r="BM9" s="37" t="n">
        <v>2.65</v>
      </c>
      <c r="BN9" s="37"/>
      <c r="BO9" s="37"/>
    </row>
    <row r="10" customFormat="false" ht="12.75" hidden="false" customHeight="false" outlineLevel="0" collapsed="false">
      <c r="A10" s="37" t="s">
        <v>27</v>
      </c>
      <c r="B10" s="37" t="s">
        <v>37</v>
      </c>
      <c r="C10" s="37" t="n">
        <v>5914.64</v>
      </c>
      <c r="D10" s="37" t="n">
        <v>510.38</v>
      </c>
      <c r="E10" s="37" t="n">
        <v>40.46</v>
      </c>
      <c r="F10" s="37" t="n">
        <v>100.04</v>
      </c>
      <c r="G10" s="37" t="n">
        <v>134.57</v>
      </c>
      <c r="H10" s="37" t="n">
        <v>605.61</v>
      </c>
      <c r="I10" s="37" t="n">
        <v>607.61</v>
      </c>
      <c r="J10" s="37" t="n">
        <v>1178.68</v>
      </c>
      <c r="K10" s="37" t="n">
        <v>404.59</v>
      </c>
      <c r="L10" s="37" t="n">
        <v>955.9</v>
      </c>
      <c r="M10" s="37" t="n">
        <v>108.41</v>
      </c>
      <c r="N10" s="37" t="n">
        <v>82.42</v>
      </c>
      <c r="O10" s="37" t="n">
        <v>168.03</v>
      </c>
      <c r="P10" s="37" t="n">
        <v>377.18</v>
      </c>
      <c r="Q10" s="37" t="n">
        <v>101.4</v>
      </c>
      <c r="R10" s="37" t="n">
        <v>165.53</v>
      </c>
      <c r="S10" s="37" t="n">
        <v>124.33</v>
      </c>
      <c r="T10" s="37" t="n">
        <v>52.98</v>
      </c>
      <c r="U10" s="37" t="n">
        <v>30.36</v>
      </c>
      <c r="V10" s="37" t="n">
        <v>24.64</v>
      </c>
      <c r="W10" s="37" t="n">
        <v>141.52</v>
      </c>
      <c r="X10" s="37" t="n">
        <v>7911.76</v>
      </c>
      <c r="Y10" s="37" t="n">
        <v>398.48</v>
      </c>
      <c r="Z10" s="37" t="n">
        <v>34.58</v>
      </c>
      <c r="AA10" s="37" t="n">
        <v>112.14</v>
      </c>
      <c r="AB10" s="37" t="n">
        <v>176.65</v>
      </c>
      <c r="AC10" s="37" t="n">
        <v>114.72</v>
      </c>
      <c r="AD10" s="37" t="n">
        <v>530.18</v>
      </c>
      <c r="AE10" s="37" t="n">
        <v>1051.75</v>
      </c>
      <c r="AF10" s="37" t="n">
        <v>1287.63</v>
      </c>
      <c r="AG10" s="37" t="n">
        <v>1582.46</v>
      </c>
      <c r="AH10" s="37" t="n">
        <v>182.9</v>
      </c>
      <c r="AI10" s="37" t="n">
        <v>223.71</v>
      </c>
      <c r="AJ10" s="37" t="n">
        <v>404.82</v>
      </c>
      <c r="AK10" s="37" t="n">
        <v>479.52</v>
      </c>
      <c r="AL10" s="37" t="n">
        <v>255.75</v>
      </c>
      <c r="AM10" s="37" t="n">
        <v>343.48</v>
      </c>
      <c r="AN10" s="37" t="n">
        <v>384.57</v>
      </c>
      <c r="AO10" s="37" t="n">
        <v>124.96</v>
      </c>
      <c r="AP10" s="37" t="n">
        <v>44.48</v>
      </c>
      <c r="AQ10" s="37" t="n">
        <v>44.31</v>
      </c>
      <c r="AR10" s="37" t="n">
        <v>134.67</v>
      </c>
      <c r="AS10" s="37" t="n">
        <v>2324.24</v>
      </c>
      <c r="AT10" s="37" t="n">
        <v>121.7</v>
      </c>
      <c r="AU10" s="37" t="n">
        <v>13.45</v>
      </c>
      <c r="AV10" s="37" t="n">
        <v>88.26</v>
      </c>
      <c r="AW10" s="37" t="n">
        <v>85.87</v>
      </c>
      <c r="AX10" s="37" t="n">
        <v>191.57</v>
      </c>
      <c r="AY10" s="37" t="n">
        <v>130.05</v>
      </c>
      <c r="AZ10" s="37" t="n">
        <v>133.58</v>
      </c>
      <c r="BA10" s="37" t="n">
        <v>157.05</v>
      </c>
      <c r="BB10" s="37" t="n">
        <v>354.87</v>
      </c>
      <c r="BC10" s="37" t="n">
        <v>172.17</v>
      </c>
      <c r="BD10" s="37" t="n">
        <v>110.44</v>
      </c>
      <c r="BE10" s="37" t="n">
        <v>177.02</v>
      </c>
      <c r="BF10" s="37" t="n">
        <v>112.49</v>
      </c>
      <c r="BG10" s="37" t="n">
        <v>84.61</v>
      </c>
      <c r="BH10" s="37" t="n">
        <v>42.49</v>
      </c>
      <c r="BI10" s="37" t="n">
        <v>88.46</v>
      </c>
      <c r="BJ10" s="37" t="n">
        <v>150.06</v>
      </c>
      <c r="BK10" s="37" t="n">
        <v>31.34</v>
      </c>
      <c r="BL10" s="37" t="n">
        <v>55.34</v>
      </c>
      <c r="BM10" s="37" t="n">
        <v>23.4</v>
      </c>
      <c r="BN10" s="37"/>
      <c r="BO10" s="37"/>
    </row>
    <row r="11" customFormat="false" ht="12.75" hidden="false" customHeight="false" outlineLevel="0" collapsed="false">
      <c r="A11" s="37" t="s">
        <v>38</v>
      </c>
      <c r="B11" s="37" t="s">
        <v>39</v>
      </c>
      <c r="C11" s="37" t="n">
        <v>3005.37</v>
      </c>
      <c r="D11" s="37" t="n">
        <v>1046.26</v>
      </c>
      <c r="E11" s="37" t="n">
        <v>29.11</v>
      </c>
      <c r="F11" s="37" t="n">
        <v>64</v>
      </c>
      <c r="G11" s="37" t="n">
        <v>125.77</v>
      </c>
      <c r="H11" s="37" t="n">
        <v>129.48</v>
      </c>
      <c r="I11" s="37" t="n">
        <v>147.92</v>
      </c>
      <c r="J11" s="37" t="n">
        <v>288.17</v>
      </c>
      <c r="K11" s="37" t="n">
        <v>360.57</v>
      </c>
      <c r="L11" s="37" t="n">
        <v>347.05</v>
      </c>
      <c r="M11" s="37" t="n">
        <v>14.84</v>
      </c>
      <c r="N11" s="37" t="n">
        <v>22.37</v>
      </c>
      <c r="O11" s="37" t="n">
        <v>17.7</v>
      </c>
      <c r="P11" s="37" t="n">
        <v>30.29</v>
      </c>
      <c r="Q11" s="37" t="n">
        <v>56.75</v>
      </c>
      <c r="R11" s="37" t="n">
        <v>24.02</v>
      </c>
      <c r="S11" s="37" t="n">
        <v>17.32</v>
      </c>
      <c r="T11" s="37" t="n">
        <v>35.19</v>
      </c>
      <c r="U11" s="37" t="n">
        <v>21.86</v>
      </c>
      <c r="V11" s="37" t="n">
        <v>14.41</v>
      </c>
      <c r="W11" s="37" t="n">
        <v>212.29</v>
      </c>
      <c r="X11" s="37" t="n">
        <v>2949.53</v>
      </c>
      <c r="Y11" s="37" t="n">
        <v>780.32</v>
      </c>
      <c r="Z11" s="37" t="n">
        <v>8.43</v>
      </c>
      <c r="AA11" s="37" t="n">
        <v>47.12</v>
      </c>
      <c r="AB11" s="37" t="n">
        <v>114.56</v>
      </c>
      <c r="AC11" s="37" t="n">
        <v>48.34</v>
      </c>
      <c r="AD11" s="37" t="n">
        <v>175.88</v>
      </c>
      <c r="AE11" s="37" t="n">
        <v>143.12</v>
      </c>
      <c r="AF11" s="37" t="n">
        <v>311.56</v>
      </c>
      <c r="AG11" s="37" t="n">
        <v>444.54</v>
      </c>
      <c r="AH11" s="37" t="n">
        <v>59.35</v>
      </c>
      <c r="AI11" s="37" t="n">
        <v>21.48</v>
      </c>
      <c r="AJ11" s="37" t="n">
        <v>36.3</v>
      </c>
      <c r="AK11" s="37" t="n">
        <v>180.6</v>
      </c>
      <c r="AL11" s="37" t="n">
        <v>124</v>
      </c>
      <c r="AM11" s="37" t="n">
        <v>184.31</v>
      </c>
      <c r="AN11" s="37" t="n">
        <v>28.03</v>
      </c>
      <c r="AO11" s="37" t="n">
        <v>94.36</v>
      </c>
      <c r="AP11" s="37" t="n">
        <v>40.26</v>
      </c>
      <c r="AQ11" s="37" t="n">
        <v>68.9</v>
      </c>
      <c r="AR11" s="37" t="n">
        <v>38.07</v>
      </c>
      <c r="AS11" s="37" t="n">
        <v>506.47</v>
      </c>
      <c r="AT11" s="37" t="n">
        <v>173.17</v>
      </c>
      <c r="AU11" s="37" t="n">
        <v>10.33</v>
      </c>
      <c r="AV11" s="37" t="n">
        <v>10.48</v>
      </c>
      <c r="AW11" s="37" t="n">
        <v>18.87</v>
      </c>
      <c r="AX11" s="37" t="n">
        <v>7.33</v>
      </c>
      <c r="AY11" s="37" t="n">
        <v>12.05</v>
      </c>
      <c r="AZ11" s="37" t="n">
        <v>40.85</v>
      </c>
      <c r="BA11" s="37" t="n">
        <v>12.4</v>
      </c>
      <c r="BB11" s="37" t="n">
        <v>64.78</v>
      </c>
      <c r="BC11" s="37" t="n">
        <v>1.03</v>
      </c>
      <c r="BD11" s="37" t="n">
        <v>11.1</v>
      </c>
      <c r="BE11" s="37" t="n">
        <v>6.16</v>
      </c>
      <c r="BF11" s="37" t="n">
        <v>14.51</v>
      </c>
      <c r="BG11" s="37" t="n">
        <v>47.13</v>
      </c>
      <c r="BH11" s="37" t="n">
        <v>1.69</v>
      </c>
      <c r="BI11" s="37" t="n">
        <v>0.92</v>
      </c>
      <c r="BJ11" s="37" t="n">
        <v>50.93</v>
      </c>
      <c r="BK11" s="37" t="n">
        <v>7.64</v>
      </c>
      <c r="BL11" s="37" t="n">
        <v>4.94</v>
      </c>
      <c r="BM11" s="37" t="n">
        <v>10.16</v>
      </c>
      <c r="BN11" s="37"/>
      <c r="BO11" s="37"/>
    </row>
    <row r="12" customFormat="false" ht="12.75" hidden="false" customHeight="false" outlineLevel="0" collapsed="false">
      <c r="A12" s="37" t="s">
        <v>40</v>
      </c>
      <c r="B12" s="37" t="s">
        <v>41</v>
      </c>
      <c r="C12" s="37" t="n">
        <v>5319.16</v>
      </c>
      <c r="D12" s="37" t="n">
        <v>1240.37</v>
      </c>
      <c r="E12" s="37" t="n">
        <v>206.6</v>
      </c>
      <c r="F12" s="37" t="n">
        <v>199.21</v>
      </c>
      <c r="G12" s="37" t="n">
        <v>226.99</v>
      </c>
      <c r="H12" s="37" t="n">
        <v>267.94</v>
      </c>
      <c r="I12" s="37" t="n">
        <v>439.21</v>
      </c>
      <c r="J12" s="37" t="n">
        <v>665.47</v>
      </c>
      <c r="K12" s="37" t="n">
        <v>430.56</v>
      </c>
      <c r="L12" s="37" t="n">
        <v>751.1</v>
      </c>
      <c r="M12" s="37" t="n">
        <v>66.7</v>
      </c>
      <c r="N12" s="37" t="n">
        <v>70.59</v>
      </c>
      <c r="O12" s="37" t="n">
        <v>54.1</v>
      </c>
      <c r="P12" s="37" t="n">
        <v>156.59</v>
      </c>
      <c r="Q12" s="37" t="n">
        <v>122.48</v>
      </c>
      <c r="R12" s="37" t="n">
        <v>69.17</v>
      </c>
      <c r="S12" s="37" t="n">
        <v>75.03</v>
      </c>
      <c r="T12" s="37" t="n">
        <v>23.67</v>
      </c>
      <c r="U12" s="37" t="n">
        <v>52</v>
      </c>
      <c r="V12" s="37" t="n">
        <v>59.35</v>
      </c>
      <c r="W12" s="37" t="n">
        <v>142.04</v>
      </c>
      <c r="X12" s="37" t="n">
        <v>6434.09</v>
      </c>
      <c r="Y12" s="37" t="n">
        <v>1248.45</v>
      </c>
      <c r="Z12" s="37" t="n">
        <v>215.31</v>
      </c>
      <c r="AA12" s="37" t="n">
        <v>132.35</v>
      </c>
      <c r="AB12" s="37" t="n">
        <v>241.07</v>
      </c>
      <c r="AC12" s="37" t="n">
        <v>205.16</v>
      </c>
      <c r="AD12" s="37" t="n">
        <v>264.3</v>
      </c>
      <c r="AE12" s="37" t="n">
        <v>653.34</v>
      </c>
      <c r="AF12" s="37" t="n">
        <v>758.61</v>
      </c>
      <c r="AG12" s="37" t="n">
        <v>916.18</v>
      </c>
      <c r="AH12" s="37" t="n">
        <v>135.14</v>
      </c>
      <c r="AI12" s="37" t="n">
        <v>25.28</v>
      </c>
      <c r="AJ12" s="37" t="n">
        <v>183.79</v>
      </c>
      <c r="AK12" s="37" t="n">
        <v>266.73</v>
      </c>
      <c r="AL12" s="37" t="n">
        <v>452.82</v>
      </c>
      <c r="AM12" s="37" t="n">
        <v>104.36</v>
      </c>
      <c r="AN12" s="37" t="n">
        <v>113.16</v>
      </c>
      <c r="AO12" s="37" t="n">
        <v>145.78</v>
      </c>
      <c r="AP12" s="37" t="n">
        <v>218.73</v>
      </c>
      <c r="AQ12" s="37" t="n">
        <v>12.18</v>
      </c>
      <c r="AR12" s="37" t="n">
        <v>141.37</v>
      </c>
      <c r="AS12" s="37" t="n">
        <v>1511.91</v>
      </c>
      <c r="AT12" s="37" t="n">
        <v>376.2</v>
      </c>
      <c r="AU12" s="37" t="n">
        <v>109.29</v>
      </c>
      <c r="AV12" s="37" t="n">
        <v>61.12</v>
      </c>
      <c r="AW12" s="37" t="n">
        <v>47.03</v>
      </c>
      <c r="AX12" s="37" t="n">
        <v>62.66</v>
      </c>
      <c r="AY12" s="37" t="n">
        <v>73.76</v>
      </c>
      <c r="AZ12" s="37" t="n">
        <v>137.74</v>
      </c>
      <c r="BA12" s="37" t="n">
        <v>65.43</v>
      </c>
      <c r="BB12" s="37" t="n">
        <v>121.98</v>
      </c>
      <c r="BC12" s="37" t="n">
        <v>0</v>
      </c>
      <c r="BD12" s="37" t="n">
        <v>29.13</v>
      </c>
      <c r="BE12" s="37" t="n">
        <v>43.05</v>
      </c>
      <c r="BF12" s="37" t="n">
        <v>32.2</v>
      </c>
      <c r="BG12" s="37" t="n">
        <v>21.27</v>
      </c>
      <c r="BH12" s="37" t="n">
        <v>13.31</v>
      </c>
      <c r="BI12" s="37" t="n">
        <v>5.68</v>
      </c>
      <c r="BJ12" s="37" t="n">
        <v>63.49</v>
      </c>
      <c r="BK12" s="37" t="n">
        <v>104.26</v>
      </c>
      <c r="BL12" s="37" t="n">
        <v>69.41</v>
      </c>
      <c r="BM12" s="37" t="n">
        <v>74.89</v>
      </c>
      <c r="BN12" s="37"/>
      <c r="BO12" s="37"/>
    </row>
    <row r="13" customFormat="false" ht="12.75" hidden="false" customHeight="false" outlineLevel="0" collapsed="false">
      <c r="A13" s="37" t="s">
        <v>42</v>
      </c>
      <c r="B13" s="37" t="s">
        <v>43</v>
      </c>
      <c r="C13" s="37" t="n">
        <v>12480.46</v>
      </c>
      <c r="D13" s="37" t="n">
        <v>942.58</v>
      </c>
      <c r="E13" s="37" t="n">
        <v>367.75</v>
      </c>
      <c r="F13" s="37" t="n">
        <v>479.82</v>
      </c>
      <c r="G13" s="37" t="n">
        <v>521.99</v>
      </c>
      <c r="H13" s="37" t="n">
        <v>1362.24</v>
      </c>
      <c r="I13" s="37" t="n">
        <v>2011.83</v>
      </c>
      <c r="J13" s="37" t="n">
        <v>1673.28</v>
      </c>
      <c r="K13" s="37" t="n">
        <v>1977.64</v>
      </c>
      <c r="L13" s="37" t="n">
        <v>1766.39</v>
      </c>
      <c r="M13" s="37" t="n">
        <v>80.65</v>
      </c>
      <c r="N13" s="37" t="n">
        <v>40.79</v>
      </c>
      <c r="O13" s="37" t="n">
        <v>61.71</v>
      </c>
      <c r="P13" s="37" t="n">
        <v>111.04</v>
      </c>
      <c r="Q13" s="37" t="n">
        <v>183.23</v>
      </c>
      <c r="R13" s="37" t="n">
        <v>180.41</v>
      </c>
      <c r="S13" s="37" t="n">
        <v>134.1</v>
      </c>
      <c r="T13" s="37" t="n">
        <v>104.3</v>
      </c>
      <c r="U13" s="37" t="n">
        <v>42.39</v>
      </c>
      <c r="V13" s="37" t="n">
        <v>84.7</v>
      </c>
      <c r="W13" s="37" t="n">
        <v>353.61</v>
      </c>
      <c r="X13" s="37" t="n">
        <v>3939.84</v>
      </c>
      <c r="Y13" s="37" t="n">
        <v>892.59</v>
      </c>
      <c r="Z13" s="37" t="n">
        <v>263.13</v>
      </c>
      <c r="AA13" s="37" t="n">
        <v>205</v>
      </c>
      <c r="AB13" s="37" t="n">
        <v>235.69</v>
      </c>
      <c r="AC13" s="37" t="n">
        <v>539.94</v>
      </c>
      <c r="AD13" s="37" t="n">
        <v>502.18</v>
      </c>
      <c r="AE13" s="37" t="n">
        <v>458.71</v>
      </c>
      <c r="AF13" s="37" t="n">
        <v>289.22</v>
      </c>
      <c r="AG13" s="37" t="n">
        <v>340.58</v>
      </c>
      <c r="AH13" s="37" t="n">
        <v>33.39</v>
      </c>
      <c r="AI13" s="37" t="n">
        <v>8.65</v>
      </c>
      <c r="AJ13" s="37" t="n">
        <v>27.11</v>
      </c>
      <c r="AK13" s="37" t="n">
        <v>5.96</v>
      </c>
      <c r="AL13" s="37" t="n">
        <v>27.57</v>
      </c>
      <c r="AM13" s="37" t="n">
        <v>40.47</v>
      </c>
      <c r="AN13" s="37" t="n">
        <v>18.24</v>
      </c>
      <c r="AO13" s="37" t="n">
        <v>0.75</v>
      </c>
      <c r="AP13" s="37" t="n">
        <v>0</v>
      </c>
      <c r="AQ13" s="37" t="n">
        <v>20.17</v>
      </c>
      <c r="AR13" s="37" t="n">
        <v>30.48</v>
      </c>
      <c r="AS13" s="37" t="n">
        <v>3469.16</v>
      </c>
      <c r="AT13" s="37" t="n">
        <v>424.54</v>
      </c>
      <c r="AU13" s="37" t="n">
        <v>441.49</v>
      </c>
      <c r="AV13" s="37" t="n">
        <v>300.52</v>
      </c>
      <c r="AW13" s="37" t="n">
        <v>133.36</v>
      </c>
      <c r="AX13" s="37" t="n">
        <v>547</v>
      </c>
      <c r="AY13" s="37" t="n">
        <v>596.91</v>
      </c>
      <c r="AZ13" s="37" t="n">
        <v>150.47</v>
      </c>
      <c r="BA13" s="37" t="n">
        <v>183.8</v>
      </c>
      <c r="BB13" s="37" t="n">
        <v>239.52</v>
      </c>
      <c r="BC13" s="37" t="n">
        <v>0.75</v>
      </c>
      <c r="BD13" s="37" t="n">
        <v>15.81</v>
      </c>
      <c r="BE13" s="37" t="n">
        <v>0</v>
      </c>
      <c r="BF13" s="37" t="n">
        <v>43.13</v>
      </c>
      <c r="BG13" s="37" t="n">
        <v>24.36</v>
      </c>
      <c r="BH13" s="37" t="n">
        <v>0</v>
      </c>
      <c r="BI13" s="37" t="n">
        <v>244.02</v>
      </c>
      <c r="BJ13" s="37" t="n">
        <v>63.26</v>
      </c>
      <c r="BK13" s="37" t="n">
        <v>5.15</v>
      </c>
      <c r="BL13" s="37" t="n">
        <v>40.33</v>
      </c>
      <c r="BM13" s="37" t="n">
        <v>14.74</v>
      </c>
      <c r="BN13" s="37"/>
      <c r="BO13" s="37"/>
    </row>
    <row r="14" customFormat="false" ht="12.75" hidden="false" customHeight="false" outlineLevel="0" collapsed="false">
      <c r="A14" s="37" t="s">
        <v>44</v>
      </c>
      <c r="B14" s="37" t="s">
        <v>45</v>
      </c>
      <c r="C14" s="37" t="n">
        <v>27122.48</v>
      </c>
      <c r="D14" s="37" t="n">
        <v>2140.8</v>
      </c>
      <c r="E14" s="37" t="n">
        <v>401.57</v>
      </c>
      <c r="F14" s="37" t="n">
        <v>698.83</v>
      </c>
      <c r="G14" s="37" t="n">
        <v>678.36</v>
      </c>
      <c r="H14" s="37" t="n">
        <v>1509.58</v>
      </c>
      <c r="I14" s="37" t="n">
        <v>2846.45</v>
      </c>
      <c r="J14" s="37" t="n">
        <v>4854.99</v>
      </c>
      <c r="K14" s="37" t="n">
        <v>4664.79</v>
      </c>
      <c r="L14" s="37" t="n">
        <v>4324.89</v>
      </c>
      <c r="M14" s="37" t="n">
        <v>745.44</v>
      </c>
      <c r="N14" s="37" t="n">
        <v>635.71</v>
      </c>
      <c r="O14" s="37" t="n">
        <v>456.34</v>
      </c>
      <c r="P14" s="37" t="n">
        <v>666.85</v>
      </c>
      <c r="Q14" s="37" t="n">
        <v>416.72</v>
      </c>
      <c r="R14" s="37" t="n">
        <v>551.26</v>
      </c>
      <c r="S14" s="37" t="n">
        <v>430.52</v>
      </c>
      <c r="T14" s="37" t="n">
        <v>689</v>
      </c>
      <c r="U14" s="37" t="n">
        <v>130.74</v>
      </c>
      <c r="V14" s="37" t="n">
        <v>99.59</v>
      </c>
      <c r="W14" s="37" t="n">
        <v>180.06</v>
      </c>
      <c r="X14" s="37" t="n">
        <v>5885.46</v>
      </c>
      <c r="Y14" s="37" t="n">
        <v>1447.36</v>
      </c>
      <c r="Z14" s="37" t="n">
        <v>209.67</v>
      </c>
      <c r="AA14" s="37" t="n">
        <v>185.54</v>
      </c>
      <c r="AB14" s="37" t="n">
        <v>264.6</v>
      </c>
      <c r="AC14" s="37" t="n">
        <v>333.84</v>
      </c>
      <c r="AD14" s="37" t="n">
        <v>528.8</v>
      </c>
      <c r="AE14" s="37" t="n">
        <v>924.14</v>
      </c>
      <c r="AF14" s="37" t="n">
        <v>758.26</v>
      </c>
      <c r="AG14" s="37" t="n">
        <v>700.45</v>
      </c>
      <c r="AH14" s="37" t="n">
        <v>82.34</v>
      </c>
      <c r="AI14" s="37" t="n">
        <v>85.94</v>
      </c>
      <c r="AJ14" s="37" t="n">
        <v>25.99</v>
      </c>
      <c r="AK14" s="37" t="n">
        <v>80.52</v>
      </c>
      <c r="AL14" s="37" t="n">
        <v>39.3</v>
      </c>
      <c r="AM14" s="37" t="n">
        <v>12.86</v>
      </c>
      <c r="AN14" s="37" t="n">
        <v>145.97</v>
      </c>
      <c r="AO14" s="37" t="n">
        <v>20.07</v>
      </c>
      <c r="AP14" s="37" t="n">
        <v>21.96</v>
      </c>
      <c r="AQ14" s="37" t="n">
        <v>12.41</v>
      </c>
      <c r="AR14" s="37" t="n">
        <v>5.43</v>
      </c>
      <c r="AS14" s="37" t="n">
        <v>5958.54</v>
      </c>
      <c r="AT14" s="37" t="n">
        <v>759.01</v>
      </c>
      <c r="AU14" s="37" t="n">
        <v>284.41</v>
      </c>
      <c r="AV14" s="37" t="n">
        <v>348.77</v>
      </c>
      <c r="AW14" s="37" t="n">
        <v>241.72</v>
      </c>
      <c r="AX14" s="37" t="n">
        <v>488.18</v>
      </c>
      <c r="AY14" s="37" t="n">
        <v>1092.97</v>
      </c>
      <c r="AZ14" s="37" t="n">
        <v>700.42</v>
      </c>
      <c r="BA14" s="37" t="n">
        <v>494.48</v>
      </c>
      <c r="BB14" s="37" t="n">
        <v>374.64</v>
      </c>
      <c r="BC14" s="37" t="n">
        <v>149.02</v>
      </c>
      <c r="BD14" s="37" t="n">
        <v>93.28</v>
      </c>
      <c r="BE14" s="37" t="n">
        <v>99.95</v>
      </c>
      <c r="BF14" s="37" t="n">
        <v>280.71</v>
      </c>
      <c r="BG14" s="37" t="n">
        <v>83.94</v>
      </c>
      <c r="BH14" s="37" t="n">
        <v>100.41</v>
      </c>
      <c r="BI14" s="37" t="n">
        <v>172.06</v>
      </c>
      <c r="BJ14" s="37" t="n">
        <v>70.43</v>
      </c>
      <c r="BK14" s="37" t="n">
        <v>8.12</v>
      </c>
      <c r="BL14" s="37" t="n">
        <v>77.45</v>
      </c>
      <c r="BM14" s="37" t="n">
        <v>38.57</v>
      </c>
      <c r="BN14" s="37"/>
      <c r="BO14" s="37"/>
    </row>
    <row r="15" customFormat="false" ht="12.75" hidden="false" customHeight="false" outlineLevel="0" collapsed="false">
      <c r="A15" s="37" t="s">
        <v>46</v>
      </c>
      <c r="B15" s="37" t="s">
        <v>47</v>
      </c>
      <c r="C15" s="37" t="n">
        <v>9863.73</v>
      </c>
      <c r="D15" s="37" t="n">
        <v>841.77</v>
      </c>
      <c r="E15" s="37" t="n">
        <v>140.22</v>
      </c>
      <c r="F15" s="37" t="n">
        <v>275</v>
      </c>
      <c r="G15" s="37" t="n">
        <v>224.3</v>
      </c>
      <c r="H15" s="37" t="n">
        <v>827.36</v>
      </c>
      <c r="I15" s="37" t="n">
        <v>1250.18</v>
      </c>
      <c r="J15" s="37" t="n">
        <v>1633.83</v>
      </c>
      <c r="K15" s="37" t="n">
        <v>1484.88</v>
      </c>
      <c r="L15" s="37" t="n">
        <v>1764.15</v>
      </c>
      <c r="M15" s="37" t="n">
        <v>30.69</v>
      </c>
      <c r="N15" s="37" t="n">
        <v>217.86</v>
      </c>
      <c r="O15" s="37" t="n">
        <v>246.61</v>
      </c>
      <c r="P15" s="37" t="n">
        <v>162.77</v>
      </c>
      <c r="Q15" s="37" t="n">
        <v>245.14</v>
      </c>
      <c r="R15" s="37" t="n">
        <v>206.74</v>
      </c>
      <c r="S15" s="37" t="n">
        <v>110.65</v>
      </c>
      <c r="T15" s="37" t="n">
        <v>31.41</v>
      </c>
      <c r="U15" s="37" t="n">
        <v>24.99</v>
      </c>
      <c r="V15" s="37" t="n">
        <v>48.92</v>
      </c>
      <c r="W15" s="37" t="n">
        <v>96.27</v>
      </c>
      <c r="X15" s="37" t="n">
        <v>2611.82</v>
      </c>
      <c r="Y15" s="37" t="n">
        <v>733.46</v>
      </c>
      <c r="Z15" s="37" t="n">
        <v>102.59</v>
      </c>
      <c r="AA15" s="37" t="n">
        <v>112.31</v>
      </c>
      <c r="AB15" s="37" t="n">
        <v>114.5</v>
      </c>
      <c r="AC15" s="37" t="n">
        <v>115.93</v>
      </c>
      <c r="AD15" s="37" t="n">
        <v>297.37</v>
      </c>
      <c r="AE15" s="37" t="n">
        <v>267.05</v>
      </c>
      <c r="AF15" s="37" t="n">
        <v>482.34</v>
      </c>
      <c r="AG15" s="37" t="n">
        <v>244.32</v>
      </c>
      <c r="AH15" s="37" t="n">
        <v>7.13</v>
      </c>
      <c r="AI15" s="37" t="n">
        <v>2.02</v>
      </c>
      <c r="AJ15" s="37" t="n">
        <v>9.05</v>
      </c>
      <c r="AK15" s="37" t="n">
        <v>6.84</v>
      </c>
      <c r="AL15" s="37" t="n">
        <v>18.19</v>
      </c>
      <c r="AM15" s="37" t="n">
        <v>35.26</v>
      </c>
      <c r="AN15" s="37" t="n">
        <v>18.7</v>
      </c>
      <c r="AO15" s="37" t="n">
        <v>14.74</v>
      </c>
      <c r="AP15" s="37" t="n">
        <v>8.17</v>
      </c>
      <c r="AQ15" s="37" t="n">
        <v>2.43</v>
      </c>
      <c r="AR15" s="37" t="n">
        <v>19.44</v>
      </c>
      <c r="AS15" s="37" t="n">
        <v>1889.18</v>
      </c>
      <c r="AT15" s="37" t="n">
        <v>242.34</v>
      </c>
      <c r="AU15" s="37" t="n">
        <v>130.64</v>
      </c>
      <c r="AV15" s="37" t="n">
        <v>179.5</v>
      </c>
      <c r="AW15" s="37" t="n">
        <v>89.88</v>
      </c>
      <c r="AX15" s="37" t="n">
        <v>364.76</v>
      </c>
      <c r="AY15" s="37" t="n">
        <v>163.08</v>
      </c>
      <c r="AZ15" s="37" t="n">
        <v>211.52</v>
      </c>
      <c r="BA15" s="37" t="n">
        <v>167.28</v>
      </c>
      <c r="BB15" s="37" t="n">
        <v>129.41</v>
      </c>
      <c r="BC15" s="37" t="n">
        <v>28.42</v>
      </c>
      <c r="BD15" s="37" t="n">
        <v>49.08</v>
      </c>
      <c r="BE15" s="37" t="n">
        <v>31.38</v>
      </c>
      <c r="BF15" s="37" t="n">
        <v>5.18</v>
      </c>
      <c r="BG15" s="37" t="n">
        <v>60.76</v>
      </c>
      <c r="BH15" s="37" t="n">
        <v>1.51</v>
      </c>
      <c r="BI15" s="37" t="n">
        <v>21.64</v>
      </c>
      <c r="BJ15" s="37" t="n">
        <v>0</v>
      </c>
      <c r="BK15" s="37" t="n">
        <v>1.26</v>
      </c>
      <c r="BL15" s="37" t="n">
        <v>6.12</v>
      </c>
      <c r="BM15" s="37" t="n">
        <v>5.43</v>
      </c>
      <c r="BN15" s="37"/>
      <c r="BO15" s="37"/>
    </row>
    <row r="16" customFormat="false" ht="12.75" hidden="false" customHeight="false" outlineLevel="0" collapsed="false">
      <c r="A16" s="37" t="s">
        <v>48</v>
      </c>
      <c r="B16" s="37" t="s">
        <v>49</v>
      </c>
      <c r="C16" s="37" t="n">
        <v>9186.12</v>
      </c>
      <c r="D16" s="37" t="n">
        <v>717.02</v>
      </c>
      <c r="E16" s="37" t="n">
        <v>147.03</v>
      </c>
      <c r="F16" s="37" t="n">
        <v>219.24</v>
      </c>
      <c r="G16" s="37" t="n">
        <v>258.27</v>
      </c>
      <c r="H16" s="37" t="n">
        <v>801.89</v>
      </c>
      <c r="I16" s="37" t="n">
        <v>1397.12</v>
      </c>
      <c r="J16" s="37" t="n">
        <v>1205.38</v>
      </c>
      <c r="K16" s="37" t="n">
        <v>1332.54</v>
      </c>
      <c r="L16" s="37" t="n">
        <v>1421.41</v>
      </c>
      <c r="M16" s="37" t="n">
        <v>36.84</v>
      </c>
      <c r="N16" s="37" t="n">
        <v>126.15</v>
      </c>
      <c r="O16" s="37" t="n">
        <v>208.92</v>
      </c>
      <c r="P16" s="37" t="n">
        <v>228.67</v>
      </c>
      <c r="Q16" s="37" t="n">
        <v>106.73</v>
      </c>
      <c r="R16" s="37" t="n">
        <v>218.68</v>
      </c>
      <c r="S16" s="37" t="n">
        <v>196.6</v>
      </c>
      <c r="T16" s="37" t="n">
        <v>121.73</v>
      </c>
      <c r="U16" s="37" t="n">
        <v>89.39</v>
      </c>
      <c r="V16" s="37" t="n">
        <v>24.63</v>
      </c>
      <c r="W16" s="37" t="n">
        <v>327.87</v>
      </c>
      <c r="X16" s="37" t="n">
        <v>1415.44</v>
      </c>
      <c r="Y16" s="37" t="n">
        <v>287.12</v>
      </c>
      <c r="Z16" s="37" t="n">
        <v>133.15</v>
      </c>
      <c r="AA16" s="37" t="n">
        <v>88.99</v>
      </c>
      <c r="AB16" s="37" t="n">
        <v>76.39</v>
      </c>
      <c r="AC16" s="37" t="n">
        <v>89.88</v>
      </c>
      <c r="AD16" s="37" t="n">
        <v>211.79</v>
      </c>
      <c r="AE16" s="37" t="n">
        <v>131.82</v>
      </c>
      <c r="AF16" s="37" t="n">
        <v>21.78</v>
      </c>
      <c r="AG16" s="37" t="n">
        <v>184.47</v>
      </c>
      <c r="AH16" s="37" t="n">
        <v>0</v>
      </c>
      <c r="AI16" s="37" t="n">
        <v>5.21</v>
      </c>
      <c r="AJ16" s="37" t="n">
        <v>37.31</v>
      </c>
      <c r="AK16" s="37" t="n">
        <v>1.81</v>
      </c>
      <c r="AL16" s="37" t="n">
        <v>40.06</v>
      </c>
      <c r="AM16" s="37" t="n">
        <v>11.52</v>
      </c>
      <c r="AN16" s="37" t="n">
        <v>12.41</v>
      </c>
      <c r="AO16" s="37" t="n">
        <v>1.81</v>
      </c>
      <c r="AP16" s="37" t="n">
        <v>1.81</v>
      </c>
      <c r="AQ16" s="37" t="n">
        <v>0</v>
      </c>
      <c r="AR16" s="37" t="n">
        <v>78.12</v>
      </c>
      <c r="AS16" s="37" t="n">
        <v>1969.56</v>
      </c>
      <c r="AT16" s="37" t="n">
        <v>261.08</v>
      </c>
      <c r="AU16" s="37" t="n">
        <v>52.29</v>
      </c>
      <c r="AV16" s="37" t="n">
        <v>94.04</v>
      </c>
      <c r="AW16" s="37" t="n">
        <v>256.49</v>
      </c>
      <c r="AX16" s="37" t="n">
        <v>258.85</v>
      </c>
      <c r="AY16" s="37" t="n">
        <v>404.75</v>
      </c>
      <c r="AZ16" s="37" t="n">
        <v>143.68</v>
      </c>
      <c r="BA16" s="37" t="n">
        <v>68.99</v>
      </c>
      <c r="BB16" s="37" t="n">
        <v>153.48</v>
      </c>
      <c r="BC16" s="37" t="n">
        <v>44.36</v>
      </c>
      <c r="BD16" s="37" t="n">
        <v>4.73</v>
      </c>
      <c r="BE16" s="37" t="n">
        <v>0</v>
      </c>
      <c r="BF16" s="37" t="n">
        <v>0</v>
      </c>
      <c r="BG16" s="37" t="n">
        <v>94.29</v>
      </c>
      <c r="BH16" s="37" t="n">
        <v>0</v>
      </c>
      <c r="BI16" s="37" t="n">
        <v>58.58</v>
      </c>
      <c r="BJ16" s="37" t="n">
        <v>9.36</v>
      </c>
      <c r="BK16" s="37" t="n">
        <v>0</v>
      </c>
      <c r="BL16" s="37" t="n">
        <v>64.59</v>
      </c>
      <c r="BM16" s="37" t="n">
        <v>0</v>
      </c>
      <c r="BN16" s="37"/>
      <c r="BO16" s="37"/>
    </row>
    <row r="17" customFormat="false" ht="12.75" hidden="false" customHeight="false" outlineLevel="0" collapsed="false">
      <c r="A17" s="37" t="s">
        <v>50</v>
      </c>
      <c r="B17" s="37" t="s">
        <v>51</v>
      </c>
      <c r="C17" s="37" t="n">
        <v>7388.19</v>
      </c>
      <c r="D17" s="37" t="n">
        <v>469.08</v>
      </c>
      <c r="E17" s="37" t="n">
        <v>158.69</v>
      </c>
      <c r="F17" s="37" t="n">
        <v>345.85</v>
      </c>
      <c r="G17" s="37" t="n">
        <v>464.94</v>
      </c>
      <c r="H17" s="37" t="n">
        <v>806.07</v>
      </c>
      <c r="I17" s="37" t="n">
        <v>1196.31</v>
      </c>
      <c r="J17" s="37" t="n">
        <v>1266.28</v>
      </c>
      <c r="K17" s="37" t="n">
        <v>808.71</v>
      </c>
      <c r="L17" s="37" t="n">
        <v>1072.6</v>
      </c>
      <c r="M17" s="37" t="n">
        <v>104.33</v>
      </c>
      <c r="N17" s="37" t="n">
        <v>122.03</v>
      </c>
      <c r="O17" s="37" t="n">
        <v>35.45</v>
      </c>
      <c r="P17" s="37" t="n">
        <v>44.75</v>
      </c>
      <c r="Q17" s="37" t="n">
        <v>124.64</v>
      </c>
      <c r="R17" s="37" t="n">
        <v>130.94</v>
      </c>
      <c r="S17" s="37" t="n">
        <v>100.6</v>
      </c>
      <c r="T17" s="37" t="n">
        <v>9.06</v>
      </c>
      <c r="U17" s="37" t="n">
        <v>29.02</v>
      </c>
      <c r="V17" s="37" t="n">
        <v>26.98</v>
      </c>
      <c r="W17" s="37" t="n">
        <v>71.84</v>
      </c>
      <c r="X17" s="37" t="n">
        <v>1521.16</v>
      </c>
      <c r="Y17" s="37" t="n">
        <v>276.4</v>
      </c>
      <c r="Z17" s="37" t="n">
        <v>121.71</v>
      </c>
      <c r="AA17" s="37" t="n">
        <v>139.5</v>
      </c>
      <c r="AB17" s="37" t="n">
        <v>164.63</v>
      </c>
      <c r="AC17" s="37" t="n">
        <v>201.81</v>
      </c>
      <c r="AD17" s="37" t="n">
        <v>147.72</v>
      </c>
      <c r="AE17" s="37" t="n">
        <v>132.77</v>
      </c>
      <c r="AF17" s="37" t="n">
        <v>146.05</v>
      </c>
      <c r="AG17" s="37" t="n">
        <v>130.84</v>
      </c>
      <c r="AH17" s="37" t="n">
        <v>3.47</v>
      </c>
      <c r="AI17" s="37" t="n">
        <v>7.44</v>
      </c>
      <c r="AJ17" s="37" t="n">
        <v>0.97</v>
      </c>
      <c r="AK17" s="37" t="n">
        <v>7.44</v>
      </c>
      <c r="AL17" s="37" t="n">
        <v>4.48</v>
      </c>
      <c r="AM17" s="37" t="n">
        <v>16.61</v>
      </c>
      <c r="AN17" s="37" t="n">
        <v>10.91</v>
      </c>
      <c r="AO17" s="37" t="n">
        <v>4.48</v>
      </c>
      <c r="AP17" s="37" t="n">
        <v>0.97</v>
      </c>
      <c r="AQ17" s="37" t="n">
        <v>0</v>
      </c>
      <c r="AR17" s="37" t="n">
        <v>2.96</v>
      </c>
      <c r="AS17" s="37" t="n">
        <v>1724.84</v>
      </c>
      <c r="AT17" s="37" t="n">
        <v>308.14</v>
      </c>
      <c r="AU17" s="37" t="n">
        <v>131.14</v>
      </c>
      <c r="AV17" s="37" t="n">
        <v>146.23</v>
      </c>
      <c r="AW17" s="37" t="n">
        <v>116.23</v>
      </c>
      <c r="AX17" s="37" t="n">
        <v>193</v>
      </c>
      <c r="AY17" s="37" t="n">
        <v>196.3</v>
      </c>
      <c r="AZ17" s="37" t="n">
        <v>153.42</v>
      </c>
      <c r="BA17" s="37" t="n">
        <v>106.26</v>
      </c>
      <c r="BB17" s="37" t="n">
        <v>71.84</v>
      </c>
      <c r="BC17" s="37" t="n">
        <v>23.42</v>
      </c>
      <c r="BD17" s="37" t="n">
        <v>51.35</v>
      </c>
      <c r="BE17" s="37" t="n">
        <v>73.56</v>
      </c>
      <c r="BF17" s="37" t="n">
        <v>11.71</v>
      </c>
      <c r="BG17" s="37" t="n">
        <v>17.08</v>
      </c>
      <c r="BH17" s="37" t="n">
        <v>11.71</v>
      </c>
      <c r="BI17" s="37" t="n">
        <v>58.57</v>
      </c>
      <c r="BJ17" s="37" t="n">
        <v>28.95</v>
      </c>
      <c r="BK17" s="37" t="n">
        <v>0</v>
      </c>
      <c r="BL17" s="37" t="n">
        <v>21.95</v>
      </c>
      <c r="BM17" s="37" t="n">
        <v>4</v>
      </c>
      <c r="BN17" s="37"/>
      <c r="BO17" s="37"/>
    </row>
    <row r="18" customFormat="false" ht="12.75" hidden="false" customHeight="false" outlineLevel="0" collapsed="false">
      <c r="A18" s="37" t="s">
        <v>52</v>
      </c>
      <c r="B18" s="37" t="s">
        <v>53</v>
      </c>
      <c r="C18" s="37" t="n">
        <v>7859.27</v>
      </c>
      <c r="D18" s="37" t="n">
        <v>820.24</v>
      </c>
      <c r="E18" s="37" t="n">
        <v>231.18</v>
      </c>
      <c r="F18" s="37" t="n">
        <v>332.45</v>
      </c>
      <c r="G18" s="37" t="n">
        <v>619.15</v>
      </c>
      <c r="H18" s="37" t="n">
        <v>1032.31</v>
      </c>
      <c r="I18" s="37" t="n">
        <v>1296.16</v>
      </c>
      <c r="J18" s="37" t="n">
        <v>1225.41</v>
      </c>
      <c r="K18" s="37" t="n">
        <v>1028.68</v>
      </c>
      <c r="L18" s="37" t="n">
        <v>781.43</v>
      </c>
      <c r="M18" s="37" t="n">
        <v>83</v>
      </c>
      <c r="N18" s="37" t="n">
        <v>16.5</v>
      </c>
      <c r="O18" s="37" t="n">
        <v>8.35</v>
      </c>
      <c r="P18" s="37" t="n">
        <v>48.02</v>
      </c>
      <c r="Q18" s="37" t="n">
        <v>55.71</v>
      </c>
      <c r="R18" s="37" t="n">
        <v>97.81</v>
      </c>
      <c r="S18" s="37" t="n">
        <v>23.27</v>
      </c>
      <c r="T18" s="37" t="n">
        <v>84.32</v>
      </c>
      <c r="U18" s="37" t="n">
        <v>6.76</v>
      </c>
      <c r="V18" s="37" t="n">
        <v>28.85</v>
      </c>
      <c r="W18" s="37" t="n">
        <v>39.68</v>
      </c>
      <c r="X18" s="37" t="n">
        <v>2166.52</v>
      </c>
      <c r="Y18" s="37" t="n">
        <v>304.24</v>
      </c>
      <c r="Z18" s="37" t="n">
        <v>57.39</v>
      </c>
      <c r="AA18" s="37" t="n">
        <v>121.33</v>
      </c>
      <c r="AB18" s="37" t="n">
        <v>219.07</v>
      </c>
      <c r="AC18" s="37" t="n">
        <v>396.89</v>
      </c>
      <c r="AD18" s="37" t="n">
        <v>337.59</v>
      </c>
      <c r="AE18" s="37" t="n">
        <v>282.56</v>
      </c>
      <c r="AF18" s="37" t="n">
        <v>164.62</v>
      </c>
      <c r="AG18" s="37" t="n">
        <v>111.14</v>
      </c>
      <c r="AH18" s="37" t="n">
        <v>7.06</v>
      </c>
      <c r="AI18" s="37" t="n">
        <v>1.79</v>
      </c>
      <c r="AJ18" s="37" t="n">
        <v>20.18</v>
      </c>
      <c r="AK18" s="37" t="n">
        <v>42.16</v>
      </c>
      <c r="AL18" s="37" t="n">
        <v>17.18</v>
      </c>
      <c r="AM18" s="37" t="n">
        <v>1.1</v>
      </c>
      <c r="AN18" s="37" t="n">
        <v>15.8</v>
      </c>
      <c r="AO18" s="37" t="n">
        <v>30.51</v>
      </c>
      <c r="AP18" s="37" t="n">
        <v>10.74</v>
      </c>
      <c r="AQ18" s="37" t="n">
        <v>0</v>
      </c>
      <c r="AR18" s="37" t="n">
        <v>25.19</v>
      </c>
      <c r="AS18" s="37" t="n">
        <v>1482.48</v>
      </c>
      <c r="AT18" s="37" t="n">
        <v>279.33</v>
      </c>
      <c r="AU18" s="37" t="n">
        <v>128.69</v>
      </c>
      <c r="AV18" s="37" t="n">
        <v>100.01</v>
      </c>
      <c r="AW18" s="37" t="n">
        <v>117.65</v>
      </c>
      <c r="AX18" s="37" t="n">
        <v>248.02</v>
      </c>
      <c r="AY18" s="37" t="n">
        <v>324.86</v>
      </c>
      <c r="AZ18" s="37" t="n">
        <v>121.79</v>
      </c>
      <c r="BA18" s="37" t="n">
        <v>90.28</v>
      </c>
      <c r="BB18" s="37" t="n">
        <v>39.32</v>
      </c>
      <c r="BC18" s="37" t="n">
        <v>10.82</v>
      </c>
      <c r="BD18" s="37" t="n">
        <v>0</v>
      </c>
      <c r="BE18" s="37" t="n">
        <v>0</v>
      </c>
      <c r="BF18" s="37" t="n">
        <v>0</v>
      </c>
      <c r="BG18" s="37" t="n">
        <v>0</v>
      </c>
      <c r="BH18" s="37" t="n">
        <v>0</v>
      </c>
      <c r="BI18" s="37" t="n">
        <v>0</v>
      </c>
      <c r="BJ18" s="37" t="n">
        <v>0</v>
      </c>
      <c r="BK18" s="37" t="n">
        <v>10.74</v>
      </c>
      <c r="BL18" s="37" t="n">
        <v>1.32</v>
      </c>
      <c r="BM18" s="37" t="n">
        <v>9.64</v>
      </c>
      <c r="BN18" s="37"/>
      <c r="BO18" s="37"/>
    </row>
    <row r="19" customFormat="false" ht="12.75" hidden="false" customHeight="false" outlineLevel="0" collapsed="false">
      <c r="A19" s="37" t="s">
        <v>54</v>
      </c>
      <c r="B19" s="37" t="s">
        <v>55</v>
      </c>
      <c r="C19" s="37" t="n">
        <v>8959.66</v>
      </c>
      <c r="D19" s="37" t="n">
        <v>519.96</v>
      </c>
      <c r="E19" s="37" t="n">
        <v>168.04</v>
      </c>
      <c r="F19" s="37" t="n">
        <v>341.94</v>
      </c>
      <c r="G19" s="37" t="n">
        <v>533.7</v>
      </c>
      <c r="H19" s="37" t="n">
        <v>762.81</v>
      </c>
      <c r="I19" s="37" t="n">
        <v>1137.05</v>
      </c>
      <c r="J19" s="37" t="n">
        <v>1428.08</v>
      </c>
      <c r="K19" s="37" t="n">
        <v>1226.6</v>
      </c>
      <c r="L19" s="37" t="n">
        <v>882.29</v>
      </c>
      <c r="M19" s="37" t="n">
        <v>138.27</v>
      </c>
      <c r="N19" s="37" t="n">
        <v>96.94</v>
      </c>
      <c r="O19" s="37" t="n">
        <v>193.4</v>
      </c>
      <c r="P19" s="37" t="n">
        <v>247.7</v>
      </c>
      <c r="Q19" s="37" t="n">
        <v>143.71</v>
      </c>
      <c r="R19" s="37" t="n">
        <v>256.17</v>
      </c>
      <c r="S19" s="37" t="n">
        <v>485.42</v>
      </c>
      <c r="T19" s="37" t="n">
        <v>27.09</v>
      </c>
      <c r="U19" s="37" t="n">
        <v>39.67</v>
      </c>
      <c r="V19" s="37" t="n">
        <v>17.57</v>
      </c>
      <c r="W19" s="37" t="n">
        <v>313.24</v>
      </c>
      <c r="X19" s="37" t="n">
        <v>1031.32</v>
      </c>
      <c r="Y19" s="37" t="n">
        <v>172.64</v>
      </c>
      <c r="Z19" s="37" t="n">
        <v>41.97</v>
      </c>
      <c r="AA19" s="37" t="n">
        <v>40.19</v>
      </c>
      <c r="AB19" s="37" t="n">
        <v>26.18</v>
      </c>
      <c r="AC19" s="37" t="n">
        <v>137.82</v>
      </c>
      <c r="AD19" s="37" t="n">
        <v>113.3</v>
      </c>
      <c r="AE19" s="37" t="n">
        <v>196.8</v>
      </c>
      <c r="AF19" s="37" t="n">
        <v>160.99</v>
      </c>
      <c r="AG19" s="37" t="n">
        <v>36.62</v>
      </c>
      <c r="AH19" s="37" t="n">
        <v>3.78</v>
      </c>
      <c r="AI19" s="37" t="n">
        <v>24.1</v>
      </c>
      <c r="AJ19" s="37" t="n">
        <v>0</v>
      </c>
      <c r="AK19" s="37" t="n">
        <v>0</v>
      </c>
      <c r="AL19" s="37" t="n">
        <v>3.65</v>
      </c>
      <c r="AM19" s="37" t="n">
        <v>7.73</v>
      </c>
      <c r="AN19" s="37" t="n">
        <v>12.17</v>
      </c>
      <c r="AO19" s="37" t="n">
        <v>0</v>
      </c>
      <c r="AP19" s="37" t="n">
        <v>32.1</v>
      </c>
      <c r="AQ19" s="37" t="n">
        <v>12.98</v>
      </c>
      <c r="AR19" s="37" t="n">
        <v>8.31</v>
      </c>
      <c r="AS19" s="37" t="n">
        <v>1500.68</v>
      </c>
      <c r="AT19" s="37" t="n">
        <v>272.11</v>
      </c>
      <c r="AU19" s="37" t="n">
        <v>89.75</v>
      </c>
      <c r="AV19" s="37" t="n">
        <v>156.45</v>
      </c>
      <c r="AW19" s="37" t="n">
        <v>191.38</v>
      </c>
      <c r="AX19" s="37" t="n">
        <v>241.5</v>
      </c>
      <c r="AY19" s="37" t="n">
        <v>147.84</v>
      </c>
      <c r="AZ19" s="37" t="n">
        <v>113.19</v>
      </c>
      <c r="BA19" s="37" t="n">
        <v>85.61</v>
      </c>
      <c r="BB19" s="37" t="n">
        <v>99.8</v>
      </c>
      <c r="BC19" s="37" t="n">
        <v>14.12</v>
      </c>
      <c r="BD19" s="37" t="n">
        <v>0.99</v>
      </c>
      <c r="BE19" s="37" t="n">
        <v>0</v>
      </c>
      <c r="BF19" s="37" t="n">
        <v>0</v>
      </c>
      <c r="BG19" s="37" t="n">
        <v>4.37</v>
      </c>
      <c r="BH19" s="37" t="n">
        <v>6.21</v>
      </c>
      <c r="BI19" s="37" t="n">
        <v>62.84</v>
      </c>
      <c r="BJ19" s="37" t="n">
        <v>4.11</v>
      </c>
      <c r="BK19" s="37" t="n">
        <v>6.02</v>
      </c>
      <c r="BL19" s="37" t="n">
        <v>0</v>
      </c>
      <c r="BM19" s="37" t="n">
        <v>4.39</v>
      </c>
      <c r="BN19" s="37"/>
      <c r="BO19" s="37"/>
    </row>
    <row r="20" customFormat="false" ht="12.75" hidden="false" customHeight="false" outlineLevel="0" collapsed="false">
      <c r="A20" s="37" t="s">
        <v>56</v>
      </c>
      <c r="B20" s="37" t="s">
        <v>57</v>
      </c>
      <c r="C20" s="37" t="n">
        <v>5937.9</v>
      </c>
      <c r="D20" s="37" t="n">
        <v>936.27</v>
      </c>
      <c r="E20" s="37" t="n">
        <v>269.96</v>
      </c>
      <c r="F20" s="37" t="n">
        <v>289.76</v>
      </c>
      <c r="G20" s="37" t="n">
        <v>145.99</v>
      </c>
      <c r="H20" s="37" t="n">
        <v>415.37</v>
      </c>
      <c r="I20" s="37" t="n">
        <v>343.62</v>
      </c>
      <c r="J20" s="37" t="n">
        <v>909.13</v>
      </c>
      <c r="K20" s="37" t="n">
        <v>861.5</v>
      </c>
      <c r="L20" s="37" t="n">
        <v>793.45</v>
      </c>
      <c r="M20" s="37" t="n">
        <v>101.61</v>
      </c>
      <c r="N20" s="37" t="n">
        <v>16.93</v>
      </c>
      <c r="O20" s="37" t="n">
        <v>114.95</v>
      </c>
      <c r="P20" s="37" t="n">
        <v>72.77</v>
      </c>
      <c r="Q20" s="37" t="n">
        <v>65.88</v>
      </c>
      <c r="R20" s="37" t="n">
        <v>80.41</v>
      </c>
      <c r="S20" s="37" t="n">
        <v>200.56</v>
      </c>
      <c r="T20" s="37" t="n">
        <v>38.53</v>
      </c>
      <c r="U20" s="37" t="n">
        <v>111.43</v>
      </c>
      <c r="V20" s="37" t="n">
        <v>48.06</v>
      </c>
      <c r="W20" s="37" t="n">
        <v>121.73</v>
      </c>
      <c r="X20" s="37" t="n">
        <v>2317.37</v>
      </c>
      <c r="Y20" s="37" t="n">
        <v>882.81</v>
      </c>
      <c r="Z20" s="37" t="n">
        <v>150.42</v>
      </c>
      <c r="AA20" s="37" t="n">
        <v>107.46</v>
      </c>
      <c r="AB20" s="37" t="n">
        <v>120.59</v>
      </c>
      <c r="AC20" s="37" t="n">
        <v>165.63</v>
      </c>
      <c r="AD20" s="37" t="n">
        <v>102.33</v>
      </c>
      <c r="AE20" s="37" t="n">
        <v>160.17</v>
      </c>
      <c r="AF20" s="37" t="n">
        <v>156.78</v>
      </c>
      <c r="AG20" s="37" t="n">
        <v>174.83</v>
      </c>
      <c r="AH20" s="37" t="n">
        <v>18.82</v>
      </c>
      <c r="AI20" s="37" t="n">
        <v>7.64</v>
      </c>
      <c r="AJ20" s="37" t="n">
        <v>14.09</v>
      </c>
      <c r="AK20" s="37" t="n">
        <v>63.04</v>
      </c>
      <c r="AL20" s="37" t="n">
        <v>15.18</v>
      </c>
      <c r="AM20" s="37" t="n">
        <v>35.13</v>
      </c>
      <c r="AN20" s="37" t="n">
        <v>36.99</v>
      </c>
      <c r="AO20" s="37" t="n">
        <v>11.73</v>
      </c>
      <c r="AP20" s="37" t="n">
        <v>33.41</v>
      </c>
      <c r="AQ20" s="37" t="n">
        <v>24.43</v>
      </c>
      <c r="AR20" s="37" t="n">
        <v>35.91</v>
      </c>
      <c r="AS20" s="37" t="n">
        <v>2109.63</v>
      </c>
      <c r="AT20" s="37" t="n">
        <v>631.23</v>
      </c>
      <c r="AU20" s="37" t="n">
        <v>192.98</v>
      </c>
      <c r="AV20" s="37" t="n">
        <v>120.72</v>
      </c>
      <c r="AW20" s="37" t="n">
        <v>97.02</v>
      </c>
      <c r="AX20" s="37" t="n">
        <v>102.4</v>
      </c>
      <c r="AY20" s="37" t="n">
        <v>174.88</v>
      </c>
      <c r="AZ20" s="37" t="n">
        <v>139.9</v>
      </c>
      <c r="BA20" s="37" t="n">
        <v>72.07</v>
      </c>
      <c r="BB20" s="37" t="n">
        <v>40.62</v>
      </c>
      <c r="BC20" s="37" t="n">
        <v>2.66</v>
      </c>
      <c r="BD20" s="37" t="n">
        <v>1.99</v>
      </c>
      <c r="BE20" s="37" t="n">
        <v>69.8</v>
      </c>
      <c r="BF20" s="37" t="n">
        <v>31.42</v>
      </c>
      <c r="BG20" s="37" t="n">
        <v>1.74</v>
      </c>
      <c r="BH20" s="37" t="n">
        <v>12.19</v>
      </c>
      <c r="BI20" s="37" t="n">
        <v>73.82</v>
      </c>
      <c r="BJ20" s="37" t="n">
        <v>64.08</v>
      </c>
      <c r="BK20" s="37" t="n">
        <v>166.2</v>
      </c>
      <c r="BL20" s="37" t="n">
        <v>113.92</v>
      </c>
      <c r="BM20" s="37" t="n">
        <v>0</v>
      </c>
      <c r="BN20" s="37"/>
      <c r="BO20" s="37"/>
    </row>
    <row r="21" customFormat="false" ht="12.75" hidden="false" customHeight="false" outlineLevel="0" collapsed="false">
      <c r="A21" s="37" t="s">
        <v>58</v>
      </c>
      <c r="B21" s="37" t="s">
        <v>59</v>
      </c>
      <c r="C21" s="37" t="n">
        <v>5799.1</v>
      </c>
      <c r="D21" s="37" t="n">
        <v>1245.58</v>
      </c>
      <c r="E21" s="37" t="n">
        <v>310.15</v>
      </c>
      <c r="F21" s="37" t="n">
        <v>317.51</v>
      </c>
      <c r="G21" s="37" t="n">
        <v>269.83</v>
      </c>
      <c r="H21" s="37" t="n">
        <v>516.24</v>
      </c>
      <c r="I21" s="37" t="n">
        <v>475</v>
      </c>
      <c r="J21" s="37" t="n">
        <v>660.93</v>
      </c>
      <c r="K21" s="37" t="n">
        <v>556.65</v>
      </c>
      <c r="L21" s="37" t="n">
        <v>733.99</v>
      </c>
      <c r="M21" s="37" t="n">
        <v>16.98</v>
      </c>
      <c r="N21" s="37" t="n">
        <v>30.78</v>
      </c>
      <c r="O21" s="37" t="n">
        <v>93.24</v>
      </c>
      <c r="P21" s="37" t="n">
        <v>76.14</v>
      </c>
      <c r="Q21" s="37" t="n">
        <v>169.06</v>
      </c>
      <c r="R21" s="37" t="n">
        <v>76.57</v>
      </c>
      <c r="S21" s="37" t="n">
        <v>37.93</v>
      </c>
      <c r="T21" s="37" t="n">
        <v>80.52</v>
      </c>
      <c r="U21" s="37" t="n">
        <v>19.46</v>
      </c>
      <c r="V21" s="37" t="n">
        <v>3.82</v>
      </c>
      <c r="W21" s="37" t="n">
        <v>108.72</v>
      </c>
      <c r="X21" s="37" t="n">
        <v>2657.53</v>
      </c>
      <c r="Y21" s="37" t="n">
        <v>526.58</v>
      </c>
      <c r="Z21" s="37" t="n">
        <v>364.63</v>
      </c>
      <c r="AA21" s="37" t="n">
        <v>489.64</v>
      </c>
      <c r="AB21" s="37" t="n">
        <v>392.19</v>
      </c>
      <c r="AC21" s="37" t="n">
        <v>118.9</v>
      </c>
      <c r="AD21" s="37" t="n">
        <v>156.52</v>
      </c>
      <c r="AE21" s="37" t="n">
        <v>175.22</v>
      </c>
      <c r="AF21" s="37" t="n">
        <v>199.5</v>
      </c>
      <c r="AG21" s="37" t="n">
        <v>124.82</v>
      </c>
      <c r="AH21" s="37" t="n">
        <v>6.95</v>
      </c>
      <c r="AI21" s="37" t="n">
        <v>19.73</v>
      </c>
      <c r="AJ21" s="37" t="n">
        <v>13.55</v>
      </c>
      <c r="AK21" s="37" t="n">
        <v>6.17</v>
      </c>
      <c r="AL21" s="37" t="n">
        <v>14.34</v>
      </c>
      <c r="AM21" s="37" t="n">
        <v>4.35</v>
      </c>
      <c r="AN21" s="37" t="n">
        <v>4.35</v>
      </c>
      <c r="AO21" s="37" t="n">
        <v>5.65</v>
      </c>
      <c r="AP21" s="37" t="n">
        <v>16.45</v>
      </c>
      <c r="AQ21" s="37" t="n">
        <v>15.19</v>
      </c>
      <c r="AR21" s="37" t="n">
        <v>2.82</v>
      </c>
      <c r="AS21" s="37" t="n">
        <v>2051.47</v>
      </c>
      <c r="AT21" s="37" t="n">
        <v>572.11</v>
      </c>
      <c r="AU21" s="37" t="n">
        <v>174.22</v>
      </c>
      <c r="AV21" s="37" t="n">
        <v>180.58</v>
      </c>
      <c r="AW21" s="37" t="n">
        <v>103.17</v>
      </c>
      <c r="AX21" s="37" t="n">
        <v>172.49</v>
      </c>
      <c r="AY21" s="37" t="n">
        <v>121.27</v>
      </c>
      <c r="AZ21" s="37" t="n">
        <v>77.6</v>
      </c>
      <c r="BA21" s="37" t="n">
        <v>182.99</v>
      </c>
      <c r="BB21" s="37" t="n">
        <v>249.82</v>
      </c>
      <c r="BC21" s="37" t="n">
        <v>0</v>
      </c>
      <c r="BD21" s="37" t="n">
        <v>0.94</v>
      </c>
      <c r="BE21" s="37" t="n">
        <v>12.26</v>
      </c>
      <c r="BF21" s="37" t="n">
        <v>3.58</v>
      </c>
      <c r="BG21" s="37" t="n">
        <v>8.71</v>
      </c>
      <c r="BH21" s="37" t="n">
        <v>57.79</v>
      </c>
      <c r="BI21" s="37" t="n">
        <v>24.51</v>
      </c>
      <c r="BJ21" s="37" t="n">
        <v>25.81</v>
      </c>
      <c r="BK21" s="37" t="n">
        <v>12.28</v>
      </c>
      <c r="BL21" s="37" t="n">
        <v>13.94</v>
      </c>
      <c r="BM21" s="37" t="n">
        <v>57.42</v>
      </c>
      <c r="BN21" s="37"/>
      <c r="BO21" s="37"/>
    </row>
    <row r="22" customFormat="false" ht="12.75" hidden="false" customHeight="false" outlineLevel="0" collapsed="false">
      <c r="A22" s="37" t="s">
        <v>60</v>
      </c>
      <c r="B22" s="37" t="s">
        <v>61</v>
      </c>
      <c r="C22" s="37" t="n">
        <v>2895.42</v>
      </c>
      <c r="D22" s="37" t="n">
        <v>440.91</v>
      </c>
      <c r="E22" s="37" t="n">
        <v>161.57</v>
      </c>
      <c r="F22" s="37" t="n">
        <v>72.6</v>
      </c>
      <c r="G22" s="37" t="n">
        <v>83.95</v>
      </c>
      <c r="H22" s="37" t="n">
        <v>168.38</v>
      </c>
      <c r="I22" s="37" t="n">
        <v>312.33</v>
      </c>
      <c r="J22" s="37" t="n">
        <v>606.67</v>
      </c>
      <c r="K22" s="37" t="n">
        <v>433.82</v>
      </c>
      <c r="L22" s="37" t="n">
        <v>410.19</v>
      </c>
      <c r="M22" s="37" t="n">
        <v>35.82</v>
      </c>
      <c r="N22" s="37" t="n">
        <v>34.75</v>
      </c>
      <c r="O22" s="37" t="n">
        <v>8.9</v>
      </c>
      <c r="P22" s="37" t="n">
        <v>18.78</v>
      </c>
      <c r="Q22" s="37" t="n">
        <v>4.11</v>
      </c>
      <c r="R22" s="37" t="n">
        <v>11.66</v>
      </c>
      <c r="S22" s="37" t="n">
        <v>15.32</v>
      </c>
      <c r="T22" s="37" t="n">
        <v>13.2</v>
      </c>
      <c r="U22" s="37" t="n">
        <v>6.18</v>
      </c>
      <c r="V22" s="37" t="n">
        <v>11.77</v>
      </c>
      <c r="W22" s="37" t="n">
        <v>44.52</v>
      </c>
      <c r="X22" s="37" t="n">
        <v>1199.89</v>
      </c>
      <c r="Y22" s="37" t="n">
        <v>484.37</v>
      </c>
      <c r="Z22" s="37" t="n">
        <v>179.74</v>
      </c>
      <c r="AA22" s="37" t="n">
        <v>43.42</v>
      </c>
      <c r="AB22" s="37" t="n">
        <v>78.73</v>
      </c>
      <c r="AC22" s="37" t="n">
        <v>111.03</v>
      </c>
      <c r="AD22" s="37" t="n">
        <v>52.78</v>
      </c>
      <c r="AE22" s="37" t="n">
        <v>82.97</v>
      </c>
      <c r="AF22" s="37" t="n">
        <v>46.14</v>
      </c>
      <c r="AG22" s="37" t="n">
        <v>70.75</v>
      </c>
      <c r="AH22" s="37" t="n">
        <v>8.9</v>
      </c>
      <c r="AI22" s="37" t="n">
        <v>9.37</v>
      </c>
      <c r="AJ22" s="37" t="n">
        <v>9.11</v>
      </c>
      <c r="AK22" s="37" t="n">
        <v>5.18</v>
      </c>
      <c r="AL22" s="37" t="n">
        <v>0</v>
      </c>
      <c r="AM22" s="37" t="n">
        <v>6.71</v>
      </c>
      <c r="AN22" s="37" t="n">
        <v>0</v>
      </c>
      <c r="AO22" s="37" t="n">
        <v>0</v>
      </c>
      <c r="AP22" s="37" t="n">
        <v>0</v>
      </c>
      <c r="AQ22" s="37" t="n">
        <v>8.83</v>
      </c>
      <c r="AR22" s="37" t="n">
        <v>1.86</v>
      </c>
      <c r="AS22" s="37" t="n">
        <v>902.11</v>
      </c>
      <c r="AT22" s="37" t="n">
        <v>354.29</v>
      </c>
      <c r="AU22" s="37" t="n">
        <v>113.15</v>
      </c>
      <c r="AV22" s="37" t="n">
        <v>11.66</v>
      </c>
      <c r="AW22" s="37" t="n">
        <v>39.24</v>
      </c>
      <c r="AX22" s="37" t="n">
        <v>60.54</v>
      </c>
      <c r="AY22" s="37" t="n">
        <v>65.73</v>
      </c>
      <c r="AZ22" s="37" t="n">
        <v>134.19</v>
      </c>
      <c r="BA22" s="37" t="n">
        <v>72.18</v>
      </c>
      <c r="BB22" s="37" t="n">
        <v>23.54</v>
      </c>
      <c r="BC22" s="37" t="n">
        <v>0</v>
      </c>
      <c r="BD22" s="37" t="n">
        <v>17.21</v>
      </c>
      <c r="BE22" s="37" t="n">
        <v>0</v>
      </c>
      <c r="BF22" s="37" t="n">
        <v>0</v>
      </c>
      <c r="BG22" s="37" t="n">
        <v>0</v>
      </c>
      <c r="BH22" s="37" t="n">
        <v>0</v>
      </c>
      <c r="BI22" s="37" t="n">
        <v>8.6</v>
      </c>
      <c r="BJ22" s="37" t="n">
        <v>0.77</v>
      </c>
      <c r="BK22" s="37" t="n">
        <v>0</v>
      </c>
      <c r="BL22" s="37" t="n">
        <v>1.01</v>
      </c>
      <c r="BM22" s="37" t="n">
        <v>0</v>
      </c>
      <c r="BN22" s="37"/>
      <c r="BO22" s="37"/>
    </row>
    <row r="23" customFormat="false" ht="12.75" hidden="false" customHeight="false" outlineLevel="0" collapsed="false">
      <c r="A23" s="37" t="s">
        <v>62</v>
      </c>
      <c r="B23" s="37" t="s">
        <v>63</v>
      </c>
      <c r="C23" s="37" t="n">
        <v>10621.08</v>
      </c>
      <c r="D23" s="37" t="n">
        <v>744.2</v>
      </c>
      <c r="E23" s="37" t="n">
        <v>304.76</v>
      </c>
      <c r="F23" s="37" t="n">
        <v>493.76</v>
      </c>
      <c r="G23" s="37" t="n">
        <v>363.89</v>
      </c>
      <c r="H23" s="37" t="n">
        <v>932.4</v>
      </c>
      <c r="I23" s="37" t="n">
        <v>936.94</v>
      </c>
      <c r="J23" s="37" t="n">
        <v>1119.62</v>
      </c>
      <c r="K23" s="37" t="n">
        <v>1080.02</v>
      </c>
      <c r="L23" s="37" t="n">
        <v>2294.05</v>
      </c>
      <c r="M23" s="37" t="n">
        <v>212.42</v>
      </c>
      <c r="N23" s="37" t="n">
        <v>154.85</v>
      </c>
      <c r="O23" s="37" t="n">
        <v>205.73</v>
      </c>
      <c r="P23" s="37" t="n">
        <v>254.99</v>
      </c>
      <c r="Q23" s="37" t="n">
        <v>268.76</v>
      </c>
      <c r="R23" s="37" t="n">
        <v>330.49</v>
      </c>
      <c r="S23" s="37" t="n">
        <v>139.03</v>
      </c>
      <c r="T23" s="37" t="n">
        <v>287.75</v>
      </c>
      <c r="U23" s="37" t="n">
        <v>64.3</v>
      </c>
      <c r="V23" s="37" t="n">
        <v>64</v>
      </c>
      <c r="W23" s="37" t="n">
        <v>369.11</v>
      </c>
      <c r="X23" s="37" t="n">
        <v>1429.46</v>
      </c>
      <c r="Y23" s="37" t="n">
        <v>224.15</v>
      </c>
      <c r="Z23" s="37" t="n">
        <v>76.71</v>
      </c>
      <c r="AA23" s="37" t="n">
        <v>128.2</v>
      </c>
      <c r="AB23" s="37" t="n">
        <v>67.45</v>
      </c>
      <c r="AC23" s="37" t="n">
        <v>73.97</v>
      </c>
      <c r="AD23" s="37" t="n">
        <v>117.77</v>
      </c>
      <c r="AE23" s="37" t="n">
        <v>256.48</v>
      </c>
      <c r="AF23" s="37" t="n">
        <v>132.7</v>
      </c>
      <c r="AG23" s="37" t="n">
        <v>153.13</v>
      </c>
      <c r="AH23" s="37" t="n">
        <v>16.61</v>
      </c>
      <c r="AI23" s="37" t="n">
        <v>29.74</v>
      </c>
      <c r="AJ23" s="37" t="n">
        <v>9.45</v>
      </c>
      <c r="AK23" s="37" t="n">
        <v>23.93</v>
      </c>
      <c r="AL23" s="37" t="n">
        <v>27.71</v>
      </c>
      <c r="AM23" s="37" t="n">
        <v>33.44</v>
      </c>
      <c r="AN23" s="37" t="n">
        <v>0</v>
      </c>
      <c r="AO23" s="37" t="n">
        <v>45.84</v>
      </c>
      <c r="AP23" s="37" t="n">
        <v>0</v>
      </c>
      <c r="AQ23" s="37" t="n">
        <v>5.16</v>
      </c>
      <c r="AR23" s="37" t="n">
        <v>7</v>
      </c>
      <c r="AS23" s="37" t="n">
        <v>2537.54</v>
      </c>
      <c r="AT23" s="37" t="n">
        <v>243.41</v>
      </c>
      <c r="AU23" s="37" t="n">
        <v>132.2</v>
      </c>
      <c r="AV23" s="37" t="n">
        <v>181.41</v>
      </c>
      <c r="AW23" s="37" t="n">
        <v>125.11</v>
      </c>
      <c r="AX23" s="37" t="n">
        <v>240.86</v>
      </c>
      <c r="AY23" s="37" t="n">
        <v>340.89</v>
      </c>
      <c r="AZ23" s="37" t="n">
        <v>280.34</v>
      </c>
      <c r="BA23" s="37" t="n">
        <v>75.26</v>
      </c>
      <c r="BB23" s="37" t="n">
        <v>236.38</v>
      </c>
      <c r="BC23" s="37" t="n">
        <v>34.2</v>
      </c>
      <c r="BD23" s="37" t="n">
        <v>36.93</v>
      </c>
      <c r="BE23" s="37" t="n">
        <v>40.87</v>
      </c>
      <c r="BF23" s="37" t="n">
        <v>102.25</v>
      </c>
      <c r="BG23" s="37" t="n">
        <v>69</v>
      </c>
      <c r="BH23" s="37" t="n">
        <v>94.24</v>
      </c>
      <c r="BI23" s="37" t="n">
        <v>50.09</v>
      </c>
      <c r="BJ23" s="37" t="n">
        <v>112.53</v>
      </c>
      <c r="BK23" s="37" t="n">
        <v>53.65</v>
      </c>
      <c r="BL23" s="37" t="n">
        <v>39.23</v>
      </c>
      <c r="BM23" s="37" t="n">
        <v>48.66</v>
      </c>
      <c r="BN23" s="37"/>
      <c r="BO23" s="37"/>
    </row>
    <row r="24" customFormat="false" ht="12.75" hidden="false" customHeight="false" outlineLevel="0" collapsed="false">
      <c r="A24" s="37" t="s">
        <v>64</v>
      </c>
      <c r="B24" s="37" t="s">
        <v>65</v>
      </c>
      <c r="C24" s="37" t="n">
        <v>11386.82</v>
      </c>
      <c r="D24" s="37" t="n">
        <v>1062.06</v>
      </c>
      <c r="E24" s="37" t="n">
        <v>384.74</v>
      </c>
      <c r="F24" s="37" t="n">
        <v>497.11</v>
      </c>
      <c r="G24" s="37" t="n">
        <v>551.62</v>
      </c>
      <c r="H24" s="37" t="n">
        <v>855.72</v>
      </c>
      <c r="I24" s="37" t="n">
        <v>1500.84</v>
      </c>
      <c r="J24" s="37" t="n">
        <v>1435.53</v>
      </c>
      <c r="K24" s="37" t="n">
        <v>1339.98</v>
      </c>
      <c r="L24" s="37" t="n">
        <v>2285.68</v>
      </c>
      <c r="M24" s="37" t="n">
        <v>30.33</v>
      </c>
      <c r="N24" s="37" t="n">
        <v>94.99</v>
      </c>
      <c r="O24" s="37" t="n">
        <v>54.19</v>
      </c>
      <c r="P24" s="37" t="n">
        <v>171.55</v>
      </c>
      <c r="Q24" s="37" t="n">
        <v>124.64</v>
      </c>
      <c r="R24" s="37" t="n">
        <v>120.87</v>
      </c>
      <c r="S24" s="37" t="n">
        <v>234.65</v>
      </c>
      <c r="T24" s="37" t="n">
        <v>255.99</v>
      </c>
      <c r="U24" s="37" t="n">
        <v>11.2</v>
      </c>
      <c r="V24" s="37" t="n">
        <v>22.99</v>
      </c>
      <c r="W24" s="37" t="n">
        <v>352.14</v>
      </c>
      <c r="X24" s="37" t="n">
        <v>2925.55</v>
      </c>
      <c r="Y24" s="37" t="n">
        <v>549.99</v>
      </c>
      <c r="Z24" s="37" t="n">
        <v>217.31</v>
      </c>
      <c r="AA24" s="37" t="n">
        <v>211.31</v>
      </c>
      <c r="AB24" s="37" t="n">
        <v>231.1</v>
      </c>
      <c r="AC24" s="37" t="n">
        <v>180.71</v>
      </c>
      <c r="AD24" s="37" t="n">
        <v>251.15</v>
      </c>
      <c r="AE24" s="37" t="n">
        <v>419.6</v>
      </c>
      <c r="AF24" s="37" t="n">
        <v>426</v>
      </c>
      <c r="AG24" s="37" t="n">
        <v>277.97</v>
      </c>
      <c r="AH24" s="37" t="n">
        <v>1.8</v>
      </c>
      <c r="AI24" s="37" t="n">
        <v>3.78</v>
      </c>
      <c r="AJ24" s="37" t="n">
        <v>5.4</v>
      </c>
      <c r="AK24" s="37" t="n">
        <v>17.15</v>
      </c>
      <c r="AL24" s="37" t="n">
        <v>20.97</v>
      </c>
      <c r="AM24" s="37" t="n">
        <v>3.94</v>
      </c>
      <c r="AN24" s="37" t="n">
        <v>21.29</v>
      </c>
      <c r="AO24" s="37" t="n">
        <v>58.47</v>
      </c>
      <c r="AP24" s="37" t="n">
        <v>13.44</v>
      </c>
      <c r="AQ24" s="37" t="n">
        <v>1.8</v>
      </c>
      <c r="AR24" s="37" t="n">
        <v>12.38</v>
      </c>
      <c r="AS24" s="37" t="n">
        <v>2538.45</v>
      </c>
      <c r="AT24" s="37" t="n">
        <v>438.35</v>
      </c>
      <c r="AU24" s="37" t="n">
        <v>174.93</v>
      </c>
      <c r="AV24" s="37" t="n">
        <v>195.99</v>
      </c>
      <c r="AW24" s="37" t="n">
        <v>153.77</v>
      </c>
      <c r="AX24" s="37" t="n">
        <v>137.69</v>
      </c>
      <c r="AY24" s="37" t="n">
        <v>272.05</v>
      </c>
      <c r="AZ24" s="37" t="n">
        <v>146.48</v>
      </c>
      <c r="BA24" s="37" t="n">
        <v>43.39</v>
      </c>
      <c r="BB24" s="37" t="n">
        <v>204.27</v>
      </c>
      <c r="BC24" s="37" t="n">
        <v>11.73</v>
      </c>
      <c r="BD24" s="37" t="n">
        <v>8.11</v>
      </c>
      <c r="BE24" s="37" t="n">
        <v>18.03</v>
      </c>
      <c r="BF24" s="37" t="n">
        <v>101.24</v>
      </c>
      <c r="BG24" s="37" t="n">
        <v>76.03</v>
      </c>
      <c r="BH24" s="37" t="n">
        <v>92.67</v>
      </c>
      <c r="BI24" s="37" t="n">
        <v>238.28</v>
      </c>
      <c r="BJ24" s="37" t="n">
        <v>145.14</v>
      </c>
      <c r="BK24" s="37" t="n">
        <v>40.79</v>
      </c>
      <c r="BL24" s="37" t="n">
        <v>20.92</v>
      </c>
      <c r="BM24" s="37" t="n">
        <v>18.59</v>
      </c>
      <c r="BN24" s="37"/>
      <c r="BO24" s="37"/>
    </row>
    <row r="25" customFormat="false" ht="12.75" hidden="false" customHeight="false" outlineLevel="0" collapsed="false">
      <c r="A25" s="37" t="s">
        <v>66</v>
      </c>
      <c r="B25" s="37" t="s">
        <v>67</v>
      </c>
      <c r="C25" s="37" t="n">
        <v>306214.57</v>
      </c>
      <c r="D25" s="37" t="n">
        <v>2245.37</v>
      </c>
      <c r="E25" s="37" t="n">
        <v>1521.56</v>
      </c>
      <c r="F25" s="37" t="n">
        <v>4479.94</v>
      </c>
      <c r="G25" s="37" t="n">
        <v>8594.73</v>
      </c>
      <c r="H25" s="37" t="n">
        <v>28858.46</v>
      </c>
      <c r="I25" s="37" t="n">
        <v>57150.25</v>
      </c>
      <c r="J25" s="37" t="n">
        <v>64585.38</v>
      </c>
      <c r="K25" s="37" t="n">
        <v>41531.5</v>
      </c>
      <c r="L25" s="37" t="n">
        <v>45594.42</v>
      </c>
      <c r="M25" s="37" t="n">
        <v>3003.96</v>
      </c>
      <c r="N25" s="37" t="n">
        <v>3272.22</v>
      </c>
      <c r="O25" s="37" t="n">
        <v>4311.76</v>
      </c>
      <c r="P25" s="37" t="n">
        <v>5860.77</v>
      </c>
      <c r="Q25" s="37" t="n">
        <v>5950.73</v>
      </c>
      <c r="R25" s="37" t="n">
        <v>4354.46</v>
      </c>
      <c r="S25" s="37" t="n">
        <v>7634.91</v>
      </c>
      <c r="T25" s="37" t="n">
        <v>3117.73</v>
      </c>
      <c r="U25" s="37" t="n">
        <v>2953.63</v>
      </c>
      <c r="V25" s="37" t="n">
        <v>1498.86</v>
      </c>
      <c r="W25" s="37" t="n">
        <v>9693.93</v>
      </c>
      <c r="X25" s="37" t="n">
        <v>17556.37</v>
      </c>
      <c r="Y25" s="37" t="n">
        <v>347.41</v>
      </c>
      <c r="Z25" s="37" t="n">
        <v>162.36</v>
      </c>
      <c r="AA25" s="37" t="n">
        <v>547.77</v>
      </c>
      <c r="AB25" s="37" t="n">
        <v>634.67</v>
      </c>
      <c r="AC25" s="37" t="n">
        <v>1715.42</v>
      </c>
      <c r="AD25" s="37" t="n">
        <v>3049.26</v>
      </c>
      <c r="AE25" s="37" t="n">
        <v>3978.41</v>
      </c>
      <c r="AF25" s="37" t="n">
        <v>2997.93</v>
      </c>
      <c r="AG25" s="37" t="n">
        <v>2167.41</v>
      </c>
      <c r="AH25" s="37" t="n">
        <v>132.78</v>
      </c>
      <c r="AI25" s="37" t="n">
        <v>107.13</v>
      </c>
      <c r="AJ25" s="37" t="n">
        <v>178.11</v>
      </c>
      <c r="AK25" s="37" t="n">
        <v>227.06</v>
      </c>
      <c r="AL25" s="37" t="n">
        <v>206.58</v>
      </c>
      <c r="AM25" s="37" t="n">
        <v>176.4</v>
      </c>
      <c r="AN25" s="37" t="n">
        <v>201.4</v>
      </c>
      <c r="AO25" s="37" t="n">
        <v>194.62</v>
      </c>
      <c r="AP25" s="37" t="n">
        <v>87.35</v>
      </c>
      <c r="AQ25" s="37" t="n">
        <v>132.78</v>
      </c>
      <c r="AR25" s="37" t="n">
        <v>311.54</v>
      </c>
      <c r="AS25" s="37" t="n">
        <v>40383.63</v>
      </c>
      <c r="AT25" s="37" t="n">
        <v>807.1</v>
      </c>
      <c r="AU25" s="37" t="n">
        <v>661.31</v>
      </c>
      <c r="AV25" s="37" t="n">
        <v>1971.22</v>
      </c>
      <c r="AW25" s="37" t="n">
        <v>2186.46</v>
      </c>
      <c r="AX25" s="37" t="n">
        <v>5154.41</v>
      </c>
      <c r="AY25" s="37" t="n">
        <v>9483.89</v>
      </c>
      <c r="AZ25" s="37" t="n">
        <v>6913.06</v>
      </c>
      <c r="BA25" s="37" t="n">
        <v>2690.91</v>
      </c>
      <c r="BB25" s="37" t="n">
        <v>4153.65</v>
      </c>
      <c r="BC25" s="37" t="n">
        <v>461.75</v>
      </c>
      <c r="BD25" s="37" t="n">
        <v>274.57</v>
      </c>
      <c r="BE25" s="37" t="n">
        <v>465.52</v>
      </c>
      <c r="BF25" s="37" t="n">
        <v>590.04</v>
      </c>
      <c r="BG25" s="37" t="n">
        <v>821.93</v>
      </c>
      <c r="BH25" s="37" t="n">
        <v>638.82</v>
      </c>
      <c r="BI25" s="37" t="n">
        <v>613.15</v>
      </c>
      <c r="BJ25" s="37" t="n">
        <v>689.72</v>
      </c>
      <c r="BK25" s="37" t="n">
        <v>869.48</v>
      </c>
      <c r="BL25" s="37" t="n">
        <v>754.7</v>
      </c>
      <c r="BM25" s="37" t="n">
        <v>181.94</v>
      </c>
      <c r="BN25" s="37"/>
      <c r="BO25" s="37"/>
    </row>
    <row r="26" customFormat="false" ht="12.75" hidden="false" customHeight="false" outlineLevel="0" collapsed="false">
      <c r="A26" s="37" t="s">
        <v>68</v>
      </c>
      <c r="B26" s="37" t="s">
        <v>69</v>
      </c>
      <c r="C26" s="37" t="n">
        <v>3771.29</v>
      </c>
      <c r="D26" s="37" t="n">
        <v>315.76</v>
      </c>
      <c r="E26" s="37" t="n">
        <v>104.29</v>
      </c>
      <c r="F26" s="37" t="n">
        <v>152.61</v>
      </c>
      <c r="G26" s="37" t="n">
        <v>201.56</v>
      </c>
      <c r="H26" s="37" t="n">
        <v>416.28</v>
      </c>
      <c r="I26" s="37" t="n">
        <v>426.71</v>
      </c>
      <c r="J26" s="37" t="n">
        <v>679.75</v>
      </c>
      <c r="K26" s="37" t="n">
        <v>562.35</v>
      </c>
      <c r="L26" s="37" t="n">
        <v>647.39</v>
      </c>
      <c r="M26" s="37" t="n">
        <v>3.48</v>
      </c>
      <c r="N26" s="37" t="n">
        <v>10.49</v>
      </c>
      <c r="O26" s="37" t="n">
        <v>30.95</v>
      </c>
      <c r="P26" s="37" t="n">
        <v>84.57</v>
      </c>
      <c r="Q26" s="37" t="n">
        <v>14.73</v>
      </c>
      <c r="R26" s="37" t="n">
        <v>22.96</v>
      </c>
      <c r="S26" s="37" t="n">
        <v>13.85</v>
      </c>
      <c r="T26" s="37" t="n">
        <v>8.97</v>
      </c>
      <c r="U26" s="37" t="n">
        <v>2.13</v>
      </c>
      <c r="V26" s="37" t="n">
        <v>9.15</v>
      </c>
      <c r="W26" s="37" t="n">
        <v>63.31</v>
      </c>
      <c r="X26" s="37" t="n">
        <v>1333.26</v>
      </c>
      <c r="Y26" s="37" t="n">
        <v>112.82</v>
      </c>
      <c r="Z26" s="37" t="n">
        <v>183.89</v>
      </c>
      <c r="AA26" s="37" t="n">
        <v>87.49</v>
      </c>
      <c r="AB26" s="37" t="n">
        <v>187.18</v>
      </c>
      <c r="AC26" s="37" t="n">
        <v>394.49</v>
      </c>
      <c r="AD26" s="37" t="n">
        <v>78.52</v>
      </c>
      <c r="AE26" s="37" t="n">
        <v>99.58</v>
      </c>
      <c r="AF26" s="37" t="n">
        <v>100.95</v>
      </c>
      <c r="AG26" s="37" t="n">
        <v>56.86</v>
      </c>
      <c r="AH26" s="37" t="n">
        <v>0</v>
      </c>
      <c r="AI26" s="37" t="n">
        <v>0</v>
      </c>
      <c r="AJ26" s="37" t="n">
        <v>0</v>
      </c>
      <c r="AK26" s="37" t="n">
        <v>5.2</v>
      </c>
      <c r="AL26" s="37" t="n">
        <v>0</v>
      </c>
      <c r="AM26" s="37" t="n">
        <v>0</v>
      </c>
      <c r="AN26" s="37" t="n">
        <v>10.46</v>
      </c>
      <c r="AO26" s="37" t="n">
        <v>7.55</v>
      </c>
      <c r="AP26" s="37" t="n">
        <v>0</v>
      </c>
      <c r="AQ26" s="37" t="n">
        <v>0</v>
      </c>
      <c r="AR26" s="37" t="n">
        <v>8.28</v>
      </c>
      <c r="AS26" s="37" t="n">
        <v>1116.74</v>
      </c>
      <c r="AT26" s="37" t="n">
        <v>177.7</v>
      </c>
      <c r="AU26" s="37" t="n">
        <v>113.79</v>
      </c>
      <c r="AV26" s="37" t="n">
        <v>94.69</v>
      </c>
      <c r="AW26" s="37" t="n">
        <v>94.53</v>
      </c>
      <c r="AX26" s="37" t="n">
        <v>180.55</v>
      </c>
      <c r="AY26" s="37" t="n">
        <v>133.62</v>
      </c>
      <c r="AZ26" s="37" t="n">
        <v>109.86</v>
      </c>
      <c r="BA26" s="37" t="n">
        <v>101.62</v>
      </c>
      <c r="BB26" s="37" t="n">
        <v>67.45</v>
      </c>
      <c r="BC26" s="37" t="n">
        <v>0</v>
      </c>
      <c r="BD26" s="37" t="n">
        <v>0</v>
      </c>
      <c r="BE26" s="37" t="n">
        <v>0</v>
      </c>
      <c r="BF26" s="37" t="n">
        <v>11.88</v>
      </c>
      <c r="BG26" s="37" t="n">
        <v>0</v>
      </c>
      <c r="BH26" s="37" t="n">
        <v>2.82</v>
      </c>
      <c r="BI26" s="37" t="n">
        <v>1.56</v>
      </c>
      <c r="BJ26" s="37" t="n">
        <v>7.38</v>
      </c>
      <c r="BK26" s="37" t="n">
        <v>11.01</v>
      </c>
      <c r="BL26" s="37" t="n">
        <v>0</v>
      </c>
      <c r="BM26" s="37" t="n">
        <v>8.28</v>
      </c>
      <c r="BN26" s="37"/>
      <c r="BO26" s="37"/>
    </row>
    <row r="27" customFormat="false" ht="12.75" hidden="false" customHeight="false" outlineLevel="0" collapsed="false">
      <c r="A27" s="37" t="s">
        <v>70</v>
      </c>
      <c r="B27" s="37" t="s">
        <v>71</v>
      </c>
      <c r="C27" s="37" t="n">
        <v>5543.45</v>
      </c>
      <c r="D27" s="37" t="n">
        <v>266.39</v>
      </c>
      <c r="E27" s="37" t="n">
        <v>387.52</v>
      </c>
      <c r="F27" s="37" t="n">
        <v>372.45</v>
      </c>
      <c r="G27" s="37" t="n">
        <v>446.21</v>
      </c>
      <c r="H27" s="37" t="n">
        <v>670.92</v>
      </c>
      <c r="I27" s="37" t="n">
        <v>712.24</v>
      </c>
      <c r="J27" s="37" t="n">
        <v>762.3</v>
      </c>
      <c r="K27" s="37" t="n">
        <v>744.85</v>
      </c>
      <c r="L27" s="37" t="n">
        <v>583.75</v>
      </c>
      <c r="M27" s="37" t="n">
        <v>40.57</v>
      </c>
      <c r="N27" s="37" t="n">
        <v>42.25</v>
      </c>
      <c r="O27" s="37" t="n">
        <v>36.92</v>
      </c>
      <c r="P27" s="37" t="n">
        <v>67.03</v>
      </c>
      <c r="Q27" s="37" t="n">
        <v>112.75</v>
      </c>
      <c r="R27" s="37" t="n">
        <v>86.92</v>
      </c>
      <c r="S27" s="37" t="n">
        <v>22.12</v>
      </c>
      <c r="T27" s="37" t="n">
        <v>33.02</v>
      </c>
      <c r="U27" s="37" t="n">
        <v>0</v>
      </c>
      <c r="V27" s="37" t="n">
        <v>8.76</v>
      </c>
      <c r="W27" s="37" t="n">
        <v>146.47</v>
      </c>
      <c r="X27" s="37" t="n">
        <v>1915.92</v>
      </c>
      <c r="Y27" s="37" t="n">
        <v>76.12</v>
      </c>
      <c r="Z27" s="37" t="n">
        <v>118.53</v>
      </c>
      <c r="AA27" s="37" t="n">
        <v>315.07</v>
      </c>
      <c r="AB27" s="37" t="n">
        <v>111.66</v>
      </c>
      <c r="AC27" s="37" t="n">
        <v>154.43</v>
      </c>
      <c r="AD27" s="37" t="n">
        <v>300.7</v>
      </c>
      <c r="AE27" s="37" t="n">
        <v>254.44</v>
      </c>
      <c r="AF27" s="37" t="n">
        <v>256.19</v>
      </c>
      <c r="AG27" s="37" t="n">
        <v>86.78</v>
      </c>
      <c r="AH27" s="37" t="n">
        <v>43.46</v>
      </c>
      <c r="AI27" s="37" t="n">
        <v>0</v>
      </c>
      <c r="AJ27" s="37" t="n">
        <v>5.36</v>
      </c>
      <c r="AK27" s="37" t="n">
        <v>16.03</v>
      </c>
      <c r="AL27" s="37" t="n">
        <v>59.28</v>
      </c>
      <c r="AM27" s="37" t="n">
        <v>21.86</v>
      </c>
      <c r="AN27" s="37" t="n">
        <v>0</v>
      </c>
      <c r="AO27" s="37" t="n">
        <v>15.34</v>
      </c>
      <c r="AP27" s="37" t="n">
        <v>16.03</v>
      </c>
      <c r="AQ27" s="37" t="n">
        <v>64.64</v>
      </c>
      <c r="AR27" s="37" t="n">
        <v>0</v>
      </c>
      <c r="AS27" s="37" t="n">
        <v>1295.08</v>
      </c>
      <c r="AT27" s="37" t="n">
        <v>38.59</v>
      </c>
      <c r="AU27" s="37" t="n">
        <v>96.7</v>
      </c>
      <c r="AV27" s="37" t="n">
        <v>181.24</v>
      </c>
      <c r="AW27" s="37" t="n">
        <v>183.33</v>
      </c>
      <c r="AX27" s="37" t="n">
        <v>96.04</v>
      </c>
      <c r="AY27" s="37" t="n">
        <v>194.94</v>
      </c>
      <c r="AZ27" s="37" t="n">
        <v>204.98</v>
      </c>
      <c r="BA27" s="37" t="n">
        <v>151.61</v>
      </c>
      <c r="BB27" s="37" t="n">
        <v>83.83</v>
      </c>
      <c r="BC27" s="37" t="n">
        <v>0</v>
      </c>
      <c r="BD27" s="37" t="n">
        <v>0</v>
      </c>
      <c r="BE27" s="37" t="n">
        <v>0</v>
      </c>
      <c r="BF27" s="37" t="n">
        <v>0</v>
      </c>
      <c r="BG27" s="37" t="n">
        <v>0</v>
      </c>
      <c r="BH27" s="37" t="n">
        <v>16.03</v>
      </c>
      <c r="BI27" s="37" t="n">
        <v>0</v>
      </c>
      <c r="BJ27" s="37" t="n">
        <v>15.34</v>
      </c>
      <c r="BK27" s="37" t="n">
        <v>0</v>
      </c>
      <c r="BL27" s="37" t="n">
        <v>0</v>
      </c>
      <c r="BM27" s="37" t="n">
        <v>32.46</v>
      </c>
      <c r="BN27" s="37"/>
      <c r="BO27" s="37"/>
    </row>
    <row r="28" customFormat="false" ht="12.75" hidden="false" customHeight="false" outlineLevel="0" collapsed="false">
      <c r="A28" s="37" t="s">
        <v>72</v>
      </c>
      <c r="B28" s="37" t="s">
        <v>73</v>
      </c>
      <c r="C28" s="37" t="n">
        <v>16633.15</v>
      </c>
      <c r="D28" s="37" t="n">
        <v>2250.87</v>
      </c>
      <c r="E28" s="37" t="n">
        <v>763.02</v>
      </c>
      <c r="F28" s="37" t="n">
        <v>562.61</v>
      </c>
      <c r="G28" s="37" t="n">
        <v>799.13</v>
      </c>
      <c r="H28" s="37" t="n">
        <v>967.18</v>
      </c>
      <c r="I28" s="37" t="n">
        <v>1445.51</v>
      </c>
      <c r="J28" s="37" t="n">
        <v>2989.91</v>
      </c>
      <c r="K28" s="37" t="n">
        <v>1278.23</v>
      </c>
      <c r="L28" s="37" t="n">
        <v>2609.41</v>
      </c>
      <c r="M28" s="37" t="n">
        <v>606.28</v>
      </c>
      <c r="N28" s="37" t="n">
        <v>206.86</v>
      </c>
      <c r="O28" s="37" t="n">
        <v>347.05</v>
      </c>
      <c r="P28" s="37" t="n">
        <v>358.21</v>
      </c>
      <c r="Q28" s="37" t="n">
        <v>180.59</v>
      </c>
      <c r="R28" s="37" t="n">
        <v>376.87</v>
      </c>
      <c r="S28" s="37" t="n">
        <v>284.73</v>
      </c>
      <c r="T28" s="37" t="n">
        <v>187.63</v>
      </c>
      <c r="U28" s="37" t="n">
        <v>51.18</v>
      </c>
      <c r="V28" s="37" t="n">
        <v>107.59</v>
      </c>
      <c r="W28" s="37" t="n">
        <v>260.29</v>
      </c>
      <c r="X28" s="37" t="n">
        <v>9444.71</v>
      </c>
      <c r="Y28" s="37" t="n">
        <v>2235.98</v>
      </c>
      <c r="Z28" s="37" t="n">
        <v>940.98</v>
      </c>
      <c r="AA28" s="37" t="n">
        <v>606.81</v>
      </c>
      <c r="AB28" s="37" t="n">
        <v>1065.8</v>
      </c>
      <c r="AC28" s="37" t="n">
        <v>856.05</v>
      </c>
      <c r="AD28" s="37" t="n">
        <v>605.67</v>
      </c>
      <c r="AE28" s="37" t="n">
        <v>932.02</v>
      </c>
      <c r="AF28" s="37" t="n">
        <v>486.92</v>
      </c>
      <c r="AG28" s="37" t="n">
        <v>496.99</v>
      </c>
      <c r="AH28" s="37" t="n">
        <v>134.19</v>
      </c>
      <c r="AI28" s="37" t="n">
        <v>72.34</v>
      </c>
      <c r="AJ28" s="37" t="n">
        <v>96.44</v>
      </c>
      <c r="AK28" s="37" t="n">
        <v>199.54</v>
      </c>
      <c r="AL28" s="37" t="n">
        <v>92.95</v>
      </c>
      <c r="AM28" s="37" t="n">
        <v>136.55</v>
      </c>
      <c r="AN28" s="37" t="n">
        <v>128.8</v>
      </c>
      <c r="AO28" s="37" t="n">
        <v>32.22</v>
      </c>
      <c r="AP28" s="37" t="n">
        <v>43.98</v>
      </c>
      <c r="AQ28" s="37" t="n">
        <v>66.51</v>
      </c>
      <c r="AR28" s="37" t="n">
        <v>213.95</v>
      </c>
      <c r="AS28" s="37" t="n">
        <v>4953.29</v>
      </c>
      <c r="AT28" s="37" t="n">
        <v>1097.6</v>
      </c>
      <c r="AU28" s="37" t="n">
        <v>397.19</v>
      </c>
      <c r="AV28" s="37" t="n">
        <v>242.85</v>
      </c>
      <c r="AW28" s="37" t="n">
        <v>280.67</v>
      </c>
      <c r="AX28" s="37" t="n">
        <v>304.1</v>
      </c>
      <c r="AY28" s="37" t="n">
        <v>491.25</v>
      </c>
      <c r="AZ28" s="37" t="n">
        <v>487.29</v>
      </c>
      <c r="BA28" s="37" t="n">
        <v>235.55</v>
      </c>
      <c r="BB28" s="37" t="n">
        <v>260.52</v>
      </c>
      <c r="BC28" s="37" t="n">
        <v>47.83</v>
      </c>
      <c r="BD28" s="37" t="n">
        <v>8.57</v>
      </c>
      <c r="BE28" s="37" t="n">
        <v>9.11</v>
      </c>
      <c r="BF28" s="37" t="n">
        <v>103.18</v>
      </c>
      <c r="BG28" s="37" t="n">
        <v>80.28</v>
      </c>
      <c r="BH28" s="37" t="n">
        <v>283.03</v>
      </c>
      <c r="BI28" s="37" t="n">
        <v>364.14</v>
      </c>
      <c r="BJ28" s="37" t="n">
        <v>9.31</v>
      </c>
      <c r="BK28" s="37" t="n">
        <v>13.25</v>
      </c>
      <c r="BL28" s="37" t="n">
        <v>129.85</v>
      </c>
      <c r="BM28" s="37" t="n">
        <v>107.73</v>
      </c>
      <c r="BN28" s="37"/>
      <c r="BO28" s="37"/>
    </row>
    <row r="29" customFormat="false" ht="12.75" hidden="false" customHeight="false" outlineLevel="0" collapsed="false">
      <c r="A29" s="37" t="s">
        <v>74</v>
      </c>
      <c r="B29" s="37" t="s">
        <v>75</v>
      </c>
      <c r="C29" s="37" t="n">
        <v>4324.45</v>
      </c>
      <c r="D29" s="37" t="n">
        <v>804.37</v>
      </c>
      <c r="E29" s="37" t="n">
        <v>333.85</v>
      </c>
      <c r="F29" s="37" t="n">
        <v>242.17</v>
      </c>
      <c r="G29" s="37" t="n">
        <v>172.29</v>
      </c>
      <c r="H29" s="37" t="n">
        <v>223.65</v>
      </c>
      <c r="I29" s="37" t="n">
        <v>401.6</v>
      </c>
      <c r="J29" s="37" t="n">
        <v>823.96</v>
      </c>
      <c r="K29" s="37" t="n">
        <v>437.47</v>
      </c>
      <c r="L29" s="37" t="n">
        <v>439.5</v>
      </c>
      <c r="M29" s="37" t="n">
        <v>31.66</v>
      </c>
      <c r="N29" s="37" t="n">
        <v>57.05</v>
      </c>
      <c r="O29" s="37" t="n">
        <v>69.76</v>
      </c>
      <c r="P29" s="37" t="n">
        <v>35.99</v>
      </c>
      <c r="Q29" s="37" t="n">
        <v>109.85</v>
      </c>
      <c r="R29" s="37" t="n">
        <v>16.07</v>
      </c>
      <c r="S29" s="37" t="n">
        <v>43.75</v>
      </c>
      <c r="T29" s="37" t="n">
        <v>19.32</v>
      </c>
      <c r="U29" s="37" t="n">
        <v>18.77</v>
      </c>
      <c r="V29" s="37" t="n">
        <v>12.85</v>
      </c>
      <c r="W29" s="37" t="n">
        <v>30.51</v>
      </c>
      <c r="X29" s="37" t="n">
        <v>1666.69</v>
      </c>
      <c r="Y29" s="37" t="n">
        <v>467.59</v>
      </c>
      <c r="Z29" s="37" t="n">
        <v>164.72</v>
      </c>
      <c r="AA29" s="37" t="n">
        <v>115.79</v>
      </c>
      <c r="AB29" s="37" t="n">
        <v>112.64</v>
      </c>
      <c r="AC29" s="37" t="n">
        <v>131.73</v>
      </c>
      <c r="AD29" s="37" t="n">
        <v>114.64</v>
      </c>
      <c r="AE29" s="37" t="n">
        <v>248.7</v>
      </c>
      <c r="AF29" s="37" t="n">
        <v>139.82</v>
      </c>
      <c r="AG29" s="37" t="n">
        <v>79.83</v>
      </c>
      <c r="AH29" s="37" t="n">
        <v>4.51</v>
      </c>
      <c r="AI29" s="37" t="n">
        <v>8.33</v>
      </c>
      <c r="AJ29" s="37" t="n">
        <v>10.75</v>
      </c>
      <c r="AK29" s="37" t="n">
        <v>14.38</v>
      </c>
      <c r="AL29" s="37" t="n">
        <v>9.23</v>
      </c>
      <c r="AM29" s="37" t="n">
        <v>10.91</v>
      </c>
      <c r="AN29" s="37" t="n">
        <v>14.46</v>
      </c>
      <c r="AO29" s="37" t="n">
        <v>3.61</v>
      </c>
      <c r="AP29" s="37" t="n">
        <v>2.7</v>
      </c>
      <c r="AQ29" s="37" t="n">
        <v>1.81</v>
      </c>
      <c r="AR29" s="37" t="n">
        <v>10.54</v>
      </c>
      <c r="AS29" s="37" t="n">
        <v>735.31</v>
      </c>
      <c r="AT29" s="37" t="n">
        <v>226.66</v>
      </c>
      <c r="AU29" s="37" t="n">
        <v>90.64</v>
      </c>
      <c r="AV29" s="37" t="n">
        <v>73.76</v>
      </c>
      <c r="AW29" s="37" t="n">
        <v>23.31</v>
      </c>
      <c r="AX29" s="37" t="n">
        <v>48.66</v>
      </c>
      <c r="AY29" s="37" t="n">
        <v>53.57</v>
      </c>
      <c r="AZ29" s="37" t="n">
        <v>97.2</v>
      </c>
      <c r="BA29" s="37" t="n">
        <v>25.27</v>
      </c>
      <c r="BB29" s="37" t="n">
        <v>13.88</v>
      </c>
      <c r="BC29" s="37" t="n">
        <v>0</v>
      </c>
      <c r="BD29" s="37" t="n">
        <v>13.88</v>
      </c>
      <c r="BE29" s="37" t="n">
        <v>13.92</v>
      </c>
      <c r="BF29" s="37" t="n">
        <v>14.51</v>
      </c>
      <c r="BG29" s="37" t="n">
        <v>18.75</v>
      </c>
      <c r="BH29" s="37" t="n">
        <v>0.9</v>
      </c>
      <c r="BI29" s="37" t="n">
        <v>15.35</v>
      </c>
      <c r="BJ29" s="37" t="n">
        <v>0</v>
      </c>
      <c r="BK29" s="37" t="n">
        <v>0</v>
      </c>
      <c r="BL29" s="37" t="n">
        <v>5.04</v>
      </c>
      <c r="BM29" s="37" t="n">
        <v>0</v>
      </c>
      <c r="BN29" s="37"/>
      <c r="BO29" s="37"/>
    </row>
    <row r="30" customFormat="false" ht="12.75" hidden="false" customHeight="false" outlineLevel="0" collapsed="false">
      <c r="A30" s="37" t="s">
        <v>29</v>
      </c>
      <c r="B30" s="37" t="s">
        <v>76</v>
      </c>
      <c r="C30" s="37" t="n">
        <v>2214.42</v>
      </c>
      <c r="D30" s="37" t="n">
        <v>286.54</v>
      </c>
      <c r="E30" s="37" t="n">
        <v>165.59</v>
      </c>
      <c r="F30" s="37" t="n">
        <v>220.81</v>
      </c>
      <c r="G30" s="37" t="n">
        <v>254.6</v>
      </c>
      <c r="H30" s="37" t="n">
        <v>387.02</v>
      </c>
      <c r="I30" s="37" t="n">
        <v>202.38</v>
      </c>
      <c r="J30" s="37" t="n">
        <v>177.79</v>
      </c>
      <c r="K30" s="37" t="n">
        <v>283.11</v>
      </c>
      <c r="L30" s="37" t="n">
        <v>151.47</v>
      </c>
      <c r="M30" s="37" t="n">
        <v>5.53</v>
      </c>
      <c r="N30" s="37" t="n">
        <v>4.61</v>
      </c>
      <c r="O30" s="37" t="n">
        <v>2.16</v>
      </c>
      <c r="P30" s="37" t="n">
        <v>6.23</v>
      </c>
      <c r="Q30" s="37" t="n">
        <v>21.6</v>
      </c>
      <c r="R30" s="37" t="n">
        <v>11.08</v>
      </c>
      <c r="S30" s="37" t="n">
        <v>17.2</v>
      </c>
      <c r="T30" s="37" t="n">
        <v>2.96</v>
      </c>
      <c r="U30" s="37" t="n">
        <v>0</v>
      </c>
      <c r="V30" s="37" t="n">
        <v>2.89</v>
      </c>
      <c r="W30" s="37" t="n">
        <v>10.84</v>
      </c>
      <c r="X30" s="37" t="n">
        <v>2275.76</v>
      </c>
      <c r="Y30" s="37" t="n">
        <v>350.81</v>
      </c>
      <c r="Z30" s="37" t="n">
        <v>225.16</v>
      </c>
      <c r="AA30" s="37" t="n">
        <v>311.23</v>
      </c>
      <c r="AB30" s="37" t="n">
        <v>326.4</v>
      </c>
      <c r="AC30" s="37" t="n">
        <v>407.16</v>
      </c>
      <c r="AD30" s="37" t="n">
        <v>210.93</v>
      </c>
      <c r="AE30" s="37" t="n">
        <v>167.27</v>
      </c>
      <c r="AF30" s="37" t="n">
        <v>166.52</v>
      </c>
      <c r="AG30" s="37" t="n">
        <v>52.4</v>
      </c>
      <c r="AH30" s="37" t="n">
        <v>0.83</v>
      </c>
      <c r="AI30" s="37" t="n">
        <v>11.44</v>
      </c>
      <c r="AJ30" s="37" t="n">
        <v>3.19</v>
      </c>
      <c r="AK30" s="37" t="n">
        <v>0.72</v>
      </c>
      <c r="AL30" s="37" t="n">
        <v>5.99</v>
      </c>
      <c r="AM30" s="37" t="n">
        <v>8.61</v>
      </c>
      <c r="AN30" s="37" t="n">
        <v>14.18</v>
      </c>
      <c r="AO30" s="37" t="n">
        <v>1.79</v>
      </c>
      <c r="AP30" s="37" t="n">
        <v>4.87</v>
      </c>
      <c r="AQ30" s="37" t="n">
        <v>4</v>
      </c>
      <c r="AR30" s="37" t="n">
        <v>2.24</v>
      </c>
      <c r="AS30" s="37" t="n">
        <v>450.24</v>
      </c>
      <c r="AT30" s="37" t="n">
        <v>64.87</v>
      </c>
      <c r="AU30" s="37" t="n">
        <v>47.2</v>
      </c>
      <c r="AV30" s="37" t="n">
        <v>82.43</v>
      </c>
      <c r="AW30" s="37" t="n">
        <v>52.04</v>
      </c>
      <c r="AX30" s="37" t="n">
        <v>92.82</v>
      </c>
      <c r="AY30" s="37" t="n">
        <v>50.68</v>
      </c>
      <c r="AZ30" s="37" t="n">
        <v>39.21</v>
      </c>
      <c r="BA30" s="37" t="n">
        <v>14.14</v>
      </c>
      <c r="BB30" s="37" t="n">
        <v>5.98</v>
      </c>
      <c r="BC30" s="37" t="n">
        <v>0</v>
      </c>
      <c r="BD30" s="37" t="n">
        <v>0</v>
      </c>
      <c r="BE30" s="37" t="n">
        <v>0</v>
      </c>
      <c r="BF30" s="37" t="n">
        <v>0</v>
      </c>
      <c r="BG30" s="37" t="n">
        <v>0</v>
      </c>
      <c r="BH30" s="37" t="n">
        <v>0.88</v>
      </c>
      <c r="BI30" s="37" t="n">
        <v>0</v>
      </c>
      <c r="BJ30" s="37" t="n">
        <v>0</v>
      </c>
      <c r="BK30" s="37" t="n">
        <v>0</v>
      </c>
      <c r="BL30" s="37" t="n">
        <v>0</v>
      </c>
      <c r="BM30" s="37" t="n">
        <v>0</v>
      </c>
      <c r="BN30" s="37"/>
      <c r="BO30" s="37"/>
    </row>
    <row r="31" customFormat="false" ht="12.75" hidden="false" customHeight="false" outlineLevel="0" collapsed="false">
      <c r="A31" s="37" t="s">
        <v>77</v>
      </c>
      <c r="B31" s="37" t="s">
        <v>78</v>
      </c>
      <c r="C31" s="37" t="n">
        <v>2858.14</v>
      </c>
      <c r="D31" s="37" t="n">
        <v>387</v>
      </c>
      <c r="E31" s="37" t="n">
        <v>98.07</v>
      </c>
      <c r="F31" s="37" t="n">
        <v>122.43</v>
      </c>
      <c r="G31" s="37" t="n">
        <v>141.31</v>
      </c>
      <c r="H31" s="37" t="n">
        <v>133.96</v>
      </c>
      <c r="I31" s="37" t="n">
        <v>233.92</v>
      </c>
      <c r="J31" s="37" t="n">
        <v>688.15</v>
      </c>
      <c r="K31" s="37" t="n">
        <v>513.18</v>
      </c>
      <c r="L31" s="37" t="n">
        <v>257.33</v>
      </c>
      <c r="M31" s="37" t="n">
        <v>16.51</v>
      </c>
      <c r="N31" s="37" t="n">
        <v>16.78</v>
      </c>
      <c r="O31" s="37" t="n">
        <v>15.32</v>
      </c>
      <c r="P31" s="37" t="n">
        <v>21.41</v>
      </c>
      <c r="Q31" s="37" t="n">
        <v>34.18</v>
      </c>
      <c r="R31" s="37" t="n">
        <v>31.51</v>
      </c>
      <c r="S31" s="37" t="n">
        <v>16.77</v>
      </c>
      <c r="T31" s="37" t="n">
        <v>38.4</v>
      </c>
      <c r="U31" s="37" t="n">
        <v>55.95</v>
      </c>
      <c r="V31" s="37" t="n">
        <v>32.49</v>
      </c>
      <c r="W31" s="37" t="n">
        <v>3.46</v>
      </c>
      <c r="X31" s="37" t="n">
        <v>1499.84</v>
      </c>
      <c r="Y31" s="37" t="n">
        <v>293.23</v>
      </c>
      <c r="Z31" s="37" t="n">
        <v>58.27</v>
      </c>
      <c r="AA31" s="37" t="n">
        <v>143.62</v>
      </c>
      <c r="AB31" s="37" t="n">
        <v>175.96</v>
      </c>
      <c r="AC31" s="37" t="n">
        <v>156.42</v>
      </c>
      <c r="AD31" s="37" t="n">
        <v>144.23</v>
      </c>
      <c r="AE31" s="37" t="n">
        <v>197.23</v>
      </c>
      <c r="AF31" s="37" t="n">
        <v>178.01</v>
      </c>
      <c r="AG31" s="37" t="n">
        <v>49.61</v>
      </c>
      <c r="AH31" s="37" t="n">
        <v>7.67</v>
      </c>
      <c r="AI31" s="37" t="n">
        <v>12.83</v>
      </c>
      <c r="AJ31" s="37" t="n">
        <v>6.6</v>
      </c>
      <c r="AK31" s="37" t="n">
        <v>10.82</v>
      </c>
      <c r="AL31" s="37" t="n">
        <v>1.08</v>
      </c>
      <c r="AM31" s="37" t="n">
        <v>6.6</v>
      </c>
      <c r="AN31" s="37" t="n">
        <v>18.62</v>
      </c>
      <c r="AO31" s="37" t="n">
        <v>0</v>
      </c>
      <c r="AP31" s="37" t="n">
        <v>24.23</v>
      </c>
      <c r="AQ31" s="37" t="n">
        <v>14.81</v>
      </c>
      <c r="AR31" s="37" t="n">
        <v>0</v>
      </c>
      <c r="AS31" s="37" t="n">
        <v>1089.16</v>
      </c>
      <c r="AT31" s="37" t="n">
        <v>357.22</v>
      </c>
      <c r="AU31" s="37" t="n">
        <v>75.74</v>
      </c>
      <c r="AV31" s="37" t="n">
        <v>77.04</v>
      </c>
      <c r="AW31" s="37" t="n">
        <v>91.48</v>
      </c>
      <c r="AX31" s="37" t="n">
        <v>69.92</v>
      </c>
      <c r="AY31" s="37" t="n">
        <v>88.84</v>
      </c>
      <c r="AZ31" s="37" t="n">
        <v>135.14</v>
      </c>
      <c r="BA31" s="37" t="n">
        <v>75.17</v>
      </c>
      <c r="BB31" s="37" t="n">
        <v>51.25</v>
      </c>
      <c r="BC31" s="37" t="n">
        <v>5.2</v>
      </c>
      <c r="BD31" s="37" t="n">
        <v>0</v>
      </c>
      <c r="BE31" s="37" t="n">
        <v>0</v>
      </c>
      <c r="BF31" s="37" t="n">
        <v>0</v>
      </c>
      <c r="BG31" s="37" t="n">
        <v>0</v>
      </c>
      <c r="BH31" s="37" t="n">
        <v>11.5</v>
      </c>
      <c r="BI31" s="37" t="n">
        <v>0</v>
      </c>
      <c r="BJ31" s="37" t="n">
        <v>3.98</v>
      </c>
      <c r="BK31" s="37" t="n">
        <v>35.87</v>
      </c>
      <c r="BL31" s="37" t="n">
        <v>10.82</v>
      </c>
      <c r="BM31" s="37" t="n">
        <v>0</v>
      </c>
      <c r="BN31" s="37"/>
      <c r="BO31" s="37"/>
    </row>
    <row r="32" customFormat="false" ht="12.75" hidden="false" customHeight="false" outlineLevel="0" collapsed="false">
      <c r="A32" s="37" t="s">
        <v>79</v>
      </c>
      <c r="B32" s="37" t="s">
        <v>80</v>
      </c>
      <c r="C32" s="37" t="n">
        <v>2749.93</v>
      </c>
      <c r="D32" s="37" t="n">
        <v>284.69</v>
      </c>
      <c r="E32" s="37" t="n">
        <v>199.54</v>
      </c>
      <c r="F32" s="37" t="n">
        <v>210.76</v>
      </c>
      <c r="G32" s="37" t="n">
        <v>157.09</v>
      </c>
      <c r="H32" s="37" t="n">
        <v>258</v>
      </c>
      <c r="I32" s="37" t="n">
        <v>200.19</v>
      </c>
      <c r="J32" s="37" t="n">
        <v>482.98</v>
      </c>
      <c r="K32" s="37" t="n">
        <v>470.99</v>
      </c>
      <c r="L32" s="37" t="n">
        <v>273.39</v>
      </c>
      <c r="M32" s="37" t="n">
        <v>35.46</v>
      </c>
      <c r="N32" s="37" t="n">
        <v>9.44</v>
      </c>
      <c r="O32" s="37" t="n">
        <v>35.39</v>
      </c>
      <c r="P32" s="37" t="n">
        <v>36.78</v>
      </c>
      <c r="Q32" s="37" t="n">
        <v>19.48</v>
      </c>
      <c r="R32" s="37" t="n">
        <v>11.39</v>
      </c>
      <c r="S32" s="37" t="n">
        <v>6.76</v>
      </c>
      <c r="T32" s="37" t="n">
        <v>19.97</v>
      </c>
      <c r="U32" s="37" t="n">
        <v>8.81</v>
      </c>
      <c r="V32" s="37" t="n">
        <v>9.82</v>
      </c>
      <c r="W32" s="37" t="n">
        <v>18.99</v>
      </c>
      <c r="X32" s="37" t="n">
        <v>3212.01</v>
      </c>
      <c r="Y32" s="37" t="n">
        <v>429.9</v>
      </c>
      <c r="Z32" s="37" t="n">
        <v>340.24</v>
      </c>
      <c r="AA32" s="37" t="n">
        <v>287.35</v>
      </c>
      <c r="AB32" s="37" t="n">
        <v>208.79</v>
      </c>
      <c r="AC32" s="37" t="n">
        <v>415.49</v>
      </c>
      <c r="AD32" s="37" t="n">
        <v>265.19</v>
      </c>
      <c r="AE32" s="37" t="n">
        <v>460.73</v>
      </c>
      <c r="AF32" s="37" t="n">
        <v>371.99</v>
      </c>
      <c r="AG32" s="37" t="n">
        <v>200.03</v>
      </c>
      <c r="AH32" s="37" t="n">
        <v>19.41</v>
      </c>
      <c r="AI32" s="37" t="n">
        <v>9.46</v>
      </c>
      <c r="AJ32" s="37" t="n">
        <v>27.88</v>
      </c>
      <c r="AK32" s="37" t="n">
        <v>40.46</v>
      </c>
      <c r="AL32" s="37" t="n">
        <v>19.94</v>
      </c>
      <c r="AM32" s="37" t="n">
        <v>34.6</v>
      </c>
      <c r="AN32" s="37" t="n">
        <v>18.98</v>
      </c>
      <c r="AO32" s="37" t="n">
        <v>14.48</v>
      </c>
      <c r="AP32" s="37" t="n">
        <v>9.46</v>
      </c>
      <c r="AQ32" s="37" t="n">
        <v>11.85</v>
      </c>
      <c r="AR32" s="37" t="n">
        <v>25.79</v>
      </c>
      <c r="AS32" s="37" t="n">
        <v>729.99</v>
      </c>
      <c r="AT32" s="37" t="n">
        <v>109.59</v>
      </c>
      <c r="AU32" s="37" t="n">
        <v>73.61</v>
      </c>
      <c r="AV32" s="37" t="n">
        <v>106.64</v>
      </c>
      <c r="AW32" s="37" t="n">
        <v>87.29</v>
      </c>
      <c r="AX32" s="37" t="n">
        <v>61.42</v>
      </c>
      <c r="AY32" s="37" t="n">
        <v>46.24</v>
      </c>
      <c r="AZ32" s="37" t="n">
        <v>48.85</v>
      </c>
      <c r="BA32" s="37" t="n">
        <v>94</v>
      </c>
      <c r="BB32" s="37" t="n">
        <v>65.54</v>
      </c>
      <c r="BC32" s="37" t="n">
        <v>4.93</v>
      </c>
      <c r="BD32" s="37" t="n">
        <v>2.58</v>
      </c>
      <c r="BE32" s="37" t="n">
        <v>2.41</v>
      </c>
      <c r="BF32" s="37" t="n">
        <v>2.47</v>
      </c>
      <c r="BG32" s="37" t="n">
        <v>3.04</v>
      </c>
      <c r="BH32" s="37" t="n">
        <v>9.52</v>
      </c>
      <c r="BI32" s="37" t="n">
        <v>6.82</v>
      </c>
      <c r="BJ32" s="37" t="n">
        <v>1.54</v>
      </c>
      <c r="BK32" s="37" t="n">
        <v>0</v>
      </c>
      <c r="BL32" s="37" t="n">
        <v>0.66</v>
      </c>
      <c r="BM32" s="37" t="n">
        <v>2.84</v>
      </c>
      <c r="BN32" s="37"/>
      <c r="BO32" s="37"/>
    </row>
    <row r="33" customFormat="false" ht="12.75" hidden="false" customHeight="false" outlineLevel="0" collapsed="false">
      <c r="A33" s="37" t="s">
        <v>81</v>
      </c>
      <c r="B33" s="37" t="s">
        <v>82</v>
      </c>
      <c r="C33" s="37" t="n">
        <v>5579.55</v>
      </c>
      <c r="D33" s="37" t="n">
        <v>925.14</v>
      </c>
      <c r="E33" s="37" t="n">
        <v>324.84</v>
      </c>
      <c r="F33" s="37" t="n">
        <v>314.35</v>
      </c>
      <c r="G33" s="37" t="n">
        <v>312.94</v>
      </c>
      <c r="H33" s="37" t="n">
        <v>388.65</v>
      </c>
      <c r="I33" s="37" t="n">
        <v>363</v>
      </c>
      <c r="J33" s="37" t="n">
        <v>892.44</v>
      </c>
      <c r="K33" s="37" t="n">
        <v>708.55</v>
      </c>
      <c r="L33" s="37" t="n">
        <v>796.69</v>
      </c>
      <c r="M33" s="37" t="n">
        <v>54.67</v>
      </c>
      <c r="N33" s="37" t="n">
        <v>58.64</v>
      </c>
      <c r="O33" s="37" t="n">
        <v>45.44</v>
      </c>
      <c r="P33" s="37" t="n">
        <v>30.75</v>
      </c>
      <c r="Q33" s="37" t="n">
        <v>25.65</v>
      </c>
      <c r="R33" s="37" t="n">
        <v>33.99</v>
      </c>
      <c r="S33" s="37" t="n">
        <v>54.8</v>
      </c>
      <c r="T33" s="37" t="n">
        <v>32.2</v>
      </c>
      <c r="U33" s="37" t="n">
        <v>57.26</v>
      </c>
      <c r="V33" s="37" t="n">
        <v>105.92</v>
      </c>
      <c r="W33" s="37" t="n">
        <v>53.61</v>
      </c>
      <c r="X33" s="37" t="n">
        <v>5154.74</v>
      </c>
      <c r="Y33" s="37" t="n">
        <v>1557.03</v>
      </c>
      <c r="Z33" s="37" t="n">
        <v>741.43</v>
      </c>
      <c r="AA33" s="37" t="n">
        <v>308.76</v>
      </c>
      <c r="AB33" s="37" t="n">
        <v>413.36</v>
      </c>
      <c r="AC33" s="37" t="n">
        <v>365.15</v>
      </c>
      <c r="AD33" s="37" t="n">
        <v>419.42</v>
      </c>
      <c r="AE33" s="37" t="n">
        <v>350.94</v>
      </c>
      <c r="AF33" s="37" t="n">
        <v>247.67</v>
      </c>
      <c r="AG33" s="37" t="n">
        <v>444.28</v>
      </c>
      <c r="AH33" s="37" t="n">
        <v>21.34</v>
      </c>
      <c r="AI33" s="37" t="n">
        <v>7.68</v>
      </c>
      <c r="AJ33" s="37" t="n">
        <v>50.19</v>
      </c>
      <c r="AK33" s="37" t="n">
        <v>6.59</v>
      </c>
      <c r="AL33" s="37" t="n">
        <v>59.04</v>
      </c>
      <c r="AM33" s="37" t="n">
        <v>25.25</v>
      </c>
      <c r="AN33" s="37" t="n">
        <v>35.92</v>
      </c>
      <c r="AO33" s="37" t="n">
        <v>38.44</v>
      </c>
      <c r="AP33" s="37" t="n">
        <v>33.85</v>
      </c>
      <c r="AQ33" s="37" t="n">
        <v>26.43</v>
      </c>
      <c r="AR33" s="37" t="n">
        <v>1.97</v>
      </c>
      <c r="AS33" s="37" t="n">
        <v>1703.26</v>
      </c>
      <c r="AT33" s="37" t="n">
        <v>453.69</v>
      </c>
      <c r="AU33" s="37" t="n">
        <v>304.25</v>
      </c>
      <c r="AV33" s="37" t="n">
        <v>113.58</v>
      </c>
      <c r="AW33" s="37" t="n">
        <v>96.88</v>
      </c>
      <c r="AX33" s="37" t="n">
        <v>114.91</v>
      </c>
      <c r="AY33" s="37" t="n">
        <v>128.64</v>
      </c>
      <c r="AZ33" s="37" t="n">
        <v>156.98</v>
      </c>
      <c r="BA33" s="37" t="n">
        <v>101.72</v>
      </c>
      <c r="BB33" s="37" t="n">
        <v>119.71</v>
      </c>
      <c r="BC33" s="37" t="n">
        <v>0</v>
      </c>
      <c r="BD33" s="37" t="n">
        <v>12.82</v>
      </c>
      <c r="BE33" s="37" t="n">
        <v>6.23</v>
      </c>
      <c r="BF33" s="37" t="n">
        <v>2.63</v>
      </c>
      <c r="BG33" s="37" t="n">
        <v>14.16</v>
      </c>
      <c r="BH33" s="37" t="n">
        <v>3.91</v>
      </c>
      <c r="BI33" s="37" t="n">
        <v>23.79</v>
      </c>
      <c r="BJ33" s="37" t="n">
        <v>1.31</v>
      </c>
      <c r="BK33" s="37" t="n">
        <v>11.92</v>
      </c>
      <c r="BL33" s="37" t="n">
        <v>24.27</v>
      </c>
      <c r="BM33" s="37" t="n">
        <v>11.84</v>
      </c>
      <c r="BN33" s="37"/>
      <c r="BO33" s="37"/>
    </row>
    <row r="34" customFormat="false" ht="12.75" hidden="false" customHeight="false" outlineLevel="0" collapsed="false">
      <c r="A34" s="37" t="s">
        <v>83</v>
      </c>
      <c r="B34" s="37" t="s">
        <v>84</v>
      </c>
      <c r="C34" s="37" t="n">
        <v>3445.88</v>
      </c>
      <c r="D34" s="37" t="n">
        <v>603.64</v>
      </c>
      <c r="E34" s="37" t="n">
        <v>115.17</v>
      </c>
      <c r="F34" s="37" t="n">
        <v>119.33</v>
      </c>
      <c r="G34" s="37" t="n">
        <v>171.94</v>
      </c>
      <c r="H34" s="37" t="n">
        <v>310.5</v>
      </c>
      <c r="I34" s="37" t="n">
        <v>301.02</v>
      </c>
      <c r="J34" s="37" t="n">
        <v>557.18</v>
      </c>
      <c r="K34" s="37" t="n">
        <v>690.45</v>
      </c>
      <c r="L34" s="37" t="n">
        <v>275.46</v>
      </c>
      <c r="M34" s="37" t="n">
        <v>3.32</v>
      </c>
      <c r="N34" s="37" t="n">
        <v>32.22</v>
      </c>
      <c r="O34" s="37" t="n">
        <v>7.6</v>
      </c>
      <c r="P34" s="37" t="n">
        <v>40.18</v>
      </c>
      <c r="Q34" s="37" t="n">
        <v>45.8</v>
      </c>
      <c r="R34" s="37" t="n">
        <v>69.09</v>
      </c>
      <c r="S34" s="37" t="n">
        <v>6.83</v>
      </c>
      <c r="T34" s="37" t="n">
        <v>14.75</v>
      </c>
      <c r="U34" s="37" t="n">
        <v>0</v>
      </c>
      <c r="V34" s="37" t="n">
        <v>13.65</v>
      </c>
      <c r="W34" s="37" t="n">
        <v>67.75</v>
      </c>
      <c r="X34" s="37" t="n">
        <v>3969.91</v>
      </c>
      <c r="Y34" s="37" t="n">
        <v>1706.73</v>
      </c>
      <c r="Z34" s="37" t="n">
        <v>373.77</v>
      </c>
      <c r="AA34" s="37" t="n">
        <v>242.28</v>
      </c>
      <c r="AB34" s="37" t="n">
        <v>382.85</v>
      </c>
      <c r="AC34" s="37" t="n">
        <v>219.61</v>
      </c>
      <c r="AD34" s="37" t="n">
        <v>186.27</v>
      </c>
      <c r="AE34" s="37" t="n">
        <v>340.59</v>
      </c>
      <c r="AF34" s="37" t="n">
        <v>289.2</v>
      </c>
      <c r="AG34" s="37" t="n">
        <v>170.31</v>
      </c>
      <c r="AH34" s="37" t="n">
        <v>0</v>
      </c>
      <c r="AI34" s="37" t="n">
        <v>7.29</v>
      </c>
      <c r="AJ34" s="37" t="n">
        <v>0</v>
      </c>
      <c r="AK34" s="37" t="n">
        <v>9.46</v>
      </c>
      <c r="AL34" s="37" t="n">
        <v>10.02</v>
      </c>
      <c r="AM34" s="37" t="n">
        <v>0</v>
      </c>
      <c r="AN34" s="37" t="n">
        <v>9.78</v>
      </c>
      <c r="AO34" s="37" t="n">
        <v>1.11</v>
      </c>
      <c r="AP34" s="37" t="n">
        <v>0</v>
      </c>
      <c r="AQ34" s="37" t="n">
        <v>6.75</v>
      </c>
      <c r="AR34" s="37" t="n">
        <v>13.9</v>
      </c>
      <c r="AS34" s="37" t="n">
        <v>929.09</v>
      </c>
      <c r="AT34" s="37" t="n">
        <v>234.67</v>
      </c>
      <c r="AU34" s="37" t="n">
        <v>55.61</v>
      </c>
      <c r="AV34" s="37" t="n">
        <v>51.79</v>
      </c>
      <c r="AW34" s="37" t="n">
        <v>119.19</v>
      </c>
      <c r="AX34" s="37" t="n">
        <v>139.47</v>
      </c>
      <c r="AY34" s="37" t="n">
        <v>38.53</v>
      </c>
      <c r="AZ34" s="37" t="n">
        <v>96.05</v>
      </c>
      <c r="BA34" s="37" t="n">
        <v>154.12</v>
      </c>
      <c r="BB34" s="37" t="n">
        <v>20.65</v>
      </c>
      <c r="BC34" s="37" t="n">
        <v>0</v>
      </c>
      <c r="BD34" s="37" t="n">
        <v>0</v>
      </c>
      <c r="BE34" s="37" t="n">
        <v>0</v>
      </c>
      <c r="BF34" s="37" t="n">
        <v>0</v>
      </c>
      <c r="BG34" s="37" t="n">
        <v>10.83</v>
      </c>
      <c r="BH34" s="37" t="n">
        <v>0</v>
      </c>
      <c r="BI34" s="37" t="n">
        <v>0</v>
      </c>
      <c r="BJ34" s="37" t="n">
        <v>1.11</v>
      </c>
      <c r="BK34" s="37" t="n">
        <v>1.09</v>
      </c>
      <c r="BL34" s="37" t="n">
        <v>2.44</v>
      </c>
      <c r="BM34" s="37" t="n">
        <v>3.53</v>
      </c>
      <c r="BN34" s="37"/>
      <c r="BO34" s="37"/>
    </row>
    <row r="35" customFormat="false" ht="12.75" hidden="false" customHeight="false" outlineLevel="0" collapsed="false">
      <c r="A35" s="37" t="s">
        <v>85</v>
      </c>
      <c r="B35" s="37" t="s">
        <v>86</v>
      </c>
      <c r="C35" s="37" t="n">
        <v>4412.05</v>
      </c>
      <c r="D35" s="37" t="n">
        <v>355.54</v>
      </c>
      <c r="E35" s="37" t="n">
        <v>116.85</v>
      </c>
      <c r="F35" s="37" t="n">
        <v>117.5</v>
      </c>
      <c r="G35" s="37" t="n">
        <v>135.36</v>
      </c>
      <c r="H35" s="37" t="n">
        <v>625.37</v>
      </c>
      <c r="I35" s="37" t="n">
        <v>321.83</v>
      </c>
      <c r="J35" s="37" t="n">
        <v>981.58</v>
      </c>
      <c r="K35" s="37" t="n">
        <v>734.47</v>
      </c>
      <c r="L35" s="37" t="n">
        <v>639.32</v>
      </c>
      <c r="M35" s="37" t="n">
        <v>19.2</v>
      </c>
      <c r="N35" s="37" t="n">
        <v>31.01</v>
      </c>
      <c r="O35" s="37" t="n">
        <v>99.05</v>
      </c>
      <c r="P35" s="37" t="n">
        <v>40.73</v>
      </c>
      <c r="Q35" s="37" t="n">
        <v>13.81</v>
      </c>
      <c r="R35" s="37" t="n">
        <v>52.08</v>
      </c>
      <c r="S35" s="37" t="n">
        <v>23.93</v>
      </c>
      <c r="T35" s="37" t="n">
        <v>18.61</v>
      </c>
      <c r="U35" s="37" t="n">
        <v>20.62</v>
      </c>
      <c r="V35" s="37" t="n">
        <v>21.62</v>
      </c>
      <c r="W35" s="37" t="n">
        <v>43.59</v>
      </c>
      <c r="X35" s="37" t="n">
        <v>2307.37</v>
      </c>
      <c r="Y35" s="37" t="n">
        <v>384.9</v>
      </c>
      <c r="Z35" s="37" t="n">
        <v>171.45</v>
      </c>
      <c r="AA35" s="37" t="n">
        <v>230.74</v>
      </c>
      <c r="AB35" s="37" t="n">
        <v>294.21</v>
      </c>
      <c r="AC35" s="37" t="n">
        <v>315.35</v>
      </c>
      <c r="AD35" s="37" t="n">
        <v>165.14</v>
      </c>
      <c r="AE35" s="37" t="n">
        <v>339.09</v>
      </c>
      <c r="AF35" s="37" t="n">
        <v>215.82</v>
      </c>
      <c r="AG35" s="37" t="n">
        <v>66.86</v>
      </c>
      <c r="AH35" s="37" t="n">
        <v>3.14</v>
      </c>
      <c r="AI35" s="37" t="n">
        <v>10.97</v>
      </c>
      <c r="AJ35" s="37" t="n">
        <v>14.18</v>
      </c>
      <c r="AK35" s="37" t="n">
        <v>14.63</v>
      </c>
      <c r="AL35" s="37" t="n">
        <v>15.94</v>
      </c>
      <c r="AM35" s="37" t="n">
        <v>12.67</v>
      </c>
      <c r="AN35" s="37" t="n">
        <v>3.23</v>
      </c>
      <c r="AO35" s="37" t="n">
        <v>17.87</v>
      </c>
      <c r="AP35" s="37" t="n">
        <v>6.19</v>
      </c>
      <c r="AQ35" s="37" t="n">
        <v>22.23</v>
      </c>
      <c r="AR35" s="37" t="n">
        <v>2.77</v>
      </c>
      <c r="AS35" s="37" t="n">
        <v>643.63</v>
      </c>
      <c r="AT35" s="37" t="n">
        <v>86.62</v>
      </c>
      <c r="AU35" s="37" t="n">
        <v>38.92</v>
      </c>
      <c r="AV35" s="37" t="n">
        <v>44.81</v>
      </c>
      <c r="AW35" s="37" t="n">
        <v>65.38</v>
      </c>
      <c r="AX35" s="37" t="n">
        <v>81.53</v>
      </c>
      <c r="AY35" s="37" t="n">
        <v>92.84</v>
      </c>
      <c r="AZ35" s="37" t="n">
        <v>103.27</v>
      </c>
      <c r="BA35" s="37" t="n">
        <v>60.62</v>
      </c>
      <c r="BB35" s="37" t="n">
        <v>21.66</v>
      </c>
      <c r="BC35" s="37" t="n">
        <v>0</v>
      </c>
      <c r="BD35" s="37" t="n">
        <v>0</v>
      </c>
      <c r="BE35" s="37" t="n">
        <v>12.25</v>
      </c>
      <c r="BF35" s="37" t="n">
        <v>0</v>
      </c>
      <c r="BG35" s="37" t="n">
        <v>0</v>
      </c>
      <c r="BH35" s="37" t="n">
        <v>0</v>
      </c>
      <c r="BI35" s="37" t="n">
        <v>0</v>
      </c>
      <c r="BJ35" s="37" t="n">
        <v>0</v>
      </c>
      <c r="BK35" s="37" t="n">
        <v>12.25</v>
      </c>
      <c r="BL35" s="37" t="n">
        <v>1.11</v>
      </c>
      <c r="BM35" s="37" t="n">
        <v>22.38</v>
      </c>
      <c r="BN35" s="37"/>
      <c r="BO35" s="37"/>
    </row>
    <row r="36" customFormat="false" ht="12.75" hidden="false" customHeight="false" outlineLevel="0" collapsed="false">
      <c r="A36" s="37" t="s">
        <v>87</v>
      </c>
      <c r="B36" s="37" t="s">
        <v>88</v>
      </c>
      <c r="C36" s="37" t="n">
        <v>11597.42</v>
      </c>
      <c r="D36" s="37" t="n">
        <v>1177.63</v>
      </c>
      <c r="E36" s="37" t="n">
        <v>371.91</v>
      </c>
      <c r="F36" s="37" t="n">
        <v>489.03</v>
      </c>
      <c r="G36" s="37" t="n">
        <v>373.84</v>
      </c>
      <c r="H36" s="37" t="n">
        <v>541.93</v>
      </c>
      <c r="I36" s="37" t="n">
        <v>1116.97</v>
      </c>
      <c r="J36" s="37" t="n">
        <v>2035.63</v>
      </c>
      <c r="K36" s="37" t="n">
        <v>1539.42</v>
      </c>
      <c r="L36" s="37" t="n">
        <v>1407.02</v>
      </c>
      <c r="M36" s="37" t="n">
        <v>189.54</v>
      </c>
      <c r="N36" s="37" t="n">
        <v>296.92</v>
      </c>
      <c r="O36" s="37" t="n">
        <v>315.15</v>
      </c>
      <c r="P36" s="37" t="n">
        <v>294.67</v>
      </c>
      <c r="Q36" s="37" t="n">
        <v>230.96</v>
      </c>
      <c r="R36" s="37" t="n">
        <v>261.46</v>
      </c>
      <c r="S36" s="37" t="n">
        <v>337.9</v>
      </c>
      <c r="T36" s="37" t="n">
        <v>154.24</v>
      </c>
      <c r="U36" s="37" t="n">
        <v>127.21</v>
      </c>
      <c r="V36" s="37" t="n">
        <v>41.56</v>
      </c>
      <c r="W36" s="37" t="n">
        <v>294.42</v>
      </c>
      <c r="X36" s="37" t="n">
        <v>4312.27</v>
      </c>
      <c r="Y36" s="37" t="n">
        <v>797.66</v>
      </c>
      <c r="Z36" s="37" t="n">
        <v>376.59</v>
      </c>
      <c r="AA36" s="37" t="n">
        <v>300.03</v>
      </c>
      <c r="AB36" s="37" t="n">
        <v>289.12</v>
      </c>
      <c r="AC36" s="37" t="n">
        <v>274.92</v>
      </c>
      <c r="AD36" s="37" t="n">
        <v>311.36</v>
      </c>
      <c r="AE36" s="37" t="n">
        <v>715.67</v>
      </c>
      <c r="AF36" s="37" t="n">
        <v>514.83</v>
      </c>
      <c r="AG36" s="37" t="n">
        <v>374.24</v>
      </c>
      <c r="AH36" s="37" t="n">
        <v>14.9</v>
      </c>
      <c r="AI36" s="37" t="n">
        <v>37.13</v>
      </c>
      <c r="AJ36" s="37" t="n">
        <v>36.86</v>
      </c>
      <c r="AK36" s="37" t="n">
        <v>12.25</v>
      </c>
      <c r="AL36" s="37" t="n">
        <v>8.43</v>
      </c>
      <c r="AM36" s="37" t="n">
        <v>58.93</v>
      </c>
      <c r="AN36" s="37" t="n">
        <v>82.13</v>
      </c>
      <c r="AO36" s="37" t="n">
        <v>37.29</v>
      </c>
      <c r="AP36" s="37" t="n">
        <v>19.31</v>
      </c>
      <c r="AQ36" s="37" t="n">
        <v>2.78</v>
      </c>
      <c r="AR36" s="37" t="n">
        <v>47.85</v>
      </c>
      <c r="AS36" s="37" t="n">
        <v>2916.73</v>
      </c>
      <c r="AT36" s="37" t="n">
        <v>645.79</v>
      </c>
      <c r="AU36" s="37" t="n">
        <v>159.17</v>
      </c>
      <c r="AV36" s="37" t="n">
        <v>299.72</v>
      </c>
      <c r="AW36" s="37" t="n">
        <v>246.65</v>
      </c>
      <c r="AX36" s="37" t="n">
        <v>281.12</v>
      </c>
      <c r="AY36" s="37" t="n">
        <v>240.47</v>
      </c>
      <c r="AZ36" s="37" t="n">
        <v>376.27</v>
      </c>
      <c r="BA36" s="37" t="n">
        <v>139.3</v>
      </c>
      <c r="BB36" s="37" t="n">
        <v>115.63</v>
      </c>
      <c r="BC36" s="37" t="n">
        <v>9.71</v>
      </c>
      <c r="BD36" s="37" t="n">
        <v>11.24</v>
      </c>
      <c r="BE36" s="37" t="n">
        <v>29.12</v>
      </c>
      <c r="BF36" s="37" t="n">
        <v>0</v>
      </c>
      <c r="BG36" s="37" t="n">
        <v>9.71</v>
      </c>
      <c r="BH36" s="37" t="n">
        <v>35.68</v>
      </c>
      <c r="BI36" s="37" t="n">
        <v>61.02</v>
      </c>
      <c r="BJ36" s="37" t="n">
        <v>74.9</v>
      </c>
      <c r="BK36" s="37" t="n">
        <v>62.65</v>
      </c>
      <c r="BL36" s="37" t="n">
        <v>23.42</v>
      </c>
      <c r="BM36" s="37" t="n">
        <v>95.15</v>
      </c>
      <c r="BN36" s="37"/>
      <c r="BO36" s="37"/>
    </row>
    <row r="37" customFormat="false" ht="12.75" hidden="false" customHeight="false" outlineLevel="0" collapsed="false">
      <c r="A37" s="37" t="s">
        <v>89</v>
      </c>
      <c r="B37" s="37" t="s">
        <v>90</v>
      </c>
      <c r="C37" s="37" t="n">
        <v>17851.94</v>
      </c>
      <c r="D37" s="37" t="n">
        <v>1154.01</v>
      </c>
      <c r="E37" s="37" t="n">
        <v>352.1</v>
      </c>
      <c r="F37" s="37" t="n">
        <v>592.45</v>
      </c>
      <c r="G37" s="37" t="n">
        <v>609.9</v>
      </c>
      <c r="H37" s="37" t="n">
        <v>1414.53</v>
      </c>
      <c r="I37" s="37" t="n">
        <v>1601.9</v>
      </c>
      <c r="J37" s="37" t="n">
        <v>3408.72</v>
      </c>
      <c r="K37" s="37" t="n">
        <v>2475.32</v>
      </c>
      <c r="L37" s="37" t="n">
        <v>2741.19</v>
      </c>
      <c r="M37" s="37" t="n">
        <v>172.05</v>
      </c>
      <c r="N37" s="37" t="n">
        <v>193.09</v>
      </c>
      <c r="O37" s="37" t="n">
        <v>284.49</v>
      </c>
      <c r="P37" s="37" t="n">
        <v>282.19</v>
      </c>
      <c r="Q37" s="37" t="n">
        <v>402.75</v>
      </c>
      <c r="R37" s="37" t="n">
        <v>312.48</v>
      </c>
      <c r="S37" s="37" t="n">
        <v>325.62</v>
      </c>
      <c r="T37" s="37" t="n">
        <v>448.62</v>
      </c>
      <c r="U37" s="37" t="n">
        <v>424.07</v>
      </c>
      <c r="V37" s="37" t="n">
        <v>144.28</v>
      </c>
      <c r="W37" s="37" t="n">
        <v>512.18</v>
      </c>
      <c r="X37" s="37" t="n">
        <v>6642.55</v>
      </c>
      <c r="Y37" s="37" t="n">
        <v>1174.07</v>
      </c>
      <c r="Z37" s="37" t="n">
        <v>285.04</v>
      </c>
      <c r="AA37" s="37" t="n">
        <v>483.42</v>
      </c>
      <c r="AB37" s="37" t="n">
        <v>526.96</v>
      </c>
      <c r="AC37" s="37" t="n">
        <v>586.72</v>
      </c>
      <c r="AD37" s="37" t="n">
        <v>449.54</v>
      </c>
      <c r="AE37" s="37" t="n">
        <v>761.36</v>
      </c>
      <c r="AF37" s="37" t="n">
        <v>734.37</v>
      </c>
      <c r="AG37" s="37" t="n">
        <v>583.24</v>
      </c>
      <c r="AH37" s="37" t="n">
        <v>41.32</v>
      </c>
      <c r="AI37" s="37" t="n">
        <v>183.31</v>
      </c>
      <c r="AJ37" s="37" t="n">
        <v>102.69</v>
      </c>
      <c r="AK37" s="37" t="n">
        <v>170.93</v>
      </c>
      <c r="AL37" s="37" t="n">
        <v>27.6</v>
      </c>
      <c r="AM37" s="37" t="n">
        <v>107.77</v>
      </c>
      <c r="AN37" s="37" t="n">
        <v>76.84</v>
      </c>
      <c r="AO37" s="37" t="n">
        <v>188.59</v>
      </c>
      <c r="AP37" s="37" t="n">
        <v>91.61</v>
      </c>
      <c r="AQ37" s="37" t="n">
        <v>51.3</v>
      </c>
      <c r="AR37" s="37" t="n">
        <v>15.85</v>
      </c>
      <c r="AS37" s="37" t="n">
        <v>4572.45</v>
      </c>
      <c r="AT37" s="37" t="n">
        <v>621.69</v>
      </c>
      <c r="AU37" s="37" t="n">
        <v>233.72</v>
      </c>
      <c r="AV37" s="37" t="n">
        <v>442.26</v>
      </c>
      <c r="AW37" s="37" t="n">
        <v>289.64</v>
      </c>
      <c r="AX37" s="37" t="n">
        <v>518.11</v>
      </c>
      <c r="AY37" s="37" t="n">
        <v>441.51</v>
      </c>
      <c r="AZ37" s="37" t="n">
        <v>511.83</v>
      </c>
      <c r="BA37" s="37" t="n">
        <v>284.34</v>
      </c>
      <c r="BB37" s="37" t="n">
        <v>245.59</v>
      </c>
      <c r="BC37" s="37" t="n">
        <v>59.91</v>
      </c>
      <c r="BD37" s="37" t="n">
        <v>38.71</v>
      </c>
      <c r="BE37" s="37" t="n">
        <v>73.25</v>
      </c>
      <c r="BF37" s="37" t="n">
        <v>126.37</v>
      </c>
      <c r="BG37" s="37" t="n">
        <v>21.39</v>
      </c>
      <c r="BH37" s="37" t="n">
        <v>115.68</v>
      </c>
      <c r="BI37" s="37" t="n">
        <v>84.39</v>
      </c>
      <c r="BJ37" s="37" t="n">
        <v>123.32</v>
      </c>
      <c r="BK37" s="37" t="n">
        <v>122.9</v>
      </c>
      <c r="BL37" s="37" t="n">
        <v>152.6</v>
      </c>
      <c r="BM37" s="37" t="n">
        <v>65.23</v>
      </c>
      <c r="BN37" s="37"/>
      <c r="BO37" s="37"/>
    </row>
    <row r="38" customFormat="false" ht="12.75" hidden="false" customHeight="false" outlineLevel="0" collapsed="false">
      <c r="A38" s="37" t="s">
        <v>91</v>
      </c>
      <c r="B38" s="37" t="s">
        <v>92</v>
      </c>
      <c r="C38" s="37" t="n">
        <v>1471.28</v>
      </c>
      <c r="D38" s="37" t="n">
        <v>550.23</v>
      </c>
      <c r="E38" s="37" t="n">
        <v>79.33</v>
      </c>
      <c r="F38" s="37" t="n">
        <v>69.52</v>
      </c>
      <c r="G38" s="37" t="n">
        <v>89.34</v>
      </c>
      <c r="H38" s="37" t="n">
        <v>97.49</v>
      </c>
      <c r="I38" s="37" t="n">
        <v>102.56</v>
      </c>
      <c r="J38" s="37" t="n">
        <v>120.52</v>
      </c>
      <c r="K38" s="37" t="n">
        <v>153.82</v>
      </c>
      <c r="L38" s="37" t="n">
        <v>76.95</v>
      </c>
      <c r="M38" s="37" t="n">
        <v>5.51</v>
      </c>
      <c r="N38" s="37" t="n">
        <v>4.75</v>
      </c>
      <c r="O38" s="37" t="n">
        <v>7.13</v>
      </c>
      <c r="P38" s="37" t="n">
        <v>6.57</v>
      </c>
      <c r="Q38" s="37" t="n">
        <v>18.26</v>
      </c>
      <c r="R38" s="37" t="n">
        <v>6.17</v>
      </c>
      <c r="S38" s="37" t="n">
        <v>16.01</v>
      </c>
      <c r="T38" s="37" t="n">
        <v>17.07</v>
      </c>
      <c r="U38" s="37" t="n">
        <v>10.14</v>
      </c>
      <c r="V38" s="37" t="n">
        <v>0</v>
      </c>
      <c r="W38" s="37" t="n">
        <v>39.9</v>
      </c>
      <c r="X38" s="37" t="n">
        <v>2401.93</v>
      </c>
      <c r="Y38" s="37" t="n">
        <v>1229.82</v>
      </c>
      <c r="Z38" s="37" t="n">
        <v>112.84</v>
      </c>
      <c r="AA38" s="37" t="n">
        <v>83.94</v>
      </c>
      <c r="AB38" s="37" t="n">
        <v>177.05</v>
      </c>
      <c r="AC38" s="37" t="n">
        <v>130.17</v>
      </c>
      <c r="AD38" s="37" t="n">
        <v>90.13</v>
      </c>
      <c r="AE38" s="37" t="n">
        <v>178.33</v>
      </c>
      <c r="AF38" s="37" t="n">
        <v>183.27</v>
      </c>
      <c r="AG38" s="37" t="n">
        <v>110.69</v>
      </c>
      <c r="AH38" s="37" t="n">
        <v>4.84</v>
      </c>
      <c r="AI38" s="37" t="n">
        <v>1.03</v>
      </c>
      <c r="AJ38" s="37" t="n">
        <v>5.88</v>
      </c>
      <c r="AK38" s="37" t="n">
        <v>16.99</v>
      </c>
      <c r="AL38" s="37" t="n">
        <v>5</v>
      </c>
      <c r="AM38" s="37" t="n">
        <v>5.72</v>
      </c>
      <c r="AN38" s="37" t="n">
        <v>21.47</v>
      </c>
      <c r="AO38" s="37" t="n">
        <v>15.17</v>
      </c>
      <c r="AP38" s="37" t="n">
        <v>14.01</v>
      </c>
      <c r="AQ38" s="37" t="n">
        <v>3.86</v>
      </c>
      <c r="AR38" s="37" t="n">
        <v>11.73</v>
      </c>
      <c r="AS38" s="37" t="n">
        <v>457.07</v>
      </c>
      <c r="AT38" s="37" t="n">
        <v>203.71</v>
      </c>
      <c r="AU38" s="37" t="n">
        <v>28.46</v>
      </c>
      <c r="AV38" s="37" t="n">
        <v>30.27</v>
      </c>
      <c r="AW38" s="37" t="n">
        <v>31.49</v>
      </c>
      <c r="AX38" s="37" t="n">
        <v>7.21</v>
      </c>
      <c r="AY38" s="37" t="n">
        <v>6.23</v>
      </c>
      <c r="AZ38" s="37" t="n">
        <v>29.44</v>
      </c>
      <c r="BA38" s="37" t="n">
        <v>14.58</v>
      </c>
      <c r="BB38" s="37" t="n">
        <v>2.01</v>
      </c>
      <c r="BC38" s="37" t="n">
        <v>0</v>
      </c>
      <c r="BD38" s="37" t="n">
        <v>0</v>
      </c>
      <c r="BE38" s="37" t="n">
        <v>0</v>
      </c>
      <c r="BF38" s="37" t="n">
        <v>0</v>
      </c>
      <c r="BG38" s="37" t="n">
        <v>4.96</v>
      </c>
      <c r="BH38" s="37" t="n">
        <v>3.47</v>
      </c>
      <c r="BI38" s="37" t="n">
        <v>0</v>
      </c>
      <c r="BJ38" s="37" t="n">
        <v>3.97</v>
      </c>
      <c r="BK38" s="37" t="n">
        <v>7.29</v>
      </c>
      <c r="BL38" s="37" t="n">
        <v>67.15</v>
      </c>
      <c r="BM38" s="37" t="n">
        <v>16.82</v>
      </c>
      <c r="BN38" s="37"/>
      <c r="BO38" s="37"/>
    </row>
    <row r="39" customFormat="false" ht="12.75" hidden="false" customHeight="false" outlineLevel="0" collapsed="false">
      <c r="A39" s="37" t="s">
        <v>93</v>
      </c>
      <c r="B39" s="37" t="s">
        <v>94</v>
      </c>
      <c r="C39" s="37" t="n">
        <v>2046.03</v>
      </c>
      <c r="D39" s="37" t="n">
        <v>379.34</v>
      </c>
      <c r="E39" s="37" t="n">
        <v>156.96</v>
      </c>
      <c r="F39" s="37" t="n">
        <v>118.23</v>
      </c>
      <c r="G39" s="37" t="n">
        <v>110.11</v>
      </c>
      <c r="H39" s="37" t="n">
        <v>166.06</v>
      </c>
      <c r="I39" s="37" t="n">
        <v>183.69</v>
      </c>
      <c r="J39" s="37" t="n">
        <v>317.09</v>
      </c>
      <c r="K39" s="37" t="n">
        <v>214.51</v>
      </c>
      <c r="L39" s="37" t="n">
        <v>145.51</v>
      </c>
      <c r="M39" s="37" t="n">
        <v>5.57</v>
      </c>
      <c r="N39" s="37" t="n">
        <v>18.58</v>
      </c>
      <c r="O39" s="37" t="n">
        <v>5.31</v>
      </c>
      <c r="P39" s="37" t="n">
        <v>32.88</v>
      </c>
      <c r="Q39" s="37" t="n">
        <v>13.97</v>
      </c>
      <c r="R39" s="37" t="n">
        <v>13.47</v>
      </c>
      <c r="S39" s="37" t="n">
        <v>16.43</v>
      </c>
      <c r="T39" s="37" t="n">
        <v>33.43</v>
      </c>
      <c r="U39" s="37" t="n">
        <v>5.81</v>
      </c>
      <c r="V39" s="37" t="n">
        <v>19.01</v>
      </c>
      <c r="W39" s="37" t="n">
        <v>90.06</v>
      </c>
      <c r="X39" s="37" t="n">
        <v>2855.07</v>
      </c>
      <c r="Y39" s="37" t="n">
        <v>441.79</v>
      </c>
      <c r="Z39" s="37" t="n">
        <v>245.11</v>
      </c>
      <c r="AA39" s="37" t="n">
        <v>192.53</v>
      </c>
      <c r="AB39" s="37" t="n">
        <v>166.06</v>
      </c>
      <c r="AC39" s="37" t="n">
        <v>222.67</v>
      </c>
      <c r="AD39" s="37" t="n">
        <v>231.02</v>
      </c>
      <c r="AE39" s="37" t="n">
        <v>298.05</v>
      </c>
      <c r="AF39" s="37" t="n">
        <v>299.48</v>
      </c>
      <c r="AG39" s="37" t="n">
        <v>277.34</v>
      </c>
      <c r="AH39" s="37" t="n">
        <v>26.22</v>
      </c>
      <c r="AI39" s="37" t="n">
        <v>13.2</v>
      </c>
      <c r="AJ39" s="37" t="n">
        <v>28.94</v>
      </c>
      <c r="AK39" s="37" t="n">
        <v>34.06</v>
      </c>
      <c r="AL39" s="37" t="n">
        <v>39.13</v>
      </c>
      <c r="AM39" s="37" t="n">
        <v>42.13</v>
      </c>
      <c r="AN39" s="37" t="n">
        <v>26.58</v>
      </c>
      <c r="AO39" s="37" t="n">
        <v>23.15</v>
      </c>
      <c r="AP39" s="37" t="n">
        <v>23.42</v>
      </c>
      <c r="AQ39" s="37" t="n">
        <v>21.22</v>
      </c>
      <c r="AR39" s="37" t="n">
        <v>202.97</v>
      </c>
      <c r="AS39" s="37" t="n">
        <v>675.93</v>
      </c>
      <c r="AT39" s="37" t="n">
        <v>175.17</v>
      </c>
      <c r="AU39" s="37" t="n">
        <v>73.95</v>
      </c>
      <c r="AV39" s="37" t="n">
        <v>36.2</v>
      </c>
      <c r="AW39" s="37" t="n">
        <v>50.81</v>
      </c>
      <c r="AX39" s="37" t="n">
        <v>44.35</v>
      </c>
      <c r="AY39" s="37" t="n">
        <v>48.37</v>
      </c>
      <c r="AZ39" s="37" t="n">
        <v>40.26</v>
      </c>
      <c r="BA39" s="37" t="n">
        <v>50.64</v>
      </c>
      <c r="BB39" s="37" t="n">
        <v>37.06</v>
      </c>
      <c r="BC39" s="37" t="n">
        <v>2.68</v>
      </c>
      <c r="BD39" s="37" t="n">
        <v>2.55</v>
      </c>
      <c r="BE39" s="37" t="n">
        <v>0</v>
      </c>
      <c r="BF39" s="37" t="n">
        <v>7.09</v>
      </c>
      <c r="BG39" s="37" t="n">
        <v>1.73</v>
      </c>
      <c r="BH39" s="37" t="n">
        <v>5.79</v>
      </c>
      <c r="BI39" s="37" t="n">
        <v>26.6</v>
      </c>
      <c r="BJ39" s="37" t="n">
        <v>19.52</v>
      </c>
      <c r="BK39" s="37" t="n">
        <v>9.76</v>
      </c>
      <c r="BL39" s="37" t="n">
        <v>1.08</v>
      </c>
      <c r="BM39" s="37" t="n">
        <v>42.34</v>
      </c>
      <c r="BN39" s="37"/>
      <c r="BO39" s="37"/>
    </row>
    <row r="40" customFormat="false" ht="12.75" hidden="false" customHeight="false" outlineLevel="0" collapsed="false">
      <c r="A40" s="37" t="s">
        <v>95</v>
      </c>
      <c r="B40" s="37" t="s">
        <v>96</v>
      </c>
      <c r="C40" s="37" t="n">
        <v>3386.45</v>
      </c>
      <c r="D40" s="37" t="n">
        <v>665.08</v>
      </c>
      <c r="E40" s="37" t="n">
        <v>154.56</v>
      </c>
      <c r="F40" s="37" t="n">
        <v>135.4</v>
      </c>
      <c r="G40" s="37" t="n">
        <v>139.73</v>
      </c>
      <c r="H40" s="37" t="n">
        <v>184.27</v>
      </c>
      <c r="I40" s="37" t="n">
        <v>212.62</v>
      </c>
      <c r="J40" s="37" t="n">
        <v>508.67</v>
      </c>
      <c r="K40" s="37" t="n">
        <v>381.64</v>
      </c>
      <c r="L40" s="37" t="n">
        <v>302.78</v>
      </c>
      <c r="M40" s="37" t="n">
        <v>53.26</v>
      </c>
      <c r="N40" s="37" t="n">
        <v>50.98</v>
      </c>
      <c r="O40" s="37" t="n">
        <v>74.29</v>
      </c>
      <c r="P40" s="37" t="n">
        <v>54.69</v>
      </c>
      <c r="Q40" s="37" t="n">
        <v>56.21</v>
      </c>
      <c r="R40" s="37" t="n">
        <v>61.34</v>
      </c>
      <c r="S40" s="37" t="n">
        <v>72.13</v>
      </c>
      <c r="T40" s="37" t="n">
        <v>72.8</v>
      </c>
      <c r="U40" s="37" t="n">
        <v>41.09</v>
      </c>
      <c r="V40" s="37" t="n">
        <v>73.2</v>
      </c>
      <c r="W40" s="37" t="n">
        <v>91.68</v>
      </c>
      <c r="X40" s="37" t="n">
        <v>8168.37</v>
      </c>
      <c r="Y40" s="37" t="n">
        <v>1172.08</v>
      </c>
      <c r="Z40" s="37" t="n">
        <v>365.39</v>
      </c>
      <c r="AA40" s="37" t="n">
        <v>348.94</v>
      </c>
      <c r="AB40" s="37" t="n">
        <v>316.46</v>
      </c>
      <c r="AC40" s="37" t="n">
        <v>546.69</v>
      </c>
      <c r="AD40" s="37" t="n">
        <v>438.97</v>
      </c>
      <c r="AE40" s="37" t="n">
        <v>1160.61</v>
      </c>
      <c r="AF40" s="37" t="n">
        <v>598.34</v>
      </c>
      <c r="AG40" s="37" t="n">
        <v>427.99</v>
      </c>
      <c r="AH40" s="37" t="n">
        <v>188.91</v>
      </c>
      <c r="AI40" s="37" t="n">
        <v>214.3</v>
      </c>
      <c r="AJ40" s="37" t="n">
        <v>301.76</v>
      </c>
      <c r="AK40" s="37" t="n">
        <v>205.79</v>
      </c>
      <c r="AL40" s="37" t="n">
        <v>339.09</v>
      </c>
      <c r="AM40" s="37" t="n">
        <v>254.38</v>
      </c>
      <c r="AN40" s="37" t="n">
        <v>327.72</v>
      </c>
      <c r="AO40" s="37" t="n">
        <v>364.04</v>
      </c>
      <c r="AP40" s="37" t="n">
        <v>350.67</v>
      </c>
      <c r="AQ40" s="37" t="n">
        <v>227.89</v>
      </c>
      <c r="AR40" s="37" t="n">
        <v>18.34</v>
      </c>
      <c r="AS40" s="37" t="n">
        <v>1511.63</v>
      </c>
      <c r="AT40" s="37" t="n">
        <v>491.22</v>
      </c>
      <c r="AU40" s="37" t="n">
        <v>103.35</v>
      </c>
      <c r="AV40" s="37" t="n">
        <v>48.55</v>
      </c>
      <c r="AW40" s="37" t="n">
        <v>52.37</v>
      </c>
      <c r="AX40" s="37" t="n">
        <v>61.42</v>
      </c>
      <c r="AY40" s="37" t="n">
        <v>25.19</v>
      </c>
      <c r="AZ40" s="37" t="n">
        <v>102.14</v>
      </c>
      <c r="BA40" s="37" t="n">
        <v>59.3</v>
      </c>
      <c r="BB40" s="37" t="n">
        <v>62.78</v>
      </c>
      <c r="BC40" s="37" t="n">
        <v>24.48</v>
      </c>
      <c r="BD40" s="37" t="n">
        <v>15.85</v>
      </c>
      <c r="BE40" s="37" t="n">
        <v>45.97</v>
      </c>
      <c r="BF40" s="37" t="n">
        <v>37.15</v>
      </c>
      <c r="BG40" s="37" t="n">
        <v>12.48</v>
      </c>
      <c r="BH40" s="37" t="n">
        <v>56.05</v>
      </c>
      <c r="BI40" s="37" t="n">
        <v>52.31</v>
      </c>
      <c r="BJ40" s="37" t="n">
        <v>47.01</v>
      </c>
      <c r="BK40" s="37" t="n">
        <v>80.59</v>
      </c>
      <c r="BL40" s="37" t="n">
        <v>129.21</v>
      </c>
      <c r="BM40" s="37" t="n">
        <v>4.21</v>
      </c>
      <c r="BN40" s="37"/>
      <c r="BO40" s="37"/>
    </row>
    <row r="41" customFormat="false" ht="12.75" hidden="false" customHeight="false" outlineLevel="0" collapsed="false">
      <c r="A41" s="37" t="s">
        <v>97</v>
      </c>
      <c r="B41" s="37" t="s">
        <v>98</v>
      </c>
      <c r="C41" s="37" t="n">
        <v>3459.92</v>
      </c>
      <c r="D41" s="37" t="n">
        <v>917</v>
      </c>
      <c r="E41" s="37" t="n">
        <v>112.2</v>
      </c>
      <c r="F41" s="37" t="n">
        <v>117.96</v>
      </c>
      <c r="G41" s="37" t="n">
        <v>57.87</v>
      </c>
      <c r="H41" s="37" t="n">
        <v>126.9</v>
      </c>
      <c r="I41" s="37" t="n">
        <v>244.3</v>
      </c>
      <c r="J41" s="37" t="n">
        <v>519.52</v>
      </c>
      <c r="K41" s="37" t="n">
        <v>523.63</v>
      </c>
      <c r="L41" s="37" t="n">
        <v>390.24</v>
      </c>
      <c r="M41" s="37" t="n">
        <v>39.8</v>
      </c>
      <c r="N41" s="37" t="n">
        <v>25.97</v>
      </c>
      <c r="O41" s="37" t="n">
        <v>48.21</v>
      </c>
      <c r="P41" s="37" t="n">
        <v>50.44</v>
      </c>
      <c r="Q41" s="37" t="n">
        <v>75.77</v>
      </c>
      <c r="R41" s="37" t="n">
        <v>32.3</v>
      </c>
      <c r="S41" s="37" t="n">
        <v>37.39</v>
      </c>
      <c r="T41" s="37" t="n">
        <v>33.77</v>
      </c>
      <c r="U41" s="37" t="n">
        <v>57.04</v>
      </c>
      <c r="V41" s="37" t="n">
        <v>32.52</v>
      </c>
      <c r="W41" s="37" t="n">
        <v>17.06</v>
      </c>
      <c r="X41" s="37" t="n">
        <v>3359.78</v>
      </c>
      <c r="Y41" s="37" t="n">
        <v>1115.04</v>
      </c>
      <c r="Z41" s="37" t="n">
        <v>178.97</v>
      </c>
      <c r="AA41" s="37" t="n">
        <v>109.43</v>
      </c>
      <c r="AB41" s="37" t="n">
        <v>70.13</v>
      </c>
      <c r="AC41" s="37" t="n">
        <v>114.8</v>
      </c>
      <c r="AD41" s="37" t="n">
        <v>132.06</v>
      </c>
      <c r="AE41" s="37" t="n">
        <v>411.96</v>
      </c>
      <c r="AF41" s="37" t="n">
        <v>435.82</v>
      </c>
      <c r="AG41" s="37" t="n">
        <v>285.18</v>
      </c>
      <c r="AH41" s="37" t="n">
        <v>21.51</v>
      </c>
      <c r="AI41" s="37" t="n">
        <v>16.66</v>
      </c>
      <c r="AJ41" s="37" t="n">
        <v>32.8</v>
      </c>
      <c r="AK41" s="37" t="n">
        <v>86.05</v>
      </c>
      <c r="AL41" s="37" t="n">
        <v>71.11</v>
      </c>
      <c r="AM41" s="37" t="n">
        <v>56.01</v>
      </c>
      <c r="AN41" s="37" t="n">
        <v>54.93</v>
      </c>
      <c r="AO41" s="37" t="n">
        <v>68.48</v>
      </c>
      <c r="AP41" s="37" t="n">
        <v>47.52</v>
      </c>
      <c r="AQ41" s="37" t="n">
        <v>36.16</v>
      </c>
      <c r="AR41" s="37" t="n">
        <v>15.16</v>
      </c>
      <c r="AS41" s="37" t="n">
        <v>856.22</v>
      </c>
      <c r="AT41" s="37" t="n">
        <v>348.98</v>
      </c>
      <c r="AU41" s="37" t="n">
        <v>65.53</v>
      </c>
      <c r="AV41" s="37" t="n">
        <v>13.53</v>
      </c>
      <c r="AW41" s="37" t="n">
        <v>17.81</v>
      </c>
      <c r="AX41" s="37" t="n">
        <v>13.16</v>
      </c>
      <c r="AY41" s="37" t="n">
        <v>24.05</v>
      </c>
      <c r="AZ41" s="37" t="n">
        <v>101.08</v>
      </c>
      <c r="BA41" s="37" t="n">
        <v>36.64</v>
      </c>
      <c r="BB41" s="37" t="n">
        <v>68.95</v>
      </c>
      <c r="BC41" s="37" t="n">
        <v>3.9</v>
      </c>
      <c r="BD41" s="37" t="n">
        <v>0</v>
      </c>
      <c r="BE41" s="37" t="n">
        <v>15.35</v>
      </c>
      <c r="BF41" s="37" t="n">
        <v>9.23</v>
      </c>
      <c r="BG41" s="37" t="n">
        <v>15.95</v>
      </c>
      <c r="BH41" s="37" t="n">
        <v>53.4</v>
      </c>
      <c r="BI41" s="37" t="n">
        <v>19.94</v>
      </c>
      <c r="BJ41" s="37" t="n">
        <v>0</v>
      </c>
      <c r="BK41" s="37" t="n">
        <v>26.49</v>
      </c>
      <c r="BL41" s="37" t="n">
        <v>15.4</v>
      </c>
      <c r="BM41" s="37" t="n">
        <v>6.82</v>
      </c>
      <c r="BN41" s="37"/>
      <c r="BO41" s="37"/>
    </row>
    <row r="42" customFormat="false" ht="12.75" hidden="false" customHeight="false" outlineLevel="0" collapsed="false">
      <c r="A42" s="38" t="n">
        <v>22048</v>
      </c>
      <c r="B42" s="37" t="s">
        <v>99</v>
      </c>
      <c r="C42" s="37" t="n">
        <v>7050.36</v>
      </c>
      <c r="D42" s="37" t="n">
        <v>126.77</v>
      </c>
      <c r="E42" s="37" t="n">
        <v>71.14</v>
      </c>
      <c r="F42" s="37" t="n">
        <v>134.9</v>
      </c>
      <c r="G42" s="37" t="n">
        <v>123.52</v>
      </c>
      <c r="H42" s="37" t="n">
        <v>643.17</v>
      </c>
      <c r="I42" s="37" t="n">
        <v>996.64</v>
      </c>
      <c r="J42" s="37" t="n">
        <v>1294.24</v>
      </c>
      <c r="K42" s="37" t="n">
        <v>1019.34</v>
      </c>
      <c r="L42" s="37" t="n">
        <v>1393.49</v>
      </c>
      <c r="M42" s="37" t="n">
        <v>25.61</v>
      </c>
      <c r="N42" s="37" t="n">
        <v>212.1</v>
      </c>
      <c r="O42" s="37" t="n">
        <v>233.92</v>
      </c>
      <c r="P42" s="37" t="n">
        <v>139.09</v>
      </c>
      <c r="Q42" s="37" t="n">
        <v>222.68</v>
      </c>
      <c r="R42" s="37" t="n">
        <v>187.5</v>
      </c>
      <c r="S42" s="37" t="n">
        <v>85.57</v>
      </c>
      <c r="T42" s="37" t="n">
        <v>20.36</v>
      </c>
      <c r="U42" s="37" t="n">
        <v>9.17</v>
      </c>
      <c r="V42" s="37" t="n">
        <v>42.23</v>
      </c>
      <c r="W42" s="37" t="n">
        <v>68.92</v>
      </c>
      <c r="X42" s="37" t="n">
        <v>732.83</v>
      </c>
      <c r="Y42" s="37" t="n">
        <v>124.86</v>
      </c>
      <c r="Z42" s="37" t="n">
        <v>42.21</v>
      </c>
      <c r="AA42" s="37" t="n">
        <v>45.39</v>
      </c>
      <c r="AB42" s="37" t="n">
        <v>28.42</v>
      </c>
      <c r="AC42" s="37" t="n">
        <v>13.79</v>
      </c>
      <c r="AD42" s="37" t="n">
        <v>182.08</v>
      </c>
      <c r="AE42" s="37" t="n">
        <v>75.52</v>
      </c>
      <c r="AF42" s="37" t="n">
        <v>102.45</v>
      </c>
      <c r="AG42" s="37" t="n">
        <v>104.31</v>
      </c>
      <c r="AH42" s="37" t="n">
        <v>0</v>
      </c>
      <c r="AI42" s="37" t="n">
        <v>0</v>
      </c>
      <c r="AJ42" s="37" t="n">
        <v>0</v>
      </c>
      <c r="AK42" s="37" t="n">
        <v>0</v>
      </c>
      <c r="AL42" s="37" t="n">
        <v>0</v>
      </c>
      <c r="AM42" s="37" t="n">
        <v>13.79</v>
      </c>
      <c r="AN42" s="37" t="n">
        <v>0</v>
      </c>
      <c r="AO42" s="37" t="n">
        <v>0</v>
      </c>
      <c r="AP42" s="37" t="n">
        <v>0</v>
      </c>
      <c r="AQ42" s="37" t="n">
        <v>0</v>
      </c>
      <c r="AR42" s="37" t="n">
        <v>0</v>
      </c>
      <c r="AS42" s="37" t="n">
        <v>1284.17</v>
      </c>
      <c r="AT42" s="37" t="n">
        <v>28.42</v>
      </c>
      <c r="AU42" s="37" t="n">
        <v>97.33</v>
      </c>
      <c r="AV42" s="37" t="n">
        <v>146.62</v>
      </c>
      <c r="AW42" s="37" t="n">
        <v>44.67</v>
      </c>
      <c r="AX42" s="37" t="n">
        <v>300</v>
      </c>
      <c r="AY42" s="37" t="n">
        <v>133.29</v>
      </c>
      <c r="AZ42" s="37" t="n">
        <v>139.2</v>
      </c>
      <c r="BA42" s="37" t="n">
        <v>104.93</v>
      </c>
      <c r="BB42" s="37" t="n">
        <v>102.92</v>
      </c>
      <c r="BC42" s="37" t="n">
        <v>28.42</v>
      </c>
      <c r="BD42" s="37" t="n">
        <v>49.08</v>
      </c>
      <c r="BE42" s="37" t="n">
        <v>28.42</v>
      </c>
      <c r="BF42" s="37" t="n">
        <v>0</v>
      </c>
      <c r="BG42" s="37" t="n">
        <v>60.76</v>
      </c>
      <c r="BH42" s="37" t="n">
        <v>0</v>
      </c>
      <c r="BI42" s="37" t="n">
        <v>20.13</v>
      </c>
      <c r="BJ42" s="37" t="n">
        <v>0</v>
      </c>
      <c r="BK42" s="37" t="n">
        <v>0</v>
      </c>
      <c r="BL42" s="37" t="n">
        <v>0</v>
      </c>
      <c r="BM42" s="37" t="n">
        <v>0</v>
      </c>
      <c r="BN42" s="37"/>
      <c r="BO42" s="37"/>
    </row>
    <row r="43" customFormat="false" ht="12.75" hidden="false" customHeight="false" outlineLevel="0" collapsed="false">
      <c r="A43" s="38" t="n">
        <v>22112</v>
      </c>
      <c r="B43" s="37" t="s">
        <v>100</v>
      </c>
      <c r="C43" s="37" t="n">
        <v>5279.35</v>
      </c>
      <c r="D43" s="37" t="n">
        <v>25.75</v>
      </c>
      <c r="E43" s="37" t="n">
        <v>60.62</v>
      </c>
      <c r="F43" s="37" t="n">
        <v>153.26</v>
      </c>
      <c r="G43" s="37" t="n">
        <v>345.62</v>
      </c>
      <c r="H43" s="37" t="n">
        <v>513.08</v>
      </c>
      <c r="I43" s="37" t="n">
        <v>839.25</v>
      </c>
      <c r="J43" s="37" t="n">
        <v>572.59</v>
      </c>
      <c r="K43" s="37" t="n">
        <v>550.11</v>
      </c>
      <c r="L43" s="37" t="n">
        <v>548.07</v>
      </c>
      <c r="M43" s="37" t="n">
        <v>122.14</v>
      </c>
      <c r="N43" s="37" t="n">
        <v>49.61</v>
      </c>
      <c r="O43" s="37" t="n">
        <v>166.94</v>
      </c>
      <c r="P43" s="37" t="n">
        <v>229.3</v>
      </c>
      <c r="Q43" s="37" t="n">
        <v>108.23</v>
      </c>
      <c r="R43" s="37" t="n">
        <v>229.93</v>
      </c>
      <c r="S43" s="37" t="n">
        <v>460.94</v>
      </c>
      <c r="T43" s="37" t="n">
        <v>9.1</v>
      </c>
      <c r="U43" s="37" t="n">
        <v>12.81</v>
      </c>
      <c r="V43" s="37" t="n">
        <v>0</v>
      </c>
      <c r="W43" s="37" t="n">
        <v>282.02</v>
      </c>
      <c r="X43" s="37" t="n">
        <v>211.06</v>
      </c>
      <c r="Y43" s="37" t="n">
        <v>0</v>
      </c>
      <c r="Z43" s="37" t="n">
        <v>0</v>
      </c>
      <c r="AA43" s="37" t="n">
        <v>10.11</v>
      </c>
      <c r="AB43" s="37" t="n">
        <v>10.26</v>
      </c>
      <c r="AC43" s="37" t="n">
        <v>44.55</v>
      </c>
      <c r="AD43" s="37" t="n">
        <v>52.26</v>
      </c>
      <c r="AE43" s="37" t="n">
        <v>0</v>
      </c>
      <c r="AF43" s="37" t="n">
        <v>39.54</v>
      </c>
      <c r="AG43" s="37" t="n">
        <v>22.25</v>
      </c>
      <c r="AH43" s="37" t="n">
        <v>0</v>
      </c>
      <c r="AI43" s="37" t="n">
        <v>0</v>
      </c>
      <c r="AJ43" s="37" t="n">
        <v>0</v>
      </c>
      <c r="AK43" s="37" t="n">
        <v>0</v>
      </c>
      <c r="AL43" s="37" t="n">
        <v>0</v>
      </c>
      <c r="AM43" s="37" t="n">
        <v>0</v>
      </c>
      <c r="AN43" s="37" t="n">
        <v>0</v>
      </c>
      <c r="AO43" s="37" t="n">
        <v>0</v>
      </c>
      <c r="AP43" s="37" t="n">
        <v>32.1</v>
      </c>
      <c r="AQ43" s="37" t="n">
        <v>0</v>
      </c>
      <c r="AR43" s="37" t="n">
        <v>0</v>
      </c>
      <c r="AS43" s="37" t="n">
        <v>781.94</v>
      </c>
      <c r="AT43" s="37" t="n">
        <v>26.12</v>
      </c>
      <c r="AU43" s="37" t="n">
        <v>51.91</v>
      </c>
      <c r="AV43" s="37" t="n">
        <v>77.57</v>
      </c>
      <c r="AW43" s="37" t="n">
        <v>114.24</v>
      </c>
      <c r="AX43" s="37" t="n">
        <v>168.74</v>
      </c>
      <c r="AY43" s="37" t="n">
        <v>106.54</v>
      </c>
      <c r="AZ43" s="37" t="n">
        <v>40.24</v>
      </c>
      <c r="BA43" s="37" t="n">
        <v>51.24</v>
      </c>
      <c r="BB43" s="37" t="n">
        <v>68.37</v>
      </c>
      <c r="BC43" s="37" t="n">
        <v>14.12</v>
      </c>
      <c r="BD43" s="37" t="n">
        <v>0</v>
      </c>
      <c r="BE43" s="37" t="n">
        <v>0</v>
      </c>
      <c r="BF43" s="37" t="n">
        <v>0</v>
      </c>
      <c r="BG43" s="37" t="n">
        <v>0</v>
      </c>
      <c r="BH43" s="37" t="n">
        <v>0</v>
      </c>
      <c r="BI43" s="37" t="n">
        <v>62.84</v>
      </c>
      <c r="BJ43" s="37" t="n">
        <v>0</v>
      </c>
      <c r="BK43" s="37" t="n">
        <v>0</v>
      </c>
      <c r="BL43" s="37" t="n">
        <v>0</v>
      </c>
      <c r="BM43" s="37" t="n">
        <v>0</v>
      </c>
      <c r="BN43" s="37"/>
      <c r="BO43" s="37"/>
    </row>
    <row r="44" customFormat="false" ht="12.75" hidden="false" customHeight="false" outlineLevel="0" collapsed="false">
      <c r="A44" s="38" t="n">
        <v>22125</v>
      </c>
      <c r="B44" s="37" t="s">
        <v>101</v>
      </c>
      <c r="C44" s="37" t="n">
        <v>20786.34</v>
      </c>
      <c r="D44" s="37" t="n">
        <v>547.6</v>
      </c>
      <c r="E44" s="37" t="n">
        <v>130.5</v>
      </c>
      <c r="F44" s="37" t="n">
        <v>460.39</v>
      </c>
      <c r="G44" s="37" t="n">
        <v>415.37</v>
      </c>
      <c r="H44" s="37" t="n">
        <v>1090.92</v>
      </c>
      <c r="I44" s="37" t="n">
        <v>2517.22</v>
      </c>
      <c r="J44" s="37" t="n">
        <v>4351.09</v>
      </c>
      <c r="K44" s="37" t="n">
        <v>3967.74</v>
      </c>
      <c r="L44" s="37" t="n">
        <v>3638.79</v>
      </c>
      <c r="M44" s="37" t="n">
        <v>652.47</v>
      </c>
      <c r="N44" s="37" t="n">
        <v>524.86</v>
      </c>
      <c r="O44" s="37" t="n">
        <v>333.02</v>
      </c>
      <c r="P44" s="37" t="n">
        <v>403.57</v>
      </c>
      <c r="Q44" s="37" t="n">
        <v>318.71</v>
      </c>
      <c r="R44" s="37" t="n">
        <v>350.38</v>
      </c>
      <c r="S44" s="37" t="n">
        <v>270.8</v>
      </c>
      <c r="T44" s="37" t="n">
        <v>572.73</v>
      </c>
      <c r="U44" s="37" t="n">
        <v>90.86</v>
      </c>
      <c r="V44" s="37" t="n">
        <v>78.12</v>
      </c>
      <c r="W44" s="37" t="n">
        <v>71.21</v>
      </c>
      <c r="X44" s="37" t="n">
        <v>2614.81</v>
      </c>
      <c r="Y44" s="37" t="n">
        <v>183.7</v>
      </c>
      <c r="Z44" s="37" t="n">
        <v>0</v>
      </c>
      <c r="AA44" s="37" t="n">
        <v>70.31</v>
      </c>
      <c r="AB44" s="37" t="n">
        <v>104.07</v>
      </c>
      <c r="AC44" s="37" t="n">
        <v>144.59</v>
      </c>
      <c r="AD44" s="37" t="n">
        <v>328.43</v>
      </c>
      <c r="AE44" s="37" t="n">
        <v>616</v>
      </c>
      <c r="AF44" s="37" t="n">
        <v>438.93</v>
      </c>
      <c r="AG44" s="37" t="n">
        <v>486.52</v>
      </c>
      <c r="AH44" s="37" t="n">
        <v>59.87</v>
      </c>
      <c r="AI44" s="37" t="n">
        <v>59.98</v>
      </c>
      <c r="AJ44" s="37" t="n">
        <v>0</v>
      </c>
      <c r="AK44" s="37" t="n">
        <v>24.62</v>
      </c>
      <c r="AL44" s="37" t="n">
        <v>0</v>
      </c>
      <c r="AM44" s="37" t="n">
        <v>0</v>
      </c>
      <c r="AN44" s="37" t="n">
        <v>97.79</v>
      </c>
      <c r="AO44" s="37" t="n">
        <v>0</v>
      </c>
      <c r="AP44" s="37" t="n">
        <v>0</v>
      </c>
      <c r="AQ44" s="37" t="n">
        <v>0</v>
      </c>
      <c r="AR44" s="37" t="n">
        <v>0</v>
      </c>
      <c r="AS44" s="37" t="n">
        <v>4883.19</v>
      </c>
      <c r="AT44" s="37" t="n">
        <v>307.71</v>
      </c>
      <c r="AU44" s="37" t="n">
        <v>202.45</v>
      </c>
      <c r="AV44" s="37" t="n">
        <v>286.76</v>
      </c>
      <c r="AW44" s="37" t="n">
        <v>160.15</v>
      </c>
      <c r="AX44" s="37" t="n">
        <v>399.75</v>
      </c>
      <c r="AY44" s="37" t="n">
        <v>1054.32</v>
      </c>
      <c r="AZ44" s="37" t="n">
        <v>629.99</v>
      </c>
      <c r="BA44" s="37" t="n">
        <v>462.27</v>
      </c>
      <c r="BB44" s="37" t="n">
        <v>347.62</v>
      </c>
      <c r="BC44" s="37" t="n">
        <v>143.28</v>
      </c>
      <c r="BD44" s="37" t="n">
        <v>86.63</v>
      </c>
      <c r="BE44" s="37" t="n">
        <v>96.16</v>
      </c>
      <c r="BF44" s="37" t="n">
        <v>244.82</v>
      </c>
      <c r="BG44" s="37" t="n">
        <v>72.09</v>
      </c>
      <c r="BH44" s="37" t="n">
        <v>91.72</v>
      </c>
      <c r="BI44" s="37" t="n">
        <v>143.63</v>
      </c>
      <c r="BJ44" s="37" t="n">
        <v>57.8</v>
      </c>
      <c r="BK44" s="37" t="n">
        <v>0</v>
      </c>
      <c r="BL44" s="37" t="n">
        <v>71.07</v>
      </c>
      <c r="BM44" s="37" t="n">
        <v>24.97</v>
      </c>
      <c r="BN44" s="37"/>
      <c r="BO44" s="37"/>
    </row>
    <row r="45" customFormat="false" ht="12.75" hidden="false" customHeight="false" outlineLevel="0" collapsed="false">
      <c r="A45" s="38" t="n">
        <v>22130</v>
      </c>
      <c r="B45" s="37" t="s">
        <v>102</v>
      </c>
      <c r="C45" s="37" t="n">
        <v>5294.76</v>
      </c>
      <c r="D45" s="37" t="n">
        <v>394.89</v>
      </c>
      <c r="E45" s="37" t="n">
        <v>103.11</v>
      </c>
      <c r="F45" s="37" t="n">
        <v>175.64</v>
      </c>
      <c r="G45" s="37" t="n">
        <v>81.38</v>
      </c>
      <c r="H45" s="37" t="n">
        <v>274.43</v>
      </c>
      <c r="I45" s="37" t="n">
        <v>546.79</v>
      </c>
      <c r="J45" s="37" t="n">
        <v>1046.67</v>
      </c>
      <c r="K45" s="37" t="n">
        <v>1080.2</v>
      </c>
      <c r="L45" s="37" t="n">
        <v>574.85</v>
      </c>
      <c r="M45" s="37" t="n">
        <v>142.34</v>
      </c>
      <c r="N45" s="37" t="n">
        <v>162.51</v>
      </c>
      <c r="O45" s="37" t="n">
        <v>33.64</v>
      </c>
      <c r="P45" s="37" t="n">
        <v>106.69</v>
      </c>
      <c r="Q45" s="37" t="n">
        <v>146.2</v>
      </c>
      <c r="R45" s="37" t="n">
        <v>119.41</v>
      </c>
      <c r="S45" s="37" t="n">
        <v>75.11</v>
      </c>
      <c r="T45" s="37" t="n">
        <v>54.69</v>
      </c>
      <c r="U45" s="37" t="n">
        <v>0</v>
      </c>
      <c r="V45" s="37" t="n">
        <v>26.71</v>
      </c>
      <c r="W45" s="37" t="n">
        <v>149.51</v>
      </c>
      <c r="X45" s="37" t="n">
        <v>8497.9</v>
      </c>
      <c r="Y45" s="37" t="n">
        <v>618.48</v>
      </c>
      <c r="Z45" s="37" t="n">
        <v>42.86</v>
      </c>
      <c r="AA45" s="37" t="n">
        <v>0</v>
      </c>
      <c r="AB45" s="37" t="n">
        <v>94.28</v>
      </c>
      <c r="AC45" s="37" t="n">
        <v>475.47</v>
      </c>
      <c r="AD45" s="37" t="n">
        <v>240.08</v>
      </c>
      <c r="AE45" s="37" t="n">
        <v>1042.19</v>
      </c>
      <c r="AF45" s="37" t="n">
        <v>1850.17</v>
      </c>
      <c r="AG45" s="37" t="n">
        <v>1699.6</v>
      </c>
      <c r="AH45" s="37" t="n">
        <v>225.51</v>
      </c>
      <c r="AI45" s="37" t="n">
        <v>110.64</v>
      </c>
      <c r="AJ45" s="37" t="n">
        <v>513.67</v>
      </c>
      <c r="AK45" s="37" t="n">
        <v>169.4</v>
      </c>
      <c r="AL45" s="37" t="n">
        <v>790.97</v>
      </c>
      <c r="AM45" s="37" t="n">
        <v>450.7</v>
      </c>
      <c r="AN45" s="37" t="n">
        <v>42.73</v>
      </c>
      <c r="AO45" s="37" t="n">
        <v>0</v>
      </c>
      <c r="AP45" s="37" t="n">
        <v>131.15</v>
      </c>
      <c r="AQ45" s="37" t="n">
        <v>0</v>
      </c>
      <c r="AR45" s="37" t="n">
        <v>0</v>
      </c>
      <c r="AS45" s="37" t="n">
        <v>2282.1</v>
      </c>
      <c r="AT45" s="37" t="n">
        <v>284.26</v>
      </c>
      <c r="AU45" s="37" t="n">
        <v>153.68</v>
      </c>
      <c r="AV45" s="37" t="n">
        <v>86.6</v>
      </c>
      <c r="AW45" s="37" t="n">
        <v>56.32</v>
      </c>
      <c r="AX45" s="37" t="n">
        <v>197.98</v>
      </c>
      <c r="AY45" s="37" t="n">
        <v>175.86</v>
      </c>
      <c r="AZ45" s="37" t="n">
        <v>125.95</v>
      </c>
      <c r="BA45" s="37" t="n">
        <v>357.77</v>
      </c>
      <c r="BB45" s="37" t="n">
        <v>218.81</v>
      </c>
      <c r="BC45" s="37" t="n">
        <v>0</v>
      </c>
      <c r="BD45" s="37" t="n">
        <v>27.81</v>
      </c>
      <c r="BE45" s="37" t="n">
        <v>20.86</v>
      </c>
      <c r="BF45" s="37" t="n">
        <v>0</v>
      </c>
      <c r="BG45" s="37" t="n">
        <v>256.39</v>
      </c>
      <c r="BH45" s="37" t="n">
        <v>0</v>
      </c>
      <c r="BI45" s="37" t="n">
        <v>0</v>
      </c>
      <c r="BJ45" s="37" t="n">
        <v>0</v>
      </c>
      <c r="BK45" s="37" t="n">
        <v>91.38</v>
      </c>
      <c r="BL45" s="37" t="n">
        <v>228.44</v>
      </c>
      <c r="BM45" s="37" t="n">
        <v>0</v>
      </c>
      <c r="BN45" s="37"/>
      <c r="BO45" s="37"/>
    </row>
    <row r="46" customFormat="false" ht="12.75" hidden="false" customHeight="false" outlineLevel="0" collapsed="false">
      <c r="A46" s="38" t="n">
        <v>22158</v>
      </c>
      <c r="B46" s="37" t="s">
        <v>103</v>
      </c>
      <c r="C46" s="37" t="n">
        <v>6573.12</v>
      </c>
      <c r="D46" s="37" t="n">
        <v>229.72</v>
      </c>
      <c r="E46" s="37" t="n">
        <v>37.73</v>
      </c>
      <c r="F46" s="37" t="n">
        <v>93.02</v>
      </c>
      <c r="G46" s="37" t="n">
        <v>81.48</v>
      </c>
      <c r="H46" s="37" t="n">
        <v>561.37</v>
      </c>
      <c r="I46" s="37" t="n">
        <v>1163.34</v>
      </c>
      <c r="J46" s="37" t="n">
        <v>917.52</v>
      </c>
      <c r="K46" s="37" t="n">
        <v>1042.96</v>
      </c>
      <c r="L46" s="37" t="n">
        <v>1125.85</v>
      </c>
      <c r="M46" s="37" t="n">
        <v>11.16</v>
      </c>
      <c r="N46" s="37" t="n">
        <v>101.17</v>
      </c>
      <c r="O46" s="37" t="n">
        <v>160.85</v>
      </c>
      <c r="P46" s="37" t="n">
        <v>139.55</v>
      </c>
      <c r="Q46" s="37" t="n">
        <v>96.5</v>
      </c>
      <c r="R46" s="37" t="n">
        <v>166.74</v>
      </c>
      <c r="S46" s="37" t="n">
        <v>171.03</v>
      </c>
      <c r="T46" s="37" t="n">
        <v>74.89</v>
      </c>
      <c r="U46" s="37" t="n">
        <v>80.64</v>
      </c>
      <c r="V46" s="37" t="n">
        <v>0</v>
      </c>
      <c r="W46" s="37" t="n">
        <v>317.6</v>
      </c>
      <c r="X46" s="37" t="n">
        <v>617.16</v>
      </c>
      <c r="Y46" s="37" t="n">
        <v>84.57</v>
      </c>
      <c r="Z46" s="37" t="n">
        <v>54.38</v>
      </c>
      <c r="AA46" s="37" t="n">
        <v>0</v>
      </c>
      <c r="AB46" s="37" t="n">
        <v>0</v>
      </c>
      <c r="AC46" s="37" t="n">
        <v>0</v>
      </c>
      <c r="AD46" s="37" t="n">
        <v>130.06</v>
      </c>
      <c r="AE46" s="37" t="n">
        <v>67.98</v>
      </c>
      <c r="AF46" s="37" t="n">
        <v>0</v>
      </c>
      <c r="AG46" s="37" t="n">
        <v>142.26</v>
      </c>
      <c r="AH46" s="37" t="n">
        <v>0</v>
      </c>
      <c r="AI46" s="37" t="n">
        <v>0</v>
      </c>
      <c r="AJ46" s="37" t="n">
        <v>33.54</v>
      </c>
      <c r="AK46" s="37" t="n">
        <v>0</v>
      </c>
      <c r="AL46" s="37" t="n">
        <v>26.24</v>
      </c>
      <c r="AM46" s="37" t="n">
        <v>0</v>
      </c>
      <c r="AN46" s="37" t="n">
        <v>0</v>
      </c>
      <c r="AO46" s="37" t="n">
        <v>0</v>
      </c>
      <c r="AP46" s="37" t="n">
        <v>0</v>
      </c>
      <c r="AQ46" s="37" t="n">
        <v>0</v>
      </c>
      <c r="AR46" s="37" t="n">
        <v>78.12</v>
      </c>
      <c r="AS46" s="37" t="n">
        <v>1421.84</v>
      </c>
      <c r="AT46" s="37" t="n">
        <v>105.42</v>
      </c>
      <c r="AU46" s="37" t="n">
        <v>0</v>
      </c>
      <c r="AV46" s="37" t="n">
        <v>53.86</v>
      </c>
      <c r="AW46" s="37" t="n">
        <v>216.69</v>
      </c>
      <c r="AX46" s="37" t="n">
        <v>203.66</v>
      </c>
      <c r="AY46" s="37" t="n">
        <v>327</v>
      </c>
      <c r="AZ46" s="37" t="n">
        <v>83.78</v>
      </c>
      <c r="BA46" s="37" t="n">
        <v>55.11</v>
      </c>
      <c r="BB46" s="37" t="n">
        <v>129.26</v>
      </c>
      <c r="BC46" s="37" t="n">
        <v>40.74</v>
      </c>
      <c r="BD46" s="37" t="n">
        <v>0</v>
      </c>
      <c r="BE46" s="37" t="n">
        <v>0</v>
      </c>
      <c r="BF46" s="37" t="n">
        <v>0</v>
      </c>
      <c r="BG46" s="37" t="n">
        <v>89.85</v>
      </c>
      <c r="BH46" s="37" t="n">
        <v>0</v>
      </c>
      <c r="BI46" s="37" t="n">
        <v>51.88</v>
      </c>
      <c r="BJ46" s="37" t="n">
        <v>0</v>
      </c>
      <c r="BK46" s="37" t="n">
        <v>0</v>
      </c>
      <c r="BL46" s="37" t="n">
        <v>64.59</v>
      </c>
      <c r="BM46" s="37" t="n">
        <v>0</v>
      </c>
      <c r="BN46" s="37"/>
      <c r="BO46" s="37"/>
    </row>
    <row r="47" customFormat="false" ht="12.75" hidden="false" customHeight="false" outlineLevel="0" collapsed="false">
      <c r="A47" s="38" t="n">
        <v>22199</v>
      </c>
      <c r="B47" s="37" t="s">
        <v>104</v>
      </c>
      <c r="C47" s="37" t="n">
        <v>4076</v>
      </c>
      <c r="D47" s="37" t="n">
        <v>155.9</v>
      </c>
      <c r="E47" s="37" t="n">
        <v>0</v>
      </c>
      <c r="F47" s="37" t="n">
        <v>30.61</v>
      </c>
      <c r="G47" s="37" t="n">
        <v>47.84</v>
      </c>
      <c r="H47" s="37" t="n">
        <v>551.68</v>
      </c>
      <c r="I47" s="37" t="n">
        <v>559.36</v>
      </c>
      <c r="J47" s="37" t="n">
        <v>982.41</v>
      </c>
      <c r="K47" s="37" t="n">
        <v>170.99</v>
      </c>
      <c r="L47" s="37" t="n">
        <v>599.01</v>
      </c>
      <c r="M47" s="37" t="n">
        <v>82.18</v>
      </c>
      <c r="N47" s="37" t="n">
        <v>48.01</v>
      </c>
      <c r="O47" s="37" t="n">
        <v>142.04</v>
      </c>
      <c r="P47" s="37" t="n">
        <v>301.72</v>
      </c>
      <c r="Q47" s="37" t="n">
        <v>70.81</v>
      </c>
      <c r="R47" s="37" t="n">
        <v>136.95</v>
      </c>
      <c r="S47" s="37" t="n">
        <v>108.15</v>
      </c>
      <c r="T47" s="37" t="n">
        <v>44.43</v>
      </c>
      <c r="U47" s="37" t="n">
        <v>22.83</v>
      </c>
      <c r="V47" s="37" t="n">
        <v>21.09</v>
      </c>
      <c r="W47" s="37" t="n">
        <v>0</v>
      </c>
      <c r="X47" s="37" t="n">
        <v>1510.68</v>
      </c>
      <c r="Y47" s="37" t="n">
        <v>166.55</v>
      </c>
      <c r="Z47" s="37" t="n">
        <v>18.61</v>
      </c>
      <c r="AA47" s="37" t="n">
        <v>36.8</v>
      </c>
      <c r="AB47" s="37" t="n">
        <v>92.37</v>
      </c>
      <c r="AC47" s="37" t="n">
        <v>44.43</v>
      </c>
      <c r="AD47" s="37" t="n">
        <v>165.28</v>
      </c>
      <c r="AE47" s="37" t="n">
        <v>55.47</v>
      </c>
      <c r="AF47" s="37" t="n">
        <v>46.93</v>
      </c>
      <c r="AG47" s="37" t="n">
        <v>179.75</v>
      </c>
      <c r="AH47" s="37" t="n">
        <v>50.18</v>
      </c>
      <c r="AI47" s="37" t="n">
        <v>92.9</v>
      </c>
      <c r="AJ47" s="37" t="n">
        <v>61.78</v>
      </c>
      <c r="AK47" s="37" t="n">
        <v>178.47</v>
      </c>
      <c r="AL47" s="37" t="n">
        <v>49.43</v>
      </c>
      <c r="AM47" s="37" t="n">
        <v>119.4</v>
      </c>
      <c r="AN47" s="37" t="n">
        <v>30.97</v>
      </c>
      <c r="AO47" s="37" t="n">
        <v>43.32</v>
      </c>
      <c r="AP47" s="37" t="n">
        <v>24.71</v>
      </c>
      <c r="AQ47" s="37" t="n">
        <v>37.07</v>
      </c>
      <c r="AR47" s="37" t="n">
        <v>16.25</v>
      </c>
      <c r="AS47" s="37" t="n">
        <v>1482.32</v>
      </c>
      <c r="AT47" s="37" t="n">
        <v>12.36</v>
      </c>
      <c r="AU47" s="37" t="n">
        <v>0</v>
      </c>
      <c r="AV47" s="37" t="n">
        <v>61.78</v>
      </c>
      <c r="AW47" s="37" t="n">
        <v>70</v>
      </c>
      <c r="AX47" s="37" t="n">
        <v>191.57</v>
      </c>
      <c r="AY47" s="37" t="n">
        <v>111.41</v>
      </c>
      <c r="AZ47" s="37" t="n">
        <v>32.87</v>
      </c>
      <c r="BA47" s="37" t="n">
        <v>80.02</v>
      </c>
      <c r="BB47" s="37" t="n">
        <v>170.82</v>
      </c>
      <c r="BC47" s="37" t="n">
        <v>168.35</v>
      </c>
      <c r="BD47" s="37" t="n">
        <v>100.23</v>
      </c>
      <c r="BE47" s="37" t="n">
        <v>137.66</v>
      </c>
      <c r="BF47" s="37" t="n">
        <v>106.23</v>
      </c>
      <c r="BG47" s="37" t="n">
        <v>37.07</v>
      </c>
      <c r="BH47" s="37" t="n">
        <v>19.74</v>
      </c>
      <c r="BI47" s="37" t="n">
        <v>74.14</v>
      </c>
      <c r="BJ47" s="37" t="n">
        <v>74.14</v>
      </c>
      <c r="BK47" s="37" t="n">
        <v>0</v>
      </c>
      <c r="BL47" s="37" t="n">
        <v>33.95</v>
      </c>
      <c r="BM47" s="37" t="n">
        <v>0</v>
      </c>
      <c r="BN47" s="37"/>
      <c r="BO47" s="37"/>
    </row>
    <row r="48" customFormat="false" ht="12.75" hidden="false" customHeight="false" outlineLevel="0" collapsed="false">
      <c r="A48" s="38" t="n">
        <v>44013</v>
      </c>
      <c r="B48" s="37" t="s">
        <v>105</v>
      </c>
      <c r="C48" s="37" t="n">
        <v>6457.07</v>
      </c>
      <c r="D48" s="37" t="n">
        <v>275.02</v>
      </c>
      <c r="E48" s="37" t="n">
        <v>139.72</v>
      </c>
      <c r="F48" s="37" t="n">
        <v>213.37</v>
      </c>
      <c r="G48" s="37" t="n">
        <v>224.36</v>
      </c>
      <c r="H48" s="37" t="n">
        <v>296.26</v>
      </c>
      <c r="I48" s="37" t="n">
        <v>607.69</v>
      </c>
      <c r="J48" s="37" t="n">
        <v>991.83</v>
      </c>
      <c r="K48" s="37" t="n">
        <v>915.31</v>
      </c>
      <c r="L48" s="37" t="n">
        <v>910.49</v>
      </c>
      <c r="M48" s="37" t="n">
        <v>174.5</v>
      </c>
      <c r="N48" s="37" t="n">
        <v>232.43</v>
      </c>
      <c r="O48" s="37" t="n">
        <v>273.96</v>
      </c>
      <c r="P48" s="37" t="n">
        <v>264.01</v>
      </c>
      <c r="Q48" s="37" t="n">
        <v>178.75</v>
      </c>
      <c r="R48" s="37" t="n">
        <v>191.11</v>
      </c>
      <c r="S48" s="37" t="n">
        <v>280.75</v>
      </c>
      <c r="T48" s="37" t="n">
        <v>48.57</v>
      </c>
      <c r="U48" s="37" t="n">
        <v>101.45</v>
      </c>
      <c r="V48" s="37" t="n">
        <v>22.11</v>
      </c>
      <c r="W48" s="37" t="n">
        <v>115.4</v>
      </c>
      <c r="X48" s="37" t="n">
        <v>989.08</v>
      </c>
      <c r="Y48" s="37" t="n">
        <v>71.3</v>
      </c>
      <c r="Z48" s="37" t="n">
        <v>0</v>
      </c>
      <c r="AA48" s="37" t="n">
        <v>67.93</v>
      </c>
      <c r="AB48" s="37" t="n">
        <v>15.69</v>
      </c>
      <c r="AC48" s="37" t="n">
        <v>50.73</v>
      </c>
      <c r="AD48" s="37" t="n">
        <v>0</v>
      </c>
      <c r="AE48" s="37" t="n">
        <v>198.74</v>
      </c>
      <c r="AF48" s="37" t="n">
        <v>287.25</v>
      </c>
      <c r="AG48" s="37" t="n">
        <v>124.89</v>
      </c>
      <c r="AH48" s="37" t="n">
        <v>0</v>
      </c>
      <c r="AI48" s="37" t="n">
        <v>25.15</v>
      </c>
      <c r="AJ48" s="37" t="n">
        <v>21.25</v>
      </c>
      <c r="AK48" s="37" t="n">
        <v>0</v>
      </c>
      <c r="AL48" s="37" t="n">
        <v>0</v>
      </c>
      <c r="AM48" s="37" t="n">
        <v>25.15</v>
      </c>
      <c r="AN48" s="37" t="n">
        <v>75.85</v>
      </c>
      <c r="AO48" s="37" t="n">
        <v>25.15</v>
      </c>
      <c r="AP48" s="37" t="n">
        <v>0</v>
      </c>
      <c r="AQ48" s="37" t="n">
        <v>0</v>
      </c>
      <c r="AR48" s="37" t="n">
        <v>0</v>
      </c>
      <c r="AS48" s="37" t="n">
        <v>1434.92</v>
      </c>
      <c r="AT48" s="37" t="n">
        <v>185.51</v>
      </c>
      <c r="AU48" s="37" t="n">
        <v>52.61</v>
      </c>
      <c r="AV48" s="37" t="n">
        <v>198.21</v>
      </c>
      <c r="AW48" s="37" t="n">
        <v>138.07</v>
      </c>
      <c r="AX48" s="37" t="n">
        <v>181.97</v>
      </c>
      <c r="AY48" s="37" t="n">
        <v>128.97</v>
      </c>
      <c r="AZ48" s="37" t="n">
        <v>160.02</v>
      </c>
      <c r="BA48" s="37" t="n">
        <v>59.21</v>
      </c>
      <c r="BB48" s="37" t="n">
        <v>59.72</v>
      </c>
      <c r="BC48" s="37" t="n">
        <v>0</v>
      </c>
      <c r="BD48" s="37" t="n">
        <v>0</v>
      </c>
      <c r="BE48" s="37" t="n">
        <v>17.89</v>
      </c>
      <c r="BF48" s="37" t="n">
        <v>0</v>
      </c>
      <c r="BG48" s="37" t="n">
        <v>0</v>
      </c>
      <c r="BH48" s="37" t="n">
        <v>21.82</v>
      </c>
      <c r="BI48" s="37" t="n">
        <v>58.59</v>
      </c>
      <c r="BJ48" s="37" t="n">
        <v>43.81</v>
      </c>
      <c r="BK48" s="37" t="n">
        <v>21.82</v>
      </c>
      <c r="BL48" s="37" t="n">
        <v>21.82</v>
      </c>
      <c r="BM48" s="37" t="n">
        <v>84.89</v>
      </c>
      <c r="BN48" s="37"/>
      <c r="BO48" s="37"/>
    </row>
    <row r="49" customFormat="false" ht="12.75" hidden="false" customHeight="false" outlineLevel="0" collapsed="false">
      <c r="A49" s="38" t="n">
        <v>44216</v>
      </c>
      <c r="B49" s="37" t="s">
        <v>106</v>
      </c>
      <c r="C49" s="37" t="n">
        <v>13218.32</v>
      </c>
      <c r="D49" s="37" t="n">
        <v>391.59</v>
      </c>
      <c r="E49" s="37" t="n">
        <v>130.21</v>
      </c>
      <c r="F49" s="37" t="n">
        <v>247.47</v>
      </c>
      <c r="G49" s="37" t="n">
        <v>292.62</v>
      </c>
      <c r="H49" s="37" t="n">
        <v>926.49</v>
      </c>
      <c r="I49" s="37" t="n">
        <v>1178.35</v>
      </c>
      <c r="J49" s="37" t="n">
        <v>2696.85</v>
      </c>
      <c r="K49" s="37" t="n">
        <v>1997.76</v>
      </c>
      <c r="L49" s="37" t="n">
        <v>2312.74</v>
      </c>
      <c r="M49" s="37" t="n">
        <v>140.04</v>
      </c>
      <c r="N49" s="37" t="n">
        <v>156.34</v>
      </c>
      <c r="O49" s="37" t="n">
        <v>250.24</v>
      </c>
      <c r="P49" s="37" t="n">
        <v>226.41</v>
      </c>
      <c r="Q49" s="37" t="n">
        <v>373.94</v>
      </c>
      <c r="R49" s="37" t="n">
        <v>278.46</v>
      </c>
      <c r="S49" s="37" t="n">
        <v>260.11</v>
      </c>
      <c r="T49" s="37" t="n">
        <v>380.16</v>
      </c>
      <c r="U49" s="37" t="n">
        <v>396.48</v>
      </c>
      <c r="V49" s="37" t="n">
        <v>110.26</v>
      </c>
      <c r="W49" s="37" t="n">
        <v>471.79</v>
      </c>
      <c r="X49" s="37" t="n">
        <v>2755.39</v>
      </c>
      <c r="Y49" s="37" t="n">
        <v>152.83</v>
      </c>
      <c r="Z49" s="37" t="n">
        <v>39.92</v>
      </c>
      <c r="AA49" s="37" t="n">
        <v>75.97</v>
      </c>
      <c r="AB49" s="37" t="n">
        <v>171.45</v>
      </c>
      <c r="AC49" s="37" t="n">
        <v>220.61</v>
      </c>
      <c r="AD49" s="37" t="n">
        <v>243.26</v>
      </c>
      <c r="AE49" s="37" t="n">
        <v>369.1</v>
      </c>
      <c r="AF49" s="37" t="n">
        <v>406.66</v>
      </c>
      <c r="AG49" s="37" t="n">
        <v>364.52</v>
      </c>
      <c r="AH49" s="37" t="n">
        <v>26.24</v>
      </c>
      <c r="AI49" s="37" t="n">
        <v>162.55</v>
      </c>
      <c r="AJ49" s="37" t="n">
        <v>64.21</v>
      </c>
      <c r="AK49" s="37" t="n">
        <v>126.67</v>
      </c>
      <c r="AL49" s="37" t="n">
        <v>0</v>
      </c>
      <c r="AM49" s="37" t="n">
        <v>90.33</v>
      </c>
      <c r="AN49" s="37" t="n">
        <v>40.04</v>
      </c>
      <c r="AO49" s="37" t="n">
        <v>140.73</v>
      </c>
      <c r="AP49" s="37" t="n">
        <v>44.15</v>
      </c>
      <c r="AQ49" s="37" t="n">
        <v>16.17</v>
      </c>
      <c r="AR49" s="37" t="n">
        <v>0</v>
      </c>
      <c r="AS49" s="37" t="n">
        <v>3025.61</v>
      </c>
      <c r="AT49" s="37" t="n">
        <v>232.82</v>
      </c>
      <c r="AU49" s="37" t="n">
        <v>70.43</v>
      </c>
      <c r="AV49" s="37" t="n">
        <v>157.35</v>
      </c>
      <c r="AW49" s="37" t="n">
        <v>147.2</v>
      </c>
      <c r="AX49" s="37" t="n">
        <v>379.92</v>
      </c>
      <c r="AY49" s="37" t="n">
        <v>366.1</v>
      </c>
      <c r="AZ49" s="37" t="n">
        <v>432.84</v>
      </c>
      <c r="BA49" s="37" t="n">
        <v>221.96</v>
      </c>
      <c r="BB49" s="37" t="n">
        <v>192.53</v>
      </c>
      <c r="BC49" s="37" t="n">
        <v>52.12</v>
      </c>
      <c r="BD49" s="37" t="n">
        <v>32.1</v>
      </c>
      <c r="BE49" s="37" t="n">
        <v>56.11</v>
      </c>
      <c r="BF49" s="37" t="n">
        <v>92.23</v>
      </c>
      <c r="BG49" s="37" t="n">
        <v>16.17</v>
      </c>
      <c r="BH49" s="37" t="n">
        <v>113.46</v>
      </c>
      <c r="BI49" s="37" t="n">
        <v>63.41</v>
      </c>
      <c r="BJ49" s="37" t="n">
        <v>94.57</v>
      </c>
      <c r="BK49" s="37" t="n">
        <v>88.15</v>
      </c>
      <c r="BL49" s="37" t="n">
        <v>150.9</v>
      </c>
      <c r="BM49" s="37" t="n">
        <v>65.23</v>
      </c>
      <c r="BN49" s="37"/>
      <c r="BO49" s="37"/>
    </row>
    <row r="50" customFormat="false" ht="12.75" hidden="false" customHeight="false" outlineLevel="0" collapsed="false">
      <c r="A50" s="38" t="n">
        <v>50067</v>
      </c>
      <c r="B50" s="37" t="s">
        <v>107</v>
      </c>
      <c r="C50" s="37" t="n">
        <v>8317.49</v>
      </c>
      <c r="D50" s="37" t="n">
        <v>568.75</v>
      </c>
      <c r="E50" s="37" t="n">
        <v>75.96</v>
      </c>
      <c r="F50" s="37" t="n">
        <v>131.35</v>
      </c>
      <c r="G50" s="37" t="n">
        <v>133.28</v>
      </c>
      <c r="H50" s="37" t="n">
        <v>313.24</v>
      </c>
      <c r="I50" s="37" t="n">
        <v>881.37</v>
      </c>
      <c r="J50" s="37" t="n">
        <v>1851.68</v>
      </c>
      <c r="K50" s="37" t="n">
        <v>416.75</v>
      </c>
      <c r="L50" s="37" t="n">
        <v>1721.53</v>
      </c>
      <c r="M50" s="37" t="n">
        <v>475.59</v>
      </c>
      <c r="N50" s="37" t="n">
        <v>160.33</v>
      </c>
      <c r="O50" s="37" t="n">
        <v>248.38</v>
      </c>
      <c r="P50" s="37" t="n">
        <v>269.86</v>
      </c>
      <c r="Q50" s="37" t="n">
        <v>111.32</v>
      </c>
      <c r="R50" s="37" t="n">
        <v>321.65</v>
      </c>
      <c r="S50" s="37" t="n">
        <v>227.94</v>
      </c>
      <c r="T50" s="37" t="n">
        <v>118.12</v>
      </c>
      <c r="U50" s="37" t="n">
        <v>11.65</v>
      </c>
      <c r="V50" s="37" t="n">
        <v>88.55</v>
      </c>
      <c r="W50" s="37" t="n">
        <v>190.2</v>
      </c>
      <c r="X50" s="37" t="n">
        <v>1170.39</v>
      </c>
      <c r="Y50" s="37" t="n">
        <v>247.24</v>
      </c>
      <c r="Z50" s="37" t="n">
        <v>26.12</v>
      </c>
      <c r="AA50" s="37" t="n">
        <v>127.19</v>
      </c>
      <c r="AB50" s="37" t="n">
        <v>60.24</v>
      </c>
      <c r="AC50" s="37" t="n">
        <v>99.19</v>
      </c>
      <c r="AD50" s="37" t="n">
        <v>125.54</v>
      </c>
      <c r="AE50" s="37" t="n">
        <v>129.64</v>
      </c>
      <c r="AF50" s="37" t="n">
        <v>25.51</v>
      </c>
      <c r="AG50" s="37" t="n">
        <v>43.91</v>
      </c>
      <c r="AH50" s="37" t="n">
        <v>10.25</v>
      </c>
      <c r="AI50" s="37" t="n">
        <v>27.23</v>
      </c>
      <c r="AJ50" s="37" t="n">
        <v>37.78</v>
      </c>
      <c r="AK50" s="37" t="n">
        <v>87.83</v>
      </c>
      <c r="AL50" s="37" t="n">
        <v>22.02</v>
      </c>
      <c r="AM50" s="37" t="n">
        <v>61.76</v>
      </c>
      <c r="AN50" s="37" t="n">
        <v>10.26</v>
      </c>
      <c r="AO50" s="37" t="n">
        <v>0</v>
      </c>
      <c r="AP50" s="37" t="n">
        <v>10.26</v>
      </c>
      <c r="AQ50" s="37" t="n">
        <v>18.43</v>
      </c>
      <c r="AR50" s="37" t="n">
        <v>0</v>
      </c>
      <c r="AS50" s="37" t="n">
        <v>2125.61</v>
      </c>
      <c r="AT50" s="37" t="n">
        <v>242.71</v>
      </c>
      <c r="AU50" s="37" t="n">
        <v>29.75</v>
      </c>
      <c r="AV50" s="37" t="n">
        <v>43.91</v>
      </c>
      <c r="AW50" s="37" t="n">
        <v>47.06</v>
      </c>
      <c r="AX50" s="37" t="n">
        <v>89.91</v>
      </c>
      <c r="AY50" s="37" t="n">
        <v>273.8</v>
      </c>
      <c r="AZ50" s="37" t="n">
        <v>230.4</v>
      </c>
      <c r="BA50" s="37" t="n">
        <v>98.67</v>
      </c>
      <c r="BB50" s="37" t="n">
        <v>143.72</v>
      </c>
      <c r="BC50" s="37" t="n">
        <v>36.01</v>
      </c>
      <c r="BD50" s="37" t="n">
        <v>0</v>
      </c>
      <c r="BE50" s="37" t="n">
        <v>0</v>
      </c>
      <c r="BF50" s="37" t="n">
        <v>90.2</v>
      </c>
      <c r="BG50" s="37" t="n">
        <v>56.34</v>
      </c>
      <c r="BH50" s="37" t="n">
        <v>273.11</v>
      </c>
      <c r="BI50" s="37" t="n">
        <v>299.29</v>
      </c>
      <c r="BJ50" s="37" t="n">
        <v>0</v>
      </c>
      <c r="BK50" s="37" t="n">
        <v>13.25</v>
      </c>
      <c r="BL50" s="37" t="n">
        <v>118.09</v>
      </c>
      <c r="BM50" s="37" t="n">
        <v>39.37</v>
      </c>
      <c r="BN50" s="37"/>
      <c r="BO50" s="37"/>
    </row>
    <row r="51" customFormat="false" ht="12.75" hidden="false" customHeight="false" outlineLevel="0" collapsed="false">
      <c r="A51" s="38" t="n">
        <v>50089</v>
      </c>
      <c r="B51" s="37" t="s">
        <v>108</v>
      </c>
      <c r="C51" s="37" t="n">
        <v>4079.19</v>
      </c>
      <c r="D51" s="37" t="n">
        <v>0</v>
      </c>
      <c r="E51" s="37" t="n">
        <v>7.12</v>
      </c>
      <c r="F51" s="37" t="n">
        <v>0</v>
      </c>
      <c r="G51" s="37" t="n">
        <v>6.68</v>
      </c>
      <c r="H51" s="37" t="n">
        <v>0</v>
      </c>
      <c r="I51" s="37" t="n">
        <v>21.74</v>
      </c>
      <c r="J51" s="37" t="n">
        <v>290.17</v>
      </c>
      <c r="K51" s="37" t="n">
        <v>101.14</v>
      </c>
      <c r="L51" s="37" t="n">
        <v>318.34</v>
      </c>
      <c r="M51" s="37" t="n">
        <v>94.37</v>
      </c>
      <c r="N51" s="37" t="n">
        <v>211.11</v>
      </c>
      <c r="O51" s="37" t="n">
        <v>183.4</v>
      </c>
      <c r="P51" s="37" t="n">
        <v>493.75</v>
      </c>
      <c r="Q51" s="37" t="n">
        <v>845.19</v>
      </c>
      <c r="R51" s="37" t="n">
        <v>558.26</v>
      </c>
      <c r="S51" s="37" t="n">
        <v>400.79</v>
      </c>
      <c r="T51" s="37" t="n">
        <v>461.6</v>
      </c>
      <c r="U51" s="37" t="n">
        <v>77.26</v>
      </c>
      <c r="V51" s="37" t="n">
        <v>8.26</v>
      </c>
      <c r="W51" s="37" t="n">
        <v>0</v>
      </c>
      <c r="X51" s="37" t="n">
        <v>245.47</v>
      </c>
      <c r="Y51" s="37" t="n">
        <v>0</v>
      </c>
      <c r="Z51" s="37" t="n">
        <v>0</v>
      </c>
      <c r="AA51" s="37" t="n">
        <v>0</v>
      </c>
      <c r="AB51" s="37" t="n">
        <v>0</v>
      </c>
      <c r="AC51" s="37" t="n">
        <v>0</v>
      </c>
      <c r="AD51" s="37" t="n">
        <v>16.63</v>
      </c>
      <c r="AE51" s="37" t="n">
        <v>68.71</v>
      </c>
      <c r="AF51" s="37" t="n">
        <v>0</v>
      </c>
      <c r="AG51" s="37" t="n">
        <v>0</v>
      </c>
      <c r="AH51" s="37" t="n">
        <v>0</v>
      </c>
      <c r="AI51" s="37" t="n">
        <v>14.2</v>
      </c>
      <c r="AJ51" s="37" t="n">
        <v>0</v>
      </c>
      <c r="AK51" s="37" t="n">
        <v>57.85</v>
      </c>
      <c r="AL51" s="37" t="n">
        <v>52.46</v>
      </c>
      <c r="AM51" s="37" t="n">
        <v>17</v>
      </c>
      <c r="AN51" s="37" t="n">
        <v>18.62</v>
      </c>
      <c r="AO51" s="37" t="n">
        <v>0</v>
      </c>
      <c r="AP51" s="37" t="n">
        <v>0</v>
      </c>
      <c r="AQ51" s="37" t="n">
        <v>0</v>
      </c>
      <c r="AR51" s="37" t="n">
        <v>0</v>
      </c>
      <c r="AS51" s="37" t="n">
        <v>1126.53</v>
      </c>
      <c r="AT51" s="37" t="n">
        <v>0</v>
      </c>
      <c r="AU51" s="37" t="n">
        <v>0</v>
      </c>
      <c r="AV51" s="37" t="n">
        <v>0</v>
      </c>
      <c r="AW51" s="37" t="n">
        <v>0</v>
      </c>
      <c r="AX51" s="37" t="n">
        <v>16.57</v>
      </c>
      <c r="AY51" s="37" t="n">
        <v>0</v>
      </c>
      <c r="AZ51" s="37" t="n">
        <v>54.19</v>
      </c>
      <c r="BA51" s="37" t="n">
        <v>54.16</v>
      </c>
      <c r="BB51" s="37" t="n">
        <v>33.57</v>
      </c>
      <c r="BC51" s="37" t="n">
        <v>51.75</v>
      </c>
      <c r="BD51" s="37" t="n">
        <v>18.62</v>
      </c>
      <c r="BE51" s="37" t="n">
        <v>37.24</v>
      </c>
      <c r="BF51" s="37" t="n">
        <v>0</v>
      </c>
      <c r="BG51" s="37" t="n">
        <v>347.13</v>
      </c>
      <c r="BH51" s="37" t="n">
        <v>224.05</v>
      </c>
      <c r="BI51" s="37" t="n">
        <v>108.26</v>
      </c>
      <c r="BJ51" s="37" t="n">
        <v>162.37</v>
      </c>
      <c r="BK51" s="37" t="n">
        <v>0</v>
      </c>
      <c r="BL51" s="37" t="n">
        <v>0</v>
      </c>
      <c r="BM51" s="37" t="n">
        <v>18.62</v>
      </c>
      <c r="BN51" s="37"/>
      <c r="BO51" s="37"/>
    </row>
    <row r="52" customFormat="false" ht="12.75" hidden="false" customHeight="false" outlineLevel="0" collapsed="false">
      <c r="A52" s="38" t="n">
        <v>50095</v>
      </c>
      <c r="B52" s="37" t="s">
        <v>109</v>
      </c>
      <c r="C52" s="37" t="n">
        <v>6361.51</v>
      </c>
      <c r="D52" s="37" t="n">
        <v>181.5</v>
      </c>
      <c r="E52" s="37" t="n">
        <v>143.66</v>
      </c>
      <c r="F52" s="37" t="n">
        <v>149.72</v>
      </c>
      <c r="G52" s="37" t="n">
        <v>105.75</v>
      </c>
      <c r="H52" s="37" t="n">
        <v>831.66</v>
      </c>
      <c r="I52" s="37" t="n">
        <v>876.55</v>
      </c>
      <c r="J52" s="37" t="n">
        <v>986.74</v>
      </c>
      <c r="K52" s="37" t="n">
        <v>1353.48</v>
      </c>
      <c r="L52" s="37" t="n">
        <v>979.51</v>
      </c>
      <c r="M52" s="37" t="n">
        <v>26.22</v>
      </c>
      <c r="N52" s="37" t="n">
        <v>0</v>
      </c>
      <c r="O52" s="37" t="n">
        <v>54.81</v>
      </c>
      <c r="P52" s="37" t="n">
        <v>96.92</v>
      </c>
      <c r="Q52" s="37" t="n">
        <v>65.97</v>
      </c>
      <c r="R52" s="37" t="n">
        <v>108.1</v>
      </c>
      <c r="S52" s="37" t="n">
        <v>36.48</v>
      </c>
      <c r="T52" s="37" t="n">
        <v>98.53</v>
      </c>
      <c r="U52" s="37" t="n">
        <v>0</v>
      </c>
      <c r="V52" s="37" t="n">
        <v>0</v>
      </c>
      <c r="W52" s="37" t="n">
        <v>265.9</v>
      </c>
      <c r="X52" s="37" t="n">
        <v>978.89</v>
      </c>
      <c r="Y52" s="37" t="n">
        <v>37.27</v>
      </c>
      <c r="Z52" s="37" t="n">
        <v>48.15</v>
      </c>
      <c r="AA52" s="37" t="n">
        <v>0</v>
      </c>
      <c r="AB52" s="37" t="n">
        <v>52.01</v>
      </c>
      <c r="AC52" s="37" t="n">
        <v>301.45</v>
      </c>
      <c r="AD52" s="37" t="n">
        <v>254.45</v>
      </c>
      <c r="AE52" s="37" t="n">
        <v>123.09</v>
      </c>
      <c r="AF52" s="37" t="n">
        <v>0</v>
      </c>
      <c r="AG52" s="37" t="n">
        <v>108.57</v>
      </c>
      <c r="AH52" s="37" t="n">
        <v>0</v>
      </c>
      <c r="AI52" s="37" t="n">
        <v>0</v>
      </c>
      <c r="AJ52" s="37" t="n">
        <v>15.81</v>
      </c>
      <c r="AK52" s="37" t="n">
        <v>0</v>
      </c>
      <c r="AL52" s="37" t="n">
        <v>0</v>
      </c>
      <c r="AM52" s="37" t="n">
        <v>21.69</v>
      </c>
      <c r="AN52" s="37" t="n">
        <v>0</v>
      </c>
      <c r="AO52" s="37" t="n">
        <v>0</v>
      </c>
      <c r="AP52" s="37" t="n">
        <v>0</v>
      </c>
      <c r="AQ52" s="37" t="n">
        <v>0</v>
      </c>
      <c r="AR52" s="37" t="n">
        <v>16.4</v>
      </c>
      <c r="AS52" s="37" t="n">
        <v>1809.11</v>
      </c>
      <c r="AT52" s="37" t="n">
        <v>38.03</v>
      </c>
      <c r="AU52" s="37" t="n">
        <v>271.66</v>
      </c>
      <c r="AV52" s="37" t="n">
        <v>173.14</v>
      </c>
      <c r="AW52" s="37" t="n">
        <v>37.96</v>
      </c>
      <c r="AX52" s="37" t="n">
        <v>302.02</v>
      </c>
      <c r="AY52" s="37" t="n">
        <v>379.55</v>
      </c>
      <c r="AZ52" s="37" t="n">
        <v>88.09</v>
      </c>
      <c r="BA52" s="37" t="n">
        <v>82.78</v>
      </c>
      <c r="BB52" s="37" t="n">
        <v>149.48</v>
      </c>
      <c r="BC52" s="37" t="n">
        <v>0</v>
      </c>
      <c r="BD52" s="37" t="n">
        <v>15.81</v>
      </c>
      <c r="BE52" s="37" t="n">
        <v>0</v>
      </c>
      <c r="BF52" s="37" t="n">
        <v>0</v>
      </c>
      <c r="BG52" s="37" t="n">
        <v>19.21</v>
      </c>
      <c r="BH52" s="37" t="n">
        <v>0</v>
      </c>
      <c r="BI52" s="37" t="n">
        <v>188.12</v>
      </c>
      <c r="BJ52" s="37" t="n">
        <v>63.26</v>
      </c>
      <c r="BK52" s="37" t="n">
        <v>0</v>
      </c>
      <c r="BL52" s="37" t="n">
        <v>0</v>
      </c>
      <c r="BM52" s="37" t="n">
        <v>0</v>
      </c>
      <c r="BN52" s="37"/>
      <c r="BO52" s="37"/>
    </row>
    <row r="53" customFormat="false" ht="12.75" hidden="false" customHeight="false" outlineLevel="0" collapsed="false">
      <c r="A53" s="38" t="n">
        <v>50251</v>
      </c>
      <c r="B53" s="37" t="s">
        <v>110</v>
      </c>
      <c r="C53" s="37" t="n">
        <v>4394.64</v>
      </c>
      <c r="D53" s="37" t="n">
        <v>541.47</v>
      </c>
      <c r="E53" s="37" t="n">
        <v>160.58</v>
      </c>
      <c r="F53" s="37" t="n">
        <v>175.62</v>
      </c>
      <c r="G53" s="37" t="n">
        <v>31.4</v>
      </c>
      <c r="H53" s="37" t="n">
        <v>304.44</v>
      </c>
      <c r="I53" s="37" t="n">
        <v>263.83</v>
      </c>
      <c r="J53" s="37" t="n">
        <v>735.89</v>
      </c>
      <c r="K53" s="37" t="n">
        <v>720.13</v>
      </c>
      <c r="L53" s="37" t="n">
        <v>652.91</v>
      </c>
      <c r="M53" s="37" t="n">
        <v>92.06</v>
      </c>
      <c r="N53" s="37" t="n">
        <v>14.99</v>
      </c>
      <c r="O53" s="37" t="n">
        <v>105.75</v>
      </c>
      <c r="P53" s="37" t="n">
        <v>36.65</v>
      </c>
      <c r="Q53" s="37" t="n">
        <v>40.61</v>
      </c>
      <c r="R53" s="37" t="n">
        <v>47.46</v>
      </c>
      <c r="S53" s="37" t="n">
        <v>175.77</v>
      </c>
      <c r="T53" s="37" t="n">
        <v>29.18</v>
      </c>
      <c r="U53" s="37" t="n">
        <v>108.14</v>
      </c>
      <c r="V53" s="37" t="n">
        <v>43.12</v>
      </c>
      <c r="W53" s="37" t="n">
        <v>114.65</v>
      </c>
      <c r="X53" s="37" t="n">
        <v>1040.61</v>
      </c>
      <c r="Y53" s="37" t="n">
        <v>469.37</v>
      </c>
      <c r="Z53" s="37" t="n">
        <v>51.23</v>
      </c>
      <c r="AA53" s="37" t="n">
        <v>25.76</v>
      </c>
      <c r="AB53" s="37" t="n">
        <v>31.98</v>
      </c>
      <c r="AC53" s="37" t="n">
        <v>78.12</v>
      </c>
      <c r="AD53" s="37" t="n">
        <v>42.64</v>
      </c>
      <c r="AE53" s="37" t="n">
        <v>46.02</v>
      </c>
      <c r="AF53" s="37" t="n">
        <v>98.07</v>
      </c>
      <c r="AG53" s="37" t="n">
        <v>84.01</v>
      </c>
      <c r="AH53" s="37" t="n">
        <v>0</v>
      </c>
      <c r="AI53" s="37" t="n">
        <v>0</v>
      </c>
      <c r="AJ53" s="37" t="n">
        <v>0</v>
      </c>
      <c r="AK53" s="37" t="n">
        <v>20.51</v>
      </c>
      <c r="AL53" s="37" t="n">
        <v>0</v>
      </c>
      <c r="AM53" s="37" t="n">
        <v>17.46</v>
      </c>
      <c r="AN53" s="37" t="n">
        <v>20.73</v>
      </c>
      <c r="AO53" s="37" t="n">
        <v>0</v>
      </c>
      <c r="AP53" s="37" t="n">
        <v>20.51</v>
      </c>
      <c r="AQ53" s="37" t="n">
        <v>0</v>
      </c>
      <c r="AR53" s="37" t="n">
        <v>34.19</v>
      </c>
      <c r="AS53" s="37" t="n">
        <v>1347.39</v>
      </c>
      <c r="AT53" s="37" t="n">
        <v>335.01</v>
      </c>
      <c r="AU53" s="37" t="n">
        <v>121.24</v>
      </c>
      <c r="AV53" s="37" t="n">
        <v>66.2</v>
      </c>
      <c r="AW53" s="37" t="n">
        <v>25.76</v>
      </c>
      <c r="AX53" s="37" t="n">
        <v>64.82</v>
      </c>
      <c r="AY53" s="37" t="n">
        <v>136.98</v>
      </c>
      <c r="AZ53" s="37" t="n">
        <v>106.97</v>
      </c>
      <c r="BA53" s="37" t="n">
        <v>50.75</v>
      </c>
      <c r="BB53" s="37" t="n">
        <v>31.11</v>
      </c>
      <c r="BC53" s="37" t="n">
        <v>0</v>
      </c>
      <c r="BD53" s="37" t="n">
        <v>0</v>
      </c>
      <c r="BE53" s="37" t="n">
        <v>69.8</v>
      </c>
      <c r="BF53" s="37" t="n">
        <v>16.73</v>
      </c>
      <c r="BG53" s="37" t="n">
        <v>0</v>
      </c>
      <c r="BH53" s="37" t="n">
        <v>0</v>
      </c>
      <c r="BI53" s="37" t="n">
        <v>67.43</v>
      </c>
      <c r="BJ53" s="37" t="n">
        <v>55.44</v>
      </c>
      <c r="BK53" s="37" t="n">
        <v>152.1</v>
      </c>
      <c r="BL53" s="37" t="n">
        <v>47.07</v>
      </c>
      <c r="BM53" s="37" t="n">
        <v>0</v>
      </c>
      <c r="BN53" s="37"/>
      <c r="BO53" s="37"/>
    </row>
    <row r="54" customFormat="false" ht="12.75" hidden="false" customHeight="false" outlineLevel="0" collapsed="false">
      <c r="A54" s="38" t="n">
        <v>50272</v>
      </c>
      <c r="B54" s="37" t="s">
        <v>111</v>
      </c>
      <c r="C54" s="37" t="n">
        <v>6777.61</v>
      </c>
      <c r="D54" s="37" t="n">
        <v>23.76</v>
      </c>
      <c r="E54" s="37" t="n">
        <v>31.07</v>
      </c>
      <c r="F54" s="37" t="n">
        <v>37.88</v>
      </c>
      <c r="G54" s="37" t="n">
        <v>64.83</v>
      </c>
      <c r="H54" s="37" t="n">
        <v>144.95</v>
      </c>
      <c r="I54" s="37" t="n">
        <v>284.76</v>
      </c>
      <c r="J54" s="37" t="n">
        <v>694.9</v>
      </c>
      <c r="K54" s="37" t="n">
        <v>932.5</v>
      </c>
      <c r="L54" s="37" t="n">
        <v>2319.05</v>
      </c>
      <c r="M54" s="37" t="n">
        <v>172.47</v>
      </c>
      <c r="N54" s="37" t="n">
        <v>87.5</v>
      </c>
      <c r="O54" s="37" t="n">
        <v>229.37</v>
      </c>
      <c r="P54" s="37" t="n">
        <v>439.37</v>
      </c>
      <c r="Q54" s="37" t="n">
        <v>262.88</v>
      </c>
      <c r="R54" s="37" t="n">
        <v>167.66</v>
      </c>
      <c r="S54" s="37" t="n">
        <v>73.73</v>
      </c>
      <c r="T54" s="37" t="n">
        <v>186.96</v>
      </c>
      <c r="U54" s="37" t="n">
        <v>8.23</v>
      </c>
      <c r="V54" s="37" t="n">
        <v>33.84</v>
      </c>
      <c r="W54" s="37" t="n">
        <v>581.9</v>
      </c>
      <c r="X54" s="37" t="n">
        <v>405.13</v>
      </c>
      <c r="Y54" s="37" t="n">
        <v>16.02</v>
      </c>
      <c r="Z54" s="37" t="n">
        <v>0</v>
      </c>
      <c r="AA54" s="37" t="n">
        <v>0</v>
      </c>
      <c r="AB54" s="37" t="n">
        <v>0</v>
      </c>
      <c r="AC54" s="37" t="n">
        <v>38.26</v>
      </c>
      <c r="AD54" s="37" t="n">
        <v>34.54</v>
      </c>
      <c r="AE54" s="37" t="n">
        <v>87.15</v>
      </c>
      <c r="AF54" s="37" t="n">
        <v>86.71</v>
      </c>
      <c r="AG54" s="37" t="n">
        <v>76.22</v>
      </c>
      <c r="AH54" s="37" t="n">
        <v>15.35</v>
      </c>
      <c r="AI54" s="37" t="n">
        <v>0</v>
      </c>
      <c r="AJ54" s="37" t="n">
        <v>0</v>
      </c>
      <c r="AK54" s="37" t="n">
        <v>0</v>
      </c>
      <c r="AL54" s="37" t="n">
        <v>30.94</v>
      </c>
      <c r="AM54" s="37" t="n">
        <v>0</v>
      </c>
      <c r="AN54" s="37" t="n">
        <v>0</v>
      </c>
      <c r="AO54" s="37" t="n">
        <v>19.93</v>
      </c>
      <c r="AP54" s="37" t="n">
        <v>0</v>
      </c>
      <c r="AQ54" s="37" t="n">
        <v>0</v>
      </c>
      <c r="AR54" s="37" t="n">
        <v>0</v>
      </c>
      <c r="AS54" s="37" t="n">
        <v>734.87</v>
      </c>
      <c r="AT54" s="37" t="n">
        <v>0</v>
      </c>
      <c r="AU54" s="37" t="n">
        <v>0</v>
      </c>
      <c r="AV54" s="37" t="n">
        <v>31.88</v>
      </c>
      <c r="AW54" s="37" t="n">
        <v>0</v>
      </c>
      <c r="AX54" s="37" t="n">
        <v>89.58</v>
      </c>
      <c r="AY54" s="37" t="n">
        <v>124.12</v>
      </c>
      <c r="AZ54" s="37" t="n">
        <v>31.88</v>
      </c>
      <c r="BA54" s="37" t="n">
        <v>76.52</v>
      </c>
      <c r="BB54" s="37" t="n">
        <v>171.42</v>
      </c>
      <c r="BC54" s="37" t="n">
        <v>0</v>
      </c>
      <c r="BD54" s="37" t="n">
        <v>0</v>
      </c>
      <c r="BE54" s="37" t="n">
        <v>0</v>
      </c>
      <c r="BF54" s="37" t="n">
        <v>73.07</v>
      </c>
      <c r="BG54" s="37" t="n">
        <v>0</v>
      </c>
      <c r="BH54" s="37" t="n">
        <v>0</v>
      </c>
      <c r="BI54" s="37" t="n">
        <v>0</v>
      </c>
      <c r="BJ54" s="37" t="n">
        <v>74.51</v>
      </c>
      <c r="BK54" s="37" t="n">
        <v>0</v>
      </c>
      <c r="BL54" s="37" t="n">
        <v>61.87</v>
      </c>
      <c r="BM54" s="37" t="n">
        <v>0</v>
      </c>
      <c r="BN54" s="37"/>
      <c r="BO54" s="37"/>
    </row>
    <row r="55" customFormat="false" ht="12.75" hidden="false" customHeight="false" outlineLevel="0" collapsed="false">
      <c r="A55" s="38" t="n">
        <v>50297</v>
      </c>
      <c r="B55" s="37" t="s">
        <v>112</v>
      </c>
      <c r="C55" s="37" t="n">
        <v>277588.04</v>
      </c>
      <c r="D55" s="37" t="n">
        <v>1728.66</v>
      </c>
      <c r="E55" s="37" t="n">
        <v>1345.27</v>
      </c>
      <c r="F55" s="37" t="n">
        <v>4241.63</v>
      </c>
      <c r="G55" s="37" t="n">
        <v>7996.88</v>
      </c>
      <c r="H55" s="37" t="n">
        <v>27874.3</v>
      </c>
      <c r="I55" s="37" t="n">
        <v>55598.4</v>
      </c>
      <c r="J55" s="37" t="n">
        <v>61374.17</v>
      </c>
      <c r="K55" s="37" t="n">
        <v>38532.97</v>
      </c>
      <c r="L55" s="37" t="n">
        <v>39234.06</v>
      </c>
      <c r="M55" s="37" t="n">
        <v>2110.29</v>
      </c>
      <c r="N55" s="37" t="n">
        <v>2303.8</v>
      </c>
      <c r="O55" s="37" t="n">
        <v>3455.05</v>
      </c>
      <c r="P55" s="37" t="n">
        <v>3711.59</v>
      </c>
      <c r="Q55" s="37" t="n">
        <v>3821.36</v>
      </c>
      <c r="R55" s="37" t="n">
        <v>2824.37</v>
      </c>
      <c r="S55" s="37" t="n">
        <v>6564.57</v>
      </c>
      <c r="T55" s="37" t="n">
        <v>2177.66</v>
      </c>
      <c r="U55" s="37" t="n">
        <v>2690.85</v>
      </c>
      <c r="V55" s="37" t="n">
        <v>1212.3</v>
      </c>
      <c r="W55" s="37" t="n">
        <v>8789.88</v>
      </c>
      <c r="X55" s="37" t="n">
        <v>14208.43</v>
      </c>
      <c r="Y55" s="37" t="n">
        <v>260.38</v>
      </c>
      <c r="Z55" s="37" t="n">
        <v>137.58</v>
      </c>
      <c r="AA55" s="37" t="n">
        <v>478.08</v>
      </c>
      <c r="AB55" s="37" t="n">
        <v>562.1</v>
      </c>
      <c r="AC55" s="37" t="n">
        <v>1550.89</v>
      </c>
      <c r="AD55" s="37" t="n">
        <v>2825</v>
      </c>
      <c r="AE55" s="37" t="n">
        <v>3252.15</v>
      </c>
      <c r="AF55" s="37" t="n">
        <v>2216.02</v>
      </c>
      <c r="AG55" s="37" t="n">
        <v>1836.19</v>
      </c>
      <c r="AH55" s="37" t="n">
        <v>18.06</v>
      </c>
      <c r="AI55" s="37" t="n">
        <v>60.18</v>
      </c>
      <c r="AJ55" s="37" t="n">
        <v>150.28</v>
      </c>
      <c r="AK55" s="37" t="n">
        <v>113.26</v>
      </c>
      <c r="AL55" s="37" t="n">
        <v>43.93</v>
      </c>
      <c r="AM55" s="37" t="n">
        <v>60.67</v>
      </c>
      <c r="AN55" s="37" t="n">
        <v>142.89</v>
      </c>
      <c r="AO55" s="37" t="n">
        <v>109</v>
      </c>
      <c r="AP55" s="37" t="n">
        <v>74.15</v>
      </c>
      <c r="AQ55" s="37" t="n">
        <v>77.2</v>
      </c>
      <c r="AR55" s="37" t="n">
        <v>240.43</v>
      </c>
      <c r="AS55" s="37" t="n">
        <v>35135.57</v>
      </c>
      <c r="AT55" s="37" t="n">
        <v>694.71</v>
      </c>
      <c r="AU55" s="37" t="n">
        <v>593.85</v>
      </c>
      <c r="AV55" s="37" t="n">
        <v>1869.13</v>
      </c>
      <c r="AW55" s="37" t="n">
        <v>2037.76</v>
      </c>
      <c r="AX55" s="37" t="n">
        <v>4879.04</v>
      </c>
      <c r="AY55" s="37" t="n">
        <v>9062.39</v>
      </c>
      <c r="AZ55" s="37" t="n">
        <v>6416.86</v>
      </c>
      <c r="BA55" s="37" t="n">
        <v>2382.65</v>
      </c>
      <c r="BB55" s="37" t="n">
        <v>3399.44</v>
      </c>
      <c r="BC55" s="37" t="n">
        <v>386.39</v>
      </c>
      <c r="BD55" s="37" t="n">
        <v>148.3</v>
      </c>
      <c r="BE55" s="37" t="n">
        <v>369.74</v>
      </c>
      <c r="BF55" s="37" t="n">
        <v>293.11</v>
      </c>
      <c r="BG55" s="37" t="n">
        <v>370.01</v>
      </c>
      <c r="BH55" s="37" t="n">
        <v>270.76</v>
      </c>
      <c r="BI55" s="37" t="n">
        <v>378.47</v>
      </c>
      <c r="BJ55" s="37" t="n">
        <v>335.66</v>
      </c>
      <c r="BK55" s="37" t="n">
        <v>624.24</v>
      </c>
      <c r="BL55" s="37" t="n">
        <v>459.77</v>
      </c>
      <c r="BM55" s="37" t="n">
        <v>163.31</v>
      </c>
      <c r="BN55" s="37"/>
      <c r="BO55" s="37"/>
    </row>
    <row r="56" customFormat="false" ht="12.75" hidden="false" customHeight="false" outlineLevel="0" collapsed="false">
      <c r="A56" s="46"/>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row>
    <row r="57" customFormat="false" ht="12.7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row>
    <row r="58" customFormat="false" ht="12.7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row>
    <row r="59" customFormat="false" ht="12.7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row>
    <row r="60" customFormat="false" ht="12.7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row>
    <row r="61" customFormat="false" ht="12.7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row>
    <row r="62" customFormat="false" ht="12.7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c r="BM62" s="37"/>
      <c r="BN62" s="37"/>
      <c r="BO62" s="37"/>
    </row>
    <row r="63" customFormat="false" ht="12.7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row>
    <row r="64" customFormat="false" ht="12.7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row>
    <row r="65" customFormat="false" ht="12.7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row>
    <row r="66" customFormat="false" ht="12.7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row>
    <row r="67" customFormat="false" ht="12.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row>
    <row r="68" customFormat="false" ht="12.7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row>
    <row r="69" customFormat="false" ht="12.7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row>
    <row r="70" customFormat="false" ht="12.7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row>
    <row r="71" customFormat="false" ht="12.7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row>
    <row r="72" customFormat="false" ht="12.7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row>
    <row r="73" customFormat="false" ht="12.7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row>
    <row r="74" customFormat="false" ht="12.7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row>
    <row r="75" customFormat="false" ht="12.7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row>
    <row r="76" customFormat="false" ht="12.7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row>
    <row r="77" customFormat="false" ht="12.7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row>
    <row r="78" customFormat="false" ht="12.7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row>
    <row r="79" customFormat="false" ht="12.7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row>
    <row r="80" customFormat="false" ht="12.7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row>
    <row r="81" customFormat="false" ht="12.7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row>
    <row r="82" customFormat="false" ht="12.7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row>
    <row r="83" customFormat="false" ht="12.7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row>
    <row r="84" customFormat="false" ht="12.7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row>
    <row r="85" customFormat="false" ht="12.7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row>
    <row r="86" customFormat="false" ht="12.7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row>
    <row r="87" customFormat="false" ht="12.7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row>
    <row r="88" customFormat="false" ht="12.7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row>
    <row r="89" customFormat="false" ht="12.7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row>
    <row r="90" customFormat="false" ht="12.7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row>
    <row r="91" customFormat="false" ht="12.7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row>
    <row r="92" customFormat="false" ht="12.7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row>
    <row r="93" customFormat="false" ht="12.7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row>
    <row r="94" customFormat="false" ht="12.7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row>
    <row r="95" customFormat="false" ht="12.7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row>
    <row r="96" customFormat="false" ht="12.7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row>
    <row r="97" customFormat="false" ht="12.7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row>
    <row r="98" customFormat="false" ht="12.7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row>
    <row r="99" customFormat="false" ht="12.7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row>
    <row r="100" customFormat="false" ht="12.7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row>
    <row r="101" customFormat="false" ht="12.7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row>
    <row r="102" customFormat="false" ht="12.7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row>
    <row r="103" customFormat="false" ht="12.7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row>
    <row r="104" customFormat="false" ht="12.7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row>
    <row r="105" customFormat="false" ht="12.7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5" min="3" style="29" width="12.7"/>
    <col collapsed="false" customWidth="false" hidden="false" outlineLevel="0" max="257" min="6" style="29" width="11.42"/>
  </cols>
  <sheetData>
    <row r="1" customFormat="false" ht="15.75" hidden="false" customHeight="false" outlineLevel="0" collapsed="false">
      <c r="A1" s="30" t="s">
        <v>10</v>
      </c>
      <c r="B1" s="31"/>
      <c r="C1" s="31"/>
      <c r="D1" s="32"/>
      <c r="E1" s="32"/>
      <c r="F1" s="33"/>
      <c r="G1" s="33"/>
    </row>
    <row r="2" customFormat="false" ht="12.75" hidden="false" customHeight="false" outlineLevel="0" collapsed="false">
      <c r="A2" s="34" t="s">
        <v>11</v>
      </c>
    </row>
    <row r="4" customFormat="false" ht="45" hidden="false" customHeight="false" outlineLevel="0" collapsed="false">
      <c r="A4" s="35" t="s">
        <v>22</v>
      </c>
      <c r="B4" s="35" t="s">
        <v>23</v>
      </c>
      <c r="C4" s="35" t="s">
        <v>24</v>
      </c>
      <c r="D4" s="35" t="s">
        <v>25</v>
      </c>
      <c r="E4" s="35" t="s">
        <v>26</v>
      </c>
    </row>
    <row r="5" customFormat="false" ht="12.75" hidden="false" customHeight="false" outlineLevel="0" collapsed="false">
      <c r="A5" s="36" t="s">
        <v>27</v>
      </c>
      <c r="B5" s="36" t="s">
        <v>28</v>
      </c>
      <c r="C5" s="37" t="n">
        <v>300957</v>
      </c>
      <c r="D5" s="37" t="n">
        <v>299042</v>
      </c>
      <c r="E5" s="37" t="n">
        <v>1915</v>
      </c>
    </row>
    <row r="6" customFormat="false" ht="12.75" hidden="false" customHeight="false" outlineLevel="0" collapsed="false">
      <c r="A6" s="36" t="s">
        <v>29</v>
      </c>
      <c r="B6" s="36" t="s">
        <v>30</v>
      </c>
      <c r="C6" s="37" t="n">
        <v>66193</v>
      </c>
      <c r="D6" s="37" t="n">
        <v>65877</v>
      </c>
      <c r="E6" s="37" t="n">
        <v>316</v>
      </c>
    </row>
    <row r="7" customFormat="false" ht="12.75" hidden="false" customHeight="false" outlineLevel="0" collapsed="false">
      <c r="A7" s="36" t="s">
        <v>31</v>
      </c>
      <c r="B7" s="36" t="s">
        <v>32</v>
      </c>
      <c r="C7" s="37" t="n">
        <v>74763</v>
      </c>
      <c r="D7" s="37" t="n">
        <v>74463</v>
      </c>
      <c r="E7" s="37" t="n">
        <v>300</v>
      </c>
    </row>
    <row r="8" customFormat="false" ht="12.75" hidden="false" customHeight="false" outlineLevel="0" collapsed="false">
      <c r="A8" s="36" t="s">
        <v>33</v>
      </c>
      <c r="B8" s="36" t="s">
        <v>34</v>
      </c>
      <c r="C8" s="37" t="n">
        <v>160001</v>
      </c>
      <c r="D8" s="37" t="n">
        <v>158702</v>
      </c>
      <c r="E8" s="37" t="n">
        <v>1299</v>
      </c>
    </row>
    <row r="9" customFormat="false" ht="12.75" hidden="false" customHeight="false" outlineLevel="0" collapsed="false">
      <c r="A9" s="37" t="s">
        <v>35</v>
      </c>
      <c r="B9" s="37" t="s">
        <v>36</v>
      </c>
      <c r="C9" s="37" t="n">
        <v>5871</v>
      </c>
      <c r="D9" s="37" t="n">
        <v>5838</v>
      </c>
      <c r="E9" s="37" t="n">
        <v>33</v>
      </c>
    </row>
    <row r="10" customFormat="false" ht="12.75" hidden="false" customHeight="false" outlineLevel="0" collapsed="false">
      <c r="A10" s="37" t="s">
        <v>27</v>
      </c>
      <c r="B10" s="37" t="s">
        <v>37</v>
      </c>
      <c r="C10" s="37" t="n">
        <v>4275</v>
      </c>
      <c r="D10" s="37" t="n">
        <v>4223</v>
      </c>
      <c r="E10" s="37" t="n">
        <v>52</v>
      </c>
    </row>
    <row r="11" customFormat="false" ht="12.75" hidden="false" customHeight="false" outlineLevel="0" collapsed="false">
      <c r="A11" s="37" t="s">
        <v>38</v>
      </c>
      <c r="B11" s="37" t="s">
        <v>39</v>
      </c>
      <c r="C11" s="37" t="n">
        <v>4037</v>
      </c>
      <c r="D11" s="37" t="n">
        <v>3973</v>
      </c>
      <c r="E11" s="37" t="n">
        <v>64</v>
      </c>
    </row>
    <row r="12" customFormat="false" ht="12.75" hidden="false" customHeight="false" outlineLevel="0" collapsed="false">
      <c r="A12" s="37" t="s">
        <v>40</v>
      </c>
      <c r="B12" s="37" t="s">
        <v>41</v>
      </c>
      <c r="C12" s="37" t="n">
        <v>6924</v>
      </c>
      <c r="D12" s="37" t="n">
        <v>6903</v>
      </c>
      <c r="E12" s="37" t="n">
        <v>21</v>
      </c>
    </row>
    <row r="13" customFormat="false" ht="12.75" hidden="false" customHeight="false" outlineLevel="0" collapsed="false">
      <c r="A13" s="37" t="s">
        <v>42</v>
      </c>
      <c r="B13" s="37" t="s">
        <v>43</v>
      </c>
      <c r="C13" s="37" t="n">
        <v>12426</v>
      </c>
      <c r="D13" s="37" t="n">
        <v>12315</v>
      </c>
      <c r="E13" s="37" t="n">
        <v>111</v>
      </c>
    </row>
    <row r="14" customFormat="false" ht="12.75" hidden="false" customHeight="false" outlineLevel="0" collapsed="false">
      <c r="A14" s="37" t="s">
        <v>44</v>
      </c>
      <c r="B14" s="37" t="s">
        <v>45</v>
      </c>
      <c r="C14" s="37" t="n">
        <v>12702</v>
      </c>
      <c r="D14" s="37" t="n">
        <v>12639</v>
      </c>
      <c r="E14" s="37" t="n">
        <v>63</v>
      </c>
    </row>
    <row r="15" customFormat="false" ht="12.75" hidden="false" customHeight="false" outlineLevel="0" collapsed="false">
      <c r="A15" s="37" t="s">
        <v>46</v>
      </c>
      <c r="B15" s="37" t="s">
        <v>47</v>
      </c>
      <c r="C15" s="37" t="n">
        <v>6893</v>
      </c>
      <c r="D15" s="37" t="n">
        <v>6868</v>
      </c>
      <c r="E15" s="37" t="n">
        <v>25</v>
      </c>
    </row>
    <row r="16" customFormat="false" ht="12.75" hidden="false" customHeight="false" outlineLevel="0" collapsed="false">
      <c r="A16" s="37" t="s">
        <v>48</v>
      </c>
      <c r="B16" s="37" t="s">
        <v>49</v>
      </c>
      <c r="C16" s="37" t="n">
        <v>6772</v>
      </c>
      <c r="D16" s="37" t="n">
        <v>6751</v>
      </c>
      <c r="E16" s="37" t="n">
        <v>21</v>
      </c>
    </row>
    <row r="17" customFormat="false" ht="12.75" hidden="false" customHeight="false" outlineLevel="0" collapsed="false">
      <c r="A17" s="37" t="s">
        <v>50</v>
      </c>
      <c r="B17" s="37" t="s">
        <v>51</v>
      </c>
      <c r="C17" s="37" t="n">
        <v>6784</v>
      </c>
      <c r="D17" s="37" t="n">
        <v>6773</v>
      </c>
      <c r="E17" s="37" t="n">
        <v>11</v>
      </c>
    </row>
    <row r="18" customFormat="false" ht="12.75" hidden="false" customHeight="false" outlineLevel="0" collapsed="false">
      <c r="A18" s="37" t="s">
        <v>52</v>
      </c>
      <c r="B18" s="37" t="s">
        <v>53</v>
      </c>
      <c r="C18" s="37" t="n">
        <v>9529</v>
      </c>
      <c r="D18" s="37" t="n">
        <v>9513</v>
      </c>
      <c r="E18" s="37" t="n">
        <v>16</v>
      </c>
    </row>
    <row r="19" customFormat="false" ht="12.75" hidden="false" customHeight="false" outlineLevel="0" collapsed="false">
      <c r="A19" s="37" t="s">
        <v>54</v>
      </c>
      <c r="B19" s="37" t="s">
        <v>55</v>
      </c>
      <c r="C19" s="37" t="n">
        <v>6154</v>
      </c>
      <c r="D19" s="37" t="n">
        <v>6135</v>
      </c>
      <c r="E19" s="37" t="n">
        <v>19</v>
      </c>
    </row>
    <row r="20" customFormat="false" ht="12.75" hidden="false" customHeight="false" outlineLevel="0" collapsed="false">
      <c r="A20" s="37" t="s">
        <v>56</v>
      </c>
      <c r="B20" s="37" t="s">
        <v>57</v>
      </c>
      <c r="C20" s="37" t="n">
        <v>6332</v>
      </c>
      <c r="D20" s="37" t="n">
        <v>6318</v>
      </c>
      <c r="E20" s="37" t="n">
        <v>14</v>
      </c>
    </row>
    <row r="21" customFormat="false" ht="12.75" hidden="false" customHeight="false" outlineLevel="0" collapsed="false">
      <c r="A21" s="37" t="s">
        <v>58</v>
      </c>
      <c r="B21" s="37" t="s">
        <v>59</v>
      </c>
      <c r="C21" s="37" t="n">
        <v>7710</v>
      </c>
      <c r="D21" s="37" t="n">
        <v>7681</v>
      </c>
      <c r="E21" s="37" t="n">
        <v>29</v>
      </c>
    </row>
    <row r="22" customFormat="false" ht="12.75" hidden="false" customHeight="false" outlineLevel="0" collapsed="false">
      <c r="A22" s="37" t="s">
        <v>60</v>
      </c>
      <c r="B22" s="37" t="s">
        <v>61</v>
      </c>
      <c r="C22" s="37" t="n">
        <v>3270</v>
      </c>
      <c r="D22" s="37" t="n">
        <v>3264</v>
      </c>
      <c r="E22" s="37" t="n">
        <v>6</v>
      </c>
    </row>
    <row r="23" customFormat="false" ht="12.75" hidden="false" customHeight="false" outlineLevel="0" collapsed="false">
      <c r="A23" s="37" t="s">
        <v>62</v>
      </c>
      <c r="B23" s="37" t="s">
        <v>63</v>
      </c>
      <c r="C23" s="37" t="n">
        <v>9821</v>
      </c>
      <c r="D23" s="37" t="n">
        <v>9726</v>
      </c>
      <c r="E23" s="37" t="n">
        <v>95</v>
      </c>
    </row>
    <row r="24" customFormat="false" ht="12.75" hidden="false" customHeight="false" outlineLevel="0" collapsed="false">
      <c r="A24" s="37" t="s">
        <v>64</v>
      </c>
      <c r="B24" s="37" t="s">
        <v>65</v>
      </c>
      <c r="C24" s="37" t="n">
        <v>12421</v>
      </c>
      <c r="D24" s="37" t="n">
        <v>12398</v>
      </c>
      <c r="E24" s="37" t="n">
        <v>23</v>
      </c>
    </row>
    <row r="25" customFormat="false" ht="12.75" hidden="false" customHeight="false" outlineLevel="0" collapsed="false">
      <c r="A25" s="37" t="s">
        <v>66</v>
      </c>
      <c r="B25" s="37" t="s">
        <v>67</v>
      </c>
      <c r="C25" s="37" t="n">
        <v>58263</v>
      </c>
      <c r="D25" s="37" t="n">
        <v>57395</v>
      </c>
      <c r="E25" s="37" t="n">
        <v>868</v>
      </c>
    </row>
    <row r="26" customFormat="false" ht="12.75" hidden="false" customHeight="false" outlineLevel="0" collapsed="false">
      <c r="A26" s="37" t="s">
        <v>68</v>
      </c>
      <c r="B26" s="37" t="s">
        <v>69</v>
      </c>
      <c r="C26" s="37" t="n">
        <v>5260</v>
      </c>
      <c r="D26" s="37" t="n">
        <v>5246</v>
      </c>
      <c r="E26" s="37" t="n">
        <v>14</v>
      </c>
    </row>
    <row r="27" customFormat="false" ht="12.75" hidden="false" customHeight="false" outlineLevel="0" collapsed="false">
      <c r="A27" s="37" t="s">
        <v>70</v>
      </c>
      <c r="B27" s="37" t="s">
        <v>71</v>
      </c>
      <c r="C27" s="37" t="n">
        <v>5927</v>
      </c>
      <c r="D27" s="37" t="n">
        <v>5889</v>
      </c>
      <c r="E27" s="37" t="n">
        <v>38</v>
      </c>
    </row>
    <row r="28" customFormat="false" ht="12.75" hidden="false" customHeight="false" outlineLevel="0" collapsed="false">
      <c r="A28" s="37" t="s">
        <v>72</v>
      </c>
      <c r="B28" s="37" t="s">
        <v>73</v>
      </c>
      <c r="C28" s="37" t="n">
        <v>19412</v>
      </c>
      <c r="D28" s="37" t="n">
        <v>19366</v>
      </c>
      <c r="E28" s="37" t="n">
        <v>46</v>
      </c>
    </row>
    <row r="29" customFormat="false" ht="12.75" hidden="false" customHeight="false" outlineLevel="0" collapsed="false">
      <c r="A29" s="37" t="s">
        <v>74</v>
      </c>
      <c r="B29" s="37" t="s">
        <v>75</v>
      </c>
      <c r="C29" s="37" t="n">
        <v>5307</v>
      </c>
      <c r="D29" s="37" t="n">
        <v>5291</v>
      </c>
      <c r="E29" s="37" t="n">
        <v>16</v>
      </c>
    </row>
    <row r="30" customFormat="false" ht="12.75" hidden="false" customHeight="false" outlineLevel="0" collapsed="false">
      <c r="A30" s="37" t="s">
        <v>29</v>
      </c>
      <c r="B30" s="37" t="s">
        <v>76</v>
      </c>
      <c r="C30" s="37" t="n">
        <v>4604</v>
      </c>
      <c r="D30" s="37" t="n">
        <v>4590</v>
      </c>
      <c r="E30" s="37" t="n">
        <v>14</v>
      </c>
    </row>
    <row r="31" customFormat="false" ht="12.75" hidden="false" customHeight="false" outlineLevel="0" collapsed="false">
      <c r="A31" s="37" t="s">
        <v>77</v>
      </c>
      <c r="B31" s="37" t="s">
        <v>78</v>
      </c>
      <c r="C31" s="37" t="n">
        <v>4435</v>
      </c>
      <c r="D31" s="37" t="n">
        <v>4429</v>
      </c>
      <c r="E31" s="37" t="n">
        <v>6</v>
      </c>
    </row>
    <row r="32" customFormat="false" ht="12.75" hidden="false" customHeight="false" outlineLevel="0" collapsed="false">
      <c r="A32" s="37" t="s">
        <v>79</v>
      </c>
      <c r="B32" s="37" t="s">
        <v>80</v>
      </c>
      <c r="C32" s="37" t="n">
        <v>5500</v>
      </c>
      <c r="D32" s="37" t="n">
        <v>5484</v>
      </c>
      <c r="E32" s="37" t="n">
        <v>16</v>
      </c>
    </row>
    <row r="33" customFormat="false" ht="12.75" hidden="false" customHeight="false" outlineLevel="0" collapsed="false">
      <c r="A33" s="37" t="s">
        <v>81</v>
      </c>
      <c r="B33" s="37" t="s">
        <v>82</v>
      </c>
      <c r="C33" s="37" t="n">
        <v>10403</v>
      </c>
      <c r="D33" s="37" t="n">
        <v>10375</v>
      </c>
      <c r="E33" s="37" t="n">
        <v>28</v>
      </c>
    </row>
    <row r="34" customFormat="false" ht="12.75" hidden="false" customHeight="false" outlineLevel="0" collapsed="false">
      <c r="A34" s="37" t="s">
        <v>83</v>
      </c>
      <c r="B34" s="37" t="s">
        <v>84</v>
      </c>
      <c r="C34" s="37" t="n">
        <v>6283</v>
      </c>
      <c r="D34" s="37" t="n">
        <v>6264</v>
      </c>
      <c r="E34" s="37" t="n">
        <v>19</v>
      </c>
    </row>
    <row r="35" customFormat="false" ht="12.75" hidden="false" customHeight="false" outlineLevel="0" collapsed="false">
      <c r="A35" s="37" t="s">
        <v>85</v>
      </c>
      <c r="B35" s="37" t="s">
        <v>86</v>
      </c>
      <c r="C35" s="37" t="n">
        <v>5230</v>
      </c>
      <c r="D35" s="37" t="n">
        <v>5207</v>
      </c>
      <c r="E35" s="37" t="n">
        <v>23</v>
      </c>
    </row>
    <row r="36" customFormat="false" ht="12.75" hidden="false" customHeight="false" outlineLevel="0" collapsed="false">
      <c r="A36" s="37" t="s">
        <v>87</v>
      </c>
      <c r="B36" s="37" t="s">
        <v>88</v>
      </c>
      <c r="C36" s="37" t="n">
        <v>10290</v>
      </c>
      <c r="D36" s="37" t="n">
        <v>10211</v>
      </c>
      <c r="E36" s="37" t="n">
        <v>79</v>
      </c>
    </row>
    <row r="37" customFormat="false" ht="12.75" hidden="false" customHeight="false" outlineLevel="0" collapsed="false">
      <c r="A37" s="37" t="s">
        <v>89</v>
      </c>
      <c r="B37" s="37" t="s">
        <v>90</v>
      </c>
      <c r="C37" s="37" t="n">
        <v>14237</v>
      </c>
      <c r="D37" s="37" t="n">
        <v>14186</v>
      </c>
      <c r="E37" s="37" t="n">
        <v>51</v>
      </c>
    </row>
    <row r="38" customFormat="false" ht="12.75" hidden="false" customHeight="false" outlineLevel="0" collapsed="false">
      <c r="A38" s="37" t="s">
        <v>91</v>
      </c>
      <c r="B38" s="37" t="s">
        <v>92</v>
      </c>
      <c r="C38" s="37" t="n">
        <v>3567</v>
      </c>
      <c r="D38" s="37" t="n">
        <v>3529</v>
      </c>
      <c r="E38" s="37" t="n">
        <v>38</v>
      </c>
    </row>
    <row r="39" customFormat="false" ht="12.75" hidden="false" customHeight="false" outlineLevel="0" collapsed="false">
      <c r="A39" s="37" t="s">
        <v>93</v>
      </c>
      <c r="B39" s="37" t="s">
        <v>94</v>
      </c>
      <c r="C39" s="37" t="n">
        <v>4807</v>
      </c>
      <c r="D39" s="37" t="n">
        <v>4786</v>
      </c>
      <c r="E39" s="37" t="n">
        <v>21</v>
      </c>
    </row>
    <row r="40" customFormat="false" ht="12.75" hidden="false" customHeight="false" outlineLevel="0" collapsed="false">
      <c r="A40" s="37" t="s">
        <v>95</v>
      </c>
      <c r="B40" s="37" t="s">
        <v>96</v>
      </c>
      <c r="C40" s="37" t="n">
        <v>9212</v>
      </c>
      <c r="D40" s="37" t="n">
        <v>9194</v>
      </c>
      <c r="E40" s="37" t="n">
        <v>18</v>
      </c>
    </row>
    <row r="41" customFormat="false" ht="12.75" hidden="false" customHeight="false" outlineLevel="0" collapsed="false">
      <c r="A41" s="37" t="s">
        <v>97</v>
      </c>
      <c r="B41" s="37" t="s">
        <v>98</v>
      </c>
      <c r="C41" s="37" t="n">
        <v>6299</v>
      </c>
      <c r="D41" s="37" t="n">
        <v>6282</v>
      </c>
      <c r="E41" s="37" t="n">
        <v>17</v>
      </c>
    </row>
    <row r="42" customFormat="false" ht="12.75" hidden="false" customHeight="false" outlineLevel="0" collapsed="false">
      <c r="A42" s="38" t="n">
        <v>22048</v>
      </c>
      <c r="B42" s="37" t="s">
        <v>99</v>
      </c>
      <c r="C42" s="37" t="n">
        <v>2146</v>
      </c>
      <c r="D42" s="37" t="n">
        <v>2127</v>
      </c>
      <c r="E42" s="37" t="n">
        <v>19</v>
      </c>
    </row>
    <row r="43" customFormat="false" ht="12.75" hidden="false" customHeight="false" outlineLevel="0" collapsed="false">
      <c r="A43" s="38" t="n">
        <v>22112</v>
      </c>
      <c r="B43" s="37" t="s">
        <v>100</v>
      </c>
      <c r="C43" s="37" t="n">
        <v>1846</v>
      </c>
      <c r="D43" s="37" t="n">
        <v>1841</v>
      </c>
      <c r="E43" s="37" t="n">
        <v>5</v>
      </c>
    </row>
    <row r="44" customFormat="false" ht="12.75" hidden="false" customHeight="false" outlineLevel="0" collapsed="false">
      <c r="A44" s="38" t="n">
        <v>22125</v>
      </c>
      <c r="B44" s="37" t="s">
        <v>101</v>
      </c>
      <c r="C44" s="37" t="n">
        <v>3154</v>
      </c>
      <c r="D44" s="37" t="n">
        <v>3109</v>
      </c>
      <c r="E44" s="37" t="n">
        <v>45</v>
      </c>
    </row>
    <row r="45" customFormat="false" ht="12.75" hidden="false" customHeight="false" outlineLevel="0" collapsed="false">
      <c r="A45" s="38" t="n">
        <v>22130</v>
      </c>
      <c r="B45" s="37" t="s">
        <v>102</v>
      </c>
      <c r="C45" s="37" t="n">
        <v>2071</v>
      </c>
      <c r="D45" s="37" t="n">
        <v>2061</v>
      </c>
      <c r="E45" s="37" t="n">
        <v>10</v>
      </c>
    </row>
    <row r="46" customFormat="false" ht="12.75" hidden="false" customHeight="false" outlineLevel="0" collapsed="false">
      <c r="A46" s="38" t="n">
        <v>22158</v>
      </c>
      <c r="B46" s="37" t="s">
        <v>103</v>
      </c>
      <c r="C46" s="37" t="n">
        <v>3311</v>
      </c>
      <c r="D46" s="37" t="n">
        <v>3301</v>
      </c>
      <c r="E46" s="37" t="n">
        <v>10</v>
      </c>
    </row>
    <row r="47" customFormat="false" ht="12.75" hidden="false" customHeight="false" outlineLevel="0" collapsed="false">
      <c r="A47" s="38" t="n">
        <v>22199</v>
      </c>
      <c r="B47" s="37" t="s">
        <v>104</v>
      </c>
      <c r="C47" s="37" t="n">
        <v>1699</v>
      </c>
      <c r="D47" s="37" t="n">
        <v>1696</v>
      </c>
      <c r="E47" s="37" t="n">
        <v>3</v>
      </c>
    </row>
    <row r="48" customFormat="false" ht="12.75" hidden="false" customHeight="false" outlineLevel="0" collapsed="false">
      <c r="A48" s="38" t="n">
        <v>44013</v>
      </c>
      <c r="B48" s="37" t="s">
        <v>105</v>
      </c>
      <c r="C48" s="37" t="n">
        <v>2804</v>
      </c>
      <c r="D48" s="37" t="n">
        <v>2779</v>
      </c>
      <c r="E48" s="37" t="n">
        <v>25</v>
      </c>
    </row>
    <row r="49" customFormat="false" ht="12.75" hidden="false" customHeight="false" outlineLevel="0" collapsed="false">
      <c r="A49" s="38" t="n">
        <v>44216</v>
      </c>
      <c r="B49" s="37" t="s">
        <v>106</v>
      </c>
      <c r="C49" s="37" t="n">
        <v>5434</v>
      </c>
      <c r="D49" s="37" t="n">
        <v>5399</v>
      </c>
      <c r="E49" s="37" t="n">
        <v>35</v>
      </c>
    </row>
    <row r="50" customFormat="false" ht="12.75" hidden="false" customHeight="false" outlineLevel="0" collapsed="false">
      <c r="A50" s="38" t="n">
        <v>50067</v>
      </c>
      <c r="B50" s="37" t="s">
        <v>107</v>
      </c>
      <c r="C50" s="37" t="n">
        <v>2849</v>
      </c>
      <c r="D50" s="37" t="n">
        <v>2835</v>
      </c>
      <c r="E50" s="37" t="n">
        <v>14</v>
      </c>
    </row>
    <row r="51" customFormat="false" ht="12.75" hidden="false" customHeight="false" outlineLevel="0" collapsed="false">
      <c r="A51" s="38" t="n">
        <v>50089</v>
      </c>
      <c r="B51" s="37" t="s">
        <v>108</v>
      </c>
      <c r="C51" s="37" t="n">
        <v>1558</v>
      </c>
      <c r="D51" s="37" t="n">
        <v>1558</v>
      </c>
      <c r="E51" s="37" t="n">
        <v>0</v>
      </c>
    </row>
    <row r="52" customFormat="false" ht="12.75" hidden="false" customHeight="false" outlineLevel="0" collapsed="false">
      <c r="A52" s="38" t="n">
        <v>50095</v>
      </c>
      <c r="B52" s="37" t="s">
        <v>109</v>
      </c>
      <c r="C52" s="37" t="n">
        <v>4585</v>
      </c>
      <c r="D52" s="37" t="n">
        <v>4506</v>
      </c>
      <c r="E52" s="37" t="n">
        <v>79</v>
      </c>
    </row>
    <row r="53" customFormat="false" ht="12.75" hidden="false" customHeight="false" outlineLevel="0" collapsed="false">
      <c r="A53" s="38" t="n">
        <v>50251</v>
      </c>
      <c r="B53" s="37" t="s">
        <v>110</v>
      </c>
      <c r="C53" s="37" t="n">
        <v>2797</v>
      </c>
      <c r="D53" s="37" t="n">
        <v>2788</v>
      </c>
      <c r="E53" s="37" t="n">
        <v>9</v>
      </c>
    </row>
    <row r="54" customFormat="false" ht="12.75" hidden="false" customHeight="false" outlineLevel="0" collapsed="false">
      <c r="A54" s="38" t="n">
        <v>50272</v>
      </c>
      <c r="B54" s="37" t="s">
        <v>111</v>
      </c>
      <c r="C54" s="37" t="n">
        <v>2532</v>
      </c>
      <c r="D54" s="35" t="n">
        <v>2476</v>
      </c>
      <c r="E54" s="35" t="n">
        <v>56</v>
      </c>
    </row>
    <row r="55" customFormat="false" ht="12.75" hidden="false" customHeight="false" outlineLevel="0" collapsed="false">
      <c r="A55" s="38" t="n">
        <v>50297</v>
      </c>
      <c r="B55" s="37" t="s">
        <v>112</v>
      </c>
      <c r="C55" s="37" t="n">
        <v>38278</v>
      </c>
      <c r="D55" s="37" t="n">
        <v>37511</v>
      </c>
      <c r="E55" s="37" t="n">
        <v>767</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false" hidden="false" outlineLevel="0" max="257" min="3" style="29" width="11.42"/>
  </cols>
  <sheetData>
    <row r="1" customFormat="false" ht="15.75" hidden="false" customHeight="false" outlineLevel="0" collapsed="false">
      <c r="A1" s="30" t="s">
        <v>10</v>
      </c>
      <c r="B1" s="31"/>
      <c r="C1" s="31"/>
      <c r="D1" s="32"/>
      <c r="E1" s="32"/>
    </row>
    <row r="2" customFormat="false" ht="12.75" hidden="false" customHeight="false" outlineLevel="0" collapsed="false">
      <c r="A2" s="34" t="s">
        <v>12</v>
      </c>
    </row>
    <row r="4" customFormat="false" ht="20.25" hidden="false" customHeight="true" outlineLevel="0" collapsed="false">
      <c r="A4" s="35" t="s">
        <v>22</v>
      </c>
      <c r="B4" s="35" t="s">
        <v>23</v>
      </c>
      <c r="C4" s="35" t="s">
        <v>24</v>
      </c>
      <c r="D4" s="35" t="s">
        <v>113</v>
      </c>
      <c r="E4" s="35" t="s">
        <v>114</v>
      </c>
      <c r="F4" s="35" t="s">
        <v>115</v>
      </c>
      <c r="G4" s="35" t="s">
        <v>116</v>
      </c>
    </row>
    <row r="5" customFormat="false" ht="12.75" hidden="false" customHeight="false" outlineLevel="0" collapsed="false">
      <c r="A5" s="36" t="s">
        <v>27</v>
      </c>
      <c r="B5" s="36" t="s">
        <v>28</v>
      </c>
      <c r="C5" s="37" t="n">
        <v>299042</v>
      </c>
      <c r="D5" s="37" t="n">
        <v>2133</v>
      </c>
      <c r="E5" s="37" t="n">
        <v>6214</v>
      </c>
      <c r="F5" s="37" t="n">
        <v>25341</v>
      </c>
      <c r="G5" s="37" t="n">
        <v>265354</v>
      </c>
    </row>
    <row r="6" customFormat="false" ht="12.75" hidden="false" customHeight="false" outlineLevel="0" collapsed="false">
      <c r="A6" s="36" t="s">
        <v>29</v>
      </c>
      <c r="B6" s="36" t="s">
        <v>30</v>
      </c>
      <c r="C6" s="37" t="n">
        <v>65877</v>
      </c>
      <c r="D6" s="37" t="n">
        <v>374</v>
      </c>
      <c r="E6" s="37" t="n">
        <v>1383</v>
      </c>
      <c r="F6" s="37" t="n">
        <v>5729</v>
      </c>
      <c r="G6" s="37" t="n">
        <v>58391</v>
      </c>
    </row>
    <row r="7" customFormat="false" ht="12.75" hidden="false" customHeight="false" outlineLevel="0" collapsed="false">
      <c r="A7" s="36" t="s">
        <v>31</v>
      </c>
      <c r="B7" s="36" t="s">
        <v>32</v>
      </c>
      <c r="C7" s="37" t="n">
        <v>74463</v>
      </c>
      <c r="D7" s="37" t="n">
        <v>534</v>
      </c>
      <c r="E7" s="37" t="n">
        <v>1781</v>
      </c>
      <c r="F7" s="37" t="n">
        <v>7057</v>
      </c>
      <c r="G7" s="37" t="n">
        <v>65091</v>
      </c>
    </row>
    <row r="8" customFormat="false" ht="12.75" hidden="false" customHeight="false" outlineLevel="0" collapsed="false">
      <c r="A8" s="36" t="s">
        <v>33</v>
      </c>
      <c r="B8" s="36" t="s">
        <v>34</v>
      </c>
      <c r="C8" s="37" t="n">
        <v>158702</v>
      </c>
      <c r="D8" s="37" t="n">
        <v>1225</v>
      </c>
      <c r="E8" s="37" t="n">
        <v>3050</v>
      </c>
      <c r="F8" s="37" t="n">
        <v>12555</v>
      </c>
      <c r="G8" s="37" t="n">
        <v>141872</v>
      </c>
    </row>
    <row r="9" customFormat="false" ht="12.75" hidden="false" customHeight="false" outlineLevel="0" collapsed="false">
      <c r="A9" s="37" t="s">
        <v>35</v>
      </c>
      <c r="B9" s="37" t="s">
        <v>36</v>
      </c>
      <c r="C9" s="37" t="n">
        <v>5838</v>
      </c>
      <c r="D9" s="37" t="n">
        <v>31</v>
      </c>
      <c r="E9" s="37" t="n">
        <v>59</v>
      </c>
      <c r="F9" s="37" t="n">
        <v>375</v>
      </c>
      <c r="G9" s="37" t="n">
        <v>5373</v>
      </c>
    </row>
    <row r="10" customFormat="false" ht="12.75" hidden="false" customHeight="false" outlineLevel="0" collapsed="false">
      <c r="A10" s="37" t="s">
        <v>27</v>
      </c>
      <c r="B10" s="37" t="s">
        <v>37</v>
      </c>
      <c r="C10" s="37" t="n">
        <v>4223</v>
      </c>
      <c r="D10" s="37" t="n">
        <v>9</v>
      </c>
      <c r="E10" s="37" t="n">
        <v>28</v>
      </c>
      <c r="F10" s="37" t="n">
        <v>165</v>
      </c>
      <c r="G10" s="37" t="n">
        <v>4021</v>
      </c>
    </row>
    <row r="11" customFormat="false" ht="12.75" hidden="false" customHeight="false" outlineLevel="0" collapsed="false">
      <c r="A11" s="37" t="s">
        <v>38</v>
      </c>
      <c r="B11" s="37" t="s">
        <v>39</v>
      </c>
      <c r="C11" s="37" t="n">
        <v>3973</v>
      </c>
      <c r="D11" s="37" t="n">
        <v>30</v>
      </c>
      <c r="E11" s="37" t="n">
        <v>83</v>
      </c>
      <c r="F11" s="37" t="n">
        <v>286</v>
      </c>
      <c r="G11" s="37" t="n">
        <v>3574</v>
      </c>
    </row>
    <row r="12" customFormat="false" ht="12.75" hidden="false" customHeight="false" outlineLevel="0" collapsed="false">
      <c r="A12" s="37" t="s">
        <v>40</v>
      </c>
      <c r="B12" s="37" t="s">
        <v>41</v>
      </c>
      <c r="C12" s="37" t="n">
        <v>6903</v>
      </c>
      <c r="D12" s="37" t="n">
        <v>34</v>
      </c>
      <c r="E12" s="37" t="n">
        <v>187</v>
      </c>
      <c r="F12" s="37" t="n">
        <v>501</v>
      </c>
      <c r="G12" s="37" t="n">
        <v>6181</v>
      </c>
    </row>
    <row r="13" customFormat="false" ht="12.75" hidden="false" customHeight="false" outlineLevel="0" collapsed="false">
      <c r="A13" s="37" t="s">
        <v>42</v>
      </c>
      <c r="B13" s="37" t="s">
        <v>43</v>
      </c>
      <c r="C13" s="37" t="n">
        <v>12315</v>
      </c>
      <c r="D13" s="37" t="n">
        <v>72</v>
      </c>
      <c r="E13" s="37" t="n">
        <v>197</v>
      </c>
      <c r="F13" s="37" t="n">
        <v>765</v>
      </c>
      <c r="G13" s="37" t="n">
        <v>11281</v>
      </c>
    </row>
    <row r="14" customFormat="false" ht="12.75" hidden="false" customHeight="false" outlineLevel="0" collapsed="false">
      <c r="A14" s="37" t="s">
        <v>44</v>
      </c>
      <c r="B14" s="37" t="s">
        <v>45</v>
      </c>
      <c r="C14" s="37" t="n">
        <v>12639</v>
      </c>
      <c r="D14" s="37" t="n">
        <v>61</v>
      </c>
      <c r="E14" s="37" t="n">
        <v>209</v>
      </c>
      <c r="F14" s="37" t="n">
        <v>1019</v>
      </c>
      <c r="G14" s="37" t="n">
        <v>11350</v>
      </c>
    </row>
    <row r="15" customFormat="false" ht="12.75" hidden="false" customHeight="false" outlineLevel="0" collapsed="false">
      <c r="A15" s="37" t="s">
        <v>46</v>
      </c>
      <c r="B15" s="37" t="s">
        <v>47</v>
      </c>
      <c r="C15" s="37" t="n">
        <v>6868</v>
      </c>
      <c r="D15" s="37" t="n">
        <v>47</v>
      </c>
      <c r="E15" s="37" t="n">
        <v>175</v>
      </c>
      <c r="F15" s="37" t="n">
        <v>870</v>
      </c>
      <c r="G15" s="37" t="n">
        <v>5776</v>
      </c>
    </row>
    <row r="16" customFormat="false" ht="12.75" hidden="false" customHeight="false" outlineLevel="0" collapsed="false">
      <c r="A16" s="37" t="s">
        <v>48</v>
      </c>
      <c r="B16" s="37" t="s">
        <v>49</v>
      </c>
      <c r="C16" s="37" t="n">
        <v>6751</v>
      </c>
      <c r="D16" s="37" t="n">
        <v>45</v>
      </c>
      <c r="E16" s="37" t="n">
        <v>222</v>
      </c>
      <c r="F16" s="37" t="n">
        <v>675</v>
      </c>
      <c r="G16" s="37" t="n">
        <v>5809</v>
      </c>
    </row>
    <row r="17" customFormat="false" ht="12.75" hidden="false" customHeight="false" outlineLevel="0" collapsed="false">
      <c r="A17" s="37" t="s">
        <v>50</v>
      </c>
      <c r="B17" s="37" t="s">
        <v>51</v>
      </c>
      <c r="C17" s="37" t="n">
        <v>6773</v>
      </c>
      <c r="D17" s="37" t="n">
        <v>27</v>
      </c>
      <c r="E17" s="37" t="n">
        <v>128</v>
      </c>
      <c r="F17" s="37" t="n">
        <v>489</v>
      </c>
      <c r="G17" s="37" t="n">
        <v>6129</v>
      </c>
    </row>
    <row r="18" customFormat="false" ht="12.75" hidden="false" customHeight="false" outlineLevel="0" collapsed="false">
      <c r="A18" s="37" t="s">
        <v>52</v>
      </c>
      <c r="B18" s="37" t="s">
        <v>53</v>
      </c>
      <c r="C18" s="37" t="n">
        <v>9513</v>
      </c>
      <c r="D18" s="37" t="n">
        <v>80</v>
      </c>
      <c r="E18" s="37" t="n">
        <v>230</v>
      </c>
      <c r="F18" s="37" t="n">
        <v>1112</v>
      </c>
      <c r="G18" s="37" t="n">
        <v>8091</v>
      </c>
    </row>
    <row r="19" customFormat="false" ht="12.75" hidden="false" customHeight="false" outlineLevel="0" collapsed="false">
      <c r="A19" s="37" t="s">
        <v>54</v>
      </c>
      <c r="B19" s="37" t="s">
        <v>55</v>
      </c>
      <c r="C19" s="37" t="n">
        <v>6135</v>
      </c>
      <c r="D19" s="37" t="n">
        <v>44</v>
      </c>
      <c r="E19" s="37" t="n">
        <v>108</v>
      </c>
      <c r="F19" s="37" t="n">
        <v>475</v>
      </c>
      <c r="G19" s="37" t="n">
        <v>5508</v>
      </c>
    </row>
    <row r="20" customFormat="false" ht="12.75" hidden="false" customHeight="false" outlineLevel="0" collapsed="false">
      <c r="A20" s="37" t="s">
        <v>56</v>
      </c>
      <c r="B20" s="37" t="s">
        <v>57</v>
      </c>
      <c r="C20" s="37" t="n">
        <v>6318</v>
      </c>
      <c r="D20" s="37" t="n">
        <v>100</v>
      </c>
      <c r="E20" s="37" t="n">
        <v>289</v>
      </c>
      <c r="F20" s="37" t="n">
        <v>803</v>
      </c>
      <c r="G20" s="37" t="n">
        <v>5126</v>
      </c>
    </row>
    <row r="21" customFormat="false" ht="12.75" hidden="false" customHeight="false" outlineLevel="0" collapsed="false">
      <c r="A21" s="37" t="s">
        <v>58</v>
      </c>
      <c r="B21" s="37" t="s">
        <v>59</v>
      </c>
      <c r="C21" s="37" t="n">
        <v>7681</v>
      </c>
      <c r="D21" s="37" t="n">
        <v>70</v>
      </c>
      <c r="E21" s="37" t="n">
        <v>105</v>
      </c>
      <c r="F21" s="37" t="n">
        <v>535</v>
      </c>
      <c r="G21" s="37" t="n">
        <v>6971</v>
      </c>
    </row>
    <row r="22" customFormat="false" ht="12.75" hidden="false" customHeight="false" outlineLevel="0" collapsed="false">
      <c r="A22" s="37" t="s">
        <v>60</v>
      </c>
      <c r="B22" s="37" t="s">
        <v>61</v>
      </c>
      <c r="C22" s="37" t="n">
        <v>3264</v>
      </c>
      <c r="D22" s="37" t="n">
        <v>20</v>
      </c>
      <c r="E22" s="37" t="n">
        <v>67</v>
      </c>
      <c r="F22" s="37" t="n">
        <v>339</v>
      </c>
      <c r="G22" s="37" t="n">
        <v>2838</v>
      </c>
    </row>
    <row r="23" customFormat="false" ht="12.75" hidden="false" customHeight="false" outlineLevel="0" collapsed="false">
      <c r="A23" s="37" t="s">
        <v>62</v>
      </c>
      <c r="B23" s="37" t="s">
        <v>63</v>
      </c>
      <c r="C23" s="37" t="n">
        <v>9726</v>
      </c>
      <c r="D23" s="37" t="n">
        <v>109</v>
      </c>
      <c r="E23" s="37" t="n">
        <v>277</v>
      </c>
      <c r="F23" s="37" t="n">
        <v>700</v>
      </c>
      <c r="G23" s="37" t="n">
        <v>8640</v>
      </c>
    </row>
    <row r="24" customFormat="false" ht="12.75" hidden="false" customHeight="false" outlineLevel="0" collapsed="false">
      <c r="A24" s="37" t="s">
        <v>64</v>
      </c>
      <c r="B24" s="37" t="s">
        <v>65</v>
      </c>
      <c r="C24" s="37" t="n">
        <v>12398</v>
      </c>
      <c r="D24" s="37" t="n">
        <v>114</v>
      </c>
      <c r="E24" s="37" t="n">
        <v>202</v>
      </c>
      <c r="F24" s="37" t="n">
        <v>1240</v>
      </c>
      <c r="G24" s="37" t="n">
        <v>10842</v>
      </c>
    </row>
    <row r="25" customFormat="false" ht="12.75" hidden="false" customHeight="false" outlineLevel="0" collapsed="false">
      <c r="A25" s="37" t="s">
        <v>66</v>
      </c>
      <c r="B25" s="37" t="s">
        <v>67</v>
      </c>
      <c r="C25" s="37" t="n">
        <v>57395</v>
      </c>
      <c r="D25" s="37" t="n">
        <v>192</v>
      </c>
      <c r="E25" s="37" t="n">
        <v>625</v>
      </c>
      <c r="F25" s="37" t="n">
        <v>3038</v>
      </c>
      <c r="G25" s="37" t="n">
        <v>53540</v>
      </c>
    </row>
    <row r="26" customFormat="false" ht="12.75" hidden="false" customHeight="false" outlineLevel="0" collapsed="false">
      <c r="A26" s="37" t="s">
        <v>68</v>
      </c>
      <c r="B26" s="37" t="s">
        <v>69</v>
      </c>
      <c r="C26" s="37" t="n">
        <v>5246</v>
      </c>
      <c r="D26" s="37" t="n">
        <v>51</v>
      </c>
      <c r="E26" s="37" t="n">
        <v>98</v>
      </c>
      <c r="F26" s="37" t="n">
        <v>333</v>
      </c>
      <c r="G26" s="37" t="n">
        <v>4764</v>
      </c>
    </row>
    <row r="27" customFormat="false" ht="12.75" hidden="false" customHeight="false" outlineLevel="0" collapsed="false">
      <c r="A27" s="37" t="s">
        <v>70</v>
      </c>
      <c r="B27" s="37" t="s">
        <v>71</v>
      </c>
      <c r="C27" s="37" t="n">
        <v>5889</v>
      </c>
      <c r="D27" s="37" t="n">
        <v>91</v>
      </c>
      <c r="E27" s="37" t="n">
        <v>131</v>
      </c>
      <c r="F27" s="37" t="n">
        <v>423</v>
      </c>
      <c r="G27" s="37" t="n">
        <v>5244</v>
      </c>
    </row>
    <row r="28" customFormat="false" ht="12.75" hidden="false" customHeight="false" outlineLevel="0" collapsed="false">
      <c r="A28" s="37" t="s">
        <v>72</v>
      </c>
      <c r="B28" s="37" t="s">
        <v>73</v>
      </c>
      <c r="C28" s="37" t="n">
        <v>19366</v>
      </c>
      <c r="D28" s="37" t="n">
        <v>226</v>
      </c>
      <c r="E28" s="37" t="n">
        <v>649</v>
      </c>
      <c r="F28" s="37" t="n">
        <v>2797</v>
      </c>
      <c r="G28" s="37" t="n">
        <v>15694</v>
      </c>
    </row>
    <row r="29" customFormat="false" ht="12.75" hidden="false" customHeight="false" outlineLevel="0" collapsed="false">
      <c r="A29" s="37" t="s">
        <v>74</v>
      </c>
      <c r="B29" s="37" t="s">
        <v>75</v>
      </c>
      <c r="C29" s="37" t="n">
        <v>5291</v>
      </c>
      <c r="D29" s="37" t="n">
        <v>36</v>
      </c>
      <c r="E29" s="37" t="n">
        <v>112</v>
      </c>
      <c r="F29" s="37" t="n">
        <v>406</v>
      </c>
      <c r="G29" s="37" t="n">
        <v>4737</v>
      </c>
    </row>
    <row r="30" customFormat="false" ht="12.75" hidden="false" customHeight="false" outlineLevel="0" collapsed="false">
      <c r="A30" s="37" t="s">
        <v>29</v>
      </c>
      <c r="B30" s="37" t="s">
        <v>76</v>
      </c>
      <c r="C30" s="37" t="n">
        <v>4590</v>
      </c>
      <c r="D30" s="37" t="n">
        <v>53</v>
      </c>
      <c r="E30" s="37" t="n">
        <v>131</v>
      </c>
      <c r="F30" s="37" t="n">
        <v>474</v>
      </c>
      <c r="G30" s="37" t="n">
        <v>3932</v>
      </c>
    </row>
    <row r="31" customFormat="false" ht="12.75" hidden="false" customHeight="false" outlineLevel="0" collapsed="false">
      <c r="A31" s="37" t="s">
        <v>77</v>
      </c>
      <c r="B31" s="37" t="s">
        <v>78</v>
      </c>
      <c r="C31" s="37" t="n">
        <v>4429</v>
      </c>
      <c r="D31" s="37" t="n">
        <v>46</v>
      </c>
      <c r="E31" s="37" t="n">
        <v>242</v>
      </c>
      <c r="F31" s="37" t="n">
        <v>658</v>
      </c>
      <c r="G31" s="37" t="n">
        <v>3483</v>
      </c>
    </row>
    <row r="32" customFormat="false" ht="12.75" hidden="false" customHeight="false" outlineLevel="0" collapsed="false">
      <c r="A32" s="37" t="s">
        <v>79</v>
      </c>
      <c r="B32" s="37" t="s">
        <v>80</v>
      </c>
      <c r="C32" s="37" t="n">
        <v>5484</v>
      </c>
      <c r="D32" s="37" t="n">
        <v>57</v>
      </c>
      <c r="E32" s="37" t="n">
        <v>121</v>
      </c>
      <c r="F32" s="37" t="n">
        <v>464</v>
      </c>
      <c r="G32" s="37" t="n">
        <v>4842</v>
      </c>
    </row>
    <row r="33" customFormat="false" ht="12.75" hidden="false" customHeight="false" outlineLevel="0" collapsed="false">
      <c r="A33" s="37" t="s">
        <v>81</v>
      </c>
      <c r="B33" s="37" t="s">
        <v>82</v>
      </c>
      <c r="C33" s="37" t="n">
        <v>10375</v>
      </c>
      <c r="D33" s="37" t="n">
        <v>52</v>
      </c>
      <c r="E33" s="37" t="n">
        <v>142</v>
      </c>
      <c r="F33" s="37" t="n">
        <v>912</v>
      </c>
      <c r="G33" s="37" t="n">
        <v>9269</v>
      </c>
    </row>
    <row r="34" customFormat="false" ht="12.75" hidden="false" customHeight="false" outlineLevel="0" collapsed="false">
      <c r="A34" s="37" t="s">
        <v>83</v>
      </c>
      <c r="B34" s="37" t="s">
        <v>84</v>
      </c>
      <c r="C34" s="37" t="n">
        <v>6264</v>
      </c>
      <c r="D34" s="37" t="n">
        <v>75</v>
      </c>
      <c r="E34" s="37" t="n">
        <v>253</v>
      </c>
      <c r="F34" s="37" t="n">
        <v>763</v>
      </c>
      <c r="G34" s="37" t="n">
        <v>5173</v>
      </c>
    </row>
    <row r="35" customFormat="false" ht="12.75" hidden="false" customHeight="false" outlineLevel="0" collapsed="false">
      <c r="A35" s="37" t="s">
        <v>85</v>
      </c>
      <c r="B35" s="37" t="s">
        <v>86</v>
      </c>
      <c r="C35" s="37" t="n">
        <v>5207</v>
      </c>
      <c r="D35" s="37" t="n">
        <v>24</v>
      </c>
      <c r="E35" s="37" t="n">
        <v>157</v>
      </c>
      <c r="F35" s="37" t="n">
        <v>613</v>
      </c>
      <c r="G35" s="37" t="n">
        <v>4413</v>
      </c>
    </row>
    <row r="36" customFormat="false" ht="12.75" hidden="false" customHeight="false" outlineLevel="0" collapsed="false">
      <c r="A36" s="37" t="s">
        <v>87</v>
      </c>
      <c r="B36" s="37" t="s">
        <v>88</v>
      </c>
      <c r="C36" s="37" t="n">
        <v>10211</v>
      </c>
      <c r="D36" s="37" t="n">
        <v>98</v>
      </c>
      <c r="E36" s="37" t="n">
        <v>262</v>
      </c>
      <c r="F36" s="37" t="n">
        <v>991</v>
      </c>
      <c r="G36" s="37" t="n">
        <v>8860</v>
      </c>
    </row>
    <row r="37" customFormat="false" ht="12.75" hidden="false" customHeight="false" outlineLevel="0" collapsed="false">
      <c r="A37" s="37" t="s">
        <v>89</v>
      </c>
      <c r="B37" s="37" t="s">
        <v>90</v>
      </c>
      <c r="C37" s="37" t="n">
        <v>14186</v>
      </c>
      <c r="D37" s="37" t="n">
        <v>113</v>
      </c>
      <c r="E37" s="37" t="n">
        <v>262</v>
      </c>
      <c r="F37" s="37" t="n">
        <v>1019</v>
      </c>
      <c r="G37" s="37" t="n">
        <v>12792</v>
      </c>
    </row>
    <row r="38" customFormat="false" ht="12.75" hidden="false" customHeight="false" outlineLevel="0" collapsed="false">
      <c r="A38" s="37" t="s">
        <v>91</v>
      </c>
      <c r="B38" s="37" t="s">
        <v>92</v>
      </c>
      <c r="C38" s="37" t="n">
        <v>3529</v>
      </c>
      <c r="D38" s="37" t="n">
        <v>14</v>
      </c>
      <c r="E38" s="37" t="n">
        <v>53</v>
      </c>
      <c r="F38" s="37" t="n">
        <v>330</v>
      </c>
      <c r="G38" s="37" t="n">
        <v>3132</v>
      </c>
    </row>
    <row r="39" customFormat="false" ht="12.75" hidden="false" customHeight="false" outlineLevel="0" collapsed="false">
      <c r="A39" s="37" t="s">
        <v>93</v>
      </c>
      <c r="B39" s="37" t="s">
        <v>94</v>
      </c>
      <c r="C39" s="37" t="n">
        <v>4786</v>
      </c>
      <c r="D39" s="37" t="n">
        <v>39</v>
      </c>
      <c r="E39" s="37" t="n">
        <v>110</v>
      </c>
      <c r="F39" s="37" t="n">
        <v>383</v>
      </c>
      <c r="G39" s="37" t="n">
        <v>4254</v>
      </c>
    </row>
    <row r="40" customFormat="false" ht="12.75" hidden="false" customHeight="false" outlineLevel="0" collapsed="false">
      <c r="A40" s="37" t="s">
        <v>95</v>
      </c>
      <c r="B40" s="37" t="s">
        <v>96</v>
      </c>
      <c r="C40" s="37" t="n">
        <v>9194</v>
      </c>
      <c r="D40" s="37" t="n">
        <v>37</v>
      </c>
      <c r="E40" s="37" t="n">
        <v>158</v>
      </c>
      <c r="F40" s="37" t="n">
        <v>633</v>
      </c>
      <c r="G40" s="37" t="n">
        <v>8366</v>
      </c>
    </row>
    <row r="41" customFormat="false" ht="12.75" hidden="false" customHeight="false" outlineLevel="0" collapsed="false">
      <c r="A41" s="37" t="s">
        <v>97</v>
      </c>
      <c r="B41" s="37" t="s">
        <v>98</v>
      </c>
      <c r="C41" s="37" t="n">
        <v>6282</v>
      </c>
      <c r="D41" s="37" t="n">
        <v>36</v>
      </c>
      <c r="E41" s="37" t="n">
        <v>142</v>
      </c>
      <c r="F41" s="37" t="n">
        <v>755</v>
      </c>
      <c r="G41" s="37" t="n">
        <v>5349</v>
      </c>
    </row>
    <row r="42" customFormat="false" ht="12.75" hidden="false" customHeight="false" outlineLevel="0" collapsed="false">
      <c r="A42" s="38" t="n">
        <v>22048</v>
      </c>
      <c r="B42" s="37" t="s">
        <v>99</v>
      </c>
      <c r="C42" s="37" t="n">
        <v>2127</v>
      </c>
      <c r="D42" s="37" t="n">
        <v>4</v>
      </c>
      <c r="E42" s="37" t="n">
        <v>45</v>
      </c>
      <c r="F42" s="37" t="n">
        <v>178</v>
      </c>
      <c r="G42" s="37" t="n">
        <v>1900</v>
      </c>
    </row>
    <row r="43" customFormat="false" ht="12.75" hidden="false" customHeight="false" outlineLevel="0" collapsed="false">
      <c r="A43" s="38" t="n">
        <v>22112</v>
      </c>
      <c r="B43" s="37" t="s">
        <v>100</v>
      </c>
      <c r="C43" s="37" t="n">
        <v>1841</v>
      </c>
      <c r="D43" s="37" t="n">
        <v>17</v>
      </c>
      <c r="E43" s="37" t="n">
        <v>44</v>
      </c>
      <c r="F43" s="37" t="n">
        <v>190</v>
      </c>
      <c r="G43" s="37" t="n">
        <v>1590</v>
      </c>
    </row>
    <row r="44" customFormat="false" ht="12.75" hidden="false" customHeight="false" outlineLevel="0" collapsed="false">
      <c r="A44" s="38" t="n">
        <v>22125</v>
      </c>
      <c r="B44" s="37" t="s">
        <v>101</v>
      </c>
      <c r="C44" s="37" t="n">
        <v>3109</v>
      </c>
      <c r="D44" s="37" t="n">
        <v>20</v>
      </c>
      <c r="E44" s="37" t="n">
        <v>51</v>
      </c>
      <c r="F44" s="37" t="n">
        <v>296</v>
      </c>
      <c r="G44" s="37" t="n">
        <v>2742</v>
      </c>
    </row>
    <row r="45" customFormat="false" ht="12.75" hidden="false" customHeight="false" outlineLevel="0" collapsed="false">
      <c r="A45" s="38" t="n">
        <v>22130</v>
      </c>
      <c r="B45" s="37" t="s">
        <v>102</v>
      </c>
      <c r="C45" s="37" t="n">
        <v>2061</v>
      </c>
      <c r="D45" s="37" t="n">
        <v>3</v>
      </c>
      <c r="E45" s="37" t="n">
        <v>20</v>
      </c>
      <c r="F45" s="37" t="n">
        <v>146</v>
      </c>
      <c r="G45" s="37" t="n">
        <v>1892</v>
      </c>
    </row>
    <row r="46" customFormat="false" ht="12.75" hidden="false" customHeight="false" outlineLevel="0" collapsed="false">
      <c r="A46" s="38" t="n">
        <v>22158</v>
      </c>
      <c r="B46" s="37" t="s">
        <v>103</v>
      </c>
      <c r="C46" s="37" t="n">
        <v>3301</v>
      </c>
      <c r="D46" s="37" t="n">
        <v>13</v>
      </c>
      <c r="E46" s="37" t="n">
        <v>105</v>
      </c>
      <c r="F46" s="37" t="n">
        <v>334</v>
      </c>
      <c r="G46" s="37" t="n">
        <v>2849</v>
      </c>
    </row>
    <row r="47" customFormat="false" ht="12.75" hidden="false" customHeight="false" outlineLevel="0" collapsed="false">
      <c r="A47" s="38" t="n">
        <v>22199</v>
      </c>
      <c r="B47" s="37" t="s">
        <v>104</v>
      </c>
      <c r="C47" s="37" t="n">
        <v>1696</v>
      </c>
      <c r="D47" s="37" t="n">
        <v>4</v>
      </c>
      <c r="E47" s="37" t="n">
        <v>5</v>
      </c>
      <c r="F47" s="37" t="n">
        <v>58</v>
      </c>
      <c r="G47" s="37" t="n">
        <v>1629</v>
      </c>
    </row>
    <row r="48" customFormat="false" ht="12.75" hidden="false" customHeight="false" outlineLevel="0" collapsed="false">
      <c r="A48" s="38" t="n">
        <v>44013</v>
      </c>
      <c r="B48" s="37" t="s">
        <v>105</v>
      </c>
      <c r="C48" s="37" t="n">
        <v>2779</v>
      </c>
      <c r="D48" s="37" t="n">
        <v>14</v>
      </c>
      <c r="E48" s="37" t="n">
        <v>86</v>
      </c>
      <c r="F48" s="37" t="n">
        <v>317</v>
      </c>
      <c r="G48" s="37" t="n">
        <v>2362</v>
      </c>
    </row>
    <row r="49" customFormat="false" ht="12.75" hidden="false" customHeight="false" outlineLevel="0" collapsed="false">
      <c r="A49" s="38" t="n">
        <v>44216</v>
      </c>
      <c r="B49" s="37" t="s">
        <v>106</v>
      </c>
      <c r="C49" s="37" t="n">
        <v>5399</v>
      </c>
      <c r="D49" s="37" t="n">
        <v>9</v>
      </c>
      <c r="E49" s="37" t="n">
        <v>56</v>
      </c>
      <c r="F49" s="37" t="n">
        <v>320</v>
      </c>
      <c r="G49" s="37" t="n">
        <v>5014</v>
      </c>
    </row>
    <row r="50" customFormat="false" ht="12.75" hidden="false" customHeight="false" outlineLevel="0" collapsed="false">
      <c r="A50" s="38" t="n">
        <v>50067</v>
      </c>
      <c r="B50" s="37" t="s">
        <v>107</v>
      </c>
      <c r="C50" s="37" t="n">
        <v>2835</v>
      </c>
      <c r="D50" s="37" t="n">
        <v>25</v>
      </c>
      <c r="E50" s="37" t="n">
        <v>119</v>
      </c>
      <c r="F50" s="37" t="n">
        <v>498</v>
      </c>
      <c r="G50" s="37" t="n">
        <v>2193</v>
      </c>
    </row>
    <row r="51" customFormat="false" ht="12.75" hidden="false" customHeight="false" outlineLevel="0" collapsed="false">
      <c r="A51" s="38" t="n">
        <v>50089</v>
      </c>
      <c r="B51" s="37" t="s">
        <v>108</v>
      </c>
      <c r="C51" s="37" t="n">
        <v>1558</v>
      </c>
      <c r="D51" s="37" t="n">
        <v>0</v>
      </c>
      <c r="E51" s="37" t="n">
        <v>5</v>
      </c>
      <c r="F51" s="37" t="n">
        <v>12</v>
      </c>
      <c r="G51" s="37" t="n">
        <v>1541</v>
      </c>
    </row>
    <row r="52" customFormat="false" ht="12.75" hidden="false" customHeight="false" outlineLevel="0" collapsed="false">
      <c r="A52" s="38" t="n">
        <v>50095</v>
      </c>
      <c r="B52" s="37" t="s">
        <v>109</v>
      </c>
      <c r="C52" s="37" t="n">
        <v>4506</v>
      </c>
      <c r="D52" s="37" t="n">
        <v>23</v>
      </c>
      <c r="E52" s="37" t="n">
        <v>46</v>
      </c>
      <c r="F52" s="37" t="n">
        <v>256</v>
      </c>
      <c r="G52" s="37" t="n">
        <v>4181</v>
      </c>
    </row>
    <row r="53" customFormat="false" ht="12.75" hidden="false" customHeight="false" outlineLevel="0" collapsed="false">
      <c r="A53" s="38" t="n">
        <v>50251</v>
      </c>
      <c r="B53" s="37" t="s">
        <v>110</v>
      </c>
      <c r="C53" s="37" t="n">
        <v>2788</v>
      </c>
      <c r="D53" s="37" t="n">
        <v>62</v>
      </c>
      <c r="E53" s="37" t="n">
        <v>126</v>
      </c>
      <c r="F53" s="37" t="n">
        <v>314</v>
      </c>
      <c r="G53" s="37" t="n">
        <v>2286</v>
      </c>
    </row>
    <row r="54" customFormat="false" ht="12.75" hidden="false" customHeight="false" outlineLevel="0" collapsed="false">
      <c r="A54" s="38" t="n">
        <v>50272</v>
      </c>
      <c r="B54" s="37" t="s">
        <v>111</v>
      </c>
      <c r="C54" s="37" t="n">
        <v>2476</v>
      </c>
      <c r="D54" s="37" t="n">
        <v>31</v>
      </c>
      <c r="E54" s="37" t="n">
        <v>16</v>
      </c>
      <c r="F54" s="37" t="n">
        <v>99</v>
      </c>
      <c r="G54" s="37" t="n">
        <v>2330</v>
      </c>
    </row>
    <row r="55" customFormat="false" ht="12.75" hidden="false" customHeight="false" outlineLevel="0" collapsed="false">
      <c r="A55" s="38" t="n">
        <v>50297</v>
      </c>
      <c r="B55" s="37" t="s">
        <v>112</v>
      </c>
      <c r="C55" s="37" t="n">
        <v>37511</v>
      </c>
      <c r="D55" s="37" t="n">
        <v>131</v>
      </c>
      <c r="E55" s="37" t="n">
        <v>471</v>
      </c>
      <c r="F55" s="37" t="n">
        <v>2375</v>
      </c>
      <c r="G55" s="37" t="n">
        <v>34534</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9" min="3" style="29" width="12.7"/>
    <col collapsed="false" customWidth="false" hidden="false" outlineLevel="0" max="257" min="10" style="29" width="11.42"/>
  </cols>
  <sheetData>
    <row r="1" customFormat="false" ht="15.75" hidden="false" customHeight="false" outlineLevel="0" collapsed="false">
      <c r="A1" s="30" t="s">
        <v>10</v>
      </c>
      <c r="B1" s="31"/>
      <c r="C1" s="31"/>
      <c r="D1" s="32"/>
      <c r="E1" s="32"/>
    </row>
    <row r="2" customFormat="false" ht="12.75" hidden="false" customHeight="false" outlineLevel="0" collapsed="false">
      <c r="A2" s="34" t="s">
        <v>13</v>
      </c>
    </row>
    <row r="4" customFormat="false" ht="45" hidden="false" customHeight="false" outlineLevel="0" collapsed="false">
      <c r="A4" s="35" t="s">
        <v>22</v>
      </c>
      <c r="B4" s="35" t="s">
        <v>23</v>
      </c>
      <c r="C4" s="35" t="s">
        <v>117</v>
      </c>
      <c r="D4" s="35" t="s">
        <v>118</v>
      </c>
      <c r="E4" s="35" t="s">
        <v>119</v>
      </c>
      <c r="F4" s="35" t="s">
        <v>120</v>
      </c>
      <c r="G4" s="35" t="s">
        <v>121</v>
      </c>
      <c r="H4" s="35" t="s">
        <v>122</v>
      </c>
      <c r="I4" s="35" t="s">
        <v>123</v>
      </c>
    </row>
    <row r="5" customFormat="false" ht="12.75" hidden="false" customHeight="false" outlineLevel="0" collapsed="false">
      <c r="A5" s="36" t="s">
        <v>27</v>
      </c>
      <c r="B5" s="36" t="s">
        <v>28</v>
      </c>
      <c r="C5" s="37" t="n">
        <v>65723</v>
      </c>
      <c r="D5" s="40" t="n">
        <v>297849</v>
      </c>
      <c r="E5" s="37" t="n">
        <v>148580</v>
      </c>
      <c r="F5" s="37" t="n">
        <v>64441</v>
      </c>
      <c r="G5" s="37" t="n">
        <v>115949</v>
      </c>
      <c r="H5" s="37" t="n">
        <v>266778</v>
      </c>
      <c r="I5" s="37" t="n">
        <v>19089</v>
      </c>
    </row>
    <row r="6" customFormat="false" ht="12.75" hidden="false" customHeight="false" outlineLevel="0" collapsed="false">
      <c r="A6" s="36" t="s">
        <v>29</v>
      </c>
      <c r="B6" s="36" t="s">
        <v>30</v>
      </c>
      <c r="C6" s="37" t="n">
        <v>16147</v>
      </c>
      <c r="D6" s="37" t="n">
        <v>65727</v>
      </c>
      <c r="E6" s="37" t="n">
        <v>36357</v>
      </c>
      <c r="F6" s="37" t="n">
        <v>16191</v>
      </c>
      <c r="G6" s="37" t="n">
        <v>26839</v>
      </c>
      <c r="H6" s="37" t="n">
        <v>60182</v>
      </c>
      <c r="I6" s="37" t="n">
        <v>3660</v>
      </c>
    </row>
    <row r="7" customFormat="false" ht="12.75" hidden="false" customHeight="false" outlineLevel="0" collapsed="false">
      <c r="A7" s="36" t="s">
        <v>31</v>
      </c>
      <c r="B7" s="36" t="s">
        <v>32</v>
      </c>
      <c r="C7" s="37" t="n">
        <v>10820</v>
      </c>
      <c r="D7" s="37" t="n">
        <v>74131</v>
      </c>
      <c r="E7" s="37" t="n">
        <v>45667</v>
      </c>
      <c r="F7" s="37" t="n">
        <v>4873</v>
      </c>
      <c r="G7" s="37" t="n">
        <v>26126</v>
      </c>
      <c r="H7" s="37" t="n">
        <v>62662</v>
      </c>
      <c r="I7" s="37" t="n">
        <v>1275</v>
      </c>
    </row>
    <row r="8" customFormat="false" ht="12.75" hidden="false" customHeight="false" outlineLevel="0" collapsed="false">
      <c r="A8" s="36" t="s">
        <v>33</v>
      </c>
      <c r="B8" s="36" t="s">
        <v>34</v>
      </c>
      <c r="C8" s="37" t="n">
        <v>38756</v>
      </c>
      <c r="D8" s="37" t="n">
        <v>157991</v>
      </c>
      <c r="E8" s="37" t="n">
        <v>66556</v>
      </c>
      <c r="F8" s="37" t="n">
        <v>43377</v>
      </c>
      <c r="G8" s="37" t="n">
        <v>62984</v>
      </c>
      <c r="H8" s="37" t="n">
        <v>143934</v>
      </c>
      <c r="I8" s="37" t="n">
        <v>14154</v>
      </c>
    </row>
    <row r="9" customFormat="false" ht="12.75" hidden="false" customHeight="false" outlineLevel="0" collapsed="false">
      <c r="A9" s="37" t="s">
        <v>35</v>
      </c>
      <c r="B9" s="37" t="s">
        <v>36</v>
      </c>
      <c r="C9" s="40" t="n">
        <v>1691</v>
      </c>
      <c r="D9" s="40" t="n">
        <v>5820</v>
      </c>
      <c r="E9" s="37" t="n">
        <v>2256</v>
      </c>
      <c r="F9" s="37" t="n">
        <v>1395</v>
      </c>
      <c r="G9" s="37" t="n">
        <v>1800</v>
      </c>
      <c r="H9" s="37" t="n">
        <v>5090</v>
      </c>
      <c r="I9" s="37" t="n">
        <v>498</v>
      </c>
    </row>
    <row r="10" customFormat="false" ht="12.75" hidden="false" customHeight="false" outlineLevel="0" collapsed="false">
      <c r="A10" s="37" t="s">
        <v>27</v>
      </c>
      <c r="B10" s="37" t="s">
        <v>37</v>
      </c>
      <c r="C10" s="37" t="n">
        <v>1027</v>
      </c>
      <c r="D10" s="40" t="n">
        <v>4210</v>
      </c>
      <c r="E10" s="37" t="n">
        <v>1246</v>
      </c>
      <c r="F10" s="37" t="n">
        <v>1045</v>
      </c>
      <c r="G10" s="37" t="n">
        <v>1937</v>
      </c>
      <c r="H10" s="37" t="n">
        <v>4023</v>
      </c>
      <c r="I10" s="37" t="n">
        <v>560</v>
      </c>
    </row>
    <row r="11" customFormat="false" ht="12.75" hidden="false" customHeight="false" outlineLevel="0" collapsed="false">
      <c r="A11" s="37" t="s">
        <v>38</v>
      </c>
      <c r="B11" s="37" t="s">
        <v>39</v>
      </c>
      <c r="C11" s="37" t="n">
        <v>316</v>
      </c>
      <c r="D11" s="40" t="n">
        <v>3929</v>
      </c>
      <c r="E11" s="37" t="n">
        <v>1627</v>
      </c>
      <c r="F11" s="37" t="n">
        <v>409</v>
      </c>
      <c r="G11" s="37" t="n">
        <v>954</v>
      </c>
      <c r="H11" s="37" t="n">
        <v>3512</v>
      </c>
      <c r="I11" s="37" t="n">
        <v>79</v>
      </c>
    </row>
    <row r="12" customFormat="false" ht="12.75" hidden="false" customHeight="false" outlineLevel="0" collapsed="false">
      <c r="A12" s="37" t="s">
        <v>40</v>
      </c>
      <c r="B12" s="37" t="s">
        <v>41</v>
      </c>
      <c r="C12" s="37" t="n">
        <v>949</v>
      </c>
      <c r="D12" s="40" t="n">
        <v>6891</v>
      </c>
      <c r="E12" s="37" t="n">
        <v>3096</v>
      </c>
      <c r="F12" s="37" t="n">
        <v>1861</v>
      </c>
      <c r="G12" s="37" t="n">
        <v>2686</v>
      </c>
      <c r="H12" s="37" t="n">
        <v>5969</v>
      </c>
      <c r="I12" s="37" t="n">
        <v>249</v>
      </c>
    </row>
    <row r="13" customFormat="false" ht="12.75" hidden="false" customHeight="false" outlineLevel="0" collapsed="false">
      <c r="A13" s="37" t="s">
        <v>42</v>
      </c>
      <c r="B13" s="37" t="s">
        <v>43</v>
      </c>
      <c r="C13" s="37" t="n">
        <v>1716</v>
      </c>
      <c r="D13" s="40" t="n">
        <v>12237</v>
      </c>
      <c r="E13" s="37" t="n">
        <v>5565</v>
      </c>
      <c r="F13" s="37" t="n">
        <v>1549</v>
      </c>
      <c r="G13" s="37" t="n">
        <v>4298</v>
      </c>
      <c r="H13" s="37" t="n">
        <v>10881</v>
      </c>
      <c r="I13" s="37" t="n">
        <v>269</v>
      </c>
    </row>
    <row r="14" customFormat="false" ht="12.75" hidden="false" customHeight="false" outlineLevel="0" collapsed="false">
      <c r="A14" s="37" t="s">
        <v>44</v>
      </c>
      <c r="B14" s="37" t="s">
        <v>45</v>
      </c>
      <c r="C14" s="37" t="n">
        <v>5372</v>
      </c>
      <c r="D14" s="37" t="n">
        <v>12609</v>
      </c>
      <c r="E14" s="37" t="n">
        <v>6207</v>
      </c>
      <c r="F14" s="37" t="n">
        <v>4237</v>
      </c>
      <c r="G14" s="37" t="n">
        <v>4869</v>
      </c>
      <c r="H14" s="37" t="n">
        <v>11690</v>
      </c>
      <c r="I14" s="37" t="n">
        <v>1126</v>
      </c>
    </row>
    <row r="15" customFormat="false" ht="12.75" hidden="false" customHeight="false" outlineLevel="0" collapsed="false">
      <c r="A15" s="37" t="s">
        <v>46</v>
      </c>
      <c r="B15" s="37" t="s">
        <v>47</v>
      </c>
      <c r="C15" s="37" t="n">
        <v>986</v>
      </c>
      <c r="D15" s="37" t="n">
        <v>6862</v>
      </c>
      <c r="E15" s="37" t="n">
        <v>2861</v>
      </c>
      <c r="F15" s="37" t="n">
        <v>2009</v>
      </c>
      <c r="G15" s="37" t="n">
        <v>2823</v>
      </c>
      <c r="H15" s="37" t="n">
        <v>6403</v>
      </c>
      <c r="I15" s="37" t="n">
        <v>449</v>
      </c>
    </row>
    <row r="16" customFormat="false" ht="12.75" hidden="false" customHeight="false" outlineLevel="0" collapsed="false">
      <c r="A16" s="37" t="s">
        <v>48</v>
      </c>
      <c r="B16" s="37" t="s">
        <v>49</v>
      </c>
      <c r="C16" s="37" t="n">
        <v>1762</v>
      </c>
      <c r="D16" s="37" t="n">
        <v>6746</v>
      </c>
      <c r="E16" s="37" t="n">
        <v>5048</v>
      </c>
      <c r="F16" s="37" t="n">
        <v>2365</v>
      </c>
      <c r="G16" s="37" t="n">
        <v>3620</v>
      </c>
      <c r="H16" s="37" t="n">
        <v>6425</v>
      </c>
      <c r="I16" s="37" t="n">
        <v>312</v>
      </c>
    </row>
    <row r="17" customFormat="false" ht="12.75" hidden="false" customHeight="false" outlineLevel="0" collapsed="false">
      <c r="A17" s="37" t="s">
        <v>50</v>
      </c>
      <c r="B17" s="37" t="s">
        <v>51</v>
      </c>
      <c r="C17" s="37" t="n">
        <v>1436</v>
      </c>
      <c r="D17" s="37" t="n">
        <v>6765</v>
      </c>
      <c r="E17" s="37" t="n">
        <v>5435</v>
      </c>
      <c r="F17" s="37" t="n">
        <v>1273</v>
      </c>
      <c r="G17" s="37" t="n">
        <v>2815</v>
      </c>
      <c r="H17" s="37" t="n">
        <v>6313</v>
      </c>
      <c r="I17" s="37" t="n">
        <v>157</v>
      </c>
    </row>
    <row r="18" customFormat="false" ht="12.75" hidden="false" customHeight="false" outlineLevel="0" collapsed="false">
      <c r="A18" s="37" t="s">
        <v>52</v>
      </c>
      <c r="B18" s="37" t="s">
        <v>53</v>
      </c>
      <c r="C18" s="37" t="n">
        <v>1898</v>
      </c>
      <c r="D18" s="37" t="n">
        <v>9478</v>
      </c>
      <c r="E18" s="37" t="n">
        <v>6778</v>
      </c>
      <c r="F18" s="37" t="n">
        <v>1127</v>
      </c>
      <c r="G18" s="37" t="n">
        <v>4162</v>
      </c>
      <c r="H18" s="37" t="n">
        <v>8204</v>
      </c>
      <c r="I18" s="37" t="n">
        <v>48</v>
      </c>
    </row>
    <row r="19" customFormat="false" ht="12.75" hidden="false" customHeight="false" outlineLevel="0" collapsed="false">
      <c r="A19" s="37" t="s">
        <v>54</v>
      </c>
      <c r="B19" s="37" t="s">
        <v>55</v>
      </c>
      <c r="C19" s="37" t="n">
        <v>1318</v>
      </c>
      <c r="D19" s="37" t="n">
        <v>6135</v>
      </c>
      <c r="E19" s="37" t="n">
        <v>3970</v>
      </c>
      <c r="F19" s="37" t="n">
        <v>631</v>
      </c>
      <c r="G19" s="37" t="n">
        <v>3101</v>
      </c>
      <c r="H19" s="37" t="n">
        <v>5774</v>
      </c>
      <c r="I19" s="37" t="n">
        <v>193</v>
      </c>
    </row>
    <row r="20" customFormat="false" ht="12.75" hidden="false" customHeight="false" outlineLevel="0" collapsed="false">
      <c r="A20" s="37" t="s">
        <v>56</v>
      </c>
      <c r="B20" s="37" t="s">
        <v>57</v>
      </c>
      <c r="C20" s="37" t="n">
        <v>1311</v>
      </c>
      <c r="D20" s="37" t="n">
        <v>6306</v>
      </c>
      <c r="E20" s="37" t="n">
        <v>1628</v>
      </c>
      <c r="F20" s="37" t="n">
        <v>1367</v>
      </c>
      <c r="G20" s="37" t="n">
        <v>1555</v>
      </c>
      <c r="H20" s="37" t="n">
        <v>5610</v>
      </c>
      <c r="I20" s="37" t="n">
        <v>219</v>
      </c>
    </row>
    <row r="21" customFormat="false" ht="12.75" hidden="false" customHeight="false" outlineLevel="0" collapsed="false">
      <c r="A21" s="37" t="s">
        <v>58</v>
      </c>
      <c r="B21" s="37" t="s">
        <v>59</v>
      </c>
      <c r="C21" s="37" t="n">
        <v>711</v>
      </c>
      <c r="D21" s="37" t="n">
        <v>7625</v>
      </c>
      <c r="E21" s="37" t="n">
        <v>3924</v>
      </c>
      <c r="F21" s="37" t="n">
        <v>1142</v>
      </c>
      <c r="G21" s="37" t="n">
        <v>2885</v>
      </c>
      <c r="H21" s="37" t="n">
        <v>6245</v>
      </c>
      <c r="I21" s="37" t="n">
        <v>66</v>
      </c>
    </row>
    <row r="22" customFormat="false" ht="12.75" hidden="false" customHeight="false" outlineLevel="0" collapsed="false">
      <c r="A22" s="37" t="s">
        <v>60</v>
      </c>
      <c r="B22" s="37" t="s">
        <v>61</v>
      </c>
      <c r="C22" s="37" t="n">
        <v>330</v>
      </c>
      <c r="D22" s="37" t="n">
        <v>3251</v>
      </c>
      <c r="E22" s="37" t="n">
        <v>1723</v>
      </c>
      <c r="F22" s="37" t="n">
        <v>177</v>
      </c>
      <c r="G22" s="37" t="n">
        <v>514</v>
      </c>
      <c r="H22" s="37" t="n">
        <v>2455</v>
      </c>
      <c r="I22" s="37" t="n">
        <v>58</v>
      </c>
    </row>
    <row r="23" customFormat="false" ht="12.75" hidden="false" customHeight="false" outlineLevel="0" collapsed="false">
      <c r="A23" s="37" t="s">
        <v>62</v>
      </c>
      <c r="B23" s="37" t="s">
        <v>63</v>
      </c>
      <c r="C23" s="37" t="n">
        <v>3965</v>
      </c>
      <c r="D23" s="37" t="n">
        <v>9662</v>
      </c>
      <c r="E23" s="37" t="n">
        <v>3068</v>
      </c>
      <c r="F23" s="37" t="n">
        <v>2073</v>
      </c>
      <c r="G23" s="37" t="n">
        <v>4415</v>
      </c>
      <c r="H23" s="37" t="n">
        <v>9275</v>
      </c>
      <c r="I23" s="37" t="n">
        <v>85</v>
      </c>
    </row>
    <row r="24" customFormat="false" ht="12.75" hidden="false" customHeight="false" outlineLevel="0" collapsed="false">
      <c r="A24" s="37" t="s">
        <v>64</v>
      </c>
      <c r="B24" s="37" t="s">
        <v>65</v>
      </c>
      <c r="C24" s="37" t="n">
        <v>2974</v>
      </c>
      <c r="D24" s="37" t="n">
        <v>12334</v>
      </c>
      <c r="E24" s="37" t="n">
        <v>6301</v>
      </c>
      <c r="F24" s="37" t="n">
        <v>1361</v>
      </c>
      <c r="G24" s="37" t="n">
        <v>5146</v>
      </c>
      <c r="H24" s="37" t="n">
        <v>11541</v>
      </c>
      <c r="I24" s="37" t="n">
        <v>167</v>
      </c>
    </row>
    <row r="25" customFormat="false" ht="12.75" hidden="false" customHeight="false" outlineLevel="0" collapsed="false">
      <c r="A25" s="37" t="s">
        <v>66</v>
      </c>
      <c r="B25" s="37" t="s">
        <v>67</v>
      </c>
      <c r="C25" s="37" t="n">
        <v>19420</v>
      </c>
      <c r="D25" s="37" t="n">
        <v>57189</v>
      </c>
      <c r="E25" s="37" t="n">
        <v>20884</v>
      </c>
      <c r="F25" s="37" t="n">
        <v>29364</v>
      </c>
      <c r="G25" s="37" t="n">
        <v>27851</v>
      </c>
      <c r="H25" s="37" t="n">
        <v>55803</v>
      </c>
      <c r="I25" s="37" t="n">
        <v>12439</v>
      </c>
    </row>
    <row r="26" customFormat="false" ht="12.75" hidden="false" customHeight="false" outlineLevel="0" collapsed="false">
      <c r="A26" s="37" t="s">
        <v>68</v>
      </c>
      <c r="B26" s="37" t="s">
        <v>69</v>
      </c>
      <c r="C26" s="37" t="n">
        <v>706</v>
      </c>
      <c r="D26" s="37" t="n">
        <v>5219</v>
      </c>
      <c r="E26" s="37" t="n">
        <v>3422</v>
      </c>
      <c r="F26" s="37" t="n">
        <v>1313</v>
      </c>
      <c r="G26" s="37" t="n">
        <v>2519</v>
      </c>
      <c r="H26" s="37" t="n">
        <v>4842</v>
      </c>
      <c r="I26" s="37" t="n">
        <v>17</v>
      </c>
    </row>
    <row r="27" customFormat="false" ht="12.75" hidden="false" customHeight="false" outlineLevel="0" collapsed="false">
      <c r="A27" s="37" t="s">
        <v>70</v>
      </c>
      <c r="B27" s="37" t="s">
        <v>71</v>
      </c>
      <c r="C27" s="37" t="n">
        <v>762</v>
      </c>
      <c r="D27" s="37" t="n">
        <v>5860</v>
      </c>
      <c r="E27" s="37" t="n">
        <v>2184</v>
      </c>
      <c r="F27" s="37" t="n">
        <v>772</v>
      </c>
      <c r="G27" s="37" t="n">
        <v>2690</v>
      </c>
      <c r="H27" s="37" t="n">
        <v>5187</v>
      </c>
      <c r="I27" s="37" t="n">
        <v>113</v>
      </c>
    </row>
    <row r="28" customFormat="false" ht="12.75" hidden="false" customHeight="false" outlineLevel="0" collapsed="false">
      <c r="A28" s="37" t="s">
        <v>72</v>
      </c>
      <c r="B28" s="37" t="s">
        <v>73</v>
      </c>
      <c r="C28" s="37" t="n">
        <v>4466</v>
      </c>
      <c r="D28" s="37" t="n">
        <v>19298</v>
      </c>
      <c r="E28" s="37" t="n">
        <v>8719</v>
      </c>
      <c r="F28" s="37" t="n">
        <v>2955</v>
      </c>
      <c r="G28" s="37" t="n">
        <v>4145</v>
      </c>
      <c r="H28" s="37" t="n">
        <v>16193</v>
      </c>
      <c r="I28" s="37" t="n">
        <v>545</v>
      </c>
    </row>
    <row r="29" customFormat="false" ht="12.75" hidden="false" customHeight="false" outlineLevel="0" collapsed="false">
      <c r="A29" s="37" t="s">
        <v>74</v>
      </c>
      <c r="B29" s="37" t="s">
        <v>75</v>
      </c>
      <c r="C29" s="37" t="n">
        <v>999</v>
      </c>
      <c r="D29" s="37" t="n">
        <v>5268</v>
      </c>
      <c r="E29" s="37" t="n">
        <v>2697</v>
      </c>
      <c r="F29" s="37" t="n">
        <v>497</v>
      </c>
      <c r="G29" s="37" t="n">
        <v>1625</v>
      </c>
      <c r="H29" s="37" t="n">
        <v>4595</v>
      </c>
      <c r="I29" s="37" t="n">
        <v>105</v>
      </c>
    </row>
    <row r="30" customFormat="false" ht="12.75" hidden="false" customHeight="false" outlineLevel="0" collapsed="false">
      <c r="A30" s="37" t="s">
        <v>29</v>
      </c>
      <c r="B30" s="37" t="s">
        <v>76</v>
      </c>
      <c r="C30" s="37" t="n">
        <v>489</v>
      </c>
      <c r="D30" s="37" t="n">
        <v>4582</v>
      </c>
      <c r="E30" s="37" t="n">
        <v>1342</v>
      </c>
      <c r="F30" s="37" t="n">
        <v>160</v>
      </c>
      <c r="G30" s="37" t="n">
        <v>1909</v>
      </c>
      <c r="H30" s="37" t="n">
        <v>4162</v>
      </c>
      <c r="I30" s="37" t="n">
        <v>23</v>
      </c>
    </row>
    <row r="31" customFormat="false" ht="12.75" hidden="false" customHeight="false" outlineLevel="0" collapsed="false">
      <c r="A31" s="37" t="s">
        <v>77</v>
      </c>
      <c r="B31" s="37" t="s">
        <v>78</v>
      </c>
      <c r="C31" s="37" t="n">
        <v>1179</v>
      </c>
      <c r="D31" s="37" t="n">
        <v>4419</v>
      </c>
      <c r="E31" s="37" t="n">
        <v>2801</v>
      </c>
      <c r="F31" s="37" t="n">
        <v>19</v>
      </c>
      <c r="G31" s="37" t="n">
        <v>1661</v>
      </c>
      <c r="H31" s="37" t="n">
        <v>4273</v>
      </c>
      <c r="I31" s="37" t="n">
        <v>20</v>
      </c>
    </row>
    <row r="32" customFormat="false" ht="12.75" hidden="false" customHeight="false" outlineLevel="0" collapsed="false">
      <c r="A32" s="37" t="s">
        <v>79</v>
      </c>
      <c r="B32" s="37" t="s">
        <v>80</v>
      </c>
      <c r="C32" s="37" t="n">
        <v>299</v>
      </c>
      <c r="D32" s="37" t="n">
        <v>5442</v>
      </c>
      <c r="E32" s="37" t="n">
        <v>2932</v>
      </c>
      <c r="F32" s="37" t="n">
        <v>486</v>
      </c>
      <c r="G32" s="37" t="n">
        <v>1504</v>
      </c>
      <c r="H32" s="37" t="n">
        <v>3924</v>
      </c>
      <c r="I32" s="37" t="n">
        <v>37</v>
      </c>
    </row>
    <row r="33" customFormat="false" ht="12.75" hidden="false" customHeight="false" outlineLevel="0" collapsed="false">
      <c r="A33" s="37" t="s">
        <v>81</v>
      </c>
      <c r="B33" s="37" t="s">
        <v>82</v>
      </c>
      <c r="C33" s="37" t="n">
        <v>1513</v>
      </c>
      <c r="D33" s="37" t="n">
        <v>10307</v>
      </c>
      <c r="E33" s="37" t="n">
        <v>6568</v>
      </c>
      <c r="F33" s="37" t="n">
        <v>21</v>
      </c>
      <c r="G33" s="37" t="n">
        <v>3261</v>
      </c>
      <c r="H33" s="37" t="n">
        <v>8276</v>
      </c>
      <c r="I33" s="37" t="n">
        <v>91</v>
      </c>
    </row>
    <row r="34" customFormat="false" ht="12.75" hidden="false" customHeight="false" outlineLevel="0" collapsed="false">
      <c r="A34" s="37" t="s">
        <v>83</v>
      </c>
      <c r="B34" s="37" t="s">
        <v>84</v>
      </c>
      <c r="C34" s="37" t="n">
        <v>149</v>
      </c>
      <c r="D34" s="37" t="n">
        <v>6215</v>
      </c>
      <c r="E34" s="37" t="n">
        <v>3370</v>
      </c>
      <c r="F34" s="37" t="n">
        <v>339</v>
      </c>
      <c r="G34" s="37" t="n">
        <v>1102</v>
      </c>
      <c r="H34" s="37" t="n">
        <v>4071</v>
      </c>
      <c r="I34" s="37" t="n">
        <v>14</v>
      </c>
    </row>
    <row r="35" customFormat="false" ht="12.75" hidden="false" customHeight="false" outlineLevel="0" collapsed="false">
      <c r="A35" s="37" t="s">
        <v>85</v>
      </c>
      <c r="B35" s="37" t="s">
        <v>86</v>
      </c>
      <c r="C35" s="37" t="n">
        <v>1092</v>
      </c>
      <c r="D35" s="37" t="n">
        <v>5192</v>
      </c>
      <c r="E35" s="37" t="n">
        <v>2982</v>
      </c>
      <c r="F35" s="37" t="n">
        <v>190</v>
      </c>
      <c r="G35" s="37" t="n">
        <v>1821</v>
      </c>
      <c r="H35" s="37" t="n">
        <v>4153</v>
      </c>
      <c r="I35" s="37" t="n">
        <v>28</v>
      </c>
    </row>
    <row r="36" customFormat="false" ht="12.75" hidden="false" customHeight="false" outlineLevel="0" collapsed="false">
      <c r="A36" s="37" t="s">
        <v>87</v>
      </c>
      <c r="B36" s="37" t="s">
        <v>88</v>
      </c>
      <c r="C36" s="37" t="n">
        <v>1521</v>
      </c>
      <c r="D36" s="37" t="n">
        <v>10174</v>
      </c>
      <c r="E36" s="37" t="n">
        <v>6094</v>
      </c>
      <c r="F36" s="37" t="n">
        <v>2277</v>
      </c>
      <c r="G36" s="37" t="n">
        <v>4543</v>
      </c>
      <c r="H36" s="37" t="n">
        <v>8587</v>
      </c>
      <c r="I36" s="37" t="n">
        <v>316</v>
      </c>
    </row>
    <row r="37" customFormat="false" ht="12.75" hidden="false" customHeight="false" outlineLevel="0" collapsed="false">
      <c r="A37" s="37" t="s">
        <v>89</v>
      </c>
      <c r="B37" s="37" t="s">
        <v>90</v>
      </c>
      <c r="C37" s="37" t="n">
        <v>1390</v>
      </c>
      <c r="D37" s="37" t="n">
        <v>14128</v>
      </c>
      <c r="E37" s="37" t="n">
        <v>8503</v>
      </c>
      <c r="F37" s="37" t="n">
        <v>1499</v>
      </c>
      <c r="G37" s="37" t="n">
        <v>5959</v>
      </c>
      <c r="H37" s="37" t="n">
        <v>12582</v>
      </c>
      <c r="I37" s="37" t="n">
        <v>570</v>
      </c>
    </row>
    <row r="38" customFormat="false" ht="12.75" hidden="false" customHeight="false" outlineLevel="0" collapsed="false">
      <c r="A38" s="37" t="s">
        <v>91</v>
      </c>
      <c r="B38" s="37" t="s">
        <v>92</v>
      </c>
      <c r="C38" s="37" t="n">
        <v>287</v>
      </c>
      <c r="D38" s="37" t="n">
        <v>3491</v>
      </c>
      <c r="E38" s="37" t="n">
        <v>2270</v>
      </c>
      <c r="F38" s="37" t="n">
        <v>106</v>
      </c>
      <c r="G38" s="37" t="n">
        <v>951</v>
      </c>
      <c r="H38" s="37" t="n">
        <v>2326</v>
      </c>
      <c r="I38" s="37" t="n">
        <v>7</v>
      </c>
    </row>
    <row r="39" customFormat="false" ht="12.75" hidden="false" customHeight="false" outlineLevel="0" collapsed="false">
      <c r="A39" s="37" t="s">
        <v>93</v>
      </c>
      <c r="B39" s="37" t="s">
        <v>94</v>
      </c>
      <c r="C39" s="37" t="n">
        <v>691</v>
      </c>
      <c r="D39" s="37" t="n">
        <v>4760</v>
      </c>
      <c r="E39" s="37" t="n">
        <v>3734</v>
      </c>
      <c r="F39" s="37" t="n">
        <v>9</v>
      </c>
      <c r="G39" s="37" t="n">
        <v>1480</v>
      </c>
      <c r="H39" s="37" t="n">
        <v>3721</v>
      </c>
      <c r="I39" s="37" t="n">
        <v>16</v>
      </c>
    </row>
    <row r="40" customFormat="false" ht="12.75" hidden="false" customHeight="false" outlineLevel="0" collapsed="false">
      <c r="A40" s="37" t="s">
        <v>95</v>
      </c>
      <c r="B40" s="37" t="s">
        <v>96</v>
      </c>
      <c r="C40" s="37" t="n">
        <v>1585</v>
      </c>
      <c r="D40" s="37" t="n">
        <v>9178</v>
      </c>
      <c r="E40" s="37" t="n">
        <v>6358</v>
      </c>
      <c r="F40" s="37" t="n">
        <v>299</v>
      </c>
      <c r="G40" s="37" t="n">
        <v>2834</v>
      </c>
      <c r="H40" s="37" t="n">
        <v>8574</v>
      </c>
      <c r="I40" s="37" t="n">
        <v>177</v>
      </c>
    </row>
    <row r="41" customFormat="false" ht="12.75" hidden="false" customHeight="false" outlineLevel="0" collapsed="false">
      <c r="A41" s="37" t="s">
        <v>97</v>
      </c>
      <c r="B41" s="37" t="s">
        <v>98</v>
      </c>
      <c r="C41" s="37" t="n">
        <v>1413</v>
      </c>
      <c r="D41" s="37" t="n">
        <v>6267</v>
      </c>
      <c r="E41" s="37" t="n">
        <v>2987</v>
      </c>
      <c r="F41" s="37" t="n">
        <v>114</v>
      </c>
      <c r="G41" s="37" t="n">
        <v>2514</v>
      </c>
      <c r="H41" s="37" t="n">
        <v>6099</v>
      </c>
      <c r="I41" s="37" t="n">
        <v>36</v>
      </c>
    </row>
    <row r="42" customFormat="false" ht="12.75" hidden="false" customHeight="false" outlineLevel="0" collapsed="false">
      <c r="A42" s="38" t="n">
        <v>22048</v>
      </c>
      <c r="B42" s="37" t="s">
        <v>99</v>
      </c>
      <c r="C42" s="37" t="n">
        <v>350</v>
      </c>
      <c r="D42" s="37" t="n">
        <v>2126</v>
      </c>
      <c r="E42" s="37" t="n">
        <v>815</v>
      </c>
      <c r="F42" s="37" t="n">
        <v>1451</v>
      </c>
      <c r="G42" s="37" t="n">
        <v>1079</v>
      </c>
      <c r="H42" s="37" t="n">
        <v>2091</v>
      </c>
      <c r="I42" s="37" t="n">
        <v>426</v>
      </c>
    </row>
    <row r="43" customFormat="false" ht="12.75" hidden="false" customHeight="false" outlineLevel="0" collapsed="false">
      <c r="A43" s="38" t="n">
        <v>22112</v>
      </c>
      <c r="B43" s="37" t="s">
        <v>100</v>
      </c>
      <c r="C43" s="37" t="n">
        <v>577</v>
      </c>
      <c r="D43" s="37" t="n">
        <v>1841</v>
      </c>
      <c r="E43" s="37" t="n">
        <v>1106</v>
      </c>
      <c r="F43" s="37" t="n">
        <v>534</v>
      </c>
      <c r="G43" s="37" t="n">
        <v>889</v>
      </c>
      <c r="H43" s="37" t="n">
        <v>1779</v>
      </c>
      <c r="I43" s="37" t="n">
        <v>176</v>
      </c>
    </row>
    <row r="44" customFormat="false" ht="12.75" hidden="false" customHeight="false" outlineLevel="0" collapsed="false">
      <c r="A44" s="38" t="n">
        <v>22125</v>
      </c>
      <c r="B44" s="37" t="s">
        <v>101</v>
      </c>
      <c r="C44" s="37" t="n">
        <v>1248</v>
      </c>
      <c r="D44" s="37" t="n">
        <v>3103</v>
      </c>
      <c r="E44" s="37" t="n">
        <v>1097</v>
      </c>
      <c r="F44" s="37" t="n">
        <v>2299</v>
      </c>
      <c r="G44" s="37" t="n">
        <v>1065</v>
      </c>
      <c r="H44" s="37" t="n">
        <v>3034</v>
      </c>
      <c r="I44" s="37" t="n">
        <v>1081</v>
      </c>
    </row>
    <row r="45" customFormat="false" ht="12.75" hidden="false" customHeight="false" outlineLevel="0" collapsed="false">
      <c r="A45" s="38" t="n">
        <v>22130</v>
      </c>
      <c r="B45" s="37" t="s">
        <v>102</v>
      </c>
      <c r="C45" s="37" t="n">
        <v>628</v>
      </c>
      <c r="D45" s="37" t="n">
        <v>2060</v>
      </c>
      <c r="E45" s="37" t="n">
        <v>546</v>
      </c>
      <c r="F45" s="37" t="n">
        <v>1113</v>
      </c>
      <c r="G45" s="37" t="n">
        <v>768</v>
      </c>
      <c r="H45" s="37" t="n">
        <v>2049</v>
      </c>
      <c r="I45" s="37" t="n">
        <v>427</v>
      </c>
    </row>
    <row r="46" customFormat="false" ht="12.75" hidden="false" customHeight="false" outlineLevel="0" collapsed="false">
      <c r="A46" s="38" t="n">
        <v>22158</v>
      </c>
      <c r="B46" s="37" t="s">
        <v>103</v>
      </c>
      <c r="C46" s="37" t="n">
        <v>1081</v>
      </c>
      <c r="D46" s="37" t="n">
        <v>3298</v>
      </c>
      <c r="E46" s="37" t="n">
        <v>2383</v>
      </c>
      <c r="F46" s="37" t="n">
        <v>2158</v>
      </c>
      <c r="G46" s="37" t="n">
        <v>1900</v>
      </c>
      <c r="H46" s="37" t="n">
        <v>3107</v>
      </c>
      <c r="I46" s="37" t="n">
        <v>305</v>
      </c>
    </row>
    <row r="47" customFormat="false" ht="12.75" hidden="false" customHeight="false" outlineLevel="0" collapsed="false">
      <c r="A47" s="38" t="n">
        <v>22199</v>
      </c>
      <c r="B47" s="37" t="s">
        <v>104</v>
      </c>
      <c r="C47" s="37" t="n">
        <v>319</v>
      </c>
      <c r="D47" s="37" t="n">
        <v>1685</v>
      </c>
      <c r="E47" s="37" t="n">
        <v>699</v>
      </c>
      <c r="F47" s="37" t="n">
        <v>738</v>
      </c>
      <c r="G47" s="37" t="n">
        <v>836</v>
      </c>
      <c r="H47" s="37" t="n">
        <v>1533</v>
      </c>
      <c r="I47" s="37" t="n">
        <v>273</v>
      </c>
    </row>
    <row r="48" customFormat="false" ht="12.75" hidden="false" customHeight="false" outlineLevel="0" collapsed="false">
      <c r="A48" s="38" t="n">
        <v>44013</v>
      </c>
      <c r="B48" s="37" t="s">
        <v>105</v>
      </c>
      <c r="C48" s="37" t="n">
        <v>1002</v>
      </c>
      <c r="D48" s="37" t="n">
        <v>2774</v>
      </c>
      <c r="E48" s="37" t="n">
        <v>1558</v>
      </c>
      <c r="F48" s="37" t="n">
        <v>925</v>
      </c>
      <c r="G48" s="37" t="n">
        <v>1205</v>
      </c>
      <c r="H48" s="37" t="n">
        <v>2596</v>
      </c>
      <c r="I48" s="37" t="n">
        <v>289</v>
      </c>
    </row>
    <row r="49" customFormat="false" ht="12.75" hidden="false" customHeight="false" outlineLevel="0" collapsed="false">
      <c r="A49" s="38" t="n">
        <v>44216</v>
      </c>
      <c r="B49" s="37" t="s">
        <v>106</v>
      </c>
      <c r="C49" s="37" t="n">
        <v>566</v>
      </c>
      <c r="D49" s="37" t="n">
        <v>5397</v>
      </c>
      <c r="E49" s="37" t="n">
        <v>3241</v>
      </c>
      <c r="F49" s="37" t="n">
        <v>966</v>
      </c>
      <c r="G49" s="37" t="n">
        <v>2943</v>
      </c>
      <c r="H49" s="37" t="n">
        <v>5311</v>
      </c>
      <c r="I49" s="37" t="n">
        <v>541</v>
      </c>
    </row>
    <row r="50" customFormat="false" ht="12.75" hidden="false" customHeight="false" outlineLevel="0" collapsed="false">
      <c r="A50" s="38" t="n">
        <v>50067</v>
      </c>
      <c r="B50" s="37" t="s">
        <v>107</v>
      </c>
      <c r="C50" s="37" t="n">
        <v>660</v>
      </c>
      <c r="D50" s="37" t="n">
        <v>2821</v>
      </c>
      <c r="E50" s="37" t="n">
        <v>700</v>
      </c>
      <c r="F50" s="37" t="n">
        <v>826</v>
      </c>
      <c r="G50" s="37" t="n">
        <v>742</v>
      </c>
      <c r="H50" s="37" t="n">
        <v>2387</v>
      </c>
      <c r="I50" s="37" t="n">
        <v>473</v>
      </c>
    </row>
    <row r="51" customFormat="false" ht="12.75" hidden="false" customHeight="false" outlineLevel="0" collapsed="false">
      <c r="A51" s="38" t="n">
        <v>50089</v>
      </c>
      <c r="B51" s="37" t="s">
        <v>108</v>
      </c>
      <c r="C51" s="37" t="n">
        <v>219</v>
      </c>
      <c r="D51" s="37" t="n">
        <v>1558</v>
      </c>
      <c r="E51" s="37" t="n">
        <v>144</v>
      </c>
      <c r="F51" s="37" t="n">
        <v>1207</v>
      </c>
      <c r="G51" s="37" t="n">
        <v>1383</v>
      </c>
      <c r="H51" s="37" t="n">
        <v>1549</v>
      </c>
      <c r="I51" s="37" t="n">
        <v>214</v>
      </c>
    </row>
    <row r="52" customFormat="false" ht="12.75" hidden="false" customHeight="false" outlineLevel="0" collapsed="false">
      <c r="A52" s="38" t="n">
        <v>50095</v>
      </c>
      <c r="B52" s="37" t="s">
        <v>109</v>
      </c>
      <c r="C52" s="37" t="n">
        <v>600</v>
      </c>
      <c r="D52" s="37" t="n">
        <v>4496</v>
      </c>
      <c r="E52" s="37" t="n">
        <v>1993</v>
      </c>
      <c r="F52" s="37" t="n">
        <v>1055</v>
      </c>
      <c r="G52" s="37" t="n">
        <v>1765</v>
      </c>
      <c r="H52" s="37" t="n">
        <v>4383</v>
      </c>
      <c r="I52" s="37" t="n">
        <v>174</v>
      </c>
    </row>
    <row r="53" customFormat="false" ht="12.75" hidden="false" customHeight="false" outlineLevel="0" collapsed="false">
      <c r="A53" s="38" t="n">
        <v>50251</v>
      </c>
      <c r="B53" s="37" t="s">
        <v>110</v>
      </c>
      <c r="C53" s="37" t="n">
        <v>806</v>
      </c>
      <c r="D53" s="37" t="n">
        <v>2784</v>
      </c>
      <c r="E53" s="37" t="n">
        <v>701</v>
      </c>
      <c r="F53" s="37" t="n">
        <v>1203</v>
      </c>
      <c r="G53" s="37" t="n">
        <v>861</v>
      </c>
      <c r="H53" s="37" t="n">
        <v>2685</v>
      </c>
      <c r="I53" s="37" t="n">
        <v>206</v>
      </c>
    </row>
    <row r="54" customFormat="false" ht="12.75" hidden="false" customHeight="false" outlineLevel="0" collapsed="false">
      <c r="A54" s="38" t="n">
        <v>50272</v>
      </c>
      <c r="B54" s="37" t="s">
        <v>111</v>
      </c>
      <c r="C54" s="37" t="n">
        <v>956</v>
      </c>
      <c r="D54" s="37" t="n">
        <v>2448</v>
      </c>
      <c r="E54" s="37" t="n">
        <v>1323</v>
      </c>
      <c r="F54" s="37" t="n">
        <v>1759</v>
      </c>
      <c r="G54" s="37" t="n">
        <v>1420</v>
      </c>
      <c r="H54" s="37" t="n">
        <v>2401</v>
      </c>
      <c r="I54" s="37" t="n">
        <v>267</v>
      </c>
    </row>
    <row r="55" customFormat="false" ht="12.75" hidden="false" customHeight="false" outlineLevel="0" collapsed="false">
      <c r="A55" s="38" t="n">
        <v>50297</v>
      </c>
      <c r="B55" s="37" t="s">
        <v>112</v>
      </c>
      <c r="C55" s="37" t="n">
        <v>15090</v>
      </c>
      <c r="D55" s="37" t="n">
        <v>37355</v>
      </c>
      <c r="E55" s="37" t="n">
        <v>12617</v>
      </c>
      <c r="F55" s="37" t="n">
        <v>21286</v>
      </c>
      <c r="G55" s="37" t="n">
        <v>14711</v>
      </c>
      <c r="H55" s="37" t="n">
        <v>36625</v>
      </c>
      <c r="I55" s="37" t="n">
        <v>11569</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false" hidden="false" outlineLevel="0" max="257" min="3" style="29" width="11.42"/>
  </cols>
  <sheetData>
    <row r="1" customFormat="false" ht="15.75" hidden="false" customHeight="false" outlineLevel="0" collapsed="false">
      <c r="A1" s="30" t="s">
        <v>10</v>
      </c>
      <c r="B1" s="31"/>
      <c r="C1" s="31"/>
      <c r="D1" s="32"/>
      <c r="E1" s="32"/>
    </row>
    <row r="2" customFormat="false" ht="12.75" hidden="false" customHeight="false" outlineLevel="0" collapsed="false">
      <c r="A2" s="34" t="s">
        <v>14</v>
      </c>
    </row>
    <row r="4" customFormat="false" ht="24.75" hidden="false" customHeight="true" outlineLevel="0" collapsed="false">
      <c r="A4" s="35" t="s">
        <v>22</v>
      </c>
      <c r="B4" s="35" t="s">
        <v>23</v>
      </c>
      <c r="C4" s="37" t="s">
        <v>24</v>
      </c>
      <c r="D4" s="37" t="s">
        <v>124</v>
      </c>
      <c r="E4" s="37" t="s">
        <v>125</v>
      </c>
      <c r="F4" s="37" t="s">
        <v>126</v>
      </c>
      <c r="G4" s="37" t="s">
        <v>127</v>
      </c>
      <c r="H4" s="37" t="s">
        <v>128</v>
      </c>
      <c r="I4" s="37" t="s">
        <v>129</v>
      </c>
      <c r="J4" s="37" t="s">
        <v>130</v>
      </c>
      <c r="K4" s="37" t="s">
        <v>131</v>
      </c>
      <c r="L4" s="37" t="s">
        <v>132</v>
      </c>
      <c r="M4" s="37" t="s">
        <v>133</v>
      </c>
      <c r="N4" s="37" t="n">
        <v>2002</v>
      </c>
      <c r="O4" s="37" t="n">
        <v>2003</v>
      </c>
      <c r="P4" s="37" t="n">
        <v>2004</v>
      </c>
      <c r="Q4" s="37" t="n">
        <v>2005</v>
      </c>
      <c r="R4" s="37" t="n">
        <v>2006</v>
      </c>
      <c r="S4" s="37" t="n">
        <v>2007</v>
      </c>
      <c r="T4" s="37" t="n">
        <v>2008</v>
      </c>
      <c r="U4" s="37" t="n">
        <v>2009</v>
      </c>
      <c r="V4" s="37" t="n">
        <v>2010</v>
      </c>
      <c r="W4" s="37" t="n">
        <v>2011</v>
      </c>
    </row>
    <row r="5" customFormat="false" ht="12.75" hidden="false" customHeight="false" outlineLevel="0" collapsed="false">
      <c r="A5" s="41" t="s">
        <v>27</v>
      </c>
      <c r="B5" s="41" t="s">
        <v>28</v>
      </c>
      <c r="C5" s="41" t="n">
        <v>299042</v>
      </c>
      <c r="D5" s="41" t="n">
        <v>57996</v>
      </c>
      <c r="E5" s="41" t="n">
        <v>16715</v>
      </c>
      <c r="F5" s="41" t="n">
        <v>17924</v>
      </c>
      <c r="G5" s="41" t="n">
        <v>19332</v>
      </c>
      <c r="H5" s="41" t="n">
        <v>28885</v>
      </c>
      <c r="I5" s="41" t="n">
        <v>26949</v>
      </c>
      <c r="J5" s="41" t="n">
        <v>33335</v>
      </c>
      <c r="K5" s="41" t="n">
        <v>29347</v>
      </c>
      <c r="L5" s="41" t="n">
        <v>35141</v>
      </c>
      <c r="M5" s="41" t="n">
        <f aca="false">SUM(N5:W5)</f>
        <v>33418</v>
      </c>
      <c r="N5" s="41" t="n">
        <v>3118</v>
      </c>
      <c r="O5" s="41" t="n">
        <v>2698</v>
      </c>
      <c r="P5" s="41" t="n">
        <v>3378</v>
      </c>
      <c r="Q5" s="41" t="n">
        <v>5218</v>
      </c>
      <c r="R5" s="41" t="n">
        <v>4057</v>
      </c>
      <c r="S5" s="41" t="n">
        <v>4167</v>
      </c>
      <c r="T5" s="41" t="n">
        <v>3779</v>
      </c>
      <c r="U5" s="41" t="n">
        <v>2789</v>
      </c>
      <c r="V5" s="41" t="n">
        <v>2030</v>
      </c>
      <c r="W5" s="41" t="n">
        <v>2184</v>
      </c>
    </row>
    <row r="6" customFormat="false" ht="12.75" hidden="false" customHeight="false" outlineLevel="0" collapsed="false">
      <c r="A6" s="41" t="s">
        <v>29</v>
      </c>
      <c r="B6" s="41" t="s">
        <v>30</v>
      </c>
      <c r="C6" s="41" t="n">
        <v>65877</v>
      </c>
      <c r="D6" s="41" t="n">
        <v>16137</v>
      </c>
      <c r="E6" s="41" t="n">
        <v>2891</v>
      </c>
      <c r="F6" s="41" t="n">
        <v>3340</v>
      </c>
      <c r="G6" s="41" t="n">
        <v>4053</v>
      </c>
      <c r="H6" s="41" t="n">
        <v>5932</v>
      </c>
      <c r="I6" s="41" t="n">
        <v>6351</v>
      </c>
      <c r="J6" s="41" t="n">
        <v>6183</v>
      </c>
      <c r="K6" s="41" t="n">
        <v>6588</v>
      </c>
      <c r="L6" s="41" t="n">
        <v>7351</v>
      </c>
      <c r="M6" s="41" t="n">
        <f aca="false">SUM(N6:W6)</f>
        <v>7051</v>
      </c>
      <c r="N6" s="41" t="n">
        <v>682</v>
      </c>
      <c r="O6" s="41" t="n">
        <v>584</v>
      </c>
      <c r="P6" s="41" t="n">
        <v>797</v>
      </c>
      <c r="Q6" s="41" t="n">
        <v>1193</v>
      </c>
      <c r="R6" s="41" t="n">
        <v>917</v>
      </c>
      <c r="S6" s="41" t="n">
        <v>908</v>
      </c>
      <c r="T6" s="41" t="n">
        <v>733</v>
      </c>
      <c r="U6" s="41" t="n">
        <v>618</v>
      </c>
      <c r="V6" s="41" t="n">
        <v>306</v>
      </c>
      <c r="W6" s="41" t="n">
        <v>313</v>
      </c>
    </row>
    <row r="7" customFormat="false" ht="12.75" hidden="false" customHeight="false" outlineLevel="0" collapsed="false">
      <c r="A7" s="41" t="s">
        <v>31</v>
      </c>
      <c r="B7" s="41" t="s">
        <v>32</v>
      </c>
      <c r="C7" s="41" t="n">
        <v>74463</v>
      </c>
      <c r="D7" s="41" t="n">
        <v>19144</v>
      </c>
      <c r="E7" s="41" t="n">
        <v>5255</v>
      </c>
      <c r="F7" s="41" t="n">
        <v>4929</v>
      </c>
      <c r="G7" s="41" t="n">
        <v>5006</v>
      </c>
      <c r="H7" s="41" t="n">
        <v>5882</v>
      </c>
      <c r="I7" s="41" t="n">
        <v>5079</v>
      </c>
      <c r="J7" s="41" t="n">
        <v>7988</v>
      </c>
      <c r="K7" s="41" t="n">
        <v>7328</v>
      </c>
      <c r="L7" s="41" t="n">
        <v>5945</v>
      </c>
      <c r="M7" s="41" t="n">
        <f aca="false">SUM(N7:W7)</f>
        <v>7907</v>
      </c>
      <c r="N7" s="41" t="n">
        <v>555</v>
      </c>
      <c r="O7" s="41" t="n">
        <v>650</v>
      </c>
      <c r="P7" s="41" t="n">
        <v>929</v>
      </c>
      <c r="Q7" s="41" t="n">
        <v>779</v>
      </c>
      <c r="R7" s="41" t="n">
        <v>878</v>
      </c>
      <c r="S7" s="41" t="n">
        <v>847</v>
      </c>
      <c r="T7" s="41" t="n">
        <v>908</v>
      </c>
      <c r="U7" s="41" t="n">
        <v>834</v>
      </c>
      <c r="V7" s="41" t="n">
        <v>764</v>
      </c>
      <c r="W7" s="41" t="n">
        <v>763</v>
      </c>
    </row>
    <row r="8" customFormat="false" ht="12.75" hidden="false" customHeight="false" outlineLevel="0" collapsed="false">
      <c r="A8" s="41" t="s">
        <v>33</v>
      </c>
      <c r="B8" s="41" t="s">
        <v>34</v>
      </c>
      <c r="C8" s="41" t="n">
        <v>158702</v>
      </c>
      <c r="D8" s="41" t="n">
        <v>22715</v>
      </c>
      <c r="E8" s="41" t="n">
        <v>8569</v>
      </c>
      <c r="F8" s="41" t="n">
        <v>9655</v>
      </c>
      <c r="G8" s="41" t="n">
        <v>10273</v>
      </c>
      <c r="H8" s="41" t="n">
        <v>17071</v>
      </c>
      <c r="I8" s="41" t="n">
        <v>15519</v>
      </c>
      <c r="J8" s="41" t="n">
        <v>19164</v>
      </c>
      <c r="K8" s="41" t="n">
        <v>15431</v>
      </c>
      <c r="L8" s="41" t="n">
        <v>21845</v>
      </c>
      <c r="M8" s="41" t="n">
        <f aca="false">SUM(N8:W8)</f>
        <v>18460</v>
      </c>
      <c r="N8" s="41" t="n">
        <v>1881</v>
      </c>
      <c r="O8" s="41" t="n">
        <v>1464</v>
      </c>
      <c r="P8" s="41" t="n">
        <v>1652</v>
      </c>
      <c r="Q8" s="41" t="n">
        <v>3246</v>
      </c>
      <c r="R8" s="41" t="n">
        <v>2262</v>
      </c>
      <c r="S8" s="41" t="n">
        <v>2412</v>
      </c>
      <c r="T8" s="41" t="n">
        <v>2138</v>
      </c>
      <c r="U8" s="41" t="n">
        <v>1337</v>
      </c>
      <c r="V8" s="41" t="n">
        <v>960</v>
      </c>
      <c r="W8" s="41" t="n">
        <v>1108</v>
      </c>
    </row>
    <row r="9" customFormat="false" ht="12.75" hidden="false" customHeight="false" outlineLevel="0" collapsed="false">
      <c r="A9" s="41" t="s">
        <v>35</v>
      </c>
      <c r="B9" s="41" t="s">
        <v>36</v>
      </c>
      <c r="C9" s="41" t="n">
        <v>5838</v>
      </c>
      <c r="D9" s="41" t="n">
        <v>2058</v>
      </c>
      <c r="E9" s="41" t="n">
        <v>176</v>
      </c>
      <c r="F9" s="41" t="n">
        <v>140</v>
      </c>
      <c r="G9" s="41" t="n">
        <v>193</v>
      </c>
      <c r="H9" s="41" t="n">
        <v>339</v>
      </c>
      <c r="I9" s="41" t="n">
        <v>307</v>
      </c>
      <c r="J9" s="41" t="n">
        <v>391</v>
      </c>
      <c r="K9" s="41" t="n">
        <v>662</v>
      </c>
      <c r="L9" s="41" t="n">
        <v>781</v>
      </c>
      <c r="M9" s="41" t="n">
        <f aca="false">SUM(N9:W9)</f>
        <v>791</v>
      </c>
      <c r="N9" s="41" t="n">
        <v>59</v>
      </c>
      <c r="O9" s="41" t="n">
        <v>57</v>
      </c>
      <c r="P9" s="41" t="n">
        <v>84</v>
      </c>
      <c r="Q9" s="41" t="n">
        <v>152</v>
      </c>
      <c r="R9" s="41" t="n">
        <v>173</v>
      </c>
      <c r="S9" s="41" t="n">
        <v>72</v>
      </c>
      <c r="T9" s="41" t="n">
        <v>56</v>
      </c>
      <c r="U9" s="41" t="n">
        <v>56</v>
      </c>
      <c r="V9" s="41" t="n">
        <v>33</v>
      </c>
      <c r="W9" s="41" t="n">
        <v>49</v>
      </c>
    </row>
    <row r="10" customFormat="false" ht="12.75" hidden="false" customHeight="false" outlineLevel="0" collapsed="false">
      <c r="A10" s="41" t="s">
        <v>27</v>
      </c>
      <c r="B10" s="41" t="s">
        <v>37</v>
      </c>
      <c r="C10" s="41" t="n">
        <v>4223</v>
      </c>
      <c r="D10" s="41" t="n">
        <v>956</v>
      </c>
      <c r="E10" s="41" t="n">
        <v>83</v>
      </c>
      <c r="F10" s="41" t="n">
        <v>125</v>
      </c>
      <c r="G10" s="41" t="n">
        <v>222</v>
      </c>
      <c r="H10" s="41" t="n">
        <v>309</v>
      </c>
      <c r="I10" s="41" t="n">
        <v>246</v>
      </c>
      <c r="J10" s="41" t="n">
        <v>345</v>
      </c>
      <c r="K10" s="41" t="n">
        <v>339</v>
      </c>
      <c r="L10" s="41" t="n">
        <v>675</v>
      </c>
      <c r="M10" s="41" t="n">
        <f aca="false">SUM(N10:W10)</f>
        <v>923</v>
      </c>
      <c r="N10" s="41" t="n">
        <v>140</v>
      </c>
      <c r="O10" s="41" t="n">
        <v>92</v>
      </c>
      <c r="P10" s="41" t="n">
        <v>129</v>
      </c>
      <c r="Q10" s="41" t="n">
        <v>159</v>
      </c>
      <c r="R10" s="41" t="n">
        <v>95</v>
      </c>
      <c r="S10" s="41" t="n">
        <v>100</v>
      </c>
      <c r="T10" s="41" t="n">
        <v>95</v>
      </c>
      <c r="U10" s="41" t="n">
        <v>65</v>
      </c>
      <c r="V10" s="41" t="n">
        <v>25</v>
      </c>
      <c r="W10" s="41" t="n">
        <v>23</v>
      </c>
    </row>
    <row r="11" customFormat="false" ht="12.75" hidden="false" customHeight="false" outlineLevel="0" collapsed="false">
      <c r="A11" s="41" t="s">
        <v>38</v>
      </c>
      <c r="B11" s="41" t="s">
        <v>39</v>
      </c>
      <c r="C11" s="41" t="n">
        <v>3973</v>
      </c>
      <c r="D11" s="41" t="n">
        <v>1883</v>
      </c>
      <c r="E11" s="41" t="n">
        <v>52</v>
      </c>
      <c r="F11" s="41" t="n">
        <v>89</v>
      </c>
      <c r="G11" s="41" t="n">
        <v>129</v>
      </c>
      <c r="H11" s="41" t="n">
        <v>110</v>
      </c>
      <c r="I11" s="41" t="n">
        <v>185</v>
      </c>
      <c r="J11" s="41" t="n">
        <v>219</v>
      </c>
      <c r="K11" s="41" t="n">
        <v>327</v>
      </c>
      <c r="L11" s="41" t="n">
        <v>504</v>
      </c>
      <c r="M11" s="41" t="n">
        <f aca="false">SUM(N11:W11)</f>
        <v>475</v>
      </c>
      <c r="N11" s="41" t="n">
        <v>28</v>
      </c>
      <c r="O11" s="41" t="n">
        <v>27</v>
      </c>
      <c r="P11" s="41" t="n">
        <v>43</v>
      </c>
      <c r="Q11" s="41" t="n">
        <v>127</v>
      </c>
      <c r="R11" s="41" t="n">
        <v>63</v>
      </c>
      <c r="S11" s="41" t="n">
        <v>70</v>
      </c>
      <c r="T11" s="41" t="n">
        <v>28</v>
      </c>
      <c r="U11" s="41" t="n">
        <v>48</v>
      </c>
      <c r="V11" s="41" t="n">
        <v>16</v>
      </c>
      <c r="W11" s="41" t="n">
        <v>25</v>
      </c>
    </row>
    <row r="12" customFormat="false" ht="12.75" hidden="false" customHeight="false" outlineLevel="0" collapsed="false">
      <c r="A12" s="41" t="s">
        <v>40</v>
      </c>
      <c r="B12" s="41" t="s">
        <v>41</v>
      </c>
      <c r="C12" s="41" t="n">
        <v>6903</v>
      </c>
      <c r="D12" s="41" t="n">
        <v>2431</v>
      </c>
      <c r="E12" s="41" t="n">
        <v>474</v>
      </c>
      <c r="F12" s="41" t="n">
        <v>325</v>
      </c>
      <c r="G12" s="41" t="n">
        <v>336</v>
      </c>
      <c r="H12" s="41" t="n">
        <v>357</v>
      </c>
      <c r="I12" s="41" t="n">
        <v>393</v>
      </c>
      <c r="J12" s="41" t="n">
        <v>638</v>
      </c>
      <c r="K12" s="41" t="n">
        <v>488</v>
      </c>
      <c r="L12" s="41" t="n">
        <v>664</v>
      </c>
      <c r="M12" s="41" t="n">
        <f aca="false">SUM(N12:W12)</f>
        <v>797</v>
      </c>
      <c r="N12" s="41" t="n">
        <v>89</v>
      </c>
      <c r="O12" s="41" t="n">
        <v>49</v>
      </c>
      <c r="P12" s="41" t="n">
        <v>81</v>
      </c>
      <c r="Q12" s="41" t="n">
        <v>120</v>
      </c>
      <c r="R12" s="41" t="n">
        <v>124</v>
      </c>
      <c r="S12" s="41" t="n">
        <v>87</v>
      </c>
      <c r="T12" s="41" t="n">
        <v>73</v>
      </c>
      <c r="U12" s="41" t="n">
        <v>69</v>
      </c>
      <c r="V12" s="41" t="n">
        <v>53</v>
      </c>
      <c r="W12" s="41" t="n">
        <v>52</v>
      </c>
    </row>
    <row r="13" customFormat="false" ht="12.75" hidden="false" customHeight="false" outlineLevel="0" collapsed="false">
      <c r="A13" s="41" t="s">
        <v>42</v>
      </c>
      <c r="B13" s="41" t="s">
        <v>43</v>
      </c>
      <c r="C13" s="41" t="n">
        <v>12315</v>
      </c>
      <c r="D13" s="41" t="n">
        <v>2282</v>
      </c>
      <c r="E13" s="41" t="n">
        <v>779</v>
      </c>
      <c r="F13" s="41" t="n">
        <v>793</v>
      </c>
      <c r="G13" s="41" t="n">
        <v>715</v>
      </c>
      <c r="H13" s="41" t="n">
        <v>1985</v>
      </c>
      <c r="I13" s="41" t="n">
        <v>1534</v>
      </c>
      <c r="J13" s="41" t="n">
        <v>1028</v>
      </c>
      <c r="K13" s="41" t="n">
        <v>1081</v>
      </c>
      <c r="L13" s="41" t="n">
        <v>1395</v>
      </c>
      <c r="M13" s="41" t="n">
        <f aca="false">SUM(N13:W13)</f>
        <v>723</v>
      </c>
      <c r="N13" s="41" t="n">
        <v>73</v>
      </c>
      <c r="O13" s="41" t="n">
        <v>86</v>
      </c>
      <c r="P13" s="41" t="n">
        <v>61</v>
      </c>
      <c r="Q13" s="41" t="n">
        <v>86</v>
      </c>
      <c r="R13" s="41" t="n">
        <v>89</v>
      </c>
      <c r="S13" s="41" t="n">
        <v>112</v>
      </c>
      <c r="T13" s="41" t="n">
        <v>62</v>
      </c>
      <c r="U13" s="41" t="n">
        <v>65</v>
      </c>
      <c r="V13" s="41" t="n">
        <v>48</v>
      </c>
      <c r="W13" s="41" t="n">
        <v>41</v>
      </c>
    </row>
    <row r="14" customFormat="false" ht="12.75" hidden="false" customHeight="false" outlineLevel="0" collapsed="false">
      <c r="A14" s="41" t="s">
        <v>44</v>
      </c>
      <c r="B14" s="41" t="s">
        <v>45</v>
      </c>
      <c r="C14" s="41" t="n">
        <v>12639</v>
      </c>
      <c r="D14" s="41" t="n">
        <v>3349</v>
      </c>
      <c r="E14" s="41" t="n">
        <v>635</v>
      </c>
      <c r="F14" s="41" t="n">
        <v>655</v>
      </c>
      <c r="G14" s="41" t="n">
        <v>745</v>
      </c>
      <c r="H14" s="41" t="n">
        <v>989</v>
      </c>
      <c r="I14" s="41" t="n">
        <v>907</v>
      </c>
      <c r="J14" s="41" t="n">
        <v>1078</v>
      </c>
      <c r="K14" s="41" t="n">
        <v>1190</v>
      </c>
      <c r="L14" s="41" t="n">
        <v>1337</v>
      </c>
      <c r="M14" s="41" t="n">
        <f aca="false">SUM(N14:W14)</f>
        <v>1754</v>
      </c>
      <c r="N14" s="41" t="n">
        <v>186</v>
      </c>
      <c r="O14" s="41" t="n">
        <v>131</v>
      </c>
      <c r="P14" s="41" t="n">
        <v>185</v>
      </c>
      <c r="Q14" s="41" t="n">
        <v>285</v>
      </c>
      <c r="R14" s="41" t="n">
        <v>181</v>
      </c>
      <c r="S14" s="41" t="n">
        <v>237</v>
      </c>
      <c r="T14" s="41" t="n">
        <v>221</v>
      </c>
      <c r="U14" s="41" t="n">
        <v>195</v>
      </c>
      <c r="V14" s="41" t="n">
        <v>70</v>
      </c>
      <c r="W14" s="41" t="n">
        <v>63</v>
      </c>
    </row>
    <row r="15" customFormat="false" ht="12.75" hidden="false" customHeight="false" outlineLevel="0" collapsed="false">
      <c r="A15" s="41" t="s">
        <v>46</v>
      </c>
      <c r="B15" s="41" t="s">
        <v>47</v>
      </c>
      <c r="C15" s="41" t="n">
        <v>6868</v>
      </c>
      <c r="D15" s="41" t="n">
        <v>1653</v>
      </c>
      <c r="E15" s="41" t="n">
        <v>287</v>
      </c>
      <c r="F15" s="41" t="n">
        <v>334</v>
      </c>
      <c r="G15" s="41" t="n">
        <v>333</v>
      </c>
      <c r="H15" s="41" t="n">
        <v>499</v>
      </c>
      <c r="I15" s="41" t="n">
        <v>603</v>
      </c>
      <c r="J15" s="41" t="n">
        <v>838</v>
      </c>
      <c r="K15" s="41" t="n">
        <v>967</v>
      </c>
      <c r="L15" s="41" t="n">
        <v>878</v>
      </c>
      <c r="M15" s="41" t="n">
        <f aca="false">SUM(N15:W15)</f>
        <v>476</v>
      </c>
      <c r="N15" s="41" t="n">
        <v>24</v>
      </c>
      <c r="O15" s="41" t="n">
        <v>49</v>
      </c>
      <c r="P15" s="41" t="n">
        <v>52</v>
      </c>
      <c r="Q15" s="41" t="n">
        <v>75</v>
      </c>
      <c r="R15" s="41" t="n">
        <v>69</v>
      </c>
      <c r="S15" s="41" t="n">
        <v>77</v>
      </c>
      <c r="T15" s="41" t="n">
        <v>53</v>
      </c>
      <c r="U15" s="41" t="n">
        <v>36</v>
      </c>
      <c r="V15" s="41" t="n">
        <v>23</v>
      </c>
      <c r="W15" s="41" t="n">
        <v>18</v>
      </c>
    </row>
    <row r="16" customFormat="false" ht="12.75" hidden="false" customHeight="false" outlineLevel="0" collapsed="false">
      <c r="A16" s="41" t="s">
        <v>48</v>
      </c>
      <c r="B16" s="41" t="s">
        <v>49</v>
      </c>
      <c r="C16" s="41" t="n">
        <v>6751</v>
      </c>
      <c r="D16" s="41" t="n">
        <v>1046</v>
      </c>
      <c r="E16" s="41" t="n">
        <v>306</v>
      </c>
      <c r="F16" s="41" t="n">
        <v>331</v>
      </c>
      <c r="G16" s="41" t="n">
        <v>412</v>
      </c>
      <c r="H16" s="41" t="n">
        <v>662</v>
      </c>
      <c r="I16" s="41" t="n">
        <v>875</v>
      </c>
      <c r="J16" s="41" t="n">
        <v>701</v>
      </c>
      <c r="K16" s="41" t="n">
        <v>744</v>
      </c>
      <c r="L16" s="41" t="n">
        <v>906</v>
      </c>
      <c r="M16" s="41" t="n">
        <f aca="false">SUM(N16:W16)</f>
        <v>768</v>
      </c>
      <c r="N16" s="41" t="n">
        <v>65</v>
      </c>
      <c r="O16" s="41" t="n">
        <v>85</v>
      </c>
      <c r="P16" s="41" t="n">
        <v>129</v>
      </c>
      <c r="Q16" s="41" t="n">
        <v>135</v>
      </c>
      <c r="R16" s="41" t="n">
        <v>75</v>
      </c>
      <c r="S16" s="41" t="n">
        <v>82</v>
      </c>
      <c r="T16" s="41" t="n">
        <v>88</v>
      </c>
      <c r="U16" s="41" t="n">
        <v>43</v>
      </c>
      <c r="V16" s="41" t="n">
        <v>34</v>
      </c>
      <c r="W16" s="41" t="n">
        <v>32</v>
      </c>
    </row>
    <row r="17" customFormat="false" ht="12.75" hidden="false" customHeight="false" outlineLevel="0" collapsed="false">
      <c r="A17" s="41" t="s">
        <v>50</v>
      </c>
      <c r="B17" s="41" t="s">
        <v>51</v>
      </c>
      <c r="C17" s="41" t="n">
        <v>6773</v>
      </c>
      <c r="D17" s="41" t="n">
        <v>1068</v>
      </c>
      <c r="E17" s="41" t="n">
        <v>329</v>
      </c>
      <c r="F17" s="41" t="n">
        <v>520</v>
      </c>
      <c r="G17" s="41" t="n">
        <v>605</v>
      </c>
      <c r="H17" s="41" t="n">
        <v>790</v>
      </c>
      <c r="I17" s="41" t="n">
        <v>878</v>
      </c>
      <c r="J17" s="41" t="n">
        <v>709</v>
      </c>
      <c r="K17" s="41" t="n">
        <v>648</v>
      </c>
      <c r="L17" s="41" t="n">
        <v>712</v>
      </c>
      <c r="M17" s="41" t="n">
        <f aca="false">SUM(N17:W17)</f>
        <v>514</v>
      </c>
      <c r="N17" s="41" t="n">
        <v>31</v>
      </c>
      <c r="O17" s="41" t="n">
        <v>40</v>
      </c>
      <c r="P17" s="41" t="n">
        <v>49</v>
      </c>
      <c r="Q17" s="41" t="n">
        <v>57</v>
      </c>
      <c r="R17" s="41" t="n">
        <v>74</v>
      </c>
      <c r="S17" s="41" t="n">
        <v>95</v>
      </c>
      <c r="T17" s="41" t="n">
        <v>73</v>
      </c>
      <c r="U17" s="41" t="n">
        <v>39</v>
      </c>
      <c r="V17" s="41" t="n">
        <v>32</v>
      </c>
      <c r="W17" s="41" t="n">
        <v>24</v>
      </c>
    </row>
    <row r="18" customFormat="false" ht="12.75" hidden="false" customHeight="false" outlineLevel="0" collapsed="false">
      <c r="A18" s="41" t="s">
        <v>52</v>
      </c>
      <c r="B18" s="41" t="s">
        <v>53</v>
      </c>
      <c r="C18" s="41" t="n">
        <v>9513</v>
      </c>
      <c r="D18" s="41" t="n">
        <v>1359</v>
      </c>
      <c r="E18" s="41" t="n">
        <v>385</v>
      </c>
      <c r="F18" s="41" t="n">
        <v>509</v>
      </c>
      <c r="G18" s="41" t="n">
        <v>696</v>
      </c>
      <c r="H18" s="41" t="n">
        <v>1409</v>
      </c>
      <c r="I18" s="41" t="n">
        <v>1776</v>
      </c>
      <c r="J18" s="41" t="n">
        <v>1161</v>
      </c>
      <c r="K18" s="41" t="n">
        <v>958</v>
      </c>
      <c r="L18" s="41" t="n">
        <v>803</v>
      </c>
      <c r="M18" s="41" t="n">
        <f aca="false">SUM(N18:W18)</f>
        <v>457</v>
      </c>
      <c r="N18" s="41" t="n">
        <v>87</v>
      </c>
      <c r="O18" s="41" t="n">
        <v>33</v>
      </c>
      <c r="P18" s="41" t="n">
        <v>25</v>
      </c>
      <c r="Q18" s="41" t="n">
        <v>81</v>
      </c>
      <c r="R18" s="41" t="n">
        <v>55</v>
      </c>
      <c r="S18" s="41" t="n">
        <v>82</v>
      </c>
      <c r="T18" s="41" t="n">
        <v>32</v>
      </c>
      <c r="U18" s="41" t="n">
        <v>30</v>
      </c>
      <c r="V18" s="41" t="n">
        <v>14</v>
      </c>
      <c r="W18" s="41" t="n">
        <v>18</v>
      </c>
    </row>
    <row r="19" customFormat="false" ht="12.75" hidden="false" customHeight="false" outlineLevel="0" collapsed="false">
      <c r="A19" s="41" t="s">
        <v>54</v>
      </c>
      <c r="B19" s="41" t="s">
        <v>55</v>
      </c>
      <c r="C19" s="41" t="n">
        <v>6135</v>
      </c>
      <c r="D19" s="41" t="n">
        <v>884</v>
      </c>
      <c r="E19" s="41" t="n">
        <v>282</v>
      </c>
      <c r="F19" s="41" t="n">
        <v>441</v>
      </c>
      <c r="G19" s="41" t="n">
        <v>557</v>
      </c>
      <c r="H19" s="41" t="n">
        <v>746</v>
      </c>
      <c r="I19" s="41" t="n">
        <v>567</v>
      </c>
      <c r="J19" s="41" t="n">
        <v>1154</v>
      </c>
      <c r="K19" s="41" t="n">
        <v>723</v>
      </c>
      <c r="L19" s="41" t="n">
        <v>441</v>
      </c>
      <c r="M19" s="41" t="n">
        <f aca="false">SUM(N19:W19)</f>
        <v>340</v>
      </c>
      <c r="N19" s="41" t="n">
        <v>39</v>
      </c>
      <c r="O19" s="41" t="n">
        <v>31</v>
      </c>
      <c r="P19" s="41" t="n">
        <v>35</v>
      </c>
      <c r="Q19" s="41" t="n">
        <v>39</v>
      </c>
      <c r="R19" s="41" t="n">
        <v>34</v>
      </c>
      <c r="S19" s="41" t="n">
        <v>25</v>
      </c>
      <c r="T19" s="41" t="n">
        <v>43</v>
      </c>
      <c r="U19" s="41" t="n">
        <v>45</v>
      </c>
      <c r="V19" s="41" t="n">
        <v>29</v>
      </c>
      <c r="W19" s="41" t="n">
        <v>20</v>
      </c>
    </row>
    <row r="20" customFormat="false" ht="12.75" hidden="false" customHeight="false" outlineLevel="0" collapsed="false">
      <c r="A20" s="41" t="s">
        <v>56</v>
      </c>
      <c r="B20" s="41" t="s">
        <v>57</v>
      </c>
      <c r="C20" s="41" t="n">
        <v>6318</v>
      </c>
      <c r="D20" s="41" t="n">
        <v>2533</v>
      </c>
      <c r="E20" s="41" t="n">
        <v>391</v>
      </c>
      <c r="F20" s="41" t="n">
        <v>332</v>
      </c>
      <c r="G20" s="41" t="n">
        <v>382</v>
      </c>
      <c r="H20" s="41" t="n">
        <v>422</v>
      </c>
      <c r="I20" s="41" t="n">
        <v>230</v>
      </c>
      <c r="J20" s="41" t="n">
        <v>508</v>
      </c>
      <c r="K20" s="41" t="n">
        <v>407</v>
      </c>
      <c r="L20" s="41" t="n">
        <v>467</v>
      </c>
      <c r="M20" s="41" t="n">
        <f aca="false">SUM(N20:W20)</f>
        <v>646</v>
      </c>
      <c r="N20" s="41" t="n">
        <v>86</v>
      </c>
      <c r="O20" s="41" t="n">
        <v>18</v>
      </c>
      <c r="P20" s="41" t="n">
        <v>66</v>
      </c>
      <c r="Q20" s="41" t="n">
        <v>93</v>
      </c>
      <c r="R20" s="41" t="n">
        <v>77</v>
      </c>
      <c r="S20" s="41" t="n">
        <v>73</v>
      </c>
      <c r="T20" s="41" t="n">
        <v>73</v>
      </c>
      <c r="U20" s="41" t="n">
        <v>43</v>
      </c>
      <c r="V20" s="41" t="n">
        <v>48</v>
      </c>
      <c r="W20" s="41" t="n">
        <v>69</v>
      </c>
    </row>
    <row r="21" customFormat="false" ht="12.75" hidden="false" customHeight="false" outlineLevel="0" collapsed="false">
      <c r="A21" s="41" t="s">
        <v>58</v>
      </c>
      <c r="B21" s="41" t="s">
        <v>59</v>
      </c>
      <c r="C21" s="41" t="n">
        <v>7681</v>
      </c>
      <c r="D21" s="41" t="n">
        <v>1950</v>
      </c>
      <c r="E21" s="41" t="n">
        <v>606</v>
      </c>
      <c r="F21" s="41" t="n">
        <v>835</v>
      </c>
      <c r="G21" s="41" t="n">
        <v>659</v>
      </c>
      <c r="H21" s="41" t="n">
        <v>591</v>
      </c>
      <c r="I21" s="41" t="n">
        <v>529</v>
      </c>
      <c r="J21" s="41" t="n">
        <v>686</v>
      </c>
      <c r="K21" s="41" t="n">
        <v>587</v>
      </c>
      <c r="L21" s="41" t="n">
        <v>813</v>
      </c>
      <c r="M21" s="41" t="n">
        <f aca="false">SUM(N21:W21)</f>
        <v>425</v>
      </c>
      <c r="N21" s="41" t="n">
        <v>42</v>
      </c>
      <c r="O21" s="41" t="n">
        <v>21</v>
      </c>
      <c r="P21" s="41" t="n">
        <v>31</v>
      </c>
      <c r="Q21" s="41" t="n">
        <v>66</v>
      </c>
      <c r="R21" s="41" t="n">
        <v>85</v>
      </c>
      <c r="S21" s="41" t="n">
        <v>61</v>
      </c>
      <c r="T21" s="41" t="n">
        <v>33</v>
      </c>
      <c r="U21" s="41" t="n">
        <v>41</v>
      </c>
      <c r="V21" s="41" t="n">
        <v>18</v>
      </c>
      <c r="W21" s="41" t="n">
        <v>27</v>
      </c>
    </row>
    <row r="22" customFormat="false" ht="12.75" hidden="false" customHeight="false" outlineLevel="0" collapsed="false">
      <c r="A22" s="41" t="s">
        <v>60</v>
      </c>
      <c r="B22" s="41" t="s">
        <v>61</v>
      </c>
      <c r="C22" s="41" t="n">
        <v>3264</v>
      </c>
      <c r="D22" s="41" t="n">
        <v>1126</v>
      </c>
      <c r="E22" s="41" t="n">
        <v>433</v>
      </c>
      <c r="F22" s="41" t="n">
        <v>125</v>
      </c>
      <c r="G22" s="41" t="n">
        <v>199</v>
      </c>
      <c r="H22" s="41" t="n">
        <v>323</v>
      </c>
      <c r="I22" s="41" t="n">
        <v>200</v>
      </c>
      <c r="J22" s="41" t="n">
        <v>277</v>
      </c>
      <c r="K22" s="41" t="n">
        <v>186</v>
      </c>
      <c r="L22" s="41" t="n">
        <v>257</v>
      </c>
      <c r="M22" s="41" t="n">
        <f aca="false">SUM(N22:W22)</f>
        <v>138</v>
      </c>
      <c r="N22" s="41" t="n">
        <v>32</v>
      </c>
      <c r="O22" s="41" t="n">
        <v>16</v>
      </c>
      <c r="P22" s="41" t="n">
        <v>10</v>
      </c>
      <c r="Q22" s="41" t="n">
        <v>29</v>
      </c>
      <c r="R22" s="41" t="n">
        <v>6</v>
      </c>
      <c r="S22" s="41" t="n">
        <v>13</v>
      </c>
      <c r="T22" s="41" t="n">
        <v>11</v>
      </c>
      <c r="U22" s="41" t="n">
        <v>7</v>
      </c>
      <c r="V22" s="41" t="n">
        <v>3</v>
      </c>
      <c r="W22" s="41" t="n">
        <v>11</v>
      </c>
    </row>
    <row r="23" customFormat="false" ht="12.75" hidden="false" customHeight="false" outlineLevel="0" collapsed="false">
      <c r="A23" s="41" t="s">
        <v>62</v>
      </c>
      <c r="B23" s="41" t="s">
        <v>63</v>
      </c>
      <c r="C23" s="41" t="n">
        <v>9726</v>
      </c>
      <c r="D23" s="41" t="n">
        <v>1244</v>
      </c>
      <c r="E23" s="41" t="n">
        <v>530</v>
      </c>
      <c r="F23" s="41" t="n">
        <v>674</v>
      </c>
      <c r="G23" s="41" t="n">
        <v>521</v>
      </c>
      <c r="H23" s="41" t="n">
        <v>1009</v>
      </c>
      <c r="I23" s="41" t="n">
        <v>828</v>
      </c>
      <c r="J23" s="41" t="n">
        <v>1261</v>
      </c>
      <c r="K23" s="41" t="n">
        <v>811</v>
      </c>
      <c r="L23" s="41" t="n">
        <v>1612</v>
      </c>
      <c r="M23" s="41" t="n">
        <f aca="false">SUM(N23:W23)</f>
        <v>1236</v>
      </c>
      <c r="N23" s="41" t="n">
        <v>151</v>
      </c>
      <c r="O23" s="41" t="n">
        <v>99</v>
      </c>
      <c r="P23" s="41" t="n">
        <v>104</v>
      </c>
      <c r="Q23" s="41" t="n">
        <v>193</v>
      </c>
      <c r="R23" s="41" t="n">
        <v>134</v>
      </c>
      <c r="S23" s="41" t="n">
        <v>183</v>
      </c>
      <c r="T23" s="41" t="n">
        <v>100</v>
      </c>
      <c r="U23" s="41" t="n">
        <v>119</v>
      </c>
      <c r="V23" s="41" t="n">
        <v>91</v>
      </c>
      <c r="W23" s="41" t="n">
        <v>62</v>
      </c>
    </row>
    <row r="24" customFormat="false" ht="12.75" hidden="false" customHeight="false" outlineLevel="0" collapsed="false">
      <c r="A24" s="41" t="s">
        <v>64</v>
      </c>
      <c r="B24" s="41" t="s">
        <v>65</v>
      </c>
      <c r="C24" s="41" t="n">
        <v>12398</v>
      </c>
      <c r="D24" s="41" t="n">
        <v>2038</v>
      </c>
      <c r="E24" s="41" t="n">
        <v>770</v>
      </c>
      <c r="F24" s="41" t="n">
        <v>841</v>
      </c>
      <c r="G24" s="41" t="n">
        <v>803</v>
      </c>
      <c r="H24" s="41" t="n">
        <v>1152</v>
      </c>
      <c r="I24" s="41" t="n">
        <v>1484</v>
      </c>
      <c r="J24" s="41" t="n">
        <v>1458</v>
      </c>
      <c r="K24" s="41" t="n">
        <v>1247</v>
      </c>
      <c r="L24" s="41" t="n">
        <v>1684</v>
      </c>
      <c r="M24" s="41" t="n">
        <f aca="false">SUM(N24:W24)</f>
        <v>921</v>
      </c>
      <c r="N24" s="41" t="n">
        <v>37</v>
      </c>
      <c r="O24" s="41" t="n">
        <v>66</v>
      </c>
      <c r="P24" s="41" t="n">
        <v>63</v>
      </c>
      <c r="Q24" s="41" t="n">
        <v>98</v>
      </c>
      <c r="R24" s="41" t="n">
        <v>86</v>
      </c>
      <c r="S24" s="41" t="n">
        <v>117</v>
      </c>
      <c r="T24" s="41" t="n">
        <v>264</v>
      </c>
      <c r="U24" s="41" t="n">
        <v>128</v>
      </c>
      <c r="V24" s="41" t="n">
        <v>22</v>
      </c>
      <c r="W24" s="41" t="n">
        <v>40</v>
      </c>
    </row>
    <row r="25" customFormat="false" ht="12.75" hidden="false" customHeight="false" outlineLevel="0" collapsed="false">
      <c r="A25" s="41" t="s">
        <v>66</v>
      </c>
      <c r="B25" s="41" t="s">
        <v>67</v>
      </c>
      <c r="C25" s="41" t="n">
        <v>57395</v>
      </c>
      <c r="D25" s="41" t="n">
        <v>2443</v>
      </c>
      <c r="E25" s="41" t="n">
        <v>825</v>
      </c>
      <c r="F25" s="41" t="n">
        <v>2074</v>
      </c>
      <c r="G25" s="41" t="n">
        <v>2611</v>
      </c>
      <c r="H25" s="41" t="n">
        <v>6402</v>
      </c>
      <c r="I25" s="41" t="n">
        <v>6622</v>
      </c>
      <c r="J25" s="41" t="n">
        <v>7549</v>
      </c>
      <c r="K25" s="41" t="n">
        <v>6560</v>
      </c>
      <c r="L25" s="41" t="n">
        <v>11550</v>
      </c>
      <c r="M25" s="41" t="n">
        <f aca="false">SUM(N25:W25)</f>
        <v>10759</v>
      </c>
      <c r="N25" s="41" t="n">
        <v>951</v>
      </c>
      <c r="O25" s="41" t="n">
        <v>882</v>
      </c>
      <c r="P25" s="41" t="n">
        <v>951</v>
      </c>
      <c r="Q25" s="41" t="n">
        <v>2070</v>
      </c>
      <c r="R25" s="41" t="n">
        <v>1388</v>
      </c>
      <c r="S25" s="41" t="n">
        <v>1446</v>
      </c>
      <c r="T25" s="41" t="n">
        <v>1184</v>
      </c>
      <c r="U25" s="41" t="n">
        <v>683</v>
      </c>
      <c r="V25" s="41" t="n">
        <v>548</v>
      </c>
      <c r="W25" s="41" t="n">
        <v>656</v>
      </c>
    </row>
    <row r="26" customFormat="false" ht="12.75" hidden="false" customHeight="false" outlineLevel="0" collapsed="false">
      <c r="A26" s="41" t="s">
        <v>68</v>
      </c>
      <c r="B26" s="41" t="s">
        <v>69</v>
      </c>
      <c r="C26" s="41" t="n">
        <v>5246</v>
      </c>
      <c r="D26" s="41" t="n">
        <v>633</v>
      </c>
      <c r="E26" s="41" t="n">
        <v>339</v>
      </c>
      <c r="F26" s="41" t="n">
        <v>393</v>
      </c>
      <c r="G26" s="41" t="n">
        <v>400</v>
      </c>
      <c r="H26" s="41" t="n">
        <v>859</v>
      </c>
      <c r="I26" s="41" t="n">
        <v>510</v>
      </c>
      <c r="J26" s="41" t="n">
        <v>712</v>
      </c>
      <c r="K26" s="41" t="n">
        <v>604</v>
      </c>
      <c r="L26" s="41" t="n">
        <v>568</v>
      </c>
      <c r="M26" s="41" t="n">
        <f aca="false">SUM(N26:W26)</f>
        <v>228</v>
      </c>
      <c r="N26" s="41" t="n">
        <v>8</v>
      </c>
      <c r="O26" s="41" t="n">
        <v>20</v>
      </c>
      <c r="P26" s="41" t="n">
        <v>25</v>
      </c>
      <c r="Q26" s="41" t="n">
        <v>46</v>
      </c>
      <c r="R26" s="41" t="n">
        <v>32</v>
      </c>
      <c r="S26" s="41" t="n">
        <v>14</v>
      </c>
      <c r="T26" s="41" t="n">
        <v>24</v>
      </c>
      <c r="U26" s="41" t="n">
        <v>22</v>
      </c>
      <c r="V26" s="41" t="n">
        <v>18</v>
      </c>
      <c r="W26" s="41" t="n">
        <v>19</v>
      </c>
    </row>
    <row r="27" customFormat="false" ht="12.75" hidden="false" customHeight="false" outlineLevel="0" collapsed="false">
      <c r="A27" s="41" t="s">
        <v>70</v>
      </c>
      <c r="B27" s="41" t="s">
        <v>71</v>
      </c>
      <c r="C27" s="41" t="n">
        <v>5889</v>
      </c>
      <c r="D27" s="41" t="n">
        <v>299</v>
      </c>
      <c r="E27" s="41" t="n">
        <v>444</v>
      </c>
      <c r="F27" s="41" t="n">
        <v>651</v>
      </c>
      <c r="G27" s="41" t="n">
        <v>631</v>
      </c>
      <c r="H27" s="41" t="n">
        <v>555</v>
      </c>
      <c r="I27" s="41" t="n">
        <v>800</v>
      </c>
      <c r="J27" s="41" t="n">
        <v>986</v>
      </c>
      <c r="K27" s="41" t="n">
        <v>618</v>
      </c>
      <c r="L27" s="41" t="n">
        <v>554</v>
      </c>
      <c r="M27" s="41" t="n">
        <f aca="false">SUM(N27:W27)</f>
        <v>351</v>
      </c>
      <c r="N27" s="41" t="n">
        <v>49</v>
      </c>
      <c r="O27" s="41" t="n">
        <v>34</v>
      </c>
      <c r="P27" s="41" t="n">
        <v>28</v>
      </c>
      <c r="Q27" s="41" t="n">
        <v>70</v>
      </c>
      <c r="R27" s="41" t="n">
        <v>46</v>
      </c>
      <c r="S27" s="41" t="n">
        <v>45</v>
      </c>
      <c r="T27" s="41" t="n">
        <v>22</v>
      </c>
      <c r="U27" s="41" t="n">
        <v>19</v>
      </c>
      <c r="V27" s="41" t="n">
        <v>21</v>
      </c>
      <c r="W27" s="41" t="n">
        <v>17</v>
      </c>
    </row>
    <row r="28" customFormat="false" ht="12.75" hidden="false" customHeight="false" outlineLevel="0" collapsed="false">
      <c r="A28" s="41" t="s">
        <v>72</v>
      </c>
      <c r="B28" s="41" t="s">
        <v>73</v>
      </c>
      <c r="C28" s="41" t="n">
        <v>19366</v>
      </c>
      <c r="D28" s="41" t="n">
        <v>4817</v>
      </c>
      <c r="E28" s="41" t="n">
        <v>1907</v>
      </c>
      <c r="F28" s="41" t="n">
        <v>1256</v>
      </c>
      <c r="G28" s="41" t="n">
        <v>1825</v>
      </c>
      <c r="H28" s="41" t="n">
        <v>1738</v>
      </c>
      <c r="I28" s="41" t="n">
        <v>1223</v>
      </c>
      <c r="J28" s="41" t="n">
        <v>1926</v>
      </c>
      <c r="K28" s="41" t="n">
        <v>1240</v>
      </c>
      <c r="L28" s="41" t="n">
        <v>1510</v>
      </c>
      <c r="M28" s="41" t="n">
        <f aca="false">SUM(N28:W28)</f>
        <v>1924</v>
      </c>
      <c r="N28" s="41" t="n">
        <v>313</v>
      </c>
      <c r="O28" s="41" t="n">
        <v>131</v>
      </c>
      <c r="P28" s="41" t="n">
        <v>207</v>
      </c>
      <c r="Q28" s="41" t="n">
        <v>321</v>
      </c>
      <c r="R28" s="41" t="n">
        <v>181</v>
      </c>
      <c r="S28" s="41" t="n">
        <v>227</v>
      </c>
      <c r="T28" s="41" t="n">
        <v>228</v>
      </c>
      <c r="U28" s="41" t="n">
        <v>144</v>
      </c>
      <c r="V28" s="41" t="n">
        <v>85</v>
      </c>
      <c r="W28" s="41" t="n">
        <v>87</v>
      </c>
    </row>
    <row r="29" customFormat="false" ht="12.75" hidden="false" customHeight="false" outlineLevel="0" collapsed="false">
      <c r="A29" s="41" t="s">
        <v>74</v>
      </c>
      <c r="B29" s="41" t="s">
        <v>75</v>
      </c>
      <c r="C29" s="41" t="n">
        <v>5291</v>
      </c>
      <c r="D29" s="41" t="n">
        <v>1331</v>
      </c>
      <c r="E29" s="41" t="n">
        <v>512</v>
      </c>
      <c r="F29" s="41" t="n">
        <v>423</v>
      </c>
      <c r="G29" s="41" t="n">
        <v>325</v>
      </c>
      <c r="H29" s="41" t="n">
        <v>344</v>
      </c>
      <c r="I29" s="41" t="n">
        <v>370</v>
      </c>
      <c r="J29" s="41" t="n">
        <v>635</v>
      </c>
      <c r="K29" s="41" t="n">
        <v>458</v>
      </c>
      <c r="L29" s="41" t="n">
        <v>491</v>
      </c>
      <c r="M29" s="41" t="n">
        <f aca="false">SUM(N29:W29)</f>
        <v>402</v>
      </c>
      <c r="N29" s="41" t="n">
        <v>29</v>
      </c>
      <c r="O29" s="41" t="n">
        <v>42</v>
      </c>
      <c r="P29" s="41" t="n">
        <v>58</v>
      </c>
      <c r="Q29" s="41" t="n">
        <v>56</v>
      </c>
      <c r="R29" s="41" t="n">
        <v>55</v>
      </c>
      <c r="S29" s="41" t="n">
        <v>42</v>
      </c>
      <c r="T29" s="41" t="n">
        <v>44</v>
      </c>
      <c r="U29" s="41" t="n">
        <v>26</v>
      </c>
      <c r="V29" s="41" t="n">
        <v>12</v>
      </c>
      <c r="W29" s="41" t="n">
        <v>38</v>
      </c>
    </row>
    <row r="30" customFormat="false" ht="12.75" hidden="false" customHeight="false" outlineLevel="0" collapsed="false">
      <c r="A30" s="41" t="s">
        <v>29</v>
      </c>
      <c r="B30" s="41" t="s">
        <v>76</v>
      </c>
      <c r="C30" s="41" t="n">
        <v>4590</v>
      </c>
      <c r="D30" s="41" t="n">
        <v>716</v>
      </c>
      <c r="E30" s="41" t="n">
        <v>377</v>
      </c>
      <c r="F30" s="41" t="n">
        <v>566</v>
      </c>
      <c r="G30" s="41" t="n">
        <v>594</v>
      </c>
      <c r="H30" s="41" t="n">
        <v>774</v>
      </c>
      <c r="I30" s="41" t="n">
        <v>377</v>
      </c>
      <c r="J30" s="41" t="n">
        <v>353</v>
      </c>
      <c r="K30" s="41" t="n">
        <v>479</v>
      </c>
      <c r="L30" s="41" t="n">
        <v>222</v>
      </c>
      <c r="M30" s="41" t="n">
        <f aca="false">SUM(N30:W30)</f>
        <v>132</v>
      </c>
      <c r="N30" s="41" t="n">
        <v>7</v>
      </c>
      <c r="O30" s="41" t="n">
        <v>17</v>
      </c>
      <c r="P30" s="41" t="n">
        <v>6</v>
      </c>
      <c r="Q30" s="41" t="n">
        <v>17</v>
      </c>
      <c r="R30" s="41" t="n">
        <v>19</v>
      </c>
      <c r="S30" s="41" t="n">
        <v>16</v>
      </c>
      <c r="T30" s="41" t="n">
        <v>30</v>
      </c>
      <c r="U30" s="41" t="n">
        <v>6</v>
      </c>
      <c r="V30" s="41" t="n">
        <v>5</v>
      </c>
      <c r="W30" s="41" t="n">
        <v>9</v>
      </c>
    </row>
    <row r="31" customFormat="false" ht="12.75" hidden="false" customHeight="false" outlineLevel="0" collapsed="false">
      <c r="A31" s="41" t="s">
        <v>77</v>
      </c>
      <c r="B31" s="41" t="s">
        <v>78</v>
      </c>
      <c r="C31" s="41" t="n">
        <v>4429</v>
      </c>
      <c r="D31" s="41" t="n">
        <v>1067</v>
      </c>
      <c r="E31" s="41" t="n">
        <v>240</v>
      </c>
      <c r="F31" s="41" t="n">
        <v>269</v>
      </c>
      <c r="G31" s="41" t="n">
        <v>330</v>
      </c>
      <c r="H31" s="41" t="n">
        <v>343</v>
      </c>
      <c r="I31" s="41" t="n">
        <v>399</v>
      </c>
      <c r="J31" s="41" t="n">
        <v>650</v>
      </c>
      <c r="K31" s="41" t="n">
        <v>566</v>
      </c>
      <c r="L31" s="41" t="n">
        <v>267</v>
      </c>
      <c r="M31" s="41" t="n">
        <f aca="false">SUM(N31:W31)</f>
        <v>298</v>
      </c>
      <c r="N31" s="41" t="n">
        <v>20</v>
      </c>
      <c r="O31" s="41" t="n">
        <v>28</v>
      </c>
      <c r="P31" s="41" t="n">
        <v>22</v>
      </c>
      <c r="Q31" s="41" t="n">
        <v>30</v>
      </c>
      <c r="R31" s="41" t="n">
        <v>40</v>
      </c>
      <c r="S31" s="41" t="n">
        <v>18</v>
      </c>
      <c r="T31" s="41" t="n">
        <v>39</v>
      </c>
      <c r="U31" s="41" t="n">
        <v>25</v>
      </c>
      <c r="V31" s="41" t="n">
        <v>49</v>
      </c>
      <c r="W31" s="41" t="n">
        <v>27</v>
      </c>
    </row>
    <row r="32" customFormat="false" ht="12.75" hidden="false" customHeight="false" outlineLevel="0" collapsed="false">
      <c r="A32" s="41" t="s">
        <v>79</v>
      </c>
      <c r="B32" s="41" t="s">
        <v>80</v>
      </c>
      <c r="C32" s="41" t="n">
        <v>5484</v>
      </c>
      <c r="D32" s="41" t="n">
        <v>753</v>
      </c>
      <c r="E32" s="41" t="n">
        <v>538</v>
      </c>
      <c r="F32" s="41" t="n">
        <v>563</v>
      </c>
      <c r="G32" s="41" t="n">
        <v>433</v>
      </c>
      <c r="H32" s="41" t="n">
        <v>639</v>
      </c>
      <c r="I32" s="41" t="n">
        <v>426</v>
      </c>
      <c r="J32" s="41" t="n">
        <v>734</v>
      </c>
      <c r="K32" s="41" t="n">
        <v>695</v>
      </c>
      <c r="L32" s="41" t="n">
        <v>372</v>
      </c>
      <c r="M32" s="41" t="n">
        <f aca="false">SUM(N32:W32)</f>
        <v>331</v>
      </c>
      <c r="N32" s="41" t="n">
        <v>37</v>
      </c>
      <c r="O32" s="41" t="n">
        <v>22</v>
      </c>
      <c r="P32" s="41" t="n">
        <v>27</v>
      </c>
      <c r="Q32" s="41" t="n">
        <v>64</v>
      </c>
      <c r="R32" s="41" t="n">
        <v>38</v>
      </c>
      <c r="S32" s="41" t="n">
        <v>44</v>
      </c>
      <c r="T32" s="41" t="n">
        <v>34</v>
      </c>
      <c r="U32" s="41" t="n">
        <v>26</v>
      </c>
      <c r="V32" s="41" t="n">
        <v>18</v>
      </c>
      <c r="W32" s="41" t="n">
        <v>21</v>
      </c>
    </row>
    <row r="33" customFormat="false" ht="12.75" hidden="false" customHeight="false" outlineLevel="0" collapsed="false">
      <c r="A33" s="41" t="s">
        <v>81</v>
      </c>
      <c r="B33" s="41" t="s">
        <v>82</v>
      </c>
      <c r="C33" s="41" t="n">
        <v>10375</v>
      </c>
      <c r="D33" s="41" t="n">
        <v>2926</v>
      </c>
      <c r="E33" s="41" t="n">
        <v>1170</v>
      </c>
      <c r="F33" s="41" t="n">
        <v>765</v>
      </c>
      <c r="G33" s="41" t="n">
        <v>776</v>
      </c>
      <c r="H33" s="41" t="n">
        <v>814</v>
      </c>
      <c r="I33" s="41" t="n">
        <v>728</v>
      </c>
      <c r="J33" s="41" t="n">
        <v>1076</v>
      </c>
      <c r="K33" s="41" t="n">
        <v>753</v>
      </c>
      <c r="L33" s="41" t="n">
        <v>861</v>
      </c>
      <c r="M33" s="41" t="n">
        <f aca="false">SUM(N33:W33)</f>
        <v>506</v>
      </c>
      <c r="N33" s="41" t="n">
        <v>47</v>
      </c>
      <c r="O33" s="41" t="n">
        <v>35</v>
      </c>
      <c r="P33" s="41" t="n">
        <v>53</v>
      </c>
      <c r="Q33" s="41" t="n">
        <v>42</v>
      </c>
      <c r="R33" s="41" t="n">
        <v>51</v>
      </c>
      <c r="S33" s="41" t="n">
        <v>64</v>
      </c>
      <c r="T33" s="41" t="n">
        <v>61</v>
      </c>
      <c r="U33" s="41" t="n">
        <v>30</v>
      </c>
      <c r="V33" s="41" t="n">
        <v>52</v>
      </c>
      <c r="W33" s="41" t="n">
        <v>71</v>
      </c>
    </row>
    <row r="34" customFormat="false" ht="12.75" hidden="false" customHeight="false" outlineLevel="0" collapsed="false">
      <c r="A34" s="41" t="s">
        <v>83</v>
      </c>
      <c r="B34" s="41" t="s">
        <v>84</v>
      </c>
      <c r="C34" s="41" t="n">
        <v>6264</v>
      </c>
      <c r="D34" s="41" t="n">
        <v>2448</v>
      </c>
      <c r="E34" s="41" t="n">
        <v>505</v>
      </c>
      <c r="F34" s="41" t="n">
        <v>402</v>
      </c>
      <c r="G34" s="41" t="n">
        <v>543</v>
      </c>
      <c r="H34" s="41" t="n">
        <v>517</v>
      </c>
      <c r="I34" s="41" t="n">
        <v>297</v>
      </c>
      <c r="J34" s="41" t="n">
        <v>534</v>
      </c>
      <c r="K34" s="41" t="n">
        <v>520</v>
      </c>
      <c r="L34" s="41" t="n">
        <v>343</v>
      </c>
      <c r="M34" s="41" t="n">
        <f aca="false">SUM(N34:W34)</f>
        <v>155</v>
      </c>
      <c r="N34" s="41" t="n">
        <v>7</v>
      </c>
      <c r="O34" s="41" t="n">
        <v>10</v>
      </c>
      <c r="P34" s="41" t="n">
        <v>12</v>
      </c>
      <c r="Q34" s="41" t="n">
        <v>28</v>
      </c>
      <c r="R34" s="41" t="n">
        <v>16</v>
      </c>
      <c r="S34" s="41" t="n">
        <v>32</v>
      </c>
      <c r="T34" s="41" t="n">
        <v>10</v>
      </c>
      <c r="U34" s="41" t="n">
        <v>13</v>
      </c>
      <c r="V34" s="41" t="n">
        <v>8</v>
      </c>
      <c r="W34" s="41" t="n">
        <v>19</v>
      </c>
    </row>
    <row r="35" customFormat="false" ht="12.75" hidden="false" customHeight="false" outlineLevel="0" collapsed="false">
      <c r="A35" s="41" t="s">
        <v>85</v>
      </c>
      <c r="B35" s="41" t="s">
        <v>86</v>
      </c>
      <c r="C35" s="41" t="n">
        <v>5207</v>
      </c>
      <c r="D35" s="41" t="n">
        <v>852</v>
      </c>
      <c r="E35" s="41" t="n">
        <v>336</v>
      </c>
      <c r="F35" s="41" t="n">
        <v>343</v>
      </c>
      <c r="G35" s="41" t="n">
        <v>442</v>
      </c>
      <c r="H35" s="41" t="n">
        <v>725</v>
      </c>
      <c r="I35" s="41" t="n">
        <v>305</v>
      </c>
      <c r="J35" s="41" t="n">
        <v>624</v>
      </c>
      <c r="K35" s="41" t="n">
        <v>626</v>
      </c>
      <c r="L35" s="41" t="n">
        <v>450</v>
      </c>
      <c r="M35" s="41" t="n">
        <f aca="false">SUM(N35:W35)</f>
        <v>504</v>
      </c>
      <c r="N35" s="41" t="n">
        <v>25</v>
      </c>
      <c r="O35" s="41" t="n">
        <v>29</v>
      </c>
      <c r="P35" s="41" t="n">
        <v>96</v>
      </c>
      <c r="Q35" s="41" t="n">
        <v>37</v>
      </c>
      <c r="R35" s="41" t="n">
        <v>46</v>
      </c>
      <c r="S35" s="41" t="n">
        <v>84</v>
      </c>
      <c r="T35" s="41" t="n">
        <v>47</v>
      </c>
      <c r="U35" s="41" t="n">
        <v>41</v>
      </c>
      <c r="V35" s="41" t="n">
        <v>60</v>
      </c>
      <c r="W35" s="41" t="n">
        <v>39</v>
      </c>
    </row>
    <row r="36" customFormat="false" ht="12.75" hidden="false" customHeight="false" outlineLevel="0" collapsed="false">
      <c r="A36" s="41" t="s">
        <v>87</v>
      </c>
      <c r="B36" s="41" t="s">
        <v>88</v>
      </c>
      <c r="C36" s="41" t="n">
        <v>10211</v>
      </c>
      <c r="D36" s="41" t="n">
        <v>2274</v>
      </c>
      <c r="E36" s="41" t="n">
        <v>770</v>
      </c>
      <c r="F36" s="41" t="n">
        <v>704</v>
      </c>
      <c r="G36" s="41" t="n">
        <v>647</v>
      </c>
      <c r="H36" s="41" t="n">
        <v>764</v>
      </c>
      <c r="I36" s="41" t="n">
        <v>723</v>
      </c>
      <c r="J36" s="41" t="n">
        <v>1310</v>
      </c>
      <c r="K36" s="41" t="n">
        <v>1029</v>
      </c>
      <c r="L36" s="41" t="n">
        <v>1010</v>
      </c>
      <c r="M36" s="41" t="n">
        <f aca="false">SUM(N36:W36)</f>
        <v>980</v>
      </c>
      <c r="N36" s="41" t="n">
        <v>66</v>
      </c>
      <c r="O36" s="41" t="n">
        <v>128</v>
      </c>
      <c r="P36" s="41" t="n">
        <v>111</v>
      </c>
      <c r="Q36" s="41" t="n">
        <v>96</v>
      </c>
      <c r="R36" s="41" t="n">
        <v>143</v>
      </c>
      <c r="S36" s="41" t="n">
        <v>104</v>
      </c>
      <c r="T36" s="41" t="n">
        <v>130</v>
      </c>
      <c r="U36" s="41" t="n">
        <v>87</v>
      </c>
      <c r="V36" s="41" t="n">
        <v>63</v>
      </c>
      <c r="W36" s="41" t="n">
        <v>52</v>
      </c>
    </row>
    <row r="37" customFormat="false" ht="12.75" hidden="false" customHeight="false" outlineLevel="0" collapsed="false">
      <c r="A37" s="41" t="s">
        <v>89</v>
      </c>
      <c r="B37" s="41" t="s">
        <v>90</v>
      </c>
      <c r="C37" s="41" t="n">
        <v>14186</v>
      </c>
      <c r="D37" s="41" t="n">
        <v>2373</v>
      </c>
      <c r="E37" s="41" t="n">
        <v>759</v>
      </c>
      <c r="F37" s="41" t="n">
        <v>1203</v>
      </c>
      <c r="G37" s="41" t="n">
        <v>1149</v>
      </c>
      <c r="H37" s="41" t="n">
        <v>1299</v>
      </c>
      <c r="I37" s="41" t="n">
        <v>1198</v>
      </c>
      <c r="J37" s="41" t="n">
        <v>1494</v>
      </c>
      <c r="K37" s="41" t="n">
        <v>1498</v>
      </c>
      <c r="L37" s="41" t="n">
        <v>1405</v>
      </c>
      <c r="M37" s="41" t="n">
        <f aca="false">SUM(N37:W37)</f>
        <v>1808</v>
      </c>
      <c r="N37" s="41" t="n">
        <v>129</v>
      </c>
      <c r="O37" s="41" t="n">
        <v>149</v>
      </c>
      <c r="P37" s="41" t="n">
        <v>207</v>
      </c>
      <c r="Q37" s="41" t="n">
        <v>176</v>
      </c>
      <c r="R37" s="41" t="n">
        <v>197</v>
      </c>
      <c r="S37" s="41" t="n">
        <v>165</v>
      </c>
      <c r="T37" s="41" t="n">
        <v>205</v>
      </c>
      <c r="U37" s="41" t="n">
        <v>234</v>
      </c>
      <c r="V37" s="41" t="n">
        <v>175</v>
      </c>
      <c r="W37" s="41" t="n">
        <v>171</v>
      </c>
    </row>
    <row r="38" customFormat="false" ht="12.75" hidden="false" customHeight="false" outlineLevel="0" collapsed="false">
      <c r="A38" s="41" t="s">
        <v>91</v>
      </c>
      <c r="B38" s="41" t="s">
        <v>92</v>
      </c>
      <c r="C38" s="41" t="n">
        <v>3529</v>
      </c>
      <c r="D38" s="41" t="n">
        <v>1687</v>
      </c>
      <c r="E38" s="41" t="n">
        <v>177</v>
      </c>
      <c r="F38" s="41" t="n">
        <v>162</v>
      </c>
      <c r="G38" s="41" t="n">
        <v>274</v>
      </c>
      <c r="H38" s="41" t="n">
        <v>217</v>
      </c>
      <c r="I38" s="41" t="n">
        <v>189</v>
      </c>
      <c r="J38" s="41" t="n">
        <v>244</v>
      </c>
      <c r="K38" s="41" t="n">
        <v>273</v>
      </c>
      <c r="L38" s="41" t="n">
        <v>141</v>
      </c>
      <c r="M38" s="41" t="n">
        <f aca="false">SUM(N38:W38)</f>
        <v>165</v>
      </c>
      <c r="N38" s="41" t="n">
        <v>8</v>
      </c>
      <c r="O38" s="41" t="n">
        <v>5</v>
      </c>
      <c r="P38" s="41" t="n">
        <v>14</v>
      </c>
      <c r="Q38" s="41" t="n">
        <v>9</v>
      </c>
      <c r="R38" s="41" t="n">
        <v>13</v>
      </c>
      <c r="S38" s="41" t="n">
        <v>19</v>
      </c>
      <c r="T38" s="41" t="n">
        <v>22</v>
      </c>
      <c r="U38" s="41" t="n">
        <v>28</v>
      </c>
      <c r="V38" s="41" t="n">
        <v>14</v>
      </c>
      <c r="W38" s="41" t="n">
        <v>33</v>
      </c>
    </row>
    <row r="39" customFormat="false" ht="12.75" hidden="false" customHeight="false" outlineLevel="0" collapsed="false">
      <c r="A39" s="41" t="s">
        <v>93</v>
      </c>
      <c r="B39" s="41" t="s">
        <v>94</v>
      </c>
      <c r="C39" s="41" t="n">
        <v>4786</v>
      </c>
      <c r="D39" s="41" t="n">
        <v>1142</v>
      </c>
      <c r="E39" s="41" t="n">
        <v>474</v>
      </c>
      <c r="F39" s="41" t="n">
        <v>363</v>
      </c>
      <c r="G39" s="41" t="n">
        <v>305</v>
      </c>
      <c r="H39" s="41" t="n">
        <v>352</v>
      </c>
      <c r="I39" s="41" t="n">
        <v>362</v>
      </c>
      <c r="J39" s="41" t="n">
        <v>492</v>
      </c>
      <c r="K39" s="41" t="n">
        <v>492</v>
      </c>
      <c r="L39" s="41" t="n">
        <v>403</v>
      </c>
      <c r="M39" s="41" t="n">
        <f aca="false">SUM(N39:W39)</f>
        <v>401</v>
      </c>
      <c r="N39" s="41" t="n">
        <v>34</v>
      </c>
      <c r="O39" s="41" t="n">
        <v>28</v>
      </c>
      <c r="P39" s="41" t="n">
        <v>34</v>
      </c>
      <c r="Q39" s="41" t="n">
        <v>43</v>
      </c>
      <c r="R39" s="41" t="n">
        <v>57</v>
      </c>
      <c r="S39" s="41" t="n">
        <v>52</v>
      </c>
      <c r="T39" s="41" t="n">
        <v>43</v>
      </c>
      <c r="U39" s="41" t="n">
        <v>42</v>
      </c>
      <c r="V39" s="41" t="n">
        <v>37</v>
      </c>
      <c r="W39" s="41" t="n">
        <v>31</v>
      </c>
    </row>
    <row r="40" customFormat="false" ht="12.75" hidden="false" customHeight="false" outlineLevel="0" collapsed="false">
      <c r="A40" s="41" t="s">
        <v>95</v>
      </c>
      <c r="B40" s="41" t="s">
        <v>96</v>
      </c>
      <c r="C40" s="41" t="n">
        <v>9194</v>
      </c>
      <c r="D40" s="41" t="n">
        <v>2099</v>
      </c>
      <c r="E40" s="41" t="n">
        <v>542</v>
      </c>
      <c r="F40" s="41" t="n">
        <v>505</v>
      </c>
      <c r="G40" s="41" t="n">
        <v>395</v>
      </c>
      <c r="H40" s="41" t="n">
        <v>646</v>
      </c>
      <c r="I40" s="41" t="n">
        <v>541</v>
      </c>
      <c r="J40" s="41" t="n">
        <v>819</v>
      </c>
      <c r="K40" s="41" t="n">
        <v>766</v>
      </c>
      <c r="L40" s="41" t="n">
        <v>501</v>
      </c>
      <c r="M40" s="41" t="n">
        <f aca="false">SUM(N40:W40)</f>
        <v>2380</v>
      </c>
      <c r="N40" s="41" t="n">
        <v>177</v>
      </c>
      <c r="O40" s="41" t="n">
        <v>198</v>
      </c>
      <c r="P40" s="41" t="n">
        <v>285</v>
      </c>
      <c r="Q40" s="41" t="n">
        <v>241</v>
      </c>
      <c r="R40" s="41" t="n">
        <v>242</v>
      </c>
      <c r="S40" s="41" t="n">
        <v>243</v>
      </c>
      <c r="T40" s="41" t="n">
        <v>260</v>
      </c>
      <c r="U40" s="41" t="n">
        <v>261</v>
      </c>
      <c r="V40" s="41" t="n">
        <v>225</v>
      </c>
      <c r="W40" s="41" t="n">
        <v>248</v>
      </c>
    </row>
    <row r="41" customFormat="false" ht="12.75" hidden="false" customHeight="false" outlineLevel="0" collapsed="false">
      <c r="A41" s="41" t="s">
        <v>97</v>
      </c>
      <c r="B41" s="41" t="s">
        <v>98</v>
      </c>
      <c r="C41" s="41" t="n">
        <v>6282</v>
      </c>
      <c r="D41" s="41" t="n">
        <v>2276</v>
      </c>
      <c r="E41" s="41" t="n">
        <v>282</v>
      </c>
      <c r="F41" s="41" t="n">
        <v>213</v>
      </c>
      <c r="G41" s="41" t="n">
        <v>145</v>
      </c>
      <c r="H41" s="41" t="n">
        <v>205</v>
      </c>
      <c r="I41" s="41" t="n">
        <v>337</v>
      </c>
      <c r="J41" s="41" t="n">
        <v>745</v>
      </c>
      <c r="K41" s="41" t="n">
        <v>805</v>
      </c>
      <c r="L41" s="41" t="n">
        <v>564</v>
      </c>
      <c r="M41" s="41" t="n">
        <f aca="false">SUM(N41:W41)</f>
        <v>710</v>
      </c>
      <c r="N41" s="41" t="n">
        <v>42</v>
      </c>
      <c r="O41" s="41" t="n">
        <v>40</v>
      </c>
      <c r="P41" s="41" t="n">
        <v>95</v>
      </c>
      <c r="Q41" s="41" t="n">
        <v>77</v>
      </c>
      <c r="R41" s="41" t="n">
        <v>73</v>
      </c>
      <c r="S41" s="41" t="n">
        <v>66</v>
      </c>
      <c r="T41" s="41" t="n">
        <v>91</v>
      </c>
      <c r="U41" s="41" t="n">
        <v>73</v>
      </c>
      <c r="V41" s="41" t="n">
        <v>81</v>
      </c>
      <c r="W41" s="41" t="n">
        <v>72</v>
      </c>
    </row>
    <row r="42" customFormat="false" ht="12.75" hidden="false" customHeight="false" outlineLevel="0" collapsed="false">
      <c r="A42" s="42" t="n">
        <v>22048</v>
      </c>
      <c r="B42" s="41" t="s">
        <v>99</v>
      </c>
      <c r="C42" s="41" t="n">
        <v>2127</v>
      </c>
      <c r="D42" s="41" t="n">
        <v>134</v>
      </c>
      <c r="E42" s="41" t="n">
        <v>124</v>
      </c>
      <c r="F42" s="41" t="n">
        <v>123</v>
      </c>
      <c r="G42" s="41" t="n">
        <v>119</v>
      </c>
      <c r="H42" s="41" t="n">
        <v>176</v>
      </c>
      <c r="I42" s="41" t="n">
        <v>230</v>
      </c>
      <c r="J42" s="41" t="n">
        <v>285</v>
      </c>
      <c r="K42" s="41" t="n">
        <v>223</v>
      </c>
      <c r="L42" s="41" t="n">
        <v>461</v>
      </c>
      <c r="M42" s="41" t="n">
        <f aca="false">SUM(N42:W42)</f>
        <v>252</v>
      </c>
      <c r="N42" s="41" t="n">
        <v>10</v>
      </c>
      <c r="O42" s="41" t="n">
        <v>38</v>
      </c>
      <c r="P42" s="41" t="n">
        <v>34</v>
      </c>
      <c r="Q42" s="41" t="n">
        <v>42</v>
      </c>
      <c r="R42" s="41" t="n">
        <v>32</v>
      </c>
      <c r="S42" s="41" t="n">
        <v>48</v>
      </c>
      <c r="T42" s="41" t="n">
        <v>22</v>
      </c>
      <c r="U42" s="41" t="n">
        <v>15</v>
      </c>
      <c r="V42" s="41" t="n">
        <v>6</v>
      </c>
      <c r="W42" s="41" t="n">
        <v>5</v>
      </c>
    </row>
    <row r="43" customFormat="false" ht="12.75" hidden="false" customHeight="false" outlineLevel="0" collapsed="false">
      <c r="A43" s="42" t="n">
        <v>22112</v>
      </c>
      <c r="B43" s="41" t="s">
        <v>100</v>
      </c>
      <c r="C43" s="41" t="n">
        <v>1841</v>
      </c>
      <c r="D43" s="41" t="n">
        <v>33</v>
      </c>
      <c r="E43" s="41" t="n">
        <v>88</v>
      </c>
      <c r="F43" s="41" t="n">
        <v>183</v>
      </c>
      <c r="G43" s="41" t="n">
        <v>320</v>
      </c>
      <c r="H43" s="41" t="n">
        <v>369</v>
      </c>
      <c r="I43" s="41" t="n">
        <v>215</v>
      </c>
      <c r="J43" s="41" t="n">
        <v>190</v>
      </c>
      <c r="K43" s="41" t="n">
        <v>169</v>
      </c>
      <c r="L43" s="41" t="n">
        <v>130</v>
      </c>
      <c r="M43" s="41" t="n">
        <f aca="false">SUM(N43:W43)</f>
        <v>144</v>
      </c>
      <c r="N43" s="41" t="n">
        <v>16</v>
      </c>
      <c r="O43" s="41" t="n">
        <v>6</v>
      </c>
      <c r="P43" s="41" t="n">
        <v>20</v>
      </c>
      <c r="Q43" s="41" t="n">
        <v>22</v>
      </c>
      <c r="R43" s="41" t="n">
        <v>18</v>
      </c>
      <c r="S43" s="41" t="n">
        <v>9</v>
      </c>
      <c r="T43" s="41" t="n">
        <v>25</v>
      </c>
      <c r="U43" s="41" t="n">
        <v>17</v>
      </c>
      <c r="V43" s="41" t="n">
        <v>7</v>
      </c>
      <c r="W43" s="41" t="n">
        <v>4</v>
      </c>
    </row>
    <row r="44" customFormat="false" ht="12.75" hidden="false" customHeight="false" outlineLevel="0" collapsed="false">
      <c r="A44" s="42" t="n">
        <v>22125</v>
      </c>
      <c r="B44" s="41" t="s">
        <v>101</v>
      </c>
      <c r="C44" s="41" t="n">
        <v>3109</v>
      </c>
      <c r="D44" s="41" t="n">
        <v>327</v>
      </c>
      <c r="E44" s="41" t="n">
        <v>90</v>
      </c>
      <c r="F44" s="41" t="n">
        <v>200</v>
      </c>
      <c r="G44" s="41" t="n">
        <v>269</v>
      </c>
      <c r="H44" s="41" t="n">
        <v>325</v>
      </c>
      <c r="I44" s="41" t="n">
        <v>341</v>
      </c>
      <c r="J44" s="41" t="n">
        <v>358</v>
      </c>
      <c r="K44" s="41" t="n">
        <v>387</v>
      </c>
      <c r="L44" s="41" t="n">
        <v>452</v>
      </c>
      <c r="M44" s="41" t="n">
        <f aca="false">SUM(N44:W44)</f>
        <v>360</v>
      </c>
      <c r="N44" s="41" t="n">
        <v>65</v>
      </c>
      <c r="O44" s="41" t="n">
        <v>56</v>
      </c>
      <c r="P44" s="41" t="n">
        <v>31</v>
      </c>
      <c r="Q44" s="41" t="n">
        <v>45</v>
      </c>
      <c r="R44" s="41" t="n">
        <v>40</v>
      </c>
      <c r="S44" s="41" t="n">
        <v>41</v>
      </c>
      <c r="T44" s="41" t="n">
        <v>24</v>
      </c>
      <c r="U44" s="41" t="n">
        <v>38</v>
      </c>
      <c r="V44" s="41" t="n">
        <v>9</v>
      </c>
      <c r="W44" s="41" t="n">
        <v>11</v>
      </c>
    </row>
    <row r="45" customFormat="false" ht="12.75" hidden="false" customHeight="false" outlineLevel="0" collapsed="false">
      <c r="A45" s="42" t="n">
        <v>22130</v>
      </c>
      <c r="B45" s="41" t="s">
        <v>102</v>
      </c>
      <c r="C45" s="41" t="n">
        <v>2061</v>
      </c>
      <c r="D45" s="41" t="n">
        <v>601</v>
      </c>
      <c r="E45" s="41" t="n">
        <v>72</v>
      </c>
      <c r="F45" s="41" t="n">
        <v>53</v>
      </c>
      <c r="G45" s="41" t="n">
        <v>68</v>
      </c>
      <c r="H45" s="41" t="n">
        <v>198</v>
      </c>
      <c r="I45" s="41" t="n">
        <v>160</v>
      </c>
      <c r="J45" s="41" t="n">
        <v>115</v>
      </c>
      <c r="K45" s="41" t="n">
        <v>201</v>
      </c>
      <c r="L45" s="41" t="n">
        <v>317</v>
      </c>
      <c r="M45" s="41" t="n">
        <f aca="false">SUM(N45:W45)</f>
        <v>276</v>
      </c>
      <c r="N45" s="41" t="n">
        <v>20</v>
      </c>
      <c r="O45" s="41" t="n">
        <v>19</v>
      </c>
      <c r="P45" s="41" t="n">
        <v>38</v>
      </c>
      <c r="Q45" s="41" t="n">
        <v>26</v>
      </c>
      <c r="R45" s="41" t="n">
        <v>103</v>
      </c>
      <c r="S45" s="41" t="n">
        <v>17</v>
      </c>
      <c r="T45" s="41" t="n">
        <v>15</v>
      </c>
      <c r="U45" s="41" t="n">
        <v>6</v>
      </c>
      <c r="V45" s="41" t="n">
        <v>9</v>
      </c>
      <c r="W45" s="41" t="n">
        <v>23</v>
      </c>
    </row>
    <row r="46" customFormat="false" ht="12.75" hidden="false" customHeight="false" outlineLevel="0" collapsed="false">
      <c r="A46" s="42" t="n">
        <v>22158</v>
      </c>
      <c r="B46" s="41" t="s">
        <v>103</v>
      </c>
      <c r="C46" s="41" t="n">
        <v>3301</v>
      </c>
      <c r="D46" s="41" t="n">
        <v>288</v>
      </c>
      <c r="E46" s="41" t="n">
        <v>90</v>
      </c>
      <c r="F46" s="41" t="n">
        <v>89</v>
      </c>
      <c r="G46" s="41" t="n">
        <v>127</v>
      </c>
      <c r="H46" s="41" t="n">
        <v>313</v>
      </c>
      <c r="I46" s="41" t="n">
        <v>521</v>
      </c>
      <c r="J46" s="41" t="n">
        <v>382</v>
      </c>
      <c r="K46" s="41" t="n">
        <v>461</v>
      </c>
      <c r="L46" s="41" t="n">
        <v>619</v>
      </c>
      <c r="M46" s="41" t="n">
        <f aca="false">SUM(N46:W46)</f>
        <v>411</v>
      </c>
      <c r="N46" s="41" t="n">
        <v>40</v>
      </c>
      <c r="O46" s="41" t="n">
        <v>68</v>
      </c>
      <c r="P46" s="41" t="n">
        <v>83</v>
      </c>
      <c r="Q46" s="41" t="n">
        <v>57</v>
      </c>
      <c r="R46" s="41" t="n">
        <v>41</v>
      </c>
      <c r="S46" s="41" t="n">
        <v>46</v>
      </c>
      <c r="T46" s="41" t="n">
        <v>37</v>
      </c>
      <c r="U46" s="41" t="n">
        <v>17</v>
      </c>
      <c r="V46" s="41" t="n">
        <v>14</v>
      </c>
      <c r="W46" s="41" t="n">
        <v>8</v>
      </c>
    </row>
    <row r="47" customFormat="false" ht="12.75" hidden="false" customHeight="false" outlineLevel="0" collapsed="false">
      <c r="A47" s="42" t="n">
        <v>22199</v>
      </c>
      <c r="B47" s="41" t="s">
        <v>104</v>
      </c>
      <c r="C47" s="41" t="n">
        <v>1696</v>
      </c>
      <c r="D47" s="41" t="n">
        <v>279</v>
      </c>
      <c r="E47" s="41" t="n">
        <v>11</v>
      </c>
      <c r="F47" s="41" t="n">
        <v>36</v>
      </c>
      <c r="G47" s="41" t="n">
        <v>106</v>
      </c>
      <c r="H47" s="41" t="n">
        <v>240</v>
      </c>
      <c r="I47" s="41" t="n">
        <v>164</v>
      </c>
      <c r="J47" s="41" t="n">
        <v>121</v>
      </c>
      <c r="K47" s="41" t="n">
        <v>60</v>
      </c>
      <c r="L47" s="41" t="n">
        <v>269</v>
      </c>
      <c r="M47" s="41" t="n">
        <f aca="false">SUM(N47:W47)</f>
        <v>410</v>
      </c>
      <c r="N47" s="41" t="n">
        <v>96</v>
      </c>
      <c r="O47" s="41" t="n">
        <v>39</v>
      </c>
      <c r="P47" s="41" t="n">
        <v>50</v>
      </c>
      <c r="Q47" s="41" t="n">
        <v>54</v>
      </c>
      <c r="R47" s="41" t="n">
        <v>42</v>
      </c>
      <c r="S47" s="41" t="n">
        <v>40</v>
      </c>
      <c r="T47" s="41" t="n">
        <v>34</v>
      </c>
      <c r="U47" s="41" t="n">
        <v>28</v>
      </c>
      <c r="V47" s="41" t="n">
        <v>12</v>
      </c>
      <c r="W47" s="41" t="n">
        <v>15</v>
      </c>
    </row>
    <row r="48" customFormat="false" ht="12.75" hidden="false" customHeight="false" outlineLevel="0" collapsed="false">
      <c r="A48" s="42" t="n">
        <v>44013</v>
      </c>
      <c r="B48" s="41" t="s">
        <v>105</v>
      </c>
      <c r="C48" s="41" t="n">
        <v>2779</v>
      </c>
      <c r="D48" s="41" t="n">
        <v>336</v>
      </c>
      <c r="E48" s="41" t="n">
        <v>116</v>
      </c>
      <c r="F48" s="41" t="n">
        <v>269</v>
      </c>
      <c r="G48" s="41" t="n">
        <v>229</v>
      </c>
      <c r="H48" s="41" t="n">
        <v>287</v>
      </c>
      <c r="I48" s="41" t="n">
        <v>149</v>
      </c>
      <c r="J48" s="41" t="n">
        <v>258</v>
      </c>
      <c r="K48" s="41" t="n">
        <v>296</v>
      </c>
      <c r="L48" s="41" t="n">
        <v>386</v>
      </c>
      <c r="M48" s="41" t="n">
        <f aca="false">SUM(N48:W48)</f>
        <v>453</v>
      </c>
      <c r="N48" s="41" t="n">
        <v>41</v>
      </c>
      <c r="O48" s="41" t="n">
        <v>70</v>
      </c>
      <c r="P48" s="41" t="n">
        <v>63</v>
      </c>
      <c r="Q48" s="41" t="n">
        <v>57</v>
      </c>
      <c r="R48" s="41" t="n">
        <v>46</v>
      </c>
      <c r="S48" s="41" t="n">
        <v>40</v>
      </c>
      <c r="T48" s="41" t="n">
        <v>56</v>
      </c>
      <c r="U48" s="41" t="n">
        <v>35</v>
      </c>
      <c r="V48" s="41" t="n">
        <v>25</v>
      </c>
      <c r="W48" s="41" t="n">
        <v>20</v>
      </c>
    </row>
    <row r="49" customFormat="false" ht="12.75" hidden="false" customHeight="false" outlineLevel="0" collapsed="false">
      <c r="A49" s="42" t="n">
        <v>44216</v>
      </c>
      <c r="B49" s="41" t="s">
        <v>106</v>
      </c>
      <c r="C49" s="41" t="n">
        <v>5399</v>
      </c>
      <c r="D49" s="41" t="n">
        <v>279</v>
      </c>
      <c r="E49" s="41" t="n">
        <v>162</v>
      </c>
      <c r="F49" s="41" t="n">
        <v>266</v>
      </c>
      <c r="G49" s="41" t="n">
        <v>301</v>
      </c>
      <c r="H49" s="41" t="n">
        <v>469</v>
      </c>
      <c r="I49" s="41" t="n">
        <v>488</v>
      </c>
      <c r="J49" s="41" t="n">
        <v>675</v>
      </c>
      <c r="K49" s="41" t="n">
        <v>796</v>
      </c>
      <c r="L49" s="41" t="n">
        <v>842</v>
      </c>
      <c r="M49" s="41" t="n">
        <f aca="false">SUM(N49:W49)</f>
        <v>1121</v>
      </c>
      <c r="N49" s="41" t="n">
        <v>81</v>
      </c>
      <c r="O49" s="41" t="n">
        <v>96</v>
      </c>
      <c r="P49" s="41" t="n">
        <v>152</v>
      </c>
      <c r="Q49" s="41" t="n">
        <v>105</v>
      </c>
      <c r="R49" s="41" t="n">
        <v>123</v>
      </c>
      <c r="S49" s="41" t="n">
        <v>101</v>
      </c>
      <c r="T49" s="41" t="n">
        <v>110</v>
      </c>
      <c r="U49" s="41" t="n">
        <v>152</v>
      </c>
      <c r="V49" s="41" t="n">
        <v>100</v>
      </c>
      <c r="W49" s="41" t="n">
        <v>101</v>
      </c>
    </row>
    <row r="50" customFormat="false" ht="12.75" hidden="false" customHeight="false" outlineLevel="0" collapsed="false">
      <c r="A50" s="42" t="n">
        <v>50067</v>
      </c>
      <c r="B50" s="41" t="s">
        <v>107</v>
      </c>
      <c r="C50" s="41" t="n">
        <v>2835</v>
      </c>
      <c r="D50" s="41" t="n">
        <v>715</v>
      </c>
      <c r="E50" s="41" t="n">
        <v>102</v>
      </c>
      <c r="F50" s="41" t="n">
        <v>167</v>
      </c>
      <c r="G50" s="41" t="n">
        <v>152</v>
      </c>
      <c r="H50" s="41" t="n">
        <v>257</v>
      </c>
      <c r="I50" s="41" t="n">
        <v>177</v>
      </c>
      <c r="J50" s="41" t="n">
        <v>195</v>
      </c>
      <c r="K50" s="41" t="n">
        <v>93</v>
      </c>
      <c r="L50" s="41" t="n">
        <v>357</v>
      </c>
      <c r="M50" s="41" t="n">
        <f aca="false">SUM(N50:W50)</f>
        <v>620</v>
      </c>
      <c r="N50" s="41" t="n">
        <v>87</v>
      </c>
      <c r="O50" s="41" t="n">
        <v>35</v>
      </c>
      <c r="P50" s="41" t="n">
        <v>102</v>
      </c>
      <c r="Q50" s="41" t="n">
        <v>131</v>
      </c>
      <c r="R50" s="41" t="n">
        <v>45</v>
      </c>
      <c r="S50" s="41" t="n">
        <v>87</v>
      </c>
      <c r="T50" s="41" t="n">
        <v>60</v>
      </c>
      <c r="U50" s="41" t="n">
        <v>28</v>
      </c>
      <c r="V50" s="41" t="n">
        <v>21</v>
      </c>
      <c r="W50" s="41" t="n">
        <v>24</v>
      </c>
    </row>
    <row r="51" customFormat="false" ht="12.75" hidden="false" customHeight="false" outlineLevel="0" collapsed="false">
      <c r="A51" s="42" t="n">
        <v>50089</v>
      </c>
      <c r="B51" s="41" t="s">
        <v>108</v>
      </c>
      <c r="C51" s="41" t="n">
        <v>1558</v>
      </c>
      <c r="D51" s="41" t="n">
        <v>12</v>
      </c>
      <c r="E51" s="41" t="n">
        <v>1</v>
      </c>
      <c r="F51" s="41" t="n">
        <v>2</v>
      </c>
      <c r="G51" s="41" t="n">
        <v>12</v>
      </c>
      <c r="H51" s="41" t="n">
        <v>12</v>
      </c>
      <c r="I51" s="41" t="n">
        <v>46</v>
      </c>
      <c r="J51" s="41" t="n">
        <v>113</v>
      </c>
      <c r="K51" s="41" t="n">
        <v>87</v>
      </c>
      <c r="L51" s="41" t="n">
        <v>125</v>
      </c>
      <c r="M51" s="41" t="n">
        <f aca="false">SUM(N51:W51)</f>
        <v>1148</v>
      </c>
      <c r="N51" s="41" t="n">
        <v>53</v>
      </c>
      <c r="O51" s="41" t="n">
        <v>54</v>
      </c>
      <c r="P51" s="41" t="n">
        <v>91</v>
      </c>
      <c r="Q51" s="41" t="n">
        <v>250</v>
      </c>
      <c r="R51" s="41" t="n">
        <v>218</v>
      </c>
      <c r="S51" s="41" t="n">
        <v>304</v>
      </c>
      <c r="T51" s="41" t="n">
        <v>95</v>
      </c>
      <c r="U51" s="41" t="n">
        <v>36</v>
      </c>
      <c r="V51" s="41" t="n">
        <v>21</v>
      </c>
      <c r="W51" s="41" t="n">
        <v>26</v>
      </c>
    </row>
    <row r="52" customFormat="false" ht="12.75" hidden="false" customHeight="false" outlineLevel="0" collapsed="false">
      <c r="A52" s="42" t="n">
        <v>50095</v>
      </c>
      <c r="B52" s="41" t="s">
        <v>109</v>
      </c>
      <c r="C52" s="41" t="n">
        <v>4506</v>
      </c>
      <c r="D52" s="41" t="n">
        <v>515</v>
      </c>
      <c r="E52" s="41" t="n">
        <v>241</v>
      </c>
      <c r="F52" s="41" t="n">
        <v>263</v>
      </c>
      <c r="G52" s="41" t="n">
        <v>160</v>
      </c>
      <c r="H52" s="41" t="n">
        <v>1102</v>
      </c>
      <c r="I52" s="41" t="n">
        <v>596</v>
      </c>
      <c r="J52" s="41" t="n">
        <v>286</v>
      </c>
      <c r="K52" s="41" t="n">
        <v>410</v>
      </c>
      <c r="L52" s="41" t="n">
        <v>605</v>
      </c>
      <c r="M52" s="41" t="n">
        <f aca="false">SUM(N52:W52)</f>
        <v>328</v>
      </c>
      <c r="N52" s="41" t="n">
        <v>20</v>
      </c>
      <c r="O52" s="41" t="n">
        <v>34</v>
      </c>
      <c r="P52" s="41" t="n">
        <v>38</v>
      </c>
      <c r="Q52" s="41" t="n">
        <v>43</v>
      </c>
      <c r="R52" s="41" t="n">
        <v>35</v>
      </c>
      <c r="S52" s="41" t="n">
        <v>60</v>
      </c>
      <c r="T52" s="41" t="n">
        <v>15</v>
      </c>
      <c r="U52" s="41" t="n">
        <v>52</v>
      </c>
      <c r="V52" s="41" t="n">
        <v>20</v>
      </c>
      <c r="W52" s="41" t="n">
        <v>11</v>
      </c>
    </row>
    <row r="53" customFormat="false" ht="12.75" hidden="false" customHeight="false" outlineLevel="0" collapsed="false">
      <c r="A53" s="42" t="n">
        <v>50251</v>
      </c>
      <c r="B53" s="41" t="s">
        <v>110</v>
      </c>
      <c r="C53" s="41" t="n">
        <v>2788</v>
      </c>
      <c r="D53" s="41" t="n">
        <v>1122</v>
      </c>
      <c r="E53" s="41" t="n">
        <v>166</v>
      </c>
      <c r="F53" s="41" t="n">
        <v>109</v>
      </c>
      <c r="G53" s="41" t="n">
        <v>99</v>
      </c>
      <c r="H53" s="41" t="n">
        <v>191</v>
      </c>
      <c r="I53" s="41" t="n">
        <v>102</v>
      </c>
      <c r="J53" s="41" t="n">
        <v>203</v>
      </c>
      <c r="K53" s="41" t="n">
        <v>208</v>
      </c>
      <c r="L53" s="41" t="n">
        <v>270</v>
      </c>
      <c r="M53" s="41" t="n">
        <f aca="false">SUM(N53:W53)</f>
        <v>318</v>
      </c>
      <c r="N53" s="41" t="n">
        <v>60</v>
      </c>
      <c r="O53" s="41" t="n">
        <v>5</v>
      </c>
      <c r="P53" s="41" t="n">
        <v>48</v>
      </c>
      <c r="Q53" s="41" t="n">
        <v>33</v>
      </c>
      <c r="R53" s="41" t="n">
        <v>40</v>
      </c>
      <c r="S53" s="41" t="n">
        <v>33</v>
      </c>
      <c r="T53" s="41" t="n">
        <v>33</v>
      </c>
      <c r="U53" s="41" t="n">
        <v>17</v>
      </c>
      <c r="V53" s="41" t="n">
        <v>25</v>
      </c>
      <c r="W53" s="41" t="n">
        <v>24</v>
      </c>
    </row>
    <row r="54" customFormat="false" ht="12.75" hidden="false" customHeight="false" outlineLevel="0" collapsed="false">
      <c r="A54" s="42" t="n">
        <v>50272</v>
      </c>
      <c r="B54" s="41" t="s">
        <v>111</v>
      </c>
      <c r="C54" s="41" t="n">
        <v>2476</v>
      </c>
      <c r="D54" s="41" t="n">
        <v>86</v>
      </c>
      <c r="E54" s="41" t="n">
        <v>21</v>
      </c>
      <c r="F54" s="41" t="n">
        <v>59</v>
      </c>
      <c r="G54" s="41" t="n">
        <v>107</v>
      </c>
      <c r="H54" s="41" t="n">
        <v>174</v>
      </c>
      <c r="I54" s="41" t="n">
        <v>258</v>
      </c>
      <c r="J54" s="41" t="n">
        <v>219</v>
      </c>
      <c r="K54" s="41" t="n">
        <v>302</v>
      </c>
      <c r="L54" s="41" t="n">
        <v>615</v>
      </c>
      <c r="M54" s="41" t="n">
        <f aca="false">SUM(N54:W54)</f>
        <v>635</v>
      </c>
      <c r="N54" s="41" t="n">
        <v>30</v>
      </c>
      <c r="O54" s="41" t="n">
        <v>20</v>
      </c>
      <c r="P54" s="41" t="n">
        <v>52</v>
      </c>
      <c r="Q54" s="41" t="n">
        <v>279</v>
      </c>
      <c r="R54" s="41" t="n">
        <v>44</v>
      </c>
      <c r="S54" s="41" t="n">
        <v>107</v>
      </c>
      <c r="T54" s="41" t="n">
        <v>40</v>
      </c>
      <c r="U54" s="41" t="n">
        <v>43</v>
      </c>
      <c r="V54" s="41" t="n">
        <v>8</v>
      </c>
      <c r="W54" s="41" t="n">
        <v>12</v>
      </c>
    </row>
    <row r="55" customFormat="false" ht="12.75" hidden="false" customHeight="false" outlineLevel="0" collapsed="false">
      <c r="A55" s="42" t="n">
        <v>50297</v>
      </c>
      <c r="B55" s="41" t="s">
        <v>112</v>
      </c>
      <c r="C55" s="41" t="n">
        <v>37511</v>
      </c>
      <c r="D55" s="41" t="n">
        <v>1574</v>
      </c>
      <c r="E55" s="41" t="n">
        <v>573</v>
      </c>
      <c r="F55" s="41" t="n">
        <v>1646</v>
      </c>
      <c r="G55" s="41" t="n">
        <v>1878</v>
      </c>
      <c r="H55" s="41" t="n">
        <v>5110</v>
      </c>
      <c r="I55" s="41" t="n">
        <v>4894</v>
      </c>
      <c r="J55" s="41" t="n">
        <v>4833</v>
      </c>
      <c r="K55" s="41" t="n">
        <v>4077</v>
      </c>
      <c r="L55" s="41" t="n">
        <v>7674</v>
      </c>
      <c r="M55" s="41" t="n">
        <f aca="false">SUM(N55:W55)</f>
        <v>5252</v>
      </c>
      <c r="N55" s="41" t="n">
        <v>459</v>
      </c>
      <c r="O55" s="41" t="n">
        <v>392</v>
      </c>
      <c r="P55" s="41" t="n">
        <v>548</v>
      </c>
      <c r="Q55" s="41" t="n">
        <v>789</v>
      </c>
      <c r="R55" s="41" t="n">
        <v>622</v>
      </c>
      <c r="S55" s="41" t="n">
        <v>582</v>
      </c>
      <c r="T55" s="41" t="n">
        <v>731</v>
      </c>
      <c r="U55" s="41" t="n">
        <v>434</v>
      </c>
      <c r="V55" s="41" t="n">
        <v>378</v>
      </c>
      <c r="W55" s="41" t="n">
        <v>317</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6" min="3" style="29" width="12.7"/>
    <col collapsed="false" customWidth="false" hidden="false" outlineLevel="0" max="257" min="7" style="29" width="11.42"/>
  </cols>
  <sheetData>
    <row r="1" customFormat="false" ht="15.75" hidden="false" customHeight="false" outlineLevel="0" collapsed="false">
      <c r="A1" s="30" t="s">
        <v>15</v>
      </c>
      <c r="B1" s="43"/>
      <c r="C1" s="43"/>
      <c r="D1" s="44"/>
      <c r="E1" s="44"/>
      <c r="F1" s="44"/>
      <c r="G1" s="44"/>
      <c r="H1" s="44"/>
    </row>
    <row r="2" customFormat="false" ht="12.75" hidden="false" customHeight="false" outlineLevel="0" collapsed="false">
      <c r="A2" s="34" t="s">
        <v>16</v>
      </c>
    </row>
    <row r="3" customFormat="false" ht="12.75" hidden="false" customHeight="false" outlineLevel="0" collapsed="false">
      <c r="A3" s="40"/>
      <c r="B3" s="40"/>
      <c r="C3" s="40"/>
      <c r="D3" s="40"/>
      <c r="E3" s="40"/>
      <c r="F3" s="40"/>
    </row>
    <row r="4" customFormat="false" ht="33.75" hidden="false" customHeight="false" outlineLevel="0" collapsed="false">
      <c r="A4" s="35" t="s">
        <v>22</v>
      </c>
      <c r="B4" s="35" t="s">
        <v>23</v>
      </c>
      <c r="C4" s="36" t="s">
        <v>134</v>
      </c>
      <c r="D4" s="36" t="s">
        <v>135</v>
      </c>
      <c r="E4" s="36" t="s">
        <v>136</v>
      </c>
      <c r="F4" s="36" t="s">
        <v>137</v>
      </c>
    </row>
    <row r="5" customFormat="false" ht="12.75" hidden="false" customHeight="false" outlineLevel="0" collapsed="false">
      <c r="A5" s="36" t="s">
        <v>27</v>
      </c>
      <c r="B5" s="36" t="s">
        <v>28</v>
      </c>
      <c r="C5" s="40" t="n">
        <v>538678.04</v>
      </c>
      <c r="D5" s="40" t="n">
        <v>192.42</v>
      </c>
      <c r="E5" s="40" t="n">
        <v>139109.34</v>
      </c>
      <c r="F5" s="40" t="n">
        <v>100336.66</v>
      </c>
    </row>
    <row r="6" customFormat="false" ht="12.75" hidden="false" customHeight="false" outlineLevel="0" collapsed="false">
      <c r="A6" s="36" t="s">
        <v>29</v>
      </c>
      <c r="B6" s="36" t="s">
        <v>30</v>
      </c>
      <c r="C6" s="40" t="n">
        <v>89175.64</v>
      </c>
      <c r="D6" s="40" t="n">
        <v>4.3</v>
      </c>
      <c r="E6" s="40" t="n">
        <v>45605.22</v>
      </c>
      <c r="F6" s="40" t="n">
        <v>21185.78</v>
      </c>
    </row>
    <row r="7" customFormat="false" ht="12.75" hidden="false" customHeight="false" outlineLevel="0" collapsed="false">
      <c r="A7" s="36" t="s">
        <v>31</v>
      </c>
      <c r="B7" s="36" t="s">
        <v>32</v>
      </c>
      <c r="C7" s="40" t="n">
        <v>56101.22</v>
      </c>
      <c r="D7" s="40" t="n">
        <v>7.44</v>
      </c>
      <c r="E7" s="40" t="n">
        <v>40671.84</v>
      </c>
      <c r="F7" s="40" t="n">
        <v>15355.16</v>
      </c>
    </row>
    <row r="8" customFormat="false" ht="12.75" hidden="false" customHeight="false" outlineLevel="0" collapsed="false">
      <c r="A8" s="36" t="s">
        <v>33</v>
      </c>
      <c r="B8" s="36" t="s">
        <v>34</v>
      </c>
      <c r="C8" s="40" t="n">
        <v>393401.18</v>
      </c>
      <c r="D8" s="40" t="n">
        <v>180.67</v>
      </c>
      <c r="E8" s="40" t="n">
        <v>52832.28</v>
      </c>
      <c r="F8" s="40" t="n">
        <v>63795.72</v>
      </c>
    </row>
    <row r="9" customFormat="false" ht="12.75" hidden="false" customHeight="false" outlineLevel="0" collapsed="false">
      <c r="A9" s="40" t="s">
        <v>35</v>
      </c>
      <c r="B9" s="40" t="s">
        <v>36</v>
      </c>
      <c r="C9" s="40" t="n">
        <v>7566.81</v>
      </c>
      <c r="D9" s="40" t="n">
        <v>4.3</v>
      </c>
      <c r="E9" s="40" t="n">
        <v>14636.02</v>
      </c>
      <c r="F9" s="40" t="n">
        <v>2840.98</v>
      </c>
    </row>
    <row r="10" customFormat="false" ht="12.75" hidden="false" customHeight="false" outlineLevel="0" collapsed="false">
      <c r="A10" s="40" t="s">
        <v>27</v>
      </c>
      <c r="B10" s="40" t="s">
        <v>37</v>
      </c>
      <c r="C10" s="40" t="n">
        <v>5914.64</v>
      </c>
      <c r="D10" s="40" t="n">
        <v>0</v>
      </c>
      <c r="E10" s="40" t="n">
        <v>7911.76</v>
      </c>
      <c r="F10" s="40" t="n">
        <v>2324.24</v>
      </c>
    </row>
    <row r="11" customFormat="false" ht="12.75" hidden="false" customHeight="false" outlineLevel="0" collapsed="false">
      <c r="A11" s="40" t="s">
        <v>38</v>
      </c>
      <c r="B11" s="40" t="s">
        <v>39</v>
      </c>
      <c r="C11" s="40" t="n">
        <v>3005.37</v>
      </c>
      <c r="D11" s="40" t="n">
        <v>0</v>
      </c>
      <c r="E11" s="40" t="n">
        <v>2949.53</v>
      </c>
      <c r="F11" s="40" t="n">
        <v>506.47</v>
      </c>
    </row>
    <row r="12" customFormat="false" ht="12.75" hidden="false" customHeight="false" outlineLevel="0" collapsed="false">
      <c r="A12" s="40" t="s">
        <v>40</v>
      </c>
      <c r="B12" s="40" t="s">
        <v>41</v>
      </c>
      <c r="C12" s="40" t="n">
        <v>5319.16</v>
      </c>
      <c r="D12" s="40" t="n">
        <v>0</v>
      </c>
      <c r="E12" s="40" t="n">
        <v>6434.09</v>
      </c>
      <c r="F12" s="40" t="n">
        <v>1511.91</v>
      </c>
    </row>
    <row r="13" customFormat="false" ht="12.75" hidden="false" customHeight="false" outlineLevel="0" collapsed="false">
      <c r="A13" s="40" t="s">
        <v>42</v>
      </c>
      <c r="B13" s="40" t="s">
        <v>43</v>
      </c>
      <c r="C13" s="40" t="n">
        <v>12480.46</v>
      </c>
      <c r="D13" s="40" t="n">
        <v>0</v>
      </c>
      <c r="E13" s="40" t="n">
        <v>3939.84</v>
      </c>
      <c r="F13" s="40" t="n">
        <v>3469.16</v>
      </c>
    </row>
    <row r="14" customFormat="false" ht="12.75" hidden="false" customHeight="false" outlineLevel="0" collapsed="false">
      <c r="A14" s="40" t="s">
        <v>44</v>
      </c>
      <c r="B14" s="40" t="s">
        <v>45</v>
      </c>
      <c r="C14" s="40" t="n">
        <v>27120.35</v>
      </c>
      <c r="D14" s="40" t="n">
        <v>2.13</v>
      </c>
      <c r="E14" s="40" t="n">
        <v>5885.46</v>
      </c>
      <c r="F14" s="40" t="n">
        <v>5958.54</v>
      </c>
    </row>
    <row r="15" customFormat="false" ht="12.75" hidden="false" customHeight="false" outlineLevel="0" collapsed="false">
      <c r="A15" s="40" t="s">
        <v>46</v>
      </c>
      <c r="B15" s="40" t="s">
        <v>47</v>
      </c>
      <c r="C15" s="40" t="n">
        <v>9863.73</v>
      </c>
      <c r="D15" s="40" t="n">
        <v>0</v>
      </c>
      <c r="E15" s="40" t="n">
        <v>2611.82</v>
      </c>
      <c r="F15" s="40" t="n">
        <v>1889.18</v>
      </c>
    </row>
    <row r="16" customFormat="false" ht="12.75" hidden="false" customHeight="false" outlineLevel="0" collapsed="false">
      <c r="A16" s="40" t="s">
        <v>48</v>
      </c>
      <c r="B16" s="40" t="s">
        <v>49</v>
      </c>
      <c r="C16" s="40" t="n">
        <v>9186.12</v>
      </c>
      <c r="D16" s="40" t="n">
        <v>0</v>
      </c>
      <c r="E16" s="40" t="n">
        <v>1415.44</v>
      </c>
      <c r="F16" s="40" t="n">
        <v>1969.56</v>
      </c>
    </row>
    <row r="17" customFormat="false" ht="12.75" hidden="false" customHeight="false" outlineLevel="0" collapsed="false">
      <c r="A17" s="40" t="s">
        <v>50</v>
      </c>
      <c r="B17" s="40" t="s">
        <v>51</v>
      </c>
      <c r="C17" s="40" t="n">
        <v>7388.19</v>
      </c>
      <c r="D17" s="40" t="n">
        <v>0</v>
      </c>
      <c r="E17" s="40" t="n">
        <v>1521.16</v>
      </c>
      <c r="F17" s="40" t="n">
        <v>1724.84</v>
      </c>
    </row>
    <row r="18" customFormat="false" ht="12.75" hidden="false" customHeight="false" outlineLevel="0" collapsed="false">
      <c r="A18" s="40" t="s">
        <v>52</v>
      </c>
      <c r="B18" s="40" t="s">
        <v>53</v>
      </c>
      <c r="C18" s="40" t="n">
        <v>7859.27</v>
      </c>
      <c r="D18" s="40" t="n">
        <v>0</v>
      </c>
      <c r="E18" s="40" t="n">
        <v>2166.52</v>
      </c>
      <c r="F18" s="40" t="n">
        <v>1482.48</v>
      </c>
    </row>
    <row r="19" customFormat="false" ht="12.75" hidden="false" customHeight="false" outlineLevel="0" collapsed="false">
      <c r="A19" s="40" t="s">
        <v>54</v>
      </c>
      <c r="B19" s="40" t="s">
        <v>55</v>
      </c>
      <c r="C19" s="40" t="n">
        <v>8959.66</v>
      </c>
      <c r="D19" s="40" t="n">
        <v>0</v>
      </c>
      <c r="E19" s="40" t="n">
        <v>1031.32</v>
      </c>
      <c r="F19" s="40" t="n">
        <v>1500.68</v>
      </c>
    </row>
    <row r="20" customFormat="false" ht="12.75" hidden="false" customHeight="false" outlineLevel="0" collapsed="false">
      <c r="A20" s="40" t="s">
        <v>56</v>
      </c>
      <c r="B20" s="40" t="s">
        <v>57</v>
      </c>
      <c r="C20" s="40" t="n">
        <v>5937.9</v>
      </c>
      <c r="D20" s="40" t="n">
        <v>0</v>
      </c>
      <c r="E20" s="40" t="n">
        <v>2317.37</v>
      </c>
      <c r="F20" s="40" t="n">
        <v>2109.63</v>
      </c>
    </row>
    <row r="21" customFormat="false" ht="12.75" hidden="false" customHeight="false" outlineLevel="0" collapsed="false">
      <c r="A21" s="40" t="s">
        <v>58</v>
      </c>
      <c r="B21" s="40" t="s">
        <v>59</v>
      </c>
      <c r="C21" s="40" t="n">
        <v>5799.1</v>
      </c>
      <c r="D21" s="40" t="n">
        <v>0</v>
      </c>
      <c r="E21" s="40" t="n">
        <v>2657.53</v>
      </c>
      <c r="F21" s="40" t="n">
        <v>2051.47</v>
      </c>
    </row>
    <row r="22" customFormat="false" ht="12.75" hidden="false" customHeight="false" outlineLevel="0" collapsed="false">
      <c r="A22" s="40" t="s">
        <v>60</v>
      </c>
      <c r="B22" s="40" t="s">
        <v>61</v>
      </c>
      <c r="C22" s="40" t="n">
        <v>2895.42</v>
      </c>
      <c r="D22" s="40" t="n">
        <v>0</v>
      </c>
      <c r="E22" s="40" t="n">
        <v>1199.89</v>
      </c>
      <c r="F22" s="40" t="n">
        <v>902.11</v>
      </c>
    </row>
    <row r="23" customFormat="false" ht="12.75" hidden="false" customHeight="false" outlineLevel="0" collapsed="false">
      <c r="A23" s="40" t="s">
        <v>62</v>
      </c>
      <c r="B23" s="40" t="s">
        <v>63</v>
      </c>
      <c r="C23" s="40" t="n">
        <v>10621.08</v>
      </c>
      <c r="D23" s="40" t="n">
        <v>0</v>
      </c>
      <c r="E23" s="40" t="n">
        <v>1429.46</v>
      </c>
      <c r="F23" s="40" t="n">
        <v>2537.54</v>
      </c>
    </row>
    <row r="24" customFormat="false" ht="12.75" hidden="false" customHeight="false" outlineLevel="0" collapsed="false">
      <c r="A24" s="40" t="s">
        <v>64</v>
      </c>
      <c r="B24" s="40" t="s">
        <v>65</v>
      </c>
      <c r="C24" s="40" t="n">
        <v>11385.41</v>
      </c>
      <c r="D24" s="40" t="n">
        <v>1.4</v>
      </c>
      <c r="E24" s="40" t="n">
        <v>2925.55</v>
      </c>
      <c r="F24" s="40" t="n">
        <v>2538.45</v>
      </c>
    </row>
    <row r="25" customFormat="false" ht="12.75" hidden="false" customHeight="false" outlineLevel="0" collapsed="false">
      <c r="A25" s="40" t="s">
        <v>66</v>
      </c>
      <c r="B25" s="40" t="s">
        <v>67</v>
      </c>
      <c r="C25" s="40" t="n">
        <v>306037.43</v>
      </c>
      <c r="D25" s="40" t="n">
        <v>177.13</v>
      </c>
      <c r="E25" s="40" t="n">
        <v>17556.37</v>
      </c>
      <c r="F25" s="40" t="n">
        <v>40383.63</v>
      </c>
    </row>
    <row r="26" customFormat="false" ht="12.75" hidden="false" customHeight="false" outlineLevel="0" collapsed="false">
      <c r="A26" s="40" t="s">
        <v>68</v>
      </c>
      <c r="B26" s="40" t="s">
        <v>69</v>
      </c>
      <c r="C26" s="40" t="n">
        <v>3771.29</v>
      </c>
      <c r="D26" s="40" t="n">
        <v>0</v>
      </c>
      <c r="E26" s="40" t="n">
        <v>1333.26</v>
      </c>
      <c r="F26" s="40" t="n">
        <v>1116.74</v>
      </c>
    </row>
    <row r="27" customFormat="false" ht="12.75" hidden="false" customHeight="false" outlineLevel="0" collapsed="false">
      <c r="A27" s="40" t="s">
        <v>70</v>
      </c>
      <c r="B27" s="40" t="s">
        <v>71</v>
      </c>
      <c r="C27" s="40" t="n">
        <v>5543.45</v>
      </c>
      <c r="D27" s="40" t="n">
        <v>0</v>
      </c>
      <c r="E27" s="40" t="n">
        <v>1915.92</v>
      </c>
      <c r="F27" s="40" t="n">
        <v>1295.08</v>
      </c>
    </row>
    <row r="28" customFormat="false" ht="12.75" hidden="false" customHeight="false" outlineLevel="0" collapsed="false">
      <c r="A28" s="40" t="s">
        <v>72</v>
      </c>
      <c r="B28" s="40" t="s">
        <v>73</v>
      </c>
      <c r="C28" s="40" t="n">
        <v>16633.15</v>
      </c>
      <c r="D28" s="40" t="n">
        <v>0</v>
      </c>
      <c r="E28" s="40" t="n">
        <v>9444.71</v>
      </c>
      <c r="F28" s="40" t="n">
        <v>4953.29</v>
      </c>
    </row>
    <row r="29" customFormat="false" ht="12.75" hidden="false" customHeight="false" outlineLevel="0" collapsed="false">
      <c r="A29" s="40" t="s">
        <v>74</v>
      </c>
      <c r="B29" s="40" t="s">
        <v>75</v>
      </c>
      <c r="C29" s="40" t="n">
        <v>4324.45</v>
      </c>
      <c r="D29" s="40" t="n">
        <v>0</v>
      </c>
      <c r="E29" s="40" t="n">
        <v>1666.69</v>
      </c>
      <c r="F29" s="40" t="n">
        <v>735.31</v>
      </c>
    </row>
    <row r="30" customFormat="false" ht="12.75" hidden="false" customHeight="false" outlineLevel="0" collapsed="false">
      <c r="A30" s="40" t="s">
        <v>29</v>
      </c>
      <c r="B30" s="40" t="s">
        <v>76</v>
      </c>
      <c r="C30" s="40" t="n">
        <v>2214.42</v>
      </c>
      <c r="D30" s="40" t="n">
        <v>0</v>
      </c>
      <c r="E30" s="40" t="n">
        <v>2275.76</v>
      </c>
      <c r="F30" s="40" t="n">
        <v>450.24</v>
      </c>
    </row>
    <row r="31" customFormat="false" ht="12.75" hidden="false" customHeight="false" outlineLevel="0" collapsed="false">
      <c r="A31" s="40" t="s">
        <v>77</v>
      </c>
      <c r="B31" s="40" t="s">
        <v>78</v>
      </c>
      <c r="C31" s="40" t="n">
        <v>2858.14</v>
      </c>
      <c r="D31" s="40" t="n">
        <v>0</v>
      </c>
      <c r="E31" s="40" t="n">
        <v>1499.84</v>
      </c>
      <c r="F31" s="40" t="n">
        <v>1089.16</v>
      </c>
    </row>
    <row r="32" customFormat="false" ht="12.75" hidden="false" customHeight="false" outlineLevel="0" collapsed="false">
      <c r="A32" s="40" t="s">
        <v>79</v>
      </c>
      <c r="B32" s="40" t="s">
        <v>80</v>
      </c>
      <c r="C32" s="40" t="n">
        <v>2749.93</v>
      </c>
      <c r="D32" s="40" t="n">
        <v>0</v>
      </c>
      <c r="E32" s="40" t="n">
        <v>3212.01</v>
      </c>
      <c r="F32" s="40" t="n">
        <v>729.99</v>
      </c>
    </row>
    <row r="33" customFormat="false" ht="12.75" hidden="false" customHeight="false" outlineLevel="0" collapsed="false">
      <c r="A33" s="40" t="s">
        <v>81</v>
      </c>
      <c r="B33" s="40" t="s">
        <v>82</v>
      </c>
      <c r="C33" s="40" t="n">
        <v>5579.55</v>
      </c>
      <c r="D33" s="40" t="n">
        <v>0</v>
      </c>
      <c r="E33" s="40" t="n">
        <v>5154.74</v>
      </c>
      <c r="F33" s="40" t="n">
        <v>1703.26</v>
      </c>
    </row>
    <row r="34" customFormat="false" ht="12.75" hidden="false" customHeight="false" outlineLevel="0" collapsed="false">
      <c r="A34" s="40" t="s">
        <v>83</v>
      </c>
      <c r="B34" s="40" t="s">
        <v>84</v>
      </c>
      <c r="C34" s="40" t="n">
        <v>3443.55</v>
      </c>
      <c r="D34" s="40" t="n">
        <v>2.33</v>
      </c>
      <c r="E34" s="40" t="n">
        <v>3969.91</v>
      </c>
      <c r="F34" s="40" t="n">
        <v>929.09</v>
      </c>
    </row>
    <row r="35" customFormat="false" ht="12.75" hidden="false" customHeight="false" outlineLevel="0" collapsed="false">
      <c r="A35" s="40" t="s">
        <v>85</v>
      </c>
      <c r="B35" s="40" t="s">
        <v>86</v>
      </c>
      <c r="C35" s="40" t="n">
        <v>4412.05</v>
      </c>
      <c r="D35" s="40" t="n">
        <v>0</v>
      </c>
      <c r="E35" s="40" t="n">
        <v>2307.37</v>
      </c>
      <c r="F35" s="40" t="n">
        <v>643.63</v>
      </c>
    </row>
    <row r="36" customFormat="false" ht="12.75" hidden="false" customHeight="false" outlineLevel="0" collapsed="false">
      <c r="A36" s="40" t="s">
        <v>87</v>
      </c>
      <c r="B36" s="40" t="s">
        <v>88</v>
      </c>
      <c r="C36" s="40" t="n">
        <v>11597.42</v>
      </c>
      <c r="D36" s="40" t="n">
        <v>0</v>
      </c>
      <c r="E36" s="40" t="n">
        <v>4312.27</v>
      </c>
      <c r="F36" s="40" t="n">
        <v>2916.73</v>
      </c>
    </row>
    <row r="37" customFormat="false" ht="12.75" hidden="false" customHeight="false" outlineLevel="0" collapsed="false">
      <c r="A37" s="40" t="s">
        <v>89</v>
      </c>
      <c r="B37" s="40" t="s">
        <v>90</v>
      </c>
      <c r="C37" s="40" t="n">
        <v>17851.94</v>
      </c>
      <c r="D37" s="40" t="n">
        <v>0</v>
      </c>
      <c r="E37" s="40" t="n">
        <v>6642.55</v>
      </c>
      <c r="F37" s="40" t="n">
        <v>4572.45</v>
      </c>
    </row>
    <row r="38" customFormat="false" ht="12.75" hidden="false" customHeight="false" outlineLevel="0" collapsed="false">
      <c r="A38" s="40" t="s">
        <v>91</v>
      </c>
      <c r="B38" s="40" t="s">
        <v>92</v>
      </c>
      <c r="C38" s="40" t="n">
        <v>1471.28</v>
      </c>
      <c r="D38" s="40" t="n">
        <v>0</v>
      </c>
      <c r="E38" s="40" t="n">
        <v>2401.93</v>
      </c>
      <c r="F38" s="40" t="n">
        <v>457.07</v>
      </c>
    </row>
    <row r="39" customFormat="false" ht="12.75" hidden="false" customHeight="false" outlineLevel="0" collapsed="false">
      <c r="A39" s="40" t="s">
        <v>93</v>
      </c>
      <c r="B39" s="40" t="s">
        <v>94</v>
      </c>
      <c r="C39" s="40" t="n">
        <v>2042.02</v>
      </c>
      <c r="D39" s="40" t="n">
        <v>4.01</v>
      </c>
      <c r="E39" s="40" t="n">
        <v>2855.07</v>
      </c>
      <c r="F39" s="40" t="n">
        <v>675.93</v>
      </c>
    </row>
    <row r="40" customFormat="false" ht="12.75" hidden="false" customHeight="false" outlineLevel="0" collapsed="false">
      <c r="A40" s="40" t="s">
        <v>95</v>
      </c>
      <c r="B40" s="40" t="s">
        <v>96</v>
      </c>
      <c r="C40" s="40" t="n">
        <v>3386.45</v>
      </c>
      <c r="D40" s="40" t="n">
        <v>0</v>
      </c>
      <c r="E40" s="40" t="n">
        <v>8168.37</v>
      </c>
      <c r="F40" s="40" t="n">
        <v>1511.63</v>
      </c>
    </row>
    <row r="41" customFormat="false" ht="12.75" hidden="false" customHeight="false" outlineLevel="0" collapsed="false">
      <c r="A41" s="40" t="s">
        <v>97</v>
      </c>
      <c r="B41" s="40" t="s">
        <v>98</v>
      </c>
      <c r="C41" s="40" t="n">
        <v>3458.83</v>
      </c>
      <c r="D41" s="40" t="n">
        <v>1.09</v>
      </c>
      <c r="E41" s="40" t="n">
        <v>3359.78</v>
      </c>
      <c r="F41" s="40" t="n">
        <v>856.22</v>
      </c>
    </row>
    <row r="42" customFormat="false" ht="12.75" hidden="false" customHeight="false" outlineLevel="0" collapsed="false">
      <c r="A42" s="45" t="n">
        <v>22048</v>
      </c>
      <c r="B42" s="40" t="s">
        <v>99</v>
      </c>
      <c r="C42" s="40" t="n">
        <v>7050.36</v>
      </c>
      <c r="D42" s="40" t="n">
        <v>0</v>
      </c>
      <c r="E42" s="40" t="n">
        <v>732.83</v>
      </c>
      <c r="F42" s="40" t="n">
        <v>1284.17</v>
      </c>
    </row>
    <row r="43" customFormat="false" ht="12.75" hidden="false" customHeight="false" outlineLevel="0" collapsed="false">
      <c r="A43" s="45" t="n">
        <v>22112</v>
      </c>
      <c r="B43" s="40" t="s">
        <v>100</v>
      </c>
      <c r="C43" s="40" t="n">
        <v>5279.35</v>
      </c>
      <c r="D43" s="40" t="n">
        <v>0</v>
      </c>
      <c r="E43" s="40" t="n">
        <v>211.06</v>
      </c>
      <c r="F43" s="40" t="n">
        <v>781.94</v>
      </c>
    </row>
    <row r="44" customFormat="false" ht="12.75" hidden="false" customHeight="false" outlineLevel="0" collapsed="false">
      <c r="A44" s="45" t="n">
        <v>22125</v>
      </c>
      <c r="B44" s="40" t="s">
        <v>101</v>
      </c>
      <c r="C44" s="40" t="n">
        <v>20786.34</v>
      </c>
      <c r="D44" s="40" t="n">
        <v>0</v>
      </c>
      <c r="E44" s="40" t="n">
        <v>2614.81</v>
      </c>
      <c r="F44" s="40" t="n">
        <v>4883.19</v>
      </c>
    </row>
    <row r="45" customFormat="false" ht="12.75" hidden="false" customHeight="false" outlineLevel="0" collapsed="false">
      <c r="A45" s="45" t="n">
        <v>22130</v>
      </c>
      <c r="B45" s="40" t="s">
        <v>102</v>
      </c>
      <c r="C45" s="40" t="n">
        <v>5294.76</v>
      </c>
      <c r="D45" s="40" t="n">
        <v>0</v>
      </c>
      <c r="E45" s="40" t="n">
        <v>8497.9</v>
      </c>
      <c r="F45" s="40" t="n">
        <v>2282.1</v>
      </c>
    </row>
    <row r="46" customFormat="false" ht="12.75" hidden="false" customHeight="false" outlineLevel="0" collapsed="false">
      <c r="A46" s="45" t="n">
        <v>22158</v>
      </c>
      <c r="B46" s="40" t="s">
        <v>103</v>
      </c>
      <c r="C46" s="40" t="n">
        <v>6573.12</v>
      </c>
      <c r="D46" s="40" t="n">
        <v>0</v>
      </c>
      <c r="E46" s="40" t="n">
        <v>617.16</v>
      </c>
      <c r="F46" s="40" t="n">
        <v>1421.84</v>
      </c>
    </row>
    <row r="47" customFormat="false" ht="12.75" hidden="false" customHeight="false" outlineLevel="0" collapsed="false">
      <c r="A47" s="45" t="n">
        <v>22199</v>
      </c>
      <c r="B47" s="40" t="s">
        <v>104</v>
      </c>
      <c r="C47" s="40" t="n">
        <v>4076</v>
      </c>
      <c r="D47" s="40" t="n">
        <v>0</v>
      </c>
      <c r="E47" s="40" t="n">
        <v>1510.68</v>
      </c>
      <c r="F47" s="40" t="n">
        <v>1482.32</v>
      </c>
    </row>
    <row r="48" customFormat="false" ht="12.75" hidden="false" customHeight="false" outlineLevel="0" collapsed="false">
      <c r="A48" s="45" t="n">
        <v>44013</v>
      </c>
      <c r="B48" s="40" t="s">
        <v>105</v>
      </c>
      <c r="C48" s="40" t="n">
        <v>6457.07</v>
      </c>
      <c r="D48" s="40" t="n">
        <v>0</v>
      </c>
      <c r="E48" s="40" t="n">
        <v>989.08</v>
      </c>
      <c r="F48" s="40" t="n">
        <v>1434.92</v>
      </c>
    </row>
    <row r="49" customFormat="false" ht="12.75" hidden="false" customHeight="false" outlineLevel="0" collapsed="false">
      <c r="A49" s="45" t="n">
        <v>44216</v>
      </c>
      <c r="B49" s="40" t="s">
        <v>106</v>
      </c>
      <c r="C49" s="40" t="n">
        <v>13218.32</v>
      </c>
      <c r="D49" s="40" t="n">
        <v>0</v>
      </c>
      <c r="E49" s="40" t="n">
        <v>2755.39</v>
      </c>
      <c r="F49" s="40" t="n">
        <v>3025.61</v>
      </c>
    </row>
    <row r="50" customFormat="false" ht="12.75" hidden="false" customHeight="false" outlineLevel="0" collapsed="false">
      <c r="A50" s="45" t="n">
        <v>50067</v>
      </c>
      <c r="B50" s="40" t="s">
        <v>107</v>
      </c>
      <c r="C50" s="40" t="n">
        <v>8317.49</v>
      </c>
      <c r="D50" s="40" t="n">
        <v>0</v>
      </c>
      <c r="E50" s="40" t="n">
        <v>1170.39</v>
      </c>
      <c r="F50" s="40" t="n">
        <v>2125.61</v>
      </c>
    </row>
    <row r="51" customFormat="false" ht="12.75" hidden="false" customHeight="false" outlineLevel="0" collapsed="false">
      <c r="A51" s="45" t="n">
        <v>50089</v>
      </c>
      <c r="B51" s="40" t="s">
        <v>108</v>
      </c>
      <c r="C51" s="40" t="n">
        <v>4079.19</v>
      </c>
      <c r="D51" s="40" t="n">
        <v>0</v>
      </c>
      <c r="E51" s="40" t="n">
        <v>245.47</v>
      </c>
      <c r="F51" s="40" t="n">
        <v>1126.53</v>
      </c>
    </row>
    <row r="52" customFormat="false" ht="12.75" hidden="false" customHeight="false" outlineLevel="0" collapsed="false">
      <c r="A52" s="45" t="n">
        <v>50095</v>
      </c>
      <c r="B52" s="40" t="s">
        <v>109</v>
      </c>
      <c r="C52" s="40" t="n">
        <v>6361.51</v>
      </c>
      <c r="D52" s="40" t="n">
        <v>0</v>
      </c>
      <c r="E52" s="40" t="n">
        <v>978.89</v>
      </c>
      <c r="F52" s="40" t="n">
        <v>1809.11</v>
      </c>
    </row>
    <row r="53" customFormat="false" ht="12.75" hidden="false" customHeight="false" outlineLevel="0" collapsed="false">
      <c r="A53" s="45" t="n">
        <v>50251</v>
      </c>
      <c r="B53" s="40" t="s">
        <v>110</v>
      </c>
      <c r="C53" s="40" t="n">
        <v>4394.64</v>
      </c>
      <c r="D53" s="40" t="n">
        <v>0</v>
      </c>
      <c r="E53" s="40" t="n">
        <v>1040.61</v>
      </c>
      <c r="F53" s="40" t="n">
        <v>1347.39</v>
      </c>
    </row>
    <row r="54" customFormat="false" ht="12.75" hidden="false" customHeight="false" outlineLevel="0" collapsed="false">
      <c r="A54" s="45" t="n">
        <v>50272</v>
      </c>
      <c r="B54" s="40" t="s">
        <v>111</v>
      </c>
      <c r="C54" s="40" t="n">
        <v>6777.61</v>
      </c>
      <c r="D54" s="36" t="n">
        <v>0</v>
      </c>
      <c r="E54" s="36" t="n">
        <v>405.13</v>
      </c>
      <c r="F54" s="40" t="n">
        <v>734.87</v>
      </c>
    </row>
    <row r="55" customFormat="false" ht="12.75" hidden="false" customHeight="false" outlineLevel="0" collapsed="false">
      <c r="A55" s="45" t="n">
        <v>50297</v>
      </c>
      <c r="B55" s="40" t="s">
        <v>112</v>
      </c>
      <c r="C55" s="40" t="n">
        <v>277410.91</v>
      </c>
      <c r="D55" s="40" t="n">
        <v>177.13</v>
      </c>
      <c r="E55" s="40" t="n">
        <v>14208.43</v>
      </c>
      <c r="F55" s="40" t="n">
        <v>35135.57</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0" min="3" style="29" width="12.7"/>
    <col collapsed="false" customWidth="true" hidden="false" outlineLevel="0" max="11" min="11" style="29" width="17.14"/>
    <col collapsed="false" customWidth="false" hidden="false" outlineLevel="0" max="257" min="12" style="29" width="11.42"/>
  </cols>
  <sheetData>
    <row r="1" customFormat="false" ht="15.75" hidden="false" customHeight="false" outlineLevel="0" collapsed="false">
      <c r="A1" s="30" t="s">
        <v>15</v>
      </c>
      <c r="B1" s="43"/>
      <c r="C1" s="43"/>
      <c r="D1" s="44"/>
      <c r="E1" s="44"/>
      <c r="F1" s="44"/>
      <c r="G1" s="44"/>
      <c r="H1" s="44"/>
    </row>
    <row r="2" customFormat="false" ht="12.75" hidden="false" customHeight="false" outlineLevel="0" collapsed="false">
      <c r="A2" s="34" t="s">
        <v>17</v>
      </c>
    </row>
    <row r="4" customFormat="false" ht="33.75" hidden="false" customHeight="false" outlineLevel="0" collapsed="false">
      <c r="A4" s="35" t="s">
        <v>22</v>
      </c>
      <c r="B4" s="35" t="s">
        <v>23</v>
      </c>
      <c r="C4" s="36" t="s">
        <v>138</v>
      </c>
      <c r="D4" s="36" t="s">
        <v>139</v>
      </c>
      <c r="E4" s="36" t="s">
        <v>140</v>
      </c>
      <c r="F4" s="36" t="s">
        <v>141</v>
      </c>
      <c r="G4" s="36" t="s">
        <v>142</v>
      </c>
      <c r="H4" s="36" t="s">
        <v>143</v>
      </c>
      <c r="I4" s="36" t="s">
        <v>144</v>
      </c>
      <c r="J4" s="36" t="s">
        <v>145</v>
      </c>
      <c r="K4" s="40"/>
    </row>
    <row r="5" customFormat="false" ht="12.75" hidden="false" customHeight="false" outlineLevel="0" collapsed="false">
      <c r="A5" s="36" t="s">
        <v>27</v>
      </c>
      <c r="B5" s="36" t="s">
        <v>28</v>
      </c>
      <c r="C5" s="36" t="n">
        <v>538870.46</v>
      </c>
      <c r="D5" s="36" t="n">
        <v>1766.75</v>
      </c>
      <c r="E5" s="36" t="n">
        <v>10872.12</v>
      </c>
      <c r="F5" s="36" t="n">
        <v>35347.04</v>
      </c>
      <c r="G5" s="36" t="n">
        <v>103462.69</v>
      </c>
      <c r="H5" s="36" t="n">
        <v>212241.99</v>
      </c>
      <c r="I5" s="36" t="n">
        <v>115421.77</v>
      </c>
      <c r="J5" s="36" t="n">
        <v>59758.1</v>
      </c>
      <c r="K5" s="36"/>
    </row>
    <row r="6" customFormat="false" ht="12.75" hidden="false" customHeight="false" outlineLevel="0" collapsed="false">
      <c r="A6" s="36" t="s">
        <v>29</v>
      </c>
      <c r="B6" s="36" t="s">
        <v>30</v>
      </c>
      <c r="C6" s="36" t="n">
        <v>89179.95</v>
      </c>
      <c r="D6" s="40" t="n">
        <v>400.86</v>
      </c>
      <c r="E6" s="40" t="n">
        <v>2579.02</v>
      </c>
      <c r="F6" s="40" t="n">
        <v>6742.14</v>
      </c>
      <c r="G6" s="40" t="n">
        <v>14093.14</v>
      </c>
      <c r="H6" s="40" t="n">
        <v>30089.18</v>
      </c>
      <c r="I6" s="40" t="n">
        <v>21403.61</v>
      </c>
      <c r="J6" s="40" t="n">
        <v>13871.99</v>
      </c>
      <c r="K6" s="40"/>
    </row>
    <row r="7" customFormat="false" ht="12.75" hidden="false" customHeight="false" outlineLevel="0" collapsed="false">
      <c r="A7" s="36" t="s">
        <v>31</v>
      </c>
      <c r="B7" s="36" t="s">
        <v>32</v>
      </c>
      <c r="C7" s="36" t="n">
        <v>56108.66</v>
      </c>
      <c r="D7" s="40" t="n">
        <v>212.25</v>
      </c>
      <c r="E7" s="40" t="n">
        <v>1002.66</v>
      </c>
      <c r="F7" s="40" t="n">
        <v>3573.41</v>
      </c>
      <c r="G7" s="40" t="n">
        <v>7736.91</v>
      </c>
      <c r="H7" s="40" t="n">
        <v>17397.31</v>
      </c>
      <c r="I7" s="40" t="n">
        <v>15625.38</v>
      </c>
      <c r="J7" s="40" t="n">
        <v>10560.73</v>
      </c>
      <c r="K7" s="40"/>
    </row>
    <row r="8" customFormat="false" ht="12.75" hidden="false" customHeight="false" outlineLevel="0" collapsed="false">
      <c r="A8" s="36" t="s">
        <v>33</v>
      </c>
      <c r="B8" s="36" t="s">
        <v>34</v>
      </c>
      <c r="C8" s="36" t="n">
        <v>393581.85</v>
      </c>
      <c r="D8" s="40" t="n">
        <v>1153.63</v>
      </c>
      <c r="E8" s="40" t="n">
        <v>7290.43</v>
      </c>
      <c r="F8" s="40" t="n">
        <v>25031.48</v>
      </c>
      <c r="G8" s="40" t="n">
        <v>81632.64</v>
      </c>
      <c r="H8" s="40" t="n">
        <v>164755.5</v>
      </c>
      <c r="I8" s="40" t="n">
        <v>78392.78</v>
      </c>
      <c r="J8" s="40" t="n">
        <v>35325.39</v>
      </c>
      <c r="K8" s="40"/>
    </row>
    <row r="9" customFormat="false" ht="12.75" hidden="false" customHeight="false" outlineLevel="0" collapsed="false">
      <c r="A9" s="40" t="s">
        <v>35</v>
      </c>
      <c r="B9" s="40" t="s">
        <v>36</v>
      </c>
      <c r="C9" s="40" t="n">
        <v>7571.12</v>
      </c>
      <c r="D9" s="40" t="n">
        <v>125.1</v>
      </c>
      <c r="E9" s="40" t="n">
        <v>371.12</v>
      </c>
      <c r="F9" s="40" t="n">
        <v>711.6</v>
      </c>
      <c r="G9" s="40" t="n">
        <v>1303.44</v>
      </c>
      <c r="H9" s="40" t="n">
        <v>2681.62</v>
      </c>
      <c r="I9" s="40" t="n">
        <v>1284.36</v>
      </c>
      <c r="J9" s="40" t="n">
        <v>1093.88</v>
      </c>
      <c r="K9" s="40"/>
    </row>
    <row r="10" customFormat="false" ht="12.75" hidden="false" customHeight="false" outlineLevel="0" collapsed="false">
      <c r="A10" s="40" t="s">
        <v>27</v>
      </c>
      <c r="B10" s="40" t="s">
        <v>37</v>
      </c>
      <c r="C10" s="40" t="n">
        <v>5914.64</v>
      </c>
      <c r="D10" s="40" t="n">
        <v>49.07</v>
      </c>
      <c r="E10" s="40" t="n">
        <v>368.39</v>
      </c>
      <c r="F10" s="40" t="n">
        <v>583.86</v>
      </c>
      <c r="G10" s="40" t="n">
        <v>1065.52</v>
      </c>
      <c r="H10" s="40" t="n">
        <v>2225.06</v>
      </c>
      <c r="I10" s="40" t="n">
        <v>910.19</v>
      </c>
      <c r="J10" s="40" t="n">
        <v>712.55</v>
      </c>
      <c r="K10" s="40"/>
    </row>
    <row r="11" customFormat="false" ht="12.75" hidden="false" customHeight="false" outlineLevel="0" collapsed="false">
      <c r="A11" s="40" t="s">
        <v>38</v>
      </c>
      <c r="B11" s="40" t="s">
        <v>39</v>
      </c>
      <c r="C11" s="40" t="n">
        <v>3005.37</v>
      </c>
      <c r="D11" s="40" t="n">
        <v>9.1</v>
      </c>
      <c r="E11" s="40" t="n">
        <v>150.16</v>
      </c>
      <c r="F11" s="40" t="n">
        <v>424.65</v>
      </c>
      <c r="G11" s="40" t="n">
        <v>426.55</v>
      </c>
      <c r="H11" s="40" t="n">
        <v>653.1</v>
      </c>
      <c r="I11" s="40" t="n">
        <v>627.11</v>
      </c>
      <c r="J11" s="40" t="n">
        <v>714.71</v>
      </c>
      <c r="K11" s="40"/>
    </row>
    <row r="12" customFormat="false" ht="12.75" hidden="false" customHeight="false" outlineLevel="0" collapsed="false">
      <c r="A12" s="40" t="s">
        <v>40</v>
      </c>
      <c r="B12" s="40" t="s">
        <v>41</v>
      </c>
      <c r="C12" s="40" t="n">
        <v>5319.16</v>
      </c>
      <c r="D12" s="40" t="n">
        <v>26.64</v>
      </c>
      <c r="E12" s="40" t="n">
        <v>287.41</v>
      </c>
      <c r="F12" s="40" t="n">
        <v>630.45</v>
      </c>
      <c r="G12" s="40" t="n">
        <v>968.94</v>
      </c>
      <c r="H12" s="40" t="n">
        <v>1252.44</v>
      </c>
      <c r="I12" s="40" t="n">
        <v>1079.28</v>
      </c>
      <c r="J12" s="40" t="n">
        <v>1074.01</v>
      </c>
      <c r="K12" s="40"/>
    </row>
    <row r="13" customFormat="false" ht="12.75" hidden="false" customHeight="false" outlineLevel="0" collapsed="false">
      <c r="A13" s="40" t="s">
        <v>42</v>
      </c>
      <c r="B13" s="40" t="s">
        <v>43</v>
      </c>
      <c r="C13" s="40" t="n">
        <v>12480.46</v>
      </c>
      <c r="D13" s="40" t="n">
        <v>17.39</v>
      </c>
      <c r="E13" s="40" t="n">
        <v>154.62</v>
      </c>
      <c r="F13" s="40" t="n">
        <v>692.59</v>
      </c>
      <c r="G13" s="40" t="n">
        <v>1677.46</v>
      </c>
      <c r="H13" s="40" t="n">
        <v>4304.98</v>
      </c>
      <c r="I13" s="40" t="n">
        <v>3573.8</v>
      </c>
      <c r="J13" s="40" t="n">
        <v>2059.62</v>
      </c>
      <c r="K13" s="40"/>
    </row>
    <row r="14" customFormat="false" ht="12.75" hidden="false" customHeight="false" outlineLevel="0" collapsed="false">
      <c r="A14" s="40" t="s">
        <v>44</v>
      </c>
      <c r="B14" s="40" t="s">
        <v>45</v>
      </c>
      <c r="C14" s="40" t="n">
        <v>27122.48</v>
      </c>
      <c r="D14" s="40" t="n">
        <v>21</v>
      </c>
      <c r="E14" s="40" t="n">
        <v>708.12</v>
      </c>
      <c r="F14" s="40" t="n">
        <v>1934.87</v>
      </c>
      <c r="G14" s="40" t="n">
        <v>4302.62</v>
      </c>
      <c r="H14" s="40" t="n">
        <v>10308.46</v>
      </c>
      <c r="I14" s="40" t="n">
        <v>6634.11</v>
      </c>
      <c r="J14" s="40" t="n">
        <v>3213.3</v>
      </c>
      <c r="K14" s="40"/>
    </row>
    <row r="15" customFormat="false" ht="12.75" hidden="false" customHeight="false" outlineLevel="0" collapsed="false">
      <c r="A15" s="40" t="s">
        <v>46</v>
      </c>
      <c r="B15" s="40" t="s">
        <v>47</v>
      </c>
      <c r="C15" s="40" t="n">
        <v>9863.73</v>
      </c>
      <c r="D15" s="40" t="n">
        <v>67.53</v>
      </c>
      <c r="E15" s="40" t="n">
        <v>234.01</v>
      </c>
      <c r="F15" s="40" t="n">
        <v>569.92</v>
      </c>
      <c r="G15" s="40" t="n">
        <v>1598.91</v>
      </c>
      <c r="H15" s="40" t="n">
        <v>3192.86</v>
      </c>
      <c r="I15" s="40" t="n">
        <v>2540.8</v>
      </c>
      <c r="J15" s="40" t="n">
        <v>1659.71</v>
      </c>
      <c r="K15" s="40"/>
    </row>
    <row r="16" customFormat="false" ht="12.75" hidden="false" customHeight="false" outlineLevel="0" collapsed="false">
      <c r="A16" s="40" t="s">
        <v>48</v>
      </c>
      <c r="B16" s="40" t="s">
        <v>49</v>
      </c>
      <c r="C16" s="40" t="n">
        <v>9186.12</v>
      </c>
      <c r="D16" s="40" t="n">
        <v>11.05</v>
      </c>
      <c r="E16" s="40" t="n">
        <v>173.94</v>
      </c>
      <c r="F16" s="40" t="n">
        <v>442.84</v>
      </c>
      <c r="G16" s="40" t="n">
        <v>1404.28</v>
      </c>
      <c r="H16" s="40" t="n">
        <v>3185.86</v>
      </c>
      <c r="I16" s="40" t="n">
        <v>2482.99</v>
      </c>
      <c r="J16" s="40" t="n">
        <v>1485.16</v>
      </c>
      <c r="K16" s="40"/>
    </row>
    <row r="17" customFormat="false" ht="12.75" hidden="false" customHeight="false" outlineLevel="0" collapsed="false">
      <c r="A17" s="40" t="s">
        <v>50</v>
      </c>
      <c r="B17" s="40" t="s">
        <v>51</v>
      </c>
      <c r="C17" s="40" t="n">
        <v>7388.19</v>
      </c>
      <c r="D17" s="40" t="n">
        <v>18.64</v>
      </c>
      <c r="E17" s="40" t="n">
        <v>77.2</v>
      </c>
      <c r="F17" s="40" t="n">
        <v>499.99</v>
      </c>
      <c r="G17" s="40" t="n">
        <v>1049.27</v>
      </c>
      <c r="H17" s="40" t="n">
        <v>2335.91</v>
      </c>
      <c r="I17" s="40" t="n">
        <v>2049.63</v>
      </c>
      <c r="J17" s="40" t="n">
        <v>1357.54</v>
      </c>
      <c r="K17" s="40"/>
    </row>
    <row r="18" customFormat="false" ht="12.75" hidden="false" customHeight="false" outlineLevel="0" collapsed="false">
      <c r="A18" s="40" t="s">
        <v>52</v>
      </c>
      <c r="B18" s="40" t="s">
        <v>53</v>
      </c>
      <c r="C18" s="40" t="n">
        <v>7859.27</v>
      </c>
      <c r="D18" s="40" t="n">
        <v>13.11</v>
      </c>
      <c r="E18" s="40" t="n">
        <v>49.77</v>
      </c>
      <c r="F18" s="40" t="n">
        <v>290.72</v>
      </c>
      <c r="G18" s="40" t="n">
        <v>855.23</v>
      </c>
      <c r="H18" s="40" t="n">
        <v>2326.32</v>
      </c>
      <c r="I18" s="40" t="n">
        <v>2207.86</v>
      </c>
      <c r="J18" s="40" t="n">
        <v>2116.27</v>
      </c>
      <c r="K18" s="40"/>
    </row>
    <row r="19" customFormat="false" ht="12.75" hidden="false" customHeight="false" outlineLevel="0" collapsed="false">
      <c r="A19" s="40" t="s">
        <v>54</v>
      </c>
      <c r="B19" s="40" t="s">
        <v>55</v>
      </c>
      <c r="C19" s="40" t="n">
        <v>8959.66</v>
      </c>
      <c r="D19" s="40" t="n">
        <v>72.08</v>
      </c>
      <c r="E19" s="40" t="n">
        <v>179.96</v>
      </c>
      <c r="F19" s="40" t="n">
        <v>814.87</v>
      </c>
      <c r="G19" s="40" t="n">
        <v>1451.53</v>
      </c>
      <c r="H19" s="40" t="n">
        <v>2799.57</v>
      </c>
      <c r="I19" s="40" t="n">
        <v>2347.04</v>
      </c>
      <c r="J19" s="40" t="n">
        <v>1294.61</v>
      </c>
      <c r="K19" s="40"/>
    </row>
    <row r="20" customFormat="false" ht="12.75" hidden="false" customHeight="false" outlineLevel="0" collapsed="false">
      <c r="A20" s="40" t="s">
        <v>56</v>
      </c>
      <c r="B20" s="40" t="s">
        <v>57</v>
      </c>
      <c r="C20" s="40" t="n">
        <v>5937.9</v>
      </c>
      <c r="D20" s="40" t="n">
        <v>16.48</v>
      </c>
      <c r="E20" s="40" t="n">
        <v>93.71</v>
      </c>
      <c r="F20" s="40" t="n">
        <v>457.02</v>
      </c>
      <c r="G20" s="40" t="n">
        <v>897.8</v>
      </c>
      <c r="H20" s="40" t="n">
        <v>2344.64</v>
      </c>
      <c r="I20" s="40" t="n">
        <v>1281.42</v>
      </c>
      <c r="J20" s="40" t="n">
        <v>846.82</v>
      </c>
      <c r="K20" s="40"/>
    </row>
    <row r="21" customFormat="false" ht="12.75" hidden="false" customHeight="false" outlineLevel="0" collapsed="false">
      <c r="A21" s="40" t="s">
        <v>58</v>
      </c>
      <c r="B21" s="40" t="s">
        <v>59</v>
      </c>
      <c r="C21" s="40" t="n">
        <v>5799.1</v>
      </c>
      <c r="D21" s="40" t="n">
        <v>24.4</v>
      </c>
      <c r="E21" s="40" t="n">
        <v>87.86</v>
      </c>
      <c r="F21" s="40" t="n">
        <v>324.2</v>
      </c>
      <c r="G21" s="40" t="n">
        <v>684.75</v>
      </c>
      <c r="H21" s="40" t="n">
        <v>1853.66</v>
      </c>
      <c r="I21" s="40" t="n">
        <v>1503.65</v>
      </c>
      <c r="J21" s="40" t="n">
        <v>1320.58</v>
      </c>
      <c r="K21" s="40"/>
    </row>
    <row r="22" customFormat="false" ht="12.75" hidden="false" customHeight="false" outlineLevel="0" collapsed="false">
      <c r="A22" s="40" t="s">
        <v>60</v>
      </c>
      <c r="B22" s="40" t="s">
        <v>61</v>
      </c>
      <c r="C22" s="40" t="n">
        <v>2895.42</v>
      </c>
      <c r="D22" s="40" t="n">
        <v>7.25</v>
      </c>
      <c r="E22" s="40" t="n">
        <v>17.9</v>
      </c>
      <c r="F22" s="40" t="n">
        <v>91.5</v>
      </c>
      <c r="G22" s="40" t="n">
        <v>345.46</v>
      </c>
      <c r="H22" s="40" t="n">
        <v>982.69</v>
      </c>
      <c r="I22" s="40" t="n">
        <v>889.33</v>
      </c>
      <c r="J22" s="40" t="n">
        <v>561.29</v>
      </c>
      <c r="K22" s="40"/>
    </row>
    <row r="23" customFormat="false" ht="12.75" hidden="false" customHeight="false" outlineLevel="0" collapsed="false">
      <c r="A23" s="40" t="s">
        <v>62</v>
      </c>
      <c r="B23" s="40" t="s">
        <v>63</v>
      </c>
      <c r="C23" s="40" t="n">
        <v>10621.08</v>
      </c>
      <c r="D23" s="40" t="n">
        <v>13.9</v>
      </c>
      <c r="E23" s="40" t="n">
        <v>78.09</v>
      </c>
      <c r="F23" s="40" t="n">
        <v>308.53</v>
      </c>
      <c r="G23" s="40" t="n">
        <v>1199.09</v>
      </c>
      <c r="H23" s="40" t="n">
        <v>4100.78</v>
      </c>
      <c r="I23" s="40" t="n">
        <v>3048.4</v>
      </c>
      <c r="J23" s="40" t="n">
        <v>1872.3</v>
      </c>
      <c r="K23" s="40"/>
    </row>
    <row r="24" customFormat="false" ht="12.75" hidden="false" customHeight="false" outlineLevel="0" collapsed="false">
      <c r="A24" s="40" t="s">
        <v>64</v>
      </c>
      <c r="B24" s="40" t="s">
        <v>65</v>
      </c>
      <c r="C24" s="40" t="n">
        <v>11386.82</v>
      </c>
      <c r="D24" s="40" t="n">
        <v>22.54</v>
      </c>
      <c r="E24" s="40" t="n">
        <v>256.56</v>
      </c>
      <c r="F24" s="40" t="n">
        <v>763.26</v>
      </c>
      <c r="G24" s="40" t="n">
        <v>1744.05</v>
      </c>
      <c r="H24" s="40" t="n">
        <v>3336.24</v>
      </c>
      <c r="I24" s="40" t="n">
        <v>2864.14</v>
      </c>
      <c r="J24" s="40" t="n">
        <v>2400.03</v>
      </c>
      <c r="K24" s="40"/>
    </row>
    <row r="25" customFormat="false" ht="12.75" hidden="false" customHeight="false" outlineLevel="0" collapsed="false">
      <c r="A25" s="40" t="s">
        <v>66</v>
      </c>
      <c r="B25" s="40" t="s">
        <v>67</v>
      </c>
      <c r="C25" s="40" t="n">
        <v>306214.57</v>
      </c>
      <c r="D25" s="40" t="n">
        <v>1001.26</v>
      </c>
      <c r="E25" s="40" t="n">
        <v>6168.35</v>
      </c>
      <c r="F25" s="40" t="n">
        <v>20524.96</v>
      </c>
      <c r="G25" s="40" t="n">
        <v>69904.3</v>
      </c>
      <c r="H25" s="40" t="n">
        <v>135144.66</v>
      </c>
      <c r="I25" s="40" t="n">
        <v>55184.15</v>
      </c>
      <c r="J25" s="40" t="n">
        <v>18286.9</v>
      </c>
      <c r="K25" s="40"/>
    </row>
    <row r="26" customFormat="false" ht="12.75" hidden="false" customHeight="false" outlineLevel="0" collapsed="false">
      <c r="A26" s="40" t="s">
        <v>68</v>
      </c>
      <c r="B26" s="40" t="s">
        <v>69</v>
      </c>
      <c r="C26" s="40" t="n">
        <v>3771.29</v>
      </c>
      <c r="D26" s="40" t="n">
        <v>7.15</v>
      </c>
      <c r="E26" s="40" t="n">
        <v>16.33</v>
      </c>
      <c r="F26" s="40" t="n">
        <v>128.9</v>
      </c>
      <c r="G26" s="40" t="n">
        <v>426.46</v>
      </c>
      <c r="H26" s="40" t="n">
        <v>1341.27</v>
      </c>
      <c r="I26" s="40" t="n">
        <v>1088.43</v>
      </c>
      <c r="J26" s="40" t="n">
        <v>762.75</v>
      </c>
      <c r="K26" s="40"/>
    </row>
    <row r="27" customFormat="false" ht="12.75" hidden="false" customHeight="false" outlineLevel="0" collapsed="false">
      <c r="A27" s="40" t="s">
        <v>70</v>
      </c>
      <c r="B27" s="40" t="s">
        <v>71</v>
      </c>
      <c r="C27" s="40" t="n">
        <v>5543.45</v>
      </c>
      <c r="D27" s="40" t="n">
        <v>9.35</v>
      </c>
      <c r="E27" s="40" t="n">
        <v>68</v>
      </c>
      <c r="F27" s="40" t="n">
        <v>309.21</v>
      </c>
      <c r="G27" s="40" t="n">
        <v>827.13</v>
      </c>
      <c r="H27" s="40" t="n">
        <v>1901.99</v>
      </c>
      <c r="I27" s="40" t="n">
        <v>1453.66</v>
      </c>
      <c r="J27" s="40" t="n">
        <v>974.1</v>
      </c>
      <c r="K27" s="40"/>
    </row>
    <row r="28" customFormat="false" ht="12.75" hidden="false" customHeight="false" outlineLevel="0" collapsed="false">
      <c r="A28" s="40" t="s">
        <v>72</v>
      </c>
      <c r="B28" s="40" t="s">
        <v>73</v>
      </c>
      <c r="C28" s="40" t="n">
        <v>16633.15</v>
      </c>
      <c r="D28" s="40" t="n">
        <v>5.87</v>
      </c>
      <c r="E28" s="40" t="n">
        <v>153.19</v>
      </c>
      <c r="F28" s="40" t="n">
        <v>788.76</v>
      </c>
      <c r="G28" s="40" t="n">
        <v>2410.55</v>
      </c>
      <c r="H28" s="40" t="n">
        <v>5737</v>
      </c>
      <c r="I28" s="40" t="n">
        <v>4448.73</v>
      </c>
      <c r="J28" s="40" t="n">
        <v>3089.06</v>
      </c>
      <c r="K28" s="40"/>
    </row>
    <row r="29" customFormat="false" ht="12.75" hidden="false" customHeight="false" outlineLevel="0" collapsed="false">
      <c r="A29" s="40" t="s">
        <v>74</v>
      </c>
      <c r="B29" s="40" t="s">
        <v>75</v>
      </c>
      <c r="C29" s="40" t="n">
        <v>4324.45</v>
      </c>
      <c r="D29" s="40" t="n">
        <v>1.13</v>
      </c>
      <c r="E29" s="40" t="n">
        <v>135.67</v>
      </c>
      <c r="F29" s="40" t="n">
        <v>228.11</v>
      </c>
      <c r="G29" s="40" t="n">
        <v>617.84</v>
      </c>
      <c r="H29" s="40" t="n">
        <v>1464.11</v>
      </c>
      <c r="I29" s="40" t="n">
        <v>987.13</v>
      </c>
      <c r="J29" s="40" t="n">
        <v>890.45</v>
      </c>
      <c r="K29" s="40"/>
    </row>
    <row r="30" customFormat="false" ht="12.75" hidden="false" customHeight="false" outlineLevel="0" collapsed="false">
      <c r="A30" s="40" t="s">
        <v>29</v>
      </c>
      <c r="B30" s="40" t="s">
        <v>76</v>
      </c>
      <c r="C30" s="40" t="n">
        <v>2214.42</v>
      </c>
      <c r="D30" s="40" t="n">
        <v>2.64</v>
      </c>
      <c r="E30" s="40" t="n">
        <v>7.47</v>
      </c>
      <c r="F30" s="40" t="n">
        <v>77.59</v>
      </c>
      <c r="G30" s="40" t="n">
        <v>261.2</v>
      </c>
      <c r="H30" s="40" t="n">
        <v>518.41</v>
      </c>
      <c r="I30" s="40" t="n">
        <v>630.46</v>
      </c>
      <c r="J30" s="40" t="n">
        <v>716.64</v>
      </c>
      <c r="K30" s="40"/>
    </row>
    <row r="31" customFormat="false" ht="12.75" hidden="false" customHeight="false" outlineLevel="0" collapsed="false">
      <c r="A31" s="40" t="s">
        <v>77</v>
      </c>
      <c r="B31" s="40" t="s">
        <v>78</v>
      </c>
      <c r="C31" s="40" t="n">
        <v>2858.14</v>
      </c>
      <c r="D31" s="40" t="n">
        <v>9.65</v>
      </c>
      <c r="E31" s="40" t="n">
        <v>24.65</v>
      </c>
      <c r="F31" s="40" t="n">
        <v>107.94</v>
      </c>
      <c r="G31" s="40" t="n">
        <v>294.9</v>
      </c>
      <c r="H31" s="40" t="n">
        <v>841.74</v>
      </c>
      <c r="I31" s="40" t="n">
        <v>795.98</v>
      </c>
      <c r="J31" s="40" t="n">
        <v>783.28</v>
      </c>
      <c r="K31" s="40"/>
    </row>
    <row r="32" customFormat="false" ht="12.75" hidden="false" customHeight="false" outlineLevel="0" collapsed="false">
      <c r="A32" s="40" t="s">
        <v>79</v>
      </c>
      <c r="B32" s="40" t="s">
        <v>80</v>
      </c>
      <c r="C32" s="40" t="n">
        <v>2749.93</v>
      </c>
      <c r="D32" s="40" t="n">
        <v>11.81</v>
      </c>
      <c r="E32" s="40" t="n">
        <v>31.62</v>
      </c>
      <c r="F32" s="40" t="n">
        <v>175.25</v>
      </c>
      <c r="G32" s="40" t="n">
        <v>303.38</v>
      </c>
      <c r="H32" s="40" t="n">
        <v>853.05</v>
      </c>
      <c r="I32" s="40" t="n">
        <v>679.73</v>
      </c>
      <c r="J32" s="40" t="n">
        <v>695.1</v>
      </c>
      <c r="K32" s="40"/>
    </row>
    <row r="33" customFormat="false" ht="12.75" hidden="false" customHeight="false" outlineLevel="0" collapsed="false">
      <c r="A33" s="40" t="s">
        <v>81</v>
      </c>
      <c r="B33" s="40" t="s">
        <v>82</v>
      </c>
      <c r="C33" s="40" t="n">
        <v>5579.55</v>
      </c>
      <c r="D33" s="40" t="n">
        <v>7.8</v>
      </c>
      <c r="E33" s="40" t="n">
        <v>44.73</v>
      </c>
      <c r="F33" s="40" t="n">
        <v>252.16</v>
      </c>
      <c r="G33" s="40" t="n">
        <v>588.15</v>
      </c>
      <c r="H33" s="40" t="n">
        <v>1504.59</v>
      </c>
      <c r="I33" s="40" t="n">
        <v>1551.79</v>
      </c>
      <c r="J33" s="40" t="n">
        <v>1630.34</v>
      </c>
      <c r="K33" s="40"/>
    </row>
    <row r="34" customFormat="false" ht="12.75" hidden="false" customHeight="false" outlineLevel="0" collapsed="false">
      <c r="A34" s="40" t="s">
        <v>83</v>
      </c>
      <c r="B34" s="40" t="s">
        <v>84</v>
      </c>
      <c r="C34" s="40" t="n">
        <v>3445.88</v>
      </c>
      <c r="D34" s="40" t="n">
        <v>0</v>
      </c>
      <c r="E34" s="40" t="n">
        <v>35.72</v>
      </c>
      <c r="F34" s="40" t="n">
        <v>153.64</v>
      </c>
      <c r="G34" s="40" t="n">
        <v>348.83</v>
      </c>
      <c r="H34" s="40" t="n">
        <v>1101.44</v>
      </c>
      <c r="I34" s="40" t="n">
        <v>1107.32</v>
      </c>
      <c r="J34" s="40" t="n">
        <v>698.93</v>
      </c>
      <c r="K34" s="40"/>
    </row>
    <row r="35" customFormat="false" ht="12.75" hidden="false" customHeight="false" outlineLevel="0" collapsed="false">
      <c r="A35" s="40" t="s">
        <v>85</v>
      </c>
      <c r="B35" s="40" t="s">
        <v>86</v>
      </c>
      <c r="C35" s="40" t="n">
        <v>4412.05</v>
      </c>
      <c r="D35" s="40" t="n">
        <v>0</v>
      </c>
      <c r="E35" s="40" t="n">
        <v>24.95</v>
      </c>
      <c r="F35" s="40" t="n">
        <v>125.54</v>
      </c>
      <c r="G35" s="40" t="n">
        <v>439.05</v>
      </c>
      <c r="H35" s="40" t="n">
        <v>1715.48</v>
      </c>
      <c r="I35" s="40" t="n">
        <v>1170.75</v>
      </c>
      <c r="J35" s="40" t="n">
        <v>936.27</v>
      </c>
      <c r="K35" s="40"/>
    </row>
    <row r="36" customFormat="false" ht="12.75" hidden="false" customHeight="false" outlineLevel="0" collapsed="false">
      <c r="A36" s="40" t="s">
        <v>87</v>
      </c>
      <c r="B36" s="40" t="s">
        <v>88</v>
      </c>
      <c r="C36" s="40" t="n">
        <v>11597.42</v>
      </c>
      <c r="D36" s="40" t="n">
        <v>8.04</v>
      </c>
      <c r="E36" s="40" t="n">
        <v>198.27</v>
      </c>
      <c r="F36" s="40" t="n">
        <v>577.66</v>
      </c>
      <c r="G36" s="40" t="n">
        <v>1823.06</v>
      </c>
      <c r="H36" s="40" t="n">
        <v>4122.41</v>
      </c>
      <c r="I36" s="40" t="n">
        <v>3050.43</v>
      </c>
      <c r="J36" s="40" t="n">
        <v>1817.56</v>
      </c>
      <c r="K36" s="40"/>
    </row>
    <row r="37" customFormat="false" ht="12.75" hidden="false" customHeight="false" outlineLevel="0" collapsed="false">
      <c r="A37" s="40" t="s">
        <v>89</v>
      </c>
      <c r="B37" s="40" t="s">
        <v>90</v>
      </c>
      <c r="C37" s="40" t="n">
        <v>17851.94</v>
      </c>
      <c r="D37" s="40" t="n">
        <v>156.62</v>
      </c>
      <c r="E37" s="40" t="n">
        <v>386.07</v>
      </c>
      <c r="F37" s="40" t="n">
        <v>1354.55</v>
      </c>
      <c r="G37" s="40" t="n">
        <v>2453.66</v>
      </c>
      <c r="H37" s="40" t="n">
        <v>5471.24</v>
      </c>
      <c r="I37" s="40" t="n">
        <v>5595.74</v>
      </c>
      <c r="J37" s="40" t="n">
        <v>2434.06</v>
      </c>
      <c r="K37" s="40"/>
    </row>
    <row r="38" customFormat="false" ht="12.75" hidden="false" customHeight="false" outlineLevel="0" collapsed="false">
      <c r="A38" s="40" t="s">
        <v>91</v>
      </c>
      <c r="B38" s="40" t="s">
        <v>92</v>
      </c>
      <c r="C38" s="40" t="n">
        <v>1471.28</v>
      </c>
      <c r="D38" s="40" t="n">
        <v>0</v>
      </c>
      <c r="E38" s="40" t="n">
        <v>46.71</v>
      </c>
      <c r="F38" s="40" t="n">
        <v>132.65</v>
      </c>
      <c r="G38" s="40" t="n">
        <v>227.08</v>
      </c>
      <c r="H38" s="40" t="n">
        <v>364.95</v>
      </c>
      <c r="I38" s="40" t="n">
        <v>361.13</v>
      </c>
      <c r="J38" s="40" t="n">
        <v>338.76</v>
      </c>
      <c r="K38" s="40"/>
    </row>
    <row r="39" customFormat="false" ht="12.75" hidden="false" customHeight="false" outlineLevel="0" collapsed="false">
      <c r="A39" s="40" t="s">
        <v>93</v>
      </c>
      <c r="B39" s="40" t="s">
        <v>94</v>
      </c>
      <c r="C39" s="40" t="n">
        <v>2046.03</v>
      </c>
      <c r="D39" s="40" t="n">
        <v>6.6</v>
      </c>
      <c r="E39" s="40" t="n">
        <v>37.43</v>
      </c>
      <c r="F39" s="40" t="n">
        <v>194.75</v>
      </c>
      <c r="G39" s="40" t="n">
        <v>347.42</v>
      </c>
      <c r="H39" s="40" t="n">
        <v>530.86</v>
      </c>
      <c r="I39" s="40" t="n">
        <v>432.48</v>
      </c>
      <c r="J39" s="40" t="n">
        <v>496.51</v>
      </c>
      <c r="K39" s="40"/>
    </row>
    <row r="40" customFormat="false" ht="12.75" hidden="false" customHeight="false" outlineLevel="0" collapsed="false">
      <c r="A40" s="40" t="s">
        <v>95</v>
      </c>
      <c r="B40" s="40" t="s">
        <v>96</v>
      </c>
      <c r="C40" s="40" t="n">
        <v>3386.45</v>
      </c>
      <c r="D40" s="40" t="n">
        <v>20.39</v>
      </c>
      <c r="E40" s="40" t="n">
        <v>115.23</v>
      </c>
      <c r="F40" s="40" t="n">
        <v>365.42</v>
      </c>
      <c r="G40" s="40" t="n">
        <v>604.14</v>
      </c>
      <c r="H40" s="40" t="n">
        <v>846.62</v>
      </c>
      <c r="I40" s="40" t="n">
        <v>788.98</v>
      </c>
      <c r="J40" s="40" t="n">
        <v>645.66</v>
      </c>
      <c r="K40" s="40"/>
    </row>
    <row r="41" customFormat="false" ht="12.75" hidden="false" customHeight="false" outlineLevel="0" collapsed="false">
      <c r="A41" s="40" t="s">
        <v>97</v>
      </c>
      <c r="B41" s="40" t="s">
        <v>98</v>
      </c>
      <c r="C41" s="40" t="n">
        <v>3459.92</v>
      </c>
      <c r="D41" s="40" t="n">
        <v>3.17</v>
      </c>
      <c r="E41" s="40" t="n">
        <v>88.92</v>
      </c>
      <c r="F41" s="40" t="n">
        <v>309.1</v>
      </c>
      <c r="G41" s="40" t="n">
        <v>610.61</v>
      </c>
      <c r="H41" s="40" t="n">
        <v>897.98</v>
      </c>
      <c r="I41" s="40" t="n">
        <v>770.79</v>
      </c>
      <c r="J41" s="40" t="n">
        <v>779.35</v>
      </c>
      <c r="K41" s="40"/>
    </row>
    <row r="42" customFormat="false" ht="12.75" hidden="false" customHeight="false" outlineLevel="0" collapsed="false">
      <c r="A42" s="45" t="n">
        <v>22048</v>
      </c>
      <c r="B42" s="40" t="s">
        <v>99</v>
      </c>
      <c r="C42" s="40" t="n">
        <v>7050.36</v>
      </c>
      <c r="D42" s="40" t="n">
        <v>61.62</v>
      </c>
      <c r="E42" s="40" t="n">
        <v>175.56</v>
      </c>
      <c r="F42" s="40" t="n">
        <v>433.2</v>
      </c>
      <c r="G42" s="40" t="n">
        <v>1310.33</v>
      </c>
      <c r="H42" s="40" t="n">
        <v>2570.11</v>
      </c>
      <c r="I42" s="40" t="n">
        <v>1904.6</v>
      </c>
      <c r="J42" s="40" t="n">
        <v>594.94</v>
      </c>
      <c r="K42" s="40"/>
    </row>
    <row r="43" customFormat="false" ht="12.75" hidden="false" customHeight="false" outlineLevel="0" collapsed="false">
      <c r="A43" s="45" t="n">
        <v>22112</v>
      </c>
      <c r="B43" s="40" t="s">
        <v>100</v>
      </c>
      <c r="C43" s="40" t="n">
        <v>5279.35</v>
      </c>
      <c r="D43" s="40" t="n">
        <v>55.18</v>
      </c>
      <c r="E43" s="40" t="n">
        <v>147.5</v>
      </c>
      <c r="F43" s="40" t="n">
        <v>531.19</v>
      </c>
      <c r="G43" s="40" t="n">
        <v>944.66</v>
      </c>
      <c r="H43" s="40" t="n">
        <v>1654.26</v>
      </c>
      <c r="I43" s="40" t="n">
        <v>1369.16</v>
      </c>
      <c r="J43" s="40" t="n">
        <v>577.39</v>
      </c>
      <c r="K43" s="40"/>
    </row>
    <row r="44" customFormat="false" ht="12.75" hidden="false" customHeight="false" outlineLevel="0" collapsed="false">
      <c r="A44" s="45" t="n">
        <v>22125</v>
      </c>
      <c r="B44" s="40" t="s">
        <v>101</v>
      </c>
      <c r="C44" s="40" t="n">
        <v>20786.34</v>
      </c>
      <c r="D44" s="40" t="n">
        <v>0</v>
      </c>
      <c r="E44" s="40" t="n">
        <v>574.88</v>
      </c>
      <c r="F44" s="40" t="n">
        <v>1619.7</v>
      </c>
      <c r="G44" s="40" t="n">
        <v>3572.29</v>
      </c>
      <c r="H44" s="40" t="n">
        <v>8752.22</v>
      </c>
      <c r="I44" s="40" t="n">
        <v>5030.77</v>
      </c>
      <c r="J44" s="40" t="n">
        <v>1236.47</v>
      </c>
      <c r="K44" s="40"/>
    </row>
    <row r="45" customFormat="false" ht="12.75" hidden="false" customHeight="false" outlineLevel="0" collapsed="false">
      <c r="A45" s="45" t="n">
        <v>22130</v>
      </c>
      <c r="B45" s="40" t="s">
        <v>102</v>
      </c>
      <c r="C45" s="40" t="n">
        <v>5294.76</v>
      </c>
      <c r="D45" s="40" t="n">
        <v>113.3</v>
      </c>
      <c r="E45" s="40" t="n">
        <v>229.97</v>
      </c>
      <c r="F45" s="40" t="n">
        <v>458.8</v>
      </c>
      <c r="G45" s="40" t="n">
        <v>932.35</v>
      </c>
      <c r="H45" s="40" t="n">
        <v>2146.42</v>
      </c>
      <c r="I45" s="40" t="n">
        <v>879</v>
      </c>
      <c r="J45" s="40" t="n">
        <v>534.91</v>
      </c>
      <c r="K45" s="40"/>
    </row>
    <row r="46" customFormat="false" ht="12.75" hidden="false" customHeight="false" outlineLevel="0" collapsed="false">
      <c r="A46" s="45" t="n">
        <v>22158</v>
      </c>
      <c r="B46" s="40" t="s">
        <v>103</v>
      </c>
      <c r="C46" s="40" t="n">
        <v>6573.12</v>
      </c>
      <c r="D46" s="40" t="n">
        <v>0</v>
      </c>
      <c r="E46" s="40" t="n">
        <v>142.29</v>
      </c>
      <c r="F46" s="40" t="n">
        <v>320.3</v>
      </c>
      <c r="G46" s="40" t="n">
        <v>1087.84</v>
      </c>
      <c r="H46" s="40" t="n">
        <v>2437.59</v>
      </c>
      <c r="I46" s="40" t="n">
        <v>1749.97</v>
      </c>
      <c r="J46" s="40" t="n">
        <v>835.14</v>
      </c>
      <c r="K46" s="40"/>
    </row>
    <row r="47" customFormat="false" ht="12.75" hidden="false" customHeight="false" outlineLevel="0" collapsed="false">
      <c r="A47" s="45" t="n">
        <v>22199</v>
      </c>
      <c r="B47" s="40" t="s">
        <v>104</v>
      </c>
      <c r="C47" s="40" t="n">
        <v>4076</v>
      </c>
      <c r="D47" s="40" t="n">
        <v>12.44</v>
      </c>
      <c r="E47" s="40" t="n">
        <v>211.66</v>
      </c>
      <c r="F47" s="40" t="n">
        <v>369.45</v>
      </c>
      <c r="G47" s="40" t="n">
        <v>705.78</v>
      </c>
      <c r="H47" s="40" t="n">
        <v>1751.83</v>
      </c>
      <c r="I47" s="40" t="n">
        <v>642.32</v>
      </c>
      <c r="J47" s="40" t="n">
        <v>382.51</v>
      </c>
      <c r="K47" s="40"/>
    </row>
    <row r="48" customFormat="false" ht="12.75" hidden="false" customHeight="false" outlineLevel="0" collapsed="false">
      <c r="A48" s="45" t="n">
        <v>44013</v>
      </c>
      <c r="B48" s="40" t="s">
        <v>105</v>
      </c>
      <c r="C48" s="40" t="n">
        <v>6457.07</v>
      </c>
      <c r="D48" s="40" t="n">
        <v>0</v>
      </c>
      <c r="E48" s="40" t="n">
        <v>164.66</v>
      </c>
      <c r="F48" s="40" t="n">
        <v>384.15</v>
      </c>
      <c r="G48" s="40" t="n">
        <v>1058.69</v>
      </c>
      <c r="H48" s="40" t="n">
        <v>2462.01</v>
      </c>
      <c r="I48" s="40" t="n">
        <v>1757.66</v>
      </c>
      <c r="J48" s="40" t="n">
        <v>629.9</v>
      </c>
      <c r="K48" s="40"/>
    </row>
    <row r="49" customFormat="false" ht="12.75" hidden="false" customHeight="false" outlineLevel="0" collapsed="false">
      <c r="A49" s="45" t="n">
        <v>44216</v>
      </c>
      <c r="B49" s="40" t="s">
        <v>106</v>
      </c>
      <c r="C49" s="40" t="n">
        <v>13218.32</v>
      </c>
      <c r="D49" s="40" t="n">
        <v>144.51</v>
      </c>
      <c r="E49" s="40" t="n">
        <v>308.08</v>
      </c>
      <c r="F49" s="40" t="n">
        <v>1013.24</v>
      </c>
      <c r="G49" s="40" t="n">
        <v>1718.08</v>
      </c>
      <c r="H49" s="40" t="n">
        <v>4429.91</v>
      </c>
      <c r="I49" s="40" t="n">
        <v>4429.21</v>
      </c>
      <c r="J49" s="40" t="n">
        <v>1175.29</v>
      </c>
      <c r="K49" s="40"/>
    </row>
    <row r="50" customFormat="false" ht="12.75" hidden="false" customHeight="false" outlineLevel="0" collapsed="false">
      <c r="A50" s="45" t="n">
        <v>50067</v>
      </c>
      <c r="B50" s="40" t="s">
        <v>107</v>
      </c>
      <c r="C50" s="40" t="n">
        <v>8317.49</v>
      </c>
      <c r="D50" s="40" t="n">
        <v>0</v>
      </c>
      <c r="E50" s="40" t="n">
        <v>50.82</v>
      </c>
      <c r="F50" s="40" t="n">
        <v>349.95</v>
      </c>
      <c r="G50" s="40" t="n">
        <v>1267.21</v>
      </c>
      <c r="H50" s="40" t="n">
        <v>3507.21</v>
      </c>
      <c r="I50" s="40" t="n">
        <v>2441.97</v>
      </c>
      <c r="J50" s="40" t="n">
        <v>700.33</v>
      </c>
      <c r="K50" s="40"/>
    </row>
    <row r="51" customFormat="false" ht="12.75" hidden="false" customHeight="false" outlineLevel="0" collapsed="false">
      <c r="A51" s="45" t="n">
        <v>50089</v>
      </c>
      <c r="B51" s="40" t="s">
        <v>108</v>
      </c>
      <c r="C51" s="40" t="n">
        <v>4079.19</v>
      </c>
      <c r="D51" s="40" t="n">
        <v>0</v>
      </c>
      <c r="E51" s="40" t="n">
        <v>158.27</v>
      </c>
      <c r="F51" s="40" t="n">
        <v>296.99</v>
      </c>
      <c r="G51" s="40" t="n">
        <v>1093.66</v>
      </c>
      <c r="H51" s="40" t="n">
        <v>1234.42</v>
      </c>
      <c r="I51" s="40" t="n">
        <v>691.87</v>
      </c>
      <c r="J51" s="40" t="n">
        <v>603.96</v>
      </c>
      <c r="K51" s="40"/>
    </row>
    <row r="52" customFormat="false" ht="12.75" hidden="false" customHeight="false" outlineLevel="0" collapsed="false">
      <c r="A52" s="45" t="n">
        <v>50095</v>
      </c>
      <c r="B52" s="40" t="s">
        <v>109</v>
      </c>
      <c r="C52" s="40" t="n">
        <v>6361.51</v>
      </c>
      <c r="D52" s="40" t="n">
        <v>11.84</v>
      </c>
      <c r="E52" s="40" t="n">
        <v>70.48</v>
      </c>
      <c r="F52" s="40" t="n">
        <v>327.52</v>
      </c>
      <c r="G52" s="40" t="n">
        <v>878.09</v>
      </c>
      <c r="H52" s="40" t="n">
        <v>2257.16</v>
      </c>
      <c r="I52" s="40" t="n">
        <v>2113.7</v>
      </c>
      <c r="J52" s="40" t="n">
        <v>702.72</v>
      </c>
      <c r="K52" s="40"/>
    </row>
    <row r="53" customFormat="false" ht="12.75" hidden="false" customHeight="false" outlineLevel="0" collapsed="false">
      <c r="A53" s="45" t="n">
        <v>50251</v>
      </c>
      <c r="B53" s="40" t="s">
        <v>110</v>
      </c>
      <c r="C53" s="40" t="n">
        <v>4394.64</v>
      </c>
      <c r="D53" s="40" t="n">
        <v>14.22</v>
      </c>
      <c r="E53" s="40" t="n">
        <v>72.15</v>
      </c>
      <c r="F53" s="40" t="n">
        <v>343.46</v>
      </c>
      <c r="G53" s="40" t="n">
        <v>671.35</v>
      </c>
      <c r="H53" s="40" t="n">
        <v>1941.2</v>
      </c>
      <c r="I53" s="40" t="n">
        <v>902.59</v>
      </c>
      <c r="J53" s="40" t="n">
        <v>449.66</v>
      </c>
      <c r="K53" s="40"/>
    </row>
    <row r="54" customFormat="false" ht="12.75" hidden="false" customHeight="false" outlineLevel="0" collapsed="false">
      <c r="A54" s="45" t="n">
        <v>50272</v>
      </c>
      <c r="B54" s="40" t="s">
        <v>111</v>
      </c>
      <c r="C54" s="40" t="n">
        <v>6777.61</v>
      </c>
      <c r="D54" s="40" t="n">
        <v>0</v>
      </c>
      <c r="E54" s="40" t="n">
        <v>50.85</v>
      </c>
      <c r="F54" s="40" t="n">
        <v>553.85</v>
      </c>
      <c r="G54" s="40" t="n">
        <v>1230.21</v>
      </c>
      <c r="H54" s="40" t="n">
        <v>3310.08</v>
      </c>
      <c r="I54" s="40" t="n">
        <v>944.1</v>
      </c>
      <c r="J54" s="40" t="n">
        <v>688.51</v>
      </c>
      <c r="K54" s="40"/>
    </row>
    <row r="55" customFormat="false" ht="12.75" hidden="false" customHeight="false" outlineLevel="0" collapsed="false">
      <c r="A55" s="45" t="n">
        <v>50297</v>
      </c>
      <c r="B55" s="40" t="s">
        <v>112</v>
      </c>
      <c r="C55" s="40" t="n">
        <v>277588.04</v>
      </c>
      <c r="D55" s="40" t="n">
        <v>973.93</v>
      </c>
      <c r="E55" s="40" t="n">
        <v>5613.7</v>
      </c>
      <c r="F55" s="40" t="n">
        <v>18963.52</v>
      </c>
      <c r="G55" s="40" t="n">
        <v>65160.62</v>
      </c>
      <c r="H55" s="40" t="n">
        <v>124758.27</v>
      </c>
      <c r="I55" s="40" t="n">
        <v>48821.67</v>
      </c>
      <c r="J55" s="40" t="n">
        <v>13296.34</v>
      </c>
      <c r="K55" s="40"/>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1" min="3" style="29" width="12.7"/>
    <col collapsed="false" customWidth="false" hidden="false" outlineLevel="0" max="257" min="12" style="29" width="11.42"/>
  </cols>
  <sheetData>
    <row r="1" customFormat="false" ht="15.75" hidden="false" customHeight="false" outlineLevel="0" collapsed="false">
      <c r="A1" s="30" t="s">
        <v>15</v>
      </c>
      <c r="B1" s="43"/>
      <c r="C1" s="43"/>
      <c r="D1" s="44"/>
      <c r="E1" s="44"/>
      <c r="F1" s="44"/>
      <c r="G1" s="44"/>
      <c r="H1" s="44"/>
    </row>
    <row r="2" customFormat="false" ht="12.75" hidden="false" customHeight="false" outlineLevel="0" collapsed="false">
      <c r="A2" s="34" t="s">
        <v>18</v>
      </c>
    </row>
    <row r="4" customFormat="false" ht="34.5" hidden="false" customHeight="true" outlineLevel="0" collapsed="false">
      <c r="A4" s="35" t="s">
        <v>22</v>
      </c>
      <c r="B4" s="35" t="s">
        <v>23</v>
      </c>
      <c r="C4" s="36" t="s">
        <v>138</v>
      </c>
      <c r="D4" s="36" t="s">
        <v>146</v>
      </c>
      <c r="E4" s="36" t="s">
        <v>147</v>
      </c>
      <c r="F4" s="36" t="s">
        <v>148</v>
      </c>
      <c r="G4" s="36" t="s">
        <v>149</v>
      </c>
      <c r="H4" s="36" t="s">
        <v>150</v>
      </c>
      <c r="I4" s="36" t="s">
        <v>151</v>
      </c>
      <c r="J4" s="36" t="s">
        <v>152</v>
      </c>
      <c r="K4" s="36" t="s">
        <v>153</v>
      </c>
    </row>
    <row r="5" customFormat="false" ht="12.75" hidden="false" customHeight="false" outlineLevel="0" collapsed="false">
      <c r="A5" s="36" t="s">
        <v>27</v>
      </c>
      <c r="B5" s="36" t="s">
        <v>28</v>
      </c>
      <c r="C5" s="36" t="n">
        <v>538870.46</v>
      </c>
      <c r="D5" s="36" t="n">
        <v>13639.35</v>
      </c>
      <c r="E5" s="36" t="n">
        <v>69079.68</v>
      </c>
      <c r="F5" s="36" t="n">
        <v>113946.58</v>
      </c>
      <c r="G5" s="36" t="n">
        <v>164146.84</v>
      </c>
      <c r="H5" s="36" t="n">
        <v>65564.91</v>
      </c>
      <c r="I5" s="36" t="n">
        <v>42972.17</v>
      </c>
      <c r="J5" s="36" t="n">
        <v>34055.12</v>
      </c>
      <c r="K5" s="36" t="n">
        <v>35465.81</v>
      </c>
    </row>
    <row r="6" customFormat="false" ht="12.75" hidden="false" customHeight="false" outlineLevel="0" collapsed="false">
      <c r="A6" s="36" t="s">
        <v>29</v>
      </c>
      <c r="B6" s="36" t="s">
        <v>30</v>
      </c>
      <c r="C6" s="36" t="n">
        <v>89179.95</v>
      </c>
      <c r="D6" s="40" t="n">
        <v>2181.04</v>
      </c>
      <c r="E6" s="40" t="n">
        <v>7482.36</v>
      </c>
      <c r="F6" s="40" t="n">
        <v>13264.12</v>
      </c>
      <c r="G6" s="40" t="n">
        <v>27742.51</v>
      </c>
      <c r="H6" s="40" t="n">
        <v>13635.54</v>
      </c>
      <c r="I6" s="40" t="n">
        <v>9666.56</v>
      </c>
      <c r="J6" s="40" t="n">
        <v>7128.89</v>
      </c>
      <c r="K6" s="40" t="n">
        <v>8078.93</v>
      </c>
    </row>
    <row r="7" customFormat="false" ht="12.75" hidden="false" customHeight="false" outlineLevel="0" collapsed="false">
      <c r="A7" s="36" t="s">
        <v>31</v>
      </c>
      <c r="B7" s="36" t="s">
        <v>32</v>
      </c>
      <c r="C7" s="36" t="n">
        <v>56108.66</v>
      </c>
      <c r="D7" s="40" t="n">
        <v>997.96</v>
      </c>
      <c r="E7" s="40" t="n">
        <v>3461.14</v>
      </c>
      <c r="F7" s="40" t="n">
        <v>6652.74</v>
      </c>
      <c r="G7" s="40" t="n">
        <v>17748.37</v>
      </c>
      <c r="H7" s="40" t="n">
        <v>8786.68</v>
      </c>
      <c r="I7" s="40" t="n">
        <v>6725.48</v>
      </c>
      <c r="J7" s="40" t="n">
        <v>5599.42</v>
      </c>
      <c r="K7" s="40" t="n">
        <v>6136.88</v>
      </c>
    </row>
    <row r="8" customFormat="false" ht="12.75" hidden="false" customHeight="false" outlineLevel="0" collapsed="false">
      <c r="A8" s="36" t="s">
        <v>33</v>
      </c>
      <c r="B8" s="36" t="s">
        <v>34</v>
      </c>
      <c r="C8" s="36" t="n">
        <v>393581.85</v>
      </c>
      <c r="D8" s="40" t="n">
        <v>10460.35</v>
      </c>
      <c r="E8" s="40" t="n">
        <v>58136.18</v>
      </c>
      <c r="F8" s="40" t="n">
        <v>94029.72</v>
      </c>
      <c r="G8" s="40" t="n">
        <v>118655.96</v>
      </c>
      <c r="H8" s="40" t="n">
        <v>43142.69</v>
      </c>
      <c r="I8" s="40" t="n">
        <v>26580.13</v>
      </c>
      <c r="J8" s="40" t="n">
        <v>21326.81</v>
      </c>
      <c r="K8" s="40" t="n">
        <v>21250</v>
      </c>
    </row>
    <row r="9" customFormat="false" ht="12.75" hidden="false" customHeight="false" outlineLevel="0" collapsed="false">
      <c r="A9" s="40" t="s">
        <v>35</v>
      </c>
      <c r="B9" s="40" t="s">
        <v>36</v>
      </c>
      <c r="C9" s="40" t="n">
        <v>7571.12</v>
      </c>
      <c r="D9" s="40" t="n">
        <v>502.32</v>
      </c>
      <c r="E9" s="40" t="n">
        <v>454.31</v>
      </c>
      <c r="F9" s="40" t="n">
        <v>1387.22</v>
      </c>
      <c r="G9" s="40" t="n">
        <v>2322.01</v>
      </c>
      <c r="H9" s="40" t="n">
        <v>1017.73</v>
      </c>
      <c r="I9" s="40" t="n">
        <v>615.98</v>
      </c>
      <c r="J9" s="40" t="n">
        <v>608.55</v>
      </c>
      <c r="K9" s="40" t="n">
        <v>663</v>
      </c>
    </row>
    <row r="10" customFormat="false" ht="12.75" hidden="false" customHeight="false" outlineLevel="0" collapsed="false">
      <c r="A10" s="40" t="s">
        <v>27</v>
      </c>
      <c r="B10" s="40" t="s">
        <v>37</v>
      </c>
      <c r="C10" s="40" t="n">
        <v>5914.64</v>
      </c>
      <c r="D10" s="40" t="n">
        <v>254.03</v>
      </c>
      <c r="E10" s="40" t="n">
        <v>713.87</v>
      </c>
      <c r="F10" s="40" t="n">
        <v>1263.83</v>
      </c>
      <c r="G10" s="40" t="n">
        <v>1826.83</v>
      </c>
      <c r="H10" s="40" t="n">
        <v>685.81</v>
      </c>
      <c r="I10" s="40" t="n">
        <v>454.88</v>
      </c>
      <c r="J10" s="40" t="n">
        <v>362.33</v>
      </c>
      <c r="K10" s="40" t="n">
        <v>353.06</v>
      </c>
    </row>
    <row r="11" customFormat="false" ht="12.75" hidden="false" customHeight="false" outlineLevel="0" collapsed="false">
      <c r="A11" s="40" t="s">
        <v>38</v>
      </c>
      <c r="B11" s="40" t="s">
        <v>39</v>
      </c>
      <c r="C11" s="40" t="n">
        <v>3005.37</v>
      </c>
      <c r="D11" s="40" t="n">
        <v>55.39</v>
      </c>
      <c r="E11" s="40" t="n">
        <v>339.16</v>
      </c>
      <c r="F11" s="40" t="n">
        <v>361.35</v>
      </c>
      <c r="G11" s="40" t="n">
        <v>626.55</v>
      </c>
      <c r="H11" s="40" t="n">
        <v>421.44</v>
      </c>
      <c r="I11" s="40" t="n">
        <v>415.22</v>
      </c>
      <c r="J11" s="40" t="n">
        <v>281</v>
      </c>
      <c r="K11" s="40" t="n">
        <v>505.26</v>
      </c>
    </row>
    <row r="12" customFormat="false" ht="12.75" hidden="false" customHeight="false" outlineLevel="0" collapsed="false">
      <c r="A12" s="40" t="s">
        <v>40</v>
      </c>
      <c r="B12" s="40" t="s">
        <v>41</v>
      </c>
      <c r="C12" s="40" t="n">
        <v>5319.16</v>
      </c>
      <c r="D12" s="40" t="n">
        <v>189.89</v>
      </c>
      <c r="E12" s="40" t="n">
        <v>684.29</v>
      </c>
      <c r="F12" s="40" t="n">
        <v>580.14</v>
      </c>
      <c r="G12" s="40" t="n">
        <v>1171</v>
      </c>
      <c r="H12" s="40" t="n">
        <v>726.58</v>
      </c>
      <c r="I12" s="40" t="n">
        <v>696.82</v>
      </c>
      <c r="J12" s="40" t="n">
        <v>553.64</v>
      </c>
      <c r="K12" s="40" t="n">
        <v>716.8</v>
      </c>
    </row>
    <row r="13" customFormat="false" ht="12.75" hidden="false" customHeight="false" outlineLevel="0" collapsed="false">
      <c r="A13" s="40" t="s">
        <v>42</v>
      </c>
      <c r="B13" s="40" t="s">
        <v>43</v>
      </c>
      <c r="C13" s="40" t="n">
        <v>12480.46</v>
      </c>
      <c r="D13" s="40" t="n">
        <v>135.88</v>
      </c>
      <c r="E13" s="40" t="n">
        <v>619.45</v>
      </c>
      <c r="F13" s="40" t="n">
        <v>1796.58</v>
      </c>
      <c r="G13" s="40" t="n">
        <v>4331.56</v>
      </c>
      <c r="H13" s="40" t="n">
        <v>2087.43</v>
      </c>
      <c r="I13" s="40" t="n">
        <v>1277.43</v>
      </c>
      <c r="J13" s="40" t="n">
        <v>1105.41</v>
      </c>
      <c r="K13" s="40" t="n">
        <v>1126.72</v>
      </c>
    </row>
    <row r="14" customFormat="false" ht="12.75" hidden="false" customHeight="false" outlineLevel="0" collapsed="false">
      <c r="A14" s="40" t="s">
        <v>44</v>
      </c>
      <c r="B14" s="40" t="s">
        <v>45</v>
      </c>
      <c r="C14" s="40" t="n">
        <v>27122.48</v>
      </c>
      <c r="D14" s="40" t="n">
        <v>663.37</v>
      </c>
      <c r="E14" s="40" t="n">
        <v>2640.11</v>
      </c>
      <c r="F14" s="40" t="n">
        <v>5089.75</v>
      </c>
      <c r="G14" s="40" t="n">
        <v>8687.46</v>
      </c>
      <c r="H14" s="40" t="n">
        <v>3526.25</v>
      </c>
      <c r="I14" s="40" t="n">
        <v>2489.67</v>
      </c>
      <c r="J14" s="40" t="n">
        <v>1958.79</v>
      </c>
      <c r="K14" s="40" t="n">
        <v>2067.09</v>
      </c>
    </row>
    <row r="15" customFormat="false" ht="12.75" hidden="false" customHeight="false" outlineLevel="0" collapsed="false">
      <c r="A15" s="40" t="s">
        <v>46</v>
      </c>
      <c r="B15" s="40" t="s">
        <v>47</v>
      </c>
      <c r="C15" s="40" t="n">
        <v>9863.73</v>
      </c>
      <c r="D15" s="40" t="n">
        <v>192.5</v>
      </c>
      <c r="E15" s="40" t="n">
        <v>710.08</v>
      </c>
      <c r="F15" s="40" t="n">
        <v>1201.42</v>
      </c>
      <c r="G15" s="40" t="n">
        <v>3338.21</v>
      </c>
      <c r="H15" s="40" t="n">
        <v>1514.48</v>
      </c>
      <c r="I15" s="40" t="n">
        <v>999.51</v>
      </c>
      <c r="J15" s="40" t="n">
        <v>817.63</v>
      </c>
      <c r="K15" s="40" t="n">
        <v>1089.9</v>
      </c>
    </row>
    <row r="16" customFormat="false" ht="12.75" hidden="false" customHeight="false" outlineLevel="0" collapsed="false">
      <c r="A16" s="40" t="s">
        <v>48</v>
      </c>
      <c r="B16" s="40" t="s">
        <v>49</v>
      </c>
      <c r="C16" s="40" t="n">
        <v>9186.12</v>
      </c>
      <c r="D16" s="40" t="n">
        <v>40.82</v>
      </c>
      <c r="E16" s="40" t="n">
        <v>660.61</v>
      </c>
      <c r="F16" s="40" t="n">
        <v>1146.81</v>
      </c>
      <c r="G16" s="40" t="n">
        <v>2982.6</v>
      </c>
      <c r="H16" s="40" t="n">
        <v>1761.27</v>
      </c>
      <c r="I16" s="40" t="n">
        <v>1184.85</v>
      </c>
      <c r="J16" s="40" t="n">
        <v>636.79</v>
      </c>
      <c r="K16" s="40" t="n">
        <v>772.37</v>
      </c>
    </row>
    <row r="17" customFormat="false" ht="12.75" hidden="false" customHeight="false" outlineLevel="0" collapsed="false">
      <c r="A17" s="40" t="s">
        <v>50</v>
      </c>
      <c r="B17" s="40" t="s">
        <v>51</v>
      </c>
      <c r="C17" s="40" t="n">
        <v>7388.19</v>
      </c>
      <c r="D17" s="40" t="n">
        <v>71.08</v>
      </c>
      <c r="E17" s="40" t="n">
        <v>398.45</v>
      </c>
      <c r="F17" s="40" t="n">
        <v>825.27</v>
      </c>
      <c r="G17" s="40" t="n">
        <v>2401.05</v>
      </c>
      <c r="H17" s="40" t="n">
        <v>1364.44</v>
      </c>
      <c r="I17" s="40" t="n">
        <v>997.78</v>
      </c>
      <c r="J17" s="40" t="n">
        <v>715.69</v>
      </c>
      <c r="K17" s="40" t="n">
        <v>614.44</v>
      </c>
    </row>
    <row r="18" customFormat="false" ht="12.75" hidden="false" customHeight="false" outlineLevel="0" collapsed="false">
      <c r="A18" s="40" t="s">
        <v>52</v>
      </c>
      <c r="B18" s="40" t="s">
        <v>53</v>
      </c>
      <c r="C18" s="40" t="n">
        <v>7859.27</v>
      </c>
      <c r="D18" s="40" t="n">
        <v>50.64</v>
      </c>
      <c r="E18" s="40" t="n">
        <v>310.22</v>
      </c>
      <c r="F18" s="40" t="n">
        <v>558.98</v>
      </c>
      <c r="G18" s="40" t="n">
        <v>2446.09</v>
      </c>
      <c r="H18" s="40" t="n">
        <v>1376.72</v>
      </c>
      <c r="I18" s="40" t="n">
        <v>1051.21</v>
      </c>
      <c r="J18" s="40" t="n">
        <v>854.77</v>
      </c>
      <c r="K18" s="40" t="n">
        <v>1210.64</v>
      </c>
    </row>
    <row r="19" customFormat="false" ht="12.75" hidden="false" customHeight="false" outlineLevel="0" collapsed="false">
      <c r="A19" s="40" t="s">
        <v>54</v>
      </c>
      <c r="B19" s="40" t="s">
        <v>55</v>
      </c>
      <c r="C19" s="40" t="n">
        <v>8959.66</v>
      </c>
      <c r="D19" s="40" t="n">
        <v>182.56</v>
      </c>
      <c r="E19" s="40" t="n">
        <v>692.24</v>
      </c>
      <c r="F19" s="40" t="n">
        <v>1066.31</v>
      </c>
      <c r="G19" s="40" t="n">
        <v>2950.4</v>
      </c>
      <c r="H19" s="40" t="n">
        <v>1748.57</v>
      </c>
      <c r="I19" s="40" t="n">
        <v>1130.47</v>
      </c>
      <c r="J19" s="40" t="n">
        <v>709.29</v>
      </c>
      <c r="K19" s="40" t="n">
        <v>479.81</v>
      </c>
    </row>
    <row r="20" customFormat="false" ht="12.75" hidden="false" customHeight="false" outlineLevel="0" collapsed="false">
      <c r="A20" s="40" t="s">
        <v>56</v>
      </c>
      <c r="B20" s="40" t="s">
        <v>57</v>
      </c>
      <c r="C20" s="40" t="n">
        <v>5937.9</v>
      </c>
      <c r="D20" s="40" t="n">
        <v>90.38</v>
      </c>
      <c r="E20" s="40" t="n">
        <v>423.68</v>
      </c>
      <c r="F20" s="40" t="n">
        <v>1057.74</v>
      </c>
      <c r="G20" s="40" t="n">
        <v>2182.98</v>
      </c>
      <c r="H20" s="40" t="n">
        <v>791.91</v>
      </c>
      <c r="I20" s="40" t="n">
        <v>603.55</v>
      </c>
      <c r="J20" s="40" t="n">
        <v>379.52</v>
      </c>
      <c r="K20" s="40" t="n">
        <v>408.13</v>
      </c>
    </row>
    <row r="21" customFormat="false" ht="12.75" hidden="false" customHeight="false" outlineLevel="0" collapsed="false">
      <c r="A21" s="40" t="s">
        <v>58</v>
      </c>
      <c r="B21" s="40" t="s">
        <v>59</v>
      </c>
      <c r="C21" s="40" t="n">
        <v>5799.1</v>
      </c>
      <c r="D21" s="40" t="n">
        <v>47.41</v>
      </c>
      <c r="E21" s="40" t="n">
        <v>296.23</v>
      </c>
      <c r="F21" s="40" t="n">
        <v>762.39</v>
      </c>
      <c r="G21" s="40" t="n">
        <v>1681.21</v>
      </c>
      <c r="H21" s="40" t="n">
        <v>1110.76</v>
      </c>
      <c r="I21" s="40" t="n">
        <v>750.55</v>
      </c>
      <c r="J21" s="40" t="n">
        <v>625.27</v>
      </c>
      <c r="K21" s="40" t="n">
        <v>525.28</v>
      </c>
    </row>
    <row r="22" customFormat="false" ht="12.75" hidden="false" customHeight="false" outlineLevel="0" collapsed="false">
      <c r="A22" s="40" t="s">
        <v>60</v>
      </c>
      <c r="B22" s="40" t="s">
        <v>61</v>
      </c>
      <c r="C22" s="40" t="n">
        <v>2895.42</v>
      </c>
      <c r="D22" s="40" t="n">
        <v>29.52</v>
      </c>
      <c r="E22" s="40" t="n">
        <v>141.17</v>
      </c>
      <c r="F22" s="40" t="n">
        <v>338.63</v>
      </c>
      <c r="G22" s="40" t="n">
        <v>1120.08</v>
      </c>
      <c r="H22" s="40" t="n">
        <v>548.96</v>
      </c>
      <c r="I22" s="40" t="n">
        <v>288.5</v>
      </c>
      <c r="J22" s="40" t="n">
        <v>212.35</v>
      </c>
      <c r="K22" s="40" t="n">
        <v>216.22</v>
      </c>
    </row>
    <row r="23" customFormat="false" ht="12.75" hidden="false" customHeight="false" outlineLevel="0" collapsed="false">
      <c r="A23" s="40" t="s">
        <v>62</v>
      </c>
      <c r="B23" s="40" t="s">
        <v>63</v>
      </c>
      <c r="C23" s="40" t="n">
        <v>10621.08</v>
      </c>
      <c r="D23" s="40" t="n">
        <v>80.43</v>
      </c>
      <c r="E23" s="40" t="n">
        <v>421.91</v>
      </c>
      <c r="F23" s="40" t="n">
        <v>1024.91</v>
      </c>
      <c r="G23" s="40" t="n">
        <v>3105.75</v>
      </c>
      <c r="H23" s="40" t="n">
        <v>1831.41</v>
      </c>
      <c r="I23" s="40" t="n">
        <v>1425.41</v>
      </c>
      <c r="J23" s="40" t="n">
        <v>1375.07</v>
      </c>
      <c r="K23" s="40" t="n">
        <v>1356.19</v>
      </c>
    </row>
    <row r="24" customFormat="false" ht="12.75" hidden="false" customHeight="false" outlineLevel="0" collapsed="false">
      <c r="A24" s="40" t="s">
        <v>64</v>
      </c>
      <c r="B24" s="40" t="s">
        <v>65</v>
      </c>
      <c r="C24" s="40" t="n">
        <v>11386.82</v>
      </c>
      <c r="D24" s="40" t="n">
        <v>213.1</v>
      </c>
      <c r="E24" s="40" t="n">
        <v>934.49</v>
      </c>
      <c r="F24" s="40" t="n">
        <v>1327.28</v>
      </c>
      <c r="G24" s="40" t="n">
        <v>3008.37</v>
      </c>
      <c r="H24" s="40" t="n">
        <v>1953.53</v>
      </c>
      <c r="I24" s="40" t="n">
        <v>1433.93</v>
      </c>
      <c r="J24" s="40" t="n">
        <v>1415.31</v>
      </c>
      <c r="K24" s="40" t="n">
        <v>1100.8</v>
      </c>
    </row>
    <row r="25" customFormat="false" ht="12.75" hidden="false" customHeight="false" outlineLevel="0" collapsed="false">
      <c r="A25" s="40" t="s">
        <v>66</v>
      </c>
      <c r="B25" s="40" t="s">
        <v>67</v>
      </c>
      <c r="C25" s="40" t="n">
        <v>306214.57</v>
      </c>
      <c r="D25" s="40" t="n">
        <v>9337.69</v>
      </c>
      <c r="E25" s="40" t="n">
        <v>52707.72</v>
      </c>
      <c r="F25" s="40" t="n">
        <v>83521.85</v>
      </c>
      <c r="G25" s="40" t="n">
        <v>91462.52</v>
      </c>
      <c r="H25" s="40" t="n">
        <v>28016.79</v>
      </c>
      <c r="I25" s="40" t="n">
        <v>16013</v>
      </c>
      <c r="J25" s="40" t="n">
        <v>12523.36</v>
      </c>
      <c r="K25" s="40" t="n">
        <v>12631.63</v>
      </c>
    </row>
    <row r="26" customFormat="false" ht="12.75" hidden="false" customHeight="false" outlineLevel="0" collapsed="false">
      <c r="A26" s="40" t="s">
        <v>68</v>
      </c>
      <c r="B26" s="40" t="s">
        <v>69</v>
      </c>
      <c r="C26" s="40" t="n">
        <v>3771.29</v>
      </c>
      <c r="D26" s="40" t="n">
        <v>24.88</v>
      </c>
      <c r="E26" s="40" t="n">
        <v>209.11</v>
      </c>
      <c r="F26" s="40" t="n">
        <v>311.34</v>
      </c>
      <c r="G26" s="40" t="n">
        <v>1165.07</v>
      </c>
      <c r="H26" s="40" t="n">
        <v>692.89</v>
      </c>
      <c r="I26" s="40" t="n">
        <v>568.83</v>
      </c>
      <c r="J26" s="40" t="n">
        <v>382.75</v>
      </c>
      <c r="K26" s="40" t="n">
        <v>416.43</v>
      </c>
    </row>
    <row r="27" customFormat="false" ht="12.75" hidden="false" customHeight="false" outlineLevel="0" collapsed="false">
      <c r="A27" s="40" t="s">
        <v>70</v>
      </c>
      <c r="B27" s="40" t="s">
        <v>71</v>
      </c>
      <c r="C27" s="40" t="n">
        <v>5543.45</v>
      </c>
      <c r="D27" s="40" t="n">
        <v>64.99</v>
      </c>
      <c r="E27" s="40" t="n">
        <v>373.89</v>
      </c>
      <c r="F27" s="40" t="n">
        <v>476.47</v>
      </c>
      <c r="G27" s="40" t="n">
        <v>1878.61</v>
      </c>
      <c r="H27" s="40" t="n">
        <v>966.77</v>
      </c>
      <c r="I27" s="40" t="n">
        <v>622.01</v>
      </c>
      <c r="J27" s="40" t="n">
        <v>635.36</v>
      </c>
      <c r="K27" s="40" t="n">
        <v>525.36</v>
      </c>
    </row>
    <row r="28" customFormat="false" ht="12.75" hidden="false" customHeight="false" outlineLevel="0" collapsed="false">
      <c r="A28" s="40" t="s">
        <v>72</v>
      </c>
      <c r="B28" s="40" t="s">
        <v>73</v>
      </c>
      <c r="C28" s="40" t="n">
        <v>16633.15</v>
      </c>
      <c r="D28" s="40" t="n">
        <v>305.03</v>
      </c>
      <c r="E28" s="40" t="n">
        <v>1163.53</v>
      </c>
      <c r="F28" s="40" t="n">
        <v>2203.85</v>
      </c>
      <c r="G28" s="40" t="n">
        <v>5392.25</v>
      </c>
      <c r="H28" s="40" t="n">
        <v>3067.46</v>
      </c>
      <c r="I28" s="40" t="n">
        <v>1914.82</v>
      </c>
      <c r="J28" s="40" t="n">
        <v>1293.53</v>
      </c>
      <c r="K28" s="40" t="n">
        <v>1292.67</v>
      </c>
    </row>
    <row r="29" customFormat="false" ht="12.75" hidden="false" customHeight="false" outlineLevel="0" collapsed="false">
      <c r="A29" s="40" t="s">
        <v>74</v>
      </c>
      <c r="B29" s="40" t="s">
        <v>75</v>
      </c>
      <c r="C29" s="40" t="n">
        <v>4324.45</v>
      </c>
      <c r="D29" s="40" t="n">
        <v>15.27</v>
      </c>
      <c r="E29" s="40" t="n">
        <v>401.12</v>
      </c>
      <c r="F29" s="40" t="n">
        <v>519.69</v>
      </c>
      <c r="G29" s="40" t="n">
        <v>1207.39</v>
      </c>
      <c r="H29" s="40" t="n">
        <v>678.97</v>
      </c>
      <c r="I29" s="40" t="n">
        <v>649.36</v>
      </c>
      <c r="J29" s="40" t="n">
        <v>369.48</v>
      </c>
      <c r="K29" s="40" t="n">
        <v>483.17</v>
      </c>
    </row>
    <row r="30" customFormat="false" ht="12.75" hidden="false" customHeight="false" outlineLevel="0" collapsed="false">
      <c r="A30" s="40" t="s">
        <v>29</v>
      </c>
      <c r="B30" s="40" t="s">
        <v>76</v>
      </c>
      <c r="C30" s="40" t="n">
        <v>2214.42</v>
      </c>
      <c r="D30" s="40" t="n">
        <v>41.77</v>
      </c>
      <c r="E30" s="40" t="n">
        <v>126.98</v>
      </c>
      <c r="F30" s="40" t="n">
        <v>166.08</v>
      </c>
      <c r="G30" s="40" t="n">
        <v>459.07</v>
      </c>
      <c r="H30" s="40" t="n">
        <v>353.4</v>
      </c>
      <c r="I30" s="40" t="n">
        <v>311.32</v>
      </c>
      <c r="J30" s="40" t="n">
        <v>339.87</v>
      </c>
      <c r="K30" s="40" t="n">
        <v>415.92</v>
      </c>
    </row>
    <row r="31" customFormat="false" ht="12.75" hidden="false" customHeight="false" outlineLevel="0" collapsed="false">
      <c r="A31" s="40" t="s">
        <v>77</v>
      </c>
      <c r="B31" s="40" t="s">
        <v>78</v>
      </c>
      <c r="C31" s="40" t="n">
        <v>2858.14</v>
      </c>
      <c r="D31" s="40" t="n">
        <v>29.55</v>
      </c>
      <c r="E31" s="40" t="n">
        <v>170.18</v>
      </c>
      <c r="F31" s="40" t="n">
        <v>215.8</v>
      </c>
      <c r="G31" s="40" t="n">
        <v>937.95</v>
      </c>
      <c r="H31" s="40" t="n">
        <v>438.21</v>
      </c>
      <c r="I31" s="40" t="n">
        <v>424.78</v>
      </c>
      <c r="J31" s="40" t="n">
        <v>279.69</v>
      </c>
      <c r="K31" s="40" t="n">
        <v>361.97</v>
      </c>
    </row>
    <row r="32" customFormat="false" ht="12.75" hidden="false" customHeight="false" outlineLevel="0" collapsed="false">
      <c r="A32" s="40" t="s">
        <v>79</v>
      </c>
      <c r="B32" s="40" t="s">
        <v>80</v>
      </c>
      <c r="C32" s="40" t="n">
        <v>2749.93</v>
      </c>
      <c r="D32" s="40" t="n">
        <v>52.41</v>
      </c>
      <c r="E32" s="40" t="n">
        <v>195.94</v>
      </c>
      <c r="F32" s="40" t="n">
        <v>305.99</v>
      </c>
      <c r="G32" s="40" t="n">
        <v>651.4</v>
      </c>
      <c r="H32" s="40" t="n">
        <v>534.65</v>
      </c>
      <c r="I32" s="40" t="n">
        <v>351.58</v>
      </c>
      <c r="J32" s="40" t="n">
        <v>299.93</v>
      </c>
      <c r="K32" s="40" t="n">
        <v>358.04</v>
      </c>
    </row>
    <row r="33" customFormat="false" ht="12.75" hidden="false" customHeight="false" outlineLevel="0" collapsed="false">
      <c r="A33" s="40" t="s">
        <v>81</v>
      </c>
      <c r="B33" s="40" t="s">
        <v>82</v>
      </c>
      <c r="C33" s="40" t="n">
        <v>5579.55</v>
      </c>
      <c r="D33" s="40" t="n">
        <v>36.7</v>
      </c>
      <c r="E33" s="40" t="n">
        <v>210.51</v>
      </c>
      <c r="F33" s="40" t="n">
        <v>419.17</v>
      </c>
      <c r="G33" s="40" t="n">
        <v>1282.86</v>
      </c>
      <c r="H33" s="40" t="n">
        <v>1047.57</v>
      </c>
      <c r="I33" s="40" t="n">
        <v>822.78</v>
      </c>
      <c r="J33" s="40" t="n">
        <v>776.74</v>
      </c>
      <c r="K33" s="40" t="n">
        <v>983.22</v>
      </c>
    </row>
    <row r="34" customFormat="false" ht="12.75" hidden="false" customHeight="false" outlineLevel="0" collapsed="false">
      <c r="A34" s="40" t="s">
        <v>83</v>
      </c>
      <c r="B34" s="40" t="s">
        <v>84</v>
      </c>
      <c r="C34" s="40" t="n">
        <v>3445.88</v>
      </c>
      <c r="D34" s="40" t="n">
        <v>28.04</v>
      </c>
      <c r="E34" s="40" t="n">
        <v>135.74</v>
      </c>
      <c r="F34" s="40" t="n">
        <v>553.88</v>
      </c>
      <c r="G34" s="40" t="n">
        <v>1033.39</v>
      </c>
      <c r="H34" s="40" t="n">
        <v>516.37</v>
      </c>
      <c r="I34" s="40" t="n">
        <v>448.29</v>
      </c>
      <c r="J34" s="40" t="n">
        <v>315.5</v>
      </c>
      <c r="K34" s="40" t="n">
        <v>414.67</v>
      </c>
    </row>
    <row r="35" customFormat="false" ht="12.75" hidden="false" customHeight="false" outlineLevel="0" collapsed="false">
      <c r="A35" s="40" t="s">
        <v>85</v>
      </c>
      <c r="B35" s="40" t="s">
        <v>86</v>
      </c>
      <c r="C35" s="40" t="n">
        <v>4412.05</v>
      </c>
      <c r="D35" s="40" t="n">
        <v>56.71</v>
      </c>
      <c r="E35" s="40" t="n">
        <v>177.82</v>
      </c>
      <c r="F35" s="40" t="n">
        <v>552.19</v>
      </c>
      <c r="G35" s="40" t="n">
        <v>1474.6</v>
      </c>
      <c r="H35" s="40" t="n">
        <v>644.38</v>
      </c>
      <c r="I35" s="40" t="n">
        <v>693.18</v>
      </c>
      <c r="J35" s="40" t="n">
        <v>458.36</v>
      </c>
      <c r="K35" s="40" t="n">
        <v>354.8</v>
      </c>
    </row>
    <row r="36" customFormat="false" ht="12.75" hidden="false" customHeight="false" outlineLevel="0" collapsed="false">
      <c r="A36" s="40" t="s">
        <v>87</v>
      </c>
      <c r="B36" s="40" t="s">
        <v>88</v>
      </c>
      <c r="C36" s="40" t="n">
        <v>11597.42</v>
      </c>
      <c r="D36" s="40" t="n">
        <v>221.77</v>
      </c>
      <c r="E36" s="40" t="n">
        <v>911.21</v>
      </c>
      <c r="F36" s="40" t="n">
        <v>1640.49</v>
      </c>
      <c r="G36" s="40" t="n">
        <v>4308.46</v>
      </c>
      <c r="H36" s="40" t="n">
        <v>1476.38</v>
      </c>
      <c r="I36" s="40" t="n">
        <v>1135.39</v>
      </c>
      <c r="J36" s="40" t="n">
        <v>893.45</v>
      </c>
      <c r="K36" s="40" t="n">
        <v>1010.28</v>
      </c>
    </row>
    <row r="37" customFormat="false" ht="12.75" hidden="false" customHeight="false" outlineLevel="0" collapsed="false">
      <c r="A37" s="40" t="s">
        <v>89</v>
      </c>
      <c r="B37" s="40" t="s">
        <v>90</v>
      </c>
      <c r="C37" s="40" t="n">
        <v>17851.94</v>
      </c>
      <c r="D37" s="40" t="n">
        <v>343.54</v>
      </c>
      <c r="E37" s="40" t="n">
        <v>1080.4</v>
      </c>
      <c r="F37" s="40" t="n">
        <v>2173.53</v>
      </c>
      <c r="G37" s="40" t="n">
        <v>6245.47</v>
      </c>
      <c r="H37" s="40" t="n">
        <v>2874.87</v>
      </c>
      <c r="I37" s="40" t="n">
        <v>1874.56</v>
      </c>
      <c r="J37" s="40" t="n">
        <v>1622.15</v>
      </c>
      <c r="K37" s="40" t="n">
        <v>1637.43</v>
      </c>
    </row>
    <row r="38" customFormat="false" ht="12.75" hidden="false" customHeight="false" outlineLevel="0" collapsed="false">
      <c r="A38" s="40" t="s">
        <v>91</v>
      </c>
      <c r="B38" s="40" t="s">
        <v>92</v>
      </c>
      <c r="C38" s="40" t="n">
        <v>1471.28</v>
      </c>
      <c r="D38" s="40" t="n">
        <v>50.08</v>
      </c>
      <c r="E38" s="40" t="n">
        <v>109.44</v>
      </c>
      <c r="F38" s="40" t="n">
        <v>129.25</v>
      </c>
      <c r="G38" s="40" t="n">
        <v>340.81</v>
      </c>
      <c r="H38" s="40" t="n">
        <v>282.2</v>
      </c>
      <c r="I38" s="40" t="n">
        <v>190.91</v>
      </c>
      <c r="J38" s="40" t="n">
        <v>156.38</v>
      </c>
      <c r="K38" s="40" t="n">
        <v>212.22</v>
      </c>
    </row>
    <row r="39" customFormat="false" ht="12.75" hidden="false" customHeight="false" outlineLevel="0" collapsed="false">
      <c r="A39" s="40" t="s">
        <v>93</v>
      </c>
      <c r="B39" s="40" t="s">
        <v>94</v>
      </c>
      <c r="C39" s="40" t="n">
        <v>2046.03</v>
      </c>
      <c r="D39" s="40" t="n">
        <v>34.44</v>
      </c>
      <c r="E39" s="40" t="n">
        <v>124.33</v>
      </c>
      <c r="F39" s="40" t="n">
        <v>292.66</v>
      </c>
      <c r="G39" s="40" t="n">
        <v>474.17</v>
      </c>
      <c r="H39" s="40" t="n">
        <v>346.71</v>
      </c>
      <c r="I39" s="40" t="n">
        <v>279.18</v>
      </c>
      <c r="J39" s="40" t="n">
        <v>216.29</v>
      </c>
      <c r="K39" s="40" t="n">
        <v>278.26</v>
      </c>
    </row>
    <row r="40" customFormat="false" ht="12.75" hidden="false" customHeight="false" outlineLevel="0" collapsed="false">
      <c r="A40" s="40" t="s">
        <v>95</v>
      </c>
      <c r="B40" s="40" t="s">
        <v>96</v>
      </c>
      <c r="C40" s="40" t="n">
        <v>3386.45</v>
      </c>
      <c r="D40" s="40" t="n">
        <v>132.87</v>
      </c>
      <c r="E40" s="40" t="n">
        <v>266.69</v>
      </c>
      <c r="F40" s="40" t="n">
        <v>370.75</v>
      </c>
      <c r="G40" s="40" t="n">
        <v>880.18</v>
      </c>
      <c r="H40" s="40" t="n">
        <v>596.57</v>
      </c>
      <c r="I40" s="40" t="n">
        <v>372.86</v>
      </c>
      <c r="J40" s="40" t="n">
        <v>357.22</v>
      </c>
      <c r="K40" s="40" t="n">
        <v>409.32</v>
      </c>
    </row>
    <row r="41" customFormat="false" ht="12.75" hidden="false" customHeight="false" outlineLevel="0" collapsed="false">
      <c r="A41" s="40" t="s">
        <v>97</v>
      </c>
      <c r="B41" s="40" t="s">
        <v>98</v>
      </c>
      <c r="C41" s="40" t="n">
        <v>3459.92</v>
      </c>
      <c r="D41" s="40" t="n">
        <v>64.28</v>
      </c>
      <c r="E41" s="40" t="n">
        <v>274.84</v>
      </c>
      <c r="F41" s="40" t="n">
        <v>305.01</v>
      </c>
      <c r="G41" s="40" t="n">
        <v>770.48</v>
      </c>
      <c r="H41" s="40" t="n">
        <v>563.42</v>
      </c>
      <c r="I41" s="40" t="n">
        <v>483.55</v>
      </c>
      <c r="J41" s="40" t="n">
        <v>523.63</v>
      </c>
      <c r="K41" s="40" t="n">
        <v>474.7</v>
      </c>
    </row>
    <row r="42" customFormat="false" ht="12.75" hidden="false" customHeight="false" outlineLevel="0" collapsed="false">
      <c r="A42" s="45" t="n">
        <v>22048</v>
      </c>
      <c r="B42" s="40" t="s">
        <v>99</v>
      </c>
      <c r="C42" s="40" t="n">
        <v>7050.35</v>
      </c>
      <c r="D42" s="40" t="n">
        <v>165.37</v>
      </c>
      <c r="E42" s="40" t="n">
        <v>580.26</v>
      </c>
      <c r="F42" s="40" t="n">
        <v>1051.9</v>
      </c>
      <c r="G42" s="40" t="n">
        <v>2817.5</v>
      </c>
      <c r="H42" s="40" t="n">
        <v>1108.57</v>
      </c>
      <c r="I42" s="40" t="n">
        <v>562.01</v>
      </c>
      <c r="J42" s="40" t="n">
        <v>377.6</v>
      </c>
      <c r="K42" s="40" t="n">
        <v>387.14</v>
      </c>
    </row>
    <row r="43" customFormat="false" ht="12.75" hidden="false" customHeight="false" outlineLevel="0" collapsed="false">
      <c r="A43" s="45" t="n">
        <v>22112</v>
      </c>
      <c r="B43" s="40" t="s">
        <v>100</v>
      </c>
      <c r="C43" s="40" t="n">
        <v>5279.35</v>
      </c>
      <c r="D43" s="40" t="n">
        <v>136.77</v>
      </c>
      <c r="E43" s="40" t="n">
        <v>433.72</v>
      </c>
      <c r="F43" s="40" t="n">
        <v>778.56</v>
      </c>
      <c r="G43" s="40" t="n">
        <v>1739.34</v>
      </c>
      <c r="H43" s="40" t="n">
        <v>1003.53</v>
      </c>
      <c r="I43" s="40" t="n">
        <v>633.52</v>
      </c>
      <c r="J43" s="40" t="n">
        <v>340.19</v>
      </c>
      <c r="K43" s="40" t="n">
        <v>213.72</v>
      </c>
    </row>
    <row r="44" customFormat="false" ht="12.75" hidden="false" customHeight="false" outlineLevel="0" collapsed="false">
      <c r="A44" s="45" t="n">
        <v>22125</v>
      </c>
      <c r="B44" s="40" t="s">
        <v>101</v>
      </c>
      <c r="C44" s="40" t="n">
        <v>20786.34</v>
      </c>
      <c r="D44" s="40" t="n">
        <v>618.21</v>
      </c>
      <c r="E44" s="40" t="n">
        <v>2393.82</v>
      </c>
      <c r="F44" s="40" t="n">
        <v>4617.74</v>
      </c>
      <c r="G44" s="40" t="n">
        <v>7327.6</v>
      </c>
      <c r="H44" s="40" t="n">
        <v>2616.32</v>
      </c>
      <c r="I44" s="40" t="n">
        <v>1588.02</v>
      </c>
      <c r="J44" s="40" t="n">
        <v>998.65</v>
      </c>
      <c r="K44" s="40" t="n">
        <v>625.98</v>
      </c>
    </row>
    <row r="45" customFormat="false" ht="12.75" hidden="false" customHeight="false" outlineLevel="0" collapsed="false">
      <c r="A45" s="45" t="n">
        <v>22130</v>
      </c>
      <c r="B45" s="40" t="s">
        <v>102</v>
      </c>
      <c r="C45" s="40" t="n">
        <v>5294.76</v>
      </c>
      <c r="D45" s="40" t="n">
        <v>380.62</v>
      </c>
      <c r="E45" s="40" t="n">
        <v>242.64</v>
      </c>
      <c r="F45" s="40" t="n">
        <v>1136.03</v>
      </c>
      <c r="G45" s="40" t="n">
        <v>1831.85</v>
      </c>
      <c r="H45" s="40" t="n">
        <v>659.47</v>
      </c>
      <c r="I45" s="40" t="n">
        <v>404.65</v>
      </c>
      <c r="J45" s="40" t="n">
        <v>351.95</v>
      </c>
      <c r="K45" s="40" t="n">
        <v>287.55</v>
      </c>
    </row>
    <row r="46" customFormat="false" ht="12.75" hidden="false" customHeight="false" outlineLevel="0" collapsed="false">
      <c r="A46" s="45" t="n">
        <v>22158</v>
      </c>
      <c r="B46" s="40" t="s">
        <v>103</v>
      </c>
      <c r="C46" s="40" t="n">
        <v>6573.14</v>
      </c>
      <c r="D46" s="40" t="n">
        <v>10.68</v>
      </c>
      <c r="E46" s="40" t="n">
        <v>563.15</v>
      </c>
      <c r="F46" s="40" t="n">
        <v>949.7</v>
      </c>
      <c r="G46" s="40" t="n">
        <v>2182.65</v>
      </c>
      <c r="H46" s="40" t="n">
        <v>1233.17</v>
      </c>
      <c r="I46" s="40" t="n">
        <v>828.08</v>
      </c>
      <c r="J46" s="40" t="n">
        <v>304.19</v>
      </c>
      <c r="K46" s="40" t="n">
        <v>501.52</v>
      </c>
    </row>
    <row r="47" customFormat="false" ht="12.75" hidden="false" customHeight="false" outlineLevel="0" collapsed="false">
      <c r="A47" s="45" t="n">
        <v>22199</v>
      </c>
      <c r="B47" s="40" t="s">
        <v>104</v>
      </c>
      <c r="C47" s="40" t="n">
        <v>4076</v>
      </c>
      <c r="D47" s="40" t="n">
        <v>94.12</v>
      </c>
      <c r="E47" s="40" t="n">
        <v>374.6</v>
      </c>
      <c r="F47" s="40" t="n">
        <v>1015.61</v>
      </c>
      <c r="G47" s="40" t="n">
        <v>1434.33</v>
      </c>
      <c r="H47" s="40" t="n">
        <v>466.79</v>
      </c>
      <c r="I47" s="40" t="n">
        <v>300.06</v>
      </c>
      <c r="J47" s="40" t="n">
        <v>221.13</v>
      </c>
      <c r="K47" s="40" t="n">
        <v>169.36</v>
      </c>
    </row>
    <row r="48" customFormat="false" ht="12.75" hidden="false" customHeight="false" outlineLevel="0" collapsed="false">
      <c r="A48" s="45" t="n">
        <v>44013</v>
      </c>
      <c r="B48" s="40" t="s">
        <v>105</v>
      </c>
      <c r="C48" s="40" t="n">
        <v>6457.08</v>
      </c>
      <c r="D48" s="40" t="n">
        <v>157.58</v>
      </c>
      <c r="E48" s="40" t="n">
        <v>603.55</v>
      </c>
      <c r="F48" s="40" t="n">
        <v>1224.15</v>
      </c>
      <c r="G48" s="40" t="n">
        <v>2726.26</v>
      </c>
      <c r="H48" s="40" t="n">
        <v>554.19</v>
      </c>
      <c r="I48" s="40" t="n">
        <v>494.69</v>
      </c>
      <c r="J48" s="40" t="n">
        <v>369.18</v>
      </c>
      <c r="K48" s="40" t="n">
        <v>327.48</v>
      </c>
    </row>
    <row r="49" customFormat="false" ht="12.75" hidden="false" customHeight="false" outlineLevel="0" collapsed="false">
      <c r="A49" s="45" t="n">
        <v>44216</v>
      </c>
      <c r="B49" s="40" t="s">
        <v>106</v>
      </c>
      <c r="C49" s="40" t="n">
        <v>13218.32</v>
      </c>
      <c r="D49" s="40" t="n">
        <v>286.15</v>
      </c>
      <c r="E49" s="40" t="n">
        <v>890.51</v>
      </c>
      <c r="F49" s="40" t="n">
        <v>1797.04</v>
      </c>
      <c r="G49" s="40" t="n">
        <v>5201.7</v>
      </c>
      <c r="H49" s="40" t="n">
        <v>1983.58</v>
      </c>
      <c r="I49" s="40" t="n">
        <v>1252.07</v>
      </c>
      <c r="J49" s="40" t="n">
        <v>973.46</v>
      </c>
      <c r="K49" s="40" t="n">
        <v>833.81</v>
      </c>
    </row>
    <row r="50" customFormat="false" ht="12.75" hidden="false" customHeight="false" outlineLevel="0" collapsed="false">
      <c r="A50" s="45" t="n">
        <v>50067</v>
      </c>
      <c r="B50" s="40" t="s">
        <v>107</v>
      </c>
      <c r="C50" s="40" t="n">
        <v>8317.5</v>
      </c>
      <c r="D50" s="40" t="n">
        <v>168.64</v>
      </c>
      <c r="E50" s="40" t="n">
        <v>590.34</v>
      </c>
      <c r="F50" s="40" t="n">
        <v>1279.25</v>
      </c>
      <c r="G50" s="40" t="n">
        <v>3051.95</v>
      </c>
      <c r="H50" s="40" t="n">
        <v>1571.24</v>
      </c>
      <c r="I50" s="40" t="n">
        <v>930.79</v>
      </c>
      <c r="J50" s="40" t="n">
        <v>405.64</v>
      </c>
      <c r="K50" s="40" t="n">
        <v>319.65</v>
      </c>
    </row>
    <row r="51" customFormat="false" ht="12.75" hidden="false" customHeight="false" outlineLevel="0" collapsed="false">
      <c r="A51" s="45" t="n">
        <v>50089</v>
      </c>
      <c r="B51" s="40" t="s">
        <v>108</v>
      </c>
      <c r="C51" s="40" t="n">
        <v>4079.19</v>
      </c>
      <c r="D51" s="40" t="n">
        <v>69.33</v>
      </c>
      <c r="E51" s="40" t="n">
        <v>422.31</v>
      </c>
      <c r="F51" s="40" t="n">
        <v>911.3</v>
      </c>
      <c r="G51" s="40" t="n">
        <v>1127.82</v>
      </c>
      <c r="H51" s="40" t="n">
        <v>241.39</v>
      </c>
      <c r="I51" s="40" t="n">
        <v>196.29</v>
      </c>
      <c r="J51" s="40" t="n">
        <v>213</v>
      </c>
      <c r="K51" s="40" t="n">
        <v>897.75</v>
      </c>
    </row>
    <row r="52" customFormat="false" ht="12.75" hidden="false" customHeight="false" outlineLevel="0" collapsed="false">
      <c r="A52" s="45" t="n">
        <v>50095</v>
      </c>
      <c r="B52" s="40" t="s">
        <v>109</v>
      </c>
      <c r="C52" s="40" t="n">
        <v>6361.5</v>
      </c>
      <c r="D52" s="40" t="n">
        <v>64.63</v>
      </c>
      <c r="E52" s="40" t="n">
        <v>334.88</v>
      </c>
      <c r="F52" s="40" t="n">
        <v>1263.92</v>
      </c>
      <c r="G52" s="40" t="n">
        <v>2420.51</v>
      </c>
      <c r="H52" s="40" t="n">
        <v>897.69</v>
      </c>
      <c r="I52" s="40" t="n">
        <v>568.22</v>
      </c>
      <c r="J52" s="40" t="n">
        <v>449.77</v>
      </c>
      <c r="K52" s="40" t="n">
        <v>361.88</v>
      </c>
    </row>
    <row r="53" customFormat="false" ht="12.75" hidden="false" customHeight="false" outlineLevel="0" collapsed="false">
      <c r="A53" s="45" t="n">
        <v>50251</v>
      </c>
      <c r="B53" s="40" t="s">
        <v>110</v>
      </c>
      <c r="C53" s="40" t="n">
        <v>4394.66</v>
      </c>
      <c r="D53" s="40" t="n">
        <v>54.65</v>
      </c>
      <c r="E53" s="40" t="n">
        <v>326.53</v>
      </c>
      <c r="F53" s="40" t="n">
        <v>916.06</v>
      </c>
      <c r="G53" s="40" t="n">
        <v>1733.84</v>
      </c>
      <c r="H53" s="40" t="n">
        <v>536</v>
      </c>
      <c r="I53" s="40" t="n">
        <v>382.83</v>
      </c>
      <c r="J53" s="40" t="n">
        <v>220.95</v>
      </c>
      <c r="K53" s="40" t="n">
        <v>223.8</v>
      </c>
    </row>
    <row r="54" customFormat="false" ht="12.75" hidden="false" customHeight="false" outlineLevel="0" collapsed="false">
      <c r="A54" s="45" t="n">
        <v>50272</v>
      </c>
      <c r="B54" s="40" t="s">
        <v>111</v>
      </c>
      <c r="C54" s="40" t="n">
        <v>6777.6</v>
      </c>
      <c r="D54" s="40" t="n">
        <v>130.75</v>
      </c>
      <c r="E54" s="40" t="n">
        <v>594.72</v>
      </c>
      <c r="F54" s="40" t="n">
        <v>2187.69</v>
      </c>
      <c r="G54" s="40" t="n">
        <v>1843.87</v>
      </c>
      <c r="H54" s="40" t="n">
        <v>473.42</v>
      </c>
      <c r="I54" s="40" t="n">
        <v>407.64</v>
      </c>
      <c r="J54" s="40" t="n">
        <v>522.47</v>
      </c>
      <c r="K54" s="40" t="n">
        <v>617.04</v>
      </c>
    </row>
    <row r="55" customFormat="false" ht="12.75" hidden="false" customHeight="false" outlineLevel="0" collapsed="false">
      <c r="A55" s="45" t="n">
        <v>50297</v>
      </c>
      <c r="B55" s="40" t="s">
        <v>112</v>
      </c>
      <c r="C55" s="40" t="n">
        <v>277588.03</v>
      </c>
      <c r="D55" s="40" t="n">
        <v>8986.42</v>
      </c>
      <c r="E55" s="40" t="n">
        <v>50632.63</v>
      </c>
      <c r="F55" s="40" t="n">
        <v>78352.05</v>
      </c>
      <c r="G55" s="40" t="n">
        <v>84481.71</v>
      </c>
      <c r="H55" s="40" t="n">
        <v>24573.63</v>
      </c>
      <c r="I55" s="40" t="n">
        <v>13312.61</v>
      </c>
      <c r="J55" s="40" t="n">
        <v>9181.23</v>
      </c>
      <c r="K55" s="40" t="n">
        <v>8067.75</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3" min="3" style="29" width="12.7"/>
    <col collapsed="false" customWidth="true" hidden="false" outlineLevel="0" max="4" min="4" style="29" width="10.13"/>
    <col collapsed="false" customWidth="true" hidden="false" outlineLevel="0" max="10" min="5" style="29" width="12.7"/>
    <col collapsed="false" customWidth="false" hidden="false" outlineLevel="0" max="257" min="11" style="29" width="11.42"/>
  </cols>
  <sheetData>
    <row r="1" customFormat="false" ht="15.75" hidden="false" customHeight="false" outlineLevel="0" collapsed="false">
      <c r="A1" s="30" t="s">
        <v>15</v>
      </c>
      <c r="B1" s="43"/>
      <c r="C1" s="43"/>
      <c r="D1" s="44"/>
      <c r="E1" s="44"/>
      <c r="F1" s="44"/>
      <c r="G1" s="44"/>
      <c r="H1" s="44"/>
      <c r="I1" s="44"/>
      <c r="J1" s="44"/>
    </row>
    <row r="2" customFormat="false" ht="12.75" hidden="false" customHeight="false" outlineLevel="0" collapsed="false">
      <c r="A2" s="34" t="s">
        <v>19</v>
      </c>
    </row>
    <row r="4" customFormat="false" ht="45" hidden="false" customHeight="false" outlineLevel="0" collapsed="false">
      <c r="A4" s="35" t="s">
        <v>22</v>
      </c>
      <c r="B4" s="35" t="s">
        <v>23</v>
      </c>
      <c r="C4" s="36" t="s">
        <v>138</v>
      </c>
      <c r="D4" s="35" t="s">
        <v>154</v>
      </c>
      <c r="E4" s="35" t="s">
        <v>155</v>
      </c>
      <c r="F4" s="35" t="s">
        <v>156</v>
      </c>
      <c r="G4" s="35" t="s">
        <v>157</v>
      </c>
      <c r="H4" s="35" t="s">
        <v>158</v>
      </c>
      <c r="I4" s="35" t="s">
        <v>159</v>
      </c>
      <c r="J4" s="35" t="s">
        <v>160</v>
      </c>
    </row>
    <row r="5" customFormat="false" ht="12.75" hidden="false" customHeight="false" outlineLevel="0" collapsed="false">
      <c r="A5" s="36" t="s">
        <v>27</v>
      </c>
      <c r="B5" s="36" t="s">
        <v>28</v>
      </c>
      <c r="C5" s="36" t="n">
        <v>538870.46</v>
      </c>
      <c r="D5" s="36" t="n">
        <v>429024.21</v>
      </c>
      <c r="E5" s="36" t="n">
        <v>225930.08</v>
      </c>
      <c r="F5" s="36" t="n">
        <v>158259.38</v>
      </c>
      <c r="G5" s="36" t="n">
        <v>44834.75</v>
      </c>
      <c r="H5" s="36" t="n">
        <v>72371.85</v>
      </c>
      <c r="I5" s="36" t="n">
        <v>13361.11</v>
      </c>
      <c r="J5" s="36" t="n">
        <v>24113.28</v>
      </c>
    </row>
    <row r="6" customFormat="false" ht="12.75" hidden="false" customHeight="false" outlineLevel="0" collapsed="false">
      <c r="A6" s="36" t="s">
        <v>29</v>
      </c>
      <c r="B6" s="36" t="s">
        <v>30</v>
      </c>
      <c r="C6" s="36" t="n">
        <v>89179.95</v>
      </c>
      <c r="D6" s="36" t="n">
        <v>70384.22</v>
      </c>
      <c r="E6" s="37" t="n">
        <v>34176.41</v>
      </c>
      <c r="F6" s="37" t="n">
        <v>23895.39</v>
      </c>
      <c r="G6" s="37" t="n">
        <v>12312.42</v>
      </c>
      <c r="H6" s="37" t="n">
        <v>11888.6</v>
      </c>
      <c r="I6" s="37" t="n">
        <v>2346.01</v>
      </c>
      <c r="J6" s="37" t="n">
        <v>4561.13</v>
      </c>
    </row>
    <row r="7" customFormat="false" ht="12.75" hidden="false" customHeight="false" outlineLevel="0" collapsed="false">
      <c r="A7" s="36" t="s">
        <v>31</v>
      </c>
      <c r="B7" s="36" t="s">
        <v>32</v>
      </c>
      <c r="C7" s="36" t="n">
        <v>56108.66</v>
      </c>
      <c r="D7" s="36" t="n">
        <v>44600.94</v>
      </c>
      <c r="E7" s="37" t="n">
        <v>24816.31</v>
      </c>
      <c r="F7" s="37" t="n">
        <v>11526.55</v>
      </c>
      <c r="G7" s="37" t="n">
        <v>8258.08</v>
      </c>
      <c r="H7" s="37" t="n">
        <v>6519.13</v>
      </c>
      <c r="I7" s="37" t="n">
        <v>1838.64</v>
      </c>
      <c r="J7" s="37" t="n">
        <v>3149.95</v>
      </c>
    </row>
    <row r="8" customFormat="false" ht="12.75" hidden="false" customHeight="false" outlineLevel="0" collapsed="false">
      <c r="A8" s="36" t="s">
        <v>33</v>
      </c>
      <c r="B8" s="36" t="s">
        <v>34</v>
      </c>
      <c r="C8" s="36" t="n">
        <v>393581.85</v>
      </c>
      <c r="D8" s="36" t="n">
        <v>314039.06</v>
      </c>
      <c r="E8" s="37" t="n">
        <v>166937.37</v>
      </c>
      <c r="F8" s="37" t="n">
        <v>122837.44</v>
      </c>
      <c r="G8" s="37" t="n">
        <v>24264.25</v>
      </c>
      <c r="H8" s="37" t="n">
        <v>53964.13</v>
      </c>
      <c r="I8" s="37" t="n">
        <v>9176.46</v>
      </c>
      <c r="J8" s="37" t="n">
        <v>16402.21</v>
      </c>
    </row>
    <row r="9" customFormat="false" ht="12.75" hidden="false" customHeight="false" outlineLevel="0" collapsed="false">
      <c r="A9" s="37" t="s">
        <v>35</v>
      </c>
      <c r="B9" s="37" t="s">
        <v>36</v>
      </c>
      <c r="C9" s="37" t="n">
        <v>7571.12</v>
      </c>
      <c r="D9" s="36" t="n">
        <v>5840.75</v>
      </c>
      <c r="E9" s="37" t="n">
        <v>2621.56</v>
      </c>
      <c r="F9" s="37" t="n">
        <v>2205.85</v>
      </c>
      <c r="G9" s="37" t="n">
        <v>1013.34</v>
      </c>
      <c r="H9" s="37" t="n">
        <v>1093.39</v>
      </c>
      <c r="I9" s="37" t="n">
        <v>252.87</v>
      </c>
      <c r="J9" s="37" t="n">
        <v>384.11</v>
      </c>
    </row>
    <row r="10" customFormat="false" ht="12.75" hidden="false" customHeight="false" outlineLevel="0" collapsed="false">
      <c r="A10" s="37" t="s">
        <v>27</v>
      </c>
      <c r="B10" s="37" t="s">
        <v>37</v>
      </c>
      <c r="C10" s="37" t="n">
        <v>5914.64</v>
      </c>
      <c r="D10" s="36" t="n">
        <v>4663.2</v>
      </c>
      <c r="E10" s="37" t="n">
        <v>2285.39</v>
      </c>
      <c r="F10" s="37" t="n">
        <v>1782.77</v>
      </c>
      <c r="G10" s="37" t="n">
        <v>595.04</v>
      </c>
      <c r="H10" s="37" t="n">
        <v>758.19</v>
      </c>
      <c r="I10" s="37" t="n">
        <v>150.03</v>
      </c>
      <c r="J10" s="37" t="n">
        <v>343.21</v>
      </c>
    </row>
    <row r="11" customFormat="false" ht="12.75" hidden="false" customHeight="false" outlineLevel="0" collapsed="false">
      <c r="A11" s="37" t="s">
        <v>38</v>
      </c>
      <c r="B11" s="37" t="s">
        <v>39</v>
      </c>
      <c r="C11" s="37" t="n">
        <v>3005.37</v>
      </c>
      <c r="D11" s="36" t="n">
        <v>2239.26</v>
      </c>
      <c r="E11" s="37" t="n">
        <v>745.62</v>
      </c>
      <c r="F11" s="37" t="n">
        <v>623.4</v>
      </c>
      <c r="G11" s="37" t="n">
        <v>870.24</v>
      </c>
      <c r="H11" s="37" t="n">
        <v>478.1</v>
      </c>
      <c r="I11" s="37" t="n">
        <v>94.04</v>
      </c>
      <c r="J11" s="37" t="n">
        <v>193.97</v>
      </c>
    </row>
    <row r="12" customFormat="false" ht="12.75" hidden="false" customHeight="false" outlineLevel="0" collapsed="false">
      <c r="A12" s="37" t="s">
        <v>40</v>
      </c>
      <c r="B12" s="37" t="s">
        <v>41</v>
      </c>
      <c r="C12" s="37" t="n">
        <v>5319.16</v>
      </c>
      <c r="D12" s="36" t="n">
        <v>3947.92</v>
      </c>
      <c r="E12" s="37" t="n">
        <v>1561.26</v>
      </c>
      <c r="F12" s="37" t="n">
        <v>1046.74</v>
      </c>
      <c r="G12" s="37" t="n">
        <v>1339.92</v>
      </c>
      <c r="H12" s="37" t="n">
        <v>867.48</v>
      </c>
      <c r="I12" s="37" t="n">
        <v>161.84</v>
      </c>
      <c r="J12" s="37" t="n">
        <v>341.92</v>
      </c>
    </row>
    <row r="13" customFormat="false" ht="12.75" hidden="false" customHeight="false" outlineLevel="0" collapsed="false">
      <c r="A13" s="37" t="s">
        <v>42</v>
      </c>
      <c r="B13" s="37" t="s">
        <v>43</v>
      </c>
      <c r="C13" s="37" t="n">
        <v>12480.46</v>
      </c>
      <c r="D13" s="36" t="n">
        <v>10208.74</v>
      </c>
      <c r="E13" s="37" t="n">
        <v>4887.98</v>
      </c>
      <c r="F13" s="37" t="n">
        <v>3458.63</v>
      </c>
      <c r="G13" s="37" t="n">
        <v>1862.13</v>
      </c>
      <c r="H13" s="37" t="n">
        <v>817.42</v>
      </c>
      <c r="I13" s="37" t="n">
        <v>560.37</v>
      </c>
      <c r="J13" s="37" t="n">
        <v>893.92</v>
      </c>
    </row>
    <row r="14" customFormat="false" ht="12.75" hidden="false" customHeight="false" outlineLevel="0" collapsed="false">
      <c r="A14" s="37" t="s">
        <v>44</v>
      </c>
      <c r="B14" s="37" t="s">
        <v>45</v>
      </c>
      <c r="C14" s="37" t="n">
        <v>27122.48</v>
      </c>
      <c r="D14" s="36" t="n">
        <v>21780.97</v>
      </c>
      <c r="E14" s="37" t="n">
        <v>11551.94</v>
      </c>
      <c r="F14" s="37" t="n">
        <v>8068.81</v>
      </c>
      <c r="G14" s="37" t="n">
        <v>2160.22</v>
      </c>
      <c r="H14" s="37" t="n">
        <v>3630.03</v>
      </c>
      <c r="I14" s="37" t="n">
        <v>515.33</v>
      </c>
      <c r="J14" s="37" t="n">
        <v>1196.16</v>
      </c>
    </row>
    <row r="15" customFormat="false" ht="12.75" hidden="false" customHeight="false" outlineLevel="0" collapsed="false">
      <c r="A15" s="37" t="s">
        <v>46</v>
      </c>
      <c r="B15" s="37" t="s">
        <v>47</v>
      </c>
      <c r="C15" s="37" t="n">
        <v>9863.73</v>
      </c>
      <c r="D15" s="36" t="n">
        <v>7634.61</v>
      </c>
      <c r="E15" s="37" t="n">
        <v>3858.77</v>
      </c>
      <c r="F15" s="37" t="n">
        <v>2406.19</v>
      </c>
      <c r="G15" s="37" t="n">
        <v>1369.65</v>
      </c>
      <c r="H15" s="37" t="n">
        <v>1410.93</v>
      </c>
      <c r="I15" s="37" t="n">
        <v>286.65</v>
      </c>
      <c r="J15" s="37" t="n">
        <v>531.53</v>
      </c>
    </row>
    <row r="16" customFormat="false" ht="12.75" hidden="false" customHeight="false" outlineLevel="0" collapsed="false">
      <c r="A16" s="37" t="s">
        <v>48</v>
      </c>
      <c r="B16" s="37" t="s">
        <v>49</v>
      </c>
      <c r="C16" s="37" t="n">
        <v>9186.12</v>
      </c>
      <c r="D16" s="36" t="n">
        <v>7246.14</v>
      </c>
      <c r="E16" s="37" t="n">
        <v>3366.11</v>
      </c>
      <c r="F16" s="37" t="n">
        <v>2774.73</v>
      </c>
      <c r="G16" s="37" t="n">
        <v>1105.3</v>
      </c>
      <c r="H16" s="37" t="n">
        <v>1258.45</v>
      </c>
      <c r="I16" s="37" t="n">
        <v>259.26</v>
      </c>
      <c r="J16" s="37" t="n">
        <v>422.26</v>
      </c>
    </row>
    <row r="17" customFormat="false" ht="12.75" hidden="false" customHeight="false" outlineLevel="0" collapsed="false">
      <c r="A17" s="37" t="s">
        <v>50</v>
      </c>
      <c r="B17" s="37" t="s">
        <v>51</v>
      </c>
      <c r="C17" s="37" t="n">
        <v>7388.19</v>
      </c>
      <c r="D17" s="36" t="n">
        <v>5958.89</v>
      </c>
      <c r="E17" s="37" t="n">
        <v>2776.47</v>
      </c>
      <c r="F17" s="37" t="n">
        <v>1816.83</v>
      </c>
      <c r="G17" s="37" t="n">
        <v>1365.59</v>
      </c>
      <c r="H17" s="37" t="n">
        <v>839.51</v>
      </c>
      <c r="I17" s="37" t="n">
        <v>213.87</v>
      </c>
      <c r="J17" s="37" t="n">
        <v>375.94</v>
      </c>
    </row>
    <row r="18" customFormat="false" ht="12.75" hidden="false" customHeight="false" outlineLevel="0" collapsed="false">
      <c r="A18" s="37" t="s">
        <v>52</v>
      </c>
      <c r="B18" s="37" t="s">
        <v>53</v>
      </c>
      <c r="C18" s="37" t="n">
        <v>7859.27</v>
      </c>
      <c r="D18" s="36" t="n">
        <v>6377.45</v>
      </c>
      <c r="E18" s="37" t="n">
        <v>3141.01</v>
      </c>
      <c r="F18" s="37" t="n">
        <v>1430.41</v>
      </c>
      <c r="G18" s="37" t="n">
        <v>1806.03</v>
      </c>
      <c r="H18" s="37" t="n">
        <v>562.83</v>
      </c>
      <c r="I18" s="37" t="n">
        <v>312.96</v>
      </c>
      <c r="J18" s="37" t="n">
        <v>606.03</v>
      </c>
    </row>
    <row r="19" customFormat="false" ht="12.75" hidden="false" customHeight="false" outlineLevel="0" collapsed="false">
      <c r="A19" s="37" t="s">
        <v>54</v>
      </c>
      <c r="B19" s="37" t="s">
        <v>55</v>
      </c>
      <c r="C19" s="37" t="n">
        <v>8959.66</v>
      </c>
      <c r="D19" s="36" t="n">
        <v>7177.7</v>
      </c>
      <c r="E19" s="37" t="n">
        <v>3415.05</v>
      </c>
      <c r="F19" s="37" t="n">
        <v>2328.22</v>
      </c>
      <c r="G19" s="37" t="n">
        <v>1434.43</v>
      </c>
      <c r="H19" s="37" t="n">
        <v>1136.92</v>
      </c>
      <c r="I19" s="37" t="n">
        <v>210.93</v>
      </c>
      <c r="J19" s="37" t="n">
        <v>434.1</v>
      </c>
    </row>
    <row r="20" customFormat="false" ht="12.75" hidden="false" customHeight="false" outlineLevel="0" collapsed="false">
      <c r="A20" s="37" t="s">
        <v>56</v>
      </c>
      <c r="B20" s="37" t="s">
        <v>57</v>
      </c>
      <c r="C20" s="37" t="n">
        <v>5937.9</v>
      </c>
      <c r="D20" s="36" t="n">
        <v>4889.14</v>
      </c>
      <c r="E20" s="37" t="n">
        <v>2698.88</v>
      </c>
      <c r="F20" s="37" t="n">
        <v>1503.4</v>
      </c>
      <c r="G20" s="37" t="n">
        <v>686.86</v>
      </c>
      <c r="H20" s="37" t="n">
        <v>511.2</v>
      </c>
      <c r="I20" s="37" t="n">
        <v>271.9</v>
      </c>
      <c r="J20" s="37" t="n">
        <v>265.66</v>
      </c>
    </row>
    <row r="21" customFormat="false" ht="12.75" hidden="false" customHeight="false" outlineLevel="0" collapsed="false">
      <c r="A21" s="37" t="s">
        <v>58</v>
      </c>
      <c r="B21" s="37" t="s">
        <v>59</v>
      </c>
      <c r="C21" s="37" t="n">
        <v>5799.1</v>
      </c>
      <c r="D21" s="36" t="n">
        <v>4821.22</v>
      </c>
      <c r="E21" s="37" t="n">
        <v>2158.01</v>
      </c>
      <c r="F21" s="37" t="n">
        <v>1795.32</v>
      </c>
      <c r="G21" s="37" t="n">
        <v>867.89</v>
      </c>
      <c r="H21" s="37" t="n">
        <v>459.7</v>
      </c>
      <c r="I21" s="37" t="n">
        <v>122.9</v>
      </c>
      <c r="J21" s="37" t="n">
        <v>395.29</v>
      </c>
    </row>
    <row r="22" customFormat="false" ht="12.75" hidden="false" customHeight="false" outlineLevel="0" collapsed="false">
      <c r="A22" s="37" t="s">
        <v>60</v>
      </c>
      <c r="B22" s="37" t="s">
        <v>61</v>
      </c>
      <c r="C22" s="37" t="n">
        <v>2895.42</v>
      </c>
      <c r="D22" s="36" t="n">
        <v>2393.36</v>
      </c>
      <c r="E22" s="37" t="n">
        <v>1382.34</v>
      </c>
      <c r="F22" s="37" t="n">
        <v>546.09</v>
      </c>
      <c r="G22" s="37" t="n">
        <v>464.93</v>
      </c>
      <c r="H22" s="37" t="n">
        <v>263.85</v>
      </c>
      <c r="I22" s="37" t="n">
        <v>69.16</v>
      </c>
      <c r="J22" s="37" t="n">
        <v>169.06</v>
      </c>
    </row>
    <row r="23" customFormat="false" ht="12.75" hidden="false" customHeight="false" outlineLevel="0" collapsed="false">
      <c r="A23" s="37" t="s">
        <v>62</v>
      </c>
      <c r="B23" s="37" t="s">
        <v>63</v>
      </c>
      <c r="C23" s="37" t="n">
        <v>10621.08</v>
      </c>
      <c r="D23" s="36" t="n">
        <v>9094.15</v>
      </c>
      <c r="E23" s="37" t="n">
        <v>3484.87</v>
      </c>
      <c r="F23" s="37" t="n">
        <v>4248.45</v>
      </c>
      <c r="G23" s="37" t="n">
        <v>1360.83</v>
      </c>
      <c r="H23" s="37" t="n">
        <v>751.01</v>
      </c>
      <c r="I23" s="37" t="n">
        <v>241.01</v>
      </c>
      <c r="J23" s="37" t="n">
        <v>534.9</v>
      </c>
    </row>
    <row r="24" customFormat="false" ht="12.75" hidden="false" customHeight="false" outlineLevel="0" collapsed="false">
      <c r="A24" s="37" t="s">
        <v>64</v>
      </c>
      <c r="B24" s="37" t="s">
        <v>65</v>
      </c>
      <c r="C24" s="37" t="n">
        <v>11386.82</v>
      </c>
      <c r="D24" s="36" t="n">
        <v>8736.83</v>
      </c>
      <c r="E24" s="37" t="n">
        <v>3876.66</v>
      </c>
      <c r="F24" s="37" t="n">
        <v>3473.72</v>
      </c>
      <c r="G24" s="37" t="n">
        <v>1386.45</v>
      </c>
      <c r="H24" s="37" t="n">
        <v>1866.4</v>
      </c>
      <c r="I24" s="37" t="n">
        <v>176.78</v>
      </c>
      <c r="J24" s="37" t="n">
        <v>606.8</v>
      </c>
    </row>
    <row r="25" customFormat="false" ht="12.75" hidden="false" customHeight="false" outlineLevel="0" collapsed="false">
      <c r="A25" s="37" t="s">
        <v>66</v>
      </c>
      <c r="B25" s="37" t="s">
        <v>67</v>
      </c>
      <c r="C25" s="37" t="n">
        <v>306214.57</v>
      </c>
      <c r="D25" s="36" t="n">
        <v>243338.3</v>
      </c>
      <c r="E25" s="37" t="n">
        <v>132285.57</v>
      </c>
      <c r="F25" s="37" t="n">
        <v>99735.28</v>
      </c>
      <c r="G25" s="37" t="n">
        <v>11317.45</v>
      </c>
      <c r="H25" s="37" t="n">
        <v>45628.99</v>
      </c>
      <c r="I25" s="37" t="n">
        <v>6286.85</v>
      </c>
      <c r="J25" s="37" t="n">
        <v>10960.43</v>
      </c>
    </row>
    <row r="26" customFormat="false" ht="12.75" hidden="false" customHeight="false" outlineLevel="0" collapsed="false">
      <c r="A26" s="37" t="s">
        <v>68</v>
      </c>
      <c r="B26" s="37" t="s">
        <v>69</v>
      </c>
      <c r="C26" s="37" t="n">
        <v>3771.29</v>
      </c>
      <c r="D26" s="36" t="n">
        <v>3196.31</v>
      </c>
      <c r="E26" s="37" t="n">
        <v>1839.39</v>
      </c>
      <c r="F26" s="37" t="n">
        <v>874.86</v>
      </c>
      <c r="G26" s="37" t="n">
        <v>482.06</v>
      </c>
      <c r="H26" s="37" t="n">
        <v>212.08</v>
      </c>
      <c r="I26" s="37" t="n">
        <v>100.86</v>
      </c>
      <c r="J26" s="37" t="n">
        <v>262.05</v>
      </c>
    </row>
    <row r="27" customFormat="false" ht="12.75" hidden="false" customHeight="false" outlineLevel="0" collapsed="false">
      <c r="A27" s="37" t="s">
        <v>70</v>
      </c>
      <c r="B27" s="37" t="s">
        <v>71</v>
      </c>
      <c r="C27" s="37" t="n">
        <v>5543.45</v>
      </c>
      <c r="D27" s="36" t="n">
        <v>4402.76</v>
      </c>
      <c r="E27" s="37" t="n">
        <v>2048.35</v>
      </c>
      <c r="F27" s="37" t="n">
        <v>1367.92</v>
      </c>
      <c r="G27" s="37" t="n">
        <v>986.49</v>
      </c>
      <c r="H27" s="37" t="n">
        <v>657.82</v>
      </c>
      <c r="I27" s="37" t="n">
        <v>113.82</v>
      </c>
      <c r="J27" s="37" t="n">
        <v>369.06</v>
      </c>
    </row>
    <row r="28" customFormat="false" ht="12.75" hidden="false" customHeight="false" outlineLevel="0" collapsed="false">
      <c r="A28" s="37" t="s">
        <v>72</v>
      </c>
      <c r="B28" s="37" t="s">
        <v>73</v>
      </c>
      <c r="C28" s="37" t="n">
        <v>16633.15</v>
      </c>
      <c r="D28" s="36" t="n">
        <v>13334.33</v>
      </c>
      <c r="E28" s="37" t="n">
        <v>7425.31</v>
      </c>
      <c r="F28" s="37" t="n">
        <v>3798.07</v>
      </c>
      <c r="G28" s="37" t="n">
        <v>2110.95</v>
      </c>
      <c r="H28" s="37" t="n">
        <v>1714.02</v>
      </c>
      <c r="I28" s="37" t="n">
        <v>662.36</v>
      </c>
      <c r="J28" s="37" t="n">
        <v>922.43</v>
      </c>
    </row>
    <row r="29" customFormat="false" ht="12.75" hidden="false" customHeight="false" outlineLevel="0" collapsed="false">
      <c r="A29" s="37" t="s">
        <v>74</v>
      </c>
      <c r="B29" s="37" t="s">
        <v>75</v>
      </c>
      <c r="C29" s="37" t="n">
        <v>4324.45</v>
      </c>
      <c r="D29" s="36" t="n">
        <v>3220.93</v>
      </c>
      <c r="E29" s="37" t="n">
        <v>1529.49</v>
      </c>
      <c r="F29" s="37" t="n">
        <v>876.64</v>
      </c>
      <c r="G29" s="37" t="n">
        <v>814.8</v>
      </c>
      <c r="H29" s="37" t="n">
        <v>578.08</v>
      </c>
      <c r="I29" s="37" t="n">
        <v>198.42</v>
      </c>
      <c r="J29" s="37" t="n">
        <v>327.02</v>
      </c>
    </row>
    <row r="30" customFormat="false" ht="12.75" hidden="false" customHeight="false" outlineLevel="0" collapsed="false">
      <c r="A30" s="37" t="s">
        <v>29</v>
      </c>
      <c r="B30" s="37" t="s">
        <v>76</v>
      </c>
      <c r="C30" s="37" t="n">
        <v>2214.42</v>
      </c>
      <c r="D30" s="36" t="n">
        <v>1788.9</v>
      </c>
      <c r="E30" s="37" t="n">
        <v>1049.79</v>
      </c>
      <c r="F30" s="37" t="n">
        <v>260.58</v>
      </c>
      <c r="G30" s="37" t="n">
        <v>478.53</v>
      </c>
      <c r="H30" s="37" t="n">
        <v>189.72</v>
      </c>
      <c r="I30" s="37" t="n">
        <v>88.11</v>
      </c>
      <c r="J30" s="37" t="n">
        <v>147.68</v>
      </c>
    </row>
    <row r="31" customFormat="false" ht="12.75" hidden="false" customHeight="false" outlineLevel="0" collapsed="false">
      <c r="A31" s="37" t="s">
        <v>77</v>
      </c>
      <c r="B31" s="37" t="s">
        <v>78</v>
      </c>
      <c r="C31" s="37" t="n">
        <v>2858.14</v>
      </c>
      <c r="D31" s="36" t="n">
        <v>2339.8</v>
      </c>
      <c r="E31" s="37" t="n">
        <v>1419.75</v>
      </c>
      <c r="F31" s="37" t="n">
        <v>408.55</v>
      </c>
      <c r="G31" s="37" t="n">
        <v>511.5</v>
      </c>
      <c r="H31" s="37" t="n">
        <v>277.88</v>
      </c>
      <c r="I31" s="37" t="n">
        <v>92.36</v>
      </c>
      <c r="J31" s="37" t="n">
        <v>148.09</v>
      </c>
    </row>
    <row r="32" customFormat="false" ht="12.75" hidden="false" customHeight="false" outlineLevel="0" collapsed="false">
      <c r="A32" s="37" t="s">
        <v>79</v>
      </c>
      <c r="B32" s="37" t="s">
        <v>80</v>
      </c>
      <c r="C32" s="37" t="n">
        <v>2749.93</v>
      </c>
      <c r="D32" s="36" t="n">
        <v>2131.38</v>
      </c>
      <c r="E32" s="37" t="n">
        <v>1123.94</v>
      </c>
      <c r="F32" s="37" t="n">
        <v>309.92</v>
      </c>
      <c r="G32" s="37" t="n">
        <v>697.52</v>
      </c>
      <c r="H32" s="37" t="n">
        <v>166.59</v>
      </c>
      <c r="I32" s="37" t="n">
        <v>172.16</v>
      </c>
      <c r="J32" s="37" t="n">
        <v>279.81</v>
      </c>
    </row>
    <row r="33" customFormat="false" ht="12.75" hidden="false" customHeight="false" outlineLevel="0" collapsed="false">
      <c r="A33" s="37" t="s">
        <v>81</v>
      </c>
      <c r="B33" s="37" t="s">
        <v>82</v>
      </c>
      <c r="C33" s="37" t="n">
        <v>5579.55</v>
      </c>
      <c r="D33" s="36" t="n">
        <v>4612.79</v>
      </c>
      <c r="E33" s="37" t="n">
        <v>2545.72</v>
      </c>
      <c r="F33" s="37" t="n">
        <v>939.99</v>
      </c>
      <c r="G33" s="37" t="n">
        <v>1127.08</v>
      </c>
      <c r="H33" s="37" t="n">
        <v>447.43</v>
      </c>
      <c r="I33" s="37" t="n">
        <v>101.8</v>
      </c>
      <c r="J33" s="37" t="n">
        <v>417.53</v>
      </c>
    </row>
    <row r="34" customFormat="false" ht="12.75" hidden="false" customHeight="false" outlineLevel="0" collapsed="false">
      <c r="A34" s="37" t="s">
        <v>83</v>
      </c>
      <c r="B34" s="37" t="s">
        <v>84</v>
      </c>
      <c r="C34" s="37" t="n">
        <v>3445.88</v>
      </c>
      <c r="D34" s="36" t="n">
        <v>2917.42</v>
      </c>
      <c r="E34" s="37" t="n">
        <v>1627.54</v>
      </c>
      <c r="F34" s="37" t="n">
        <v>810.99</v>
      </c>
      <c r="G34" s="37" t="n">
        <v>478.89</v>
      </c>
      <c r="H34" s="37" t="n">
        <v>246.93</v>
      </c>
      <c r="I34" s="37" t="n">
        <v>105.1</v>
      </c>
      <c r="J34" s="37" t="n">
        <v>176.44</v>
      </c>
    </row>
    <row r="35" customFormat="false" ht="12.75" hidden="false" customHeight="false" outlineLevel="0" collapsed="false">
      <c r="A35" s="37" t="s">
        <v>85</v>
      </c>
      <c r="B35" s="37" t="s">
        <v>86</v>
      </c>
      <c r="C35" s="37" t="n">
        <v>4412.05</v>
      </c>
      <c r="D35" s="36" t="n">
        <v>3689.87</v>
      </c>
      <c r="E35" s="37" t="n">
        <v>2217.89</v>
      </c>
      <c r="F35" s="37" t="n">
        <v>882.66</v>
      </c>
      <c r="G35" s="37" t="n">
        <v>589.32</v>
      </c>
      <c r="H35" s="37" t="n">
        <v>341.02</v>
      </c>
      <c r="I35" s="37" t="n">
        <v>204.61</v>
      </c>
      <c r="J35" s="37" t="n">
        <v>176.54</v>
      </c>
    </row>
    <row r="36" customFormat="false" ht="12.75" hidden="false" customHeight="false" outlineLevel="0" collapsed="false">
      <c r="A36" s="37" t="s">
        <v>87</v>
      </c>
      <c r="B36" s="37" t="s">
        <v>88</v>
      </c>
      <c r="C36" s="37" t="n">
        <v>11597.42</v>
      </c>
      <c r="D36" s="36" t="n">
        <v>9138.53</v>
      </c>
      <c r="E36" s="37" t="n">
        <v>4949.27</v>
      </c>
      <c r="F36" s="37" t="n">
        <v>3038.34</v>
      </c>
      <c r="G36" s="37" t="n">
        <v>1150.92</v>
      </c>
      <c r="H36" s="37" t="n">
        <v>1638.82</v>
      </c>
      <c r="I36" s="37" t="n">
        <v>331.47</v>
      </c>
      <c r="J36" s="37" t="n">
        <v>488.59</v>
      </c>
    </row>
    <row r="37" customFormat="false" ht="12.75" hidden="false" customHeight="false" outlineLevel="0" collapsed="false">
      <c r="A37" s="37" t="s">
        <v>89</v>
      </c>
      <c r="B37" s="37" t="s">
        <v>90</v>
      </c>
      <c r="C37" s="37" t="n">
        <v>17851.94</v>
      </c>
      <c r="D37" s="36" t="n">
        <v>14045.54</v>
      </c>
      <c r="E37" s="37" t="n">
        <v>8067.89</v>
      </c>
      <c r="F37" s="37" t="n">
        <v>4213.64</v>
      </c>
      <c r="G37" s="37" t="n">
        <v>1764.01</v>
      </c>
      <c r="H37" s="37" t="n">
        <v>2333.68</v>
      </c>
      <c r="I37" s="37" t="n">
        <v>535.79</v>
      </c>
      <c r="J37" s="37" t="n">
        <v>936.93</v>
      </c>
    </row>
    <row r="38" customFormat="false" ht="12.75" hidden="false" customHeight="false" outlineLevel="0" collapsed="false">
      <c r="A38" s="37" t="s">
        <v>91</v>
      </c>
      <c r="B38" s="37" t="s">
        <v>92</v>
      </c>
      <c r="C38" s="37" t="n">
        <v>1471.28</v>
      </c>
      <c r="D38" s="36" t="n">
        <v>1100.15</v>
      </c>
      <c r="E38" s="37" t="n">
        <v>571.54</v>
      </c>
      <c r="F38" s="37" t="n">
        <v>141.83</v>
      </c>
      <c r="G38" s="37" t="n">
        <v>386.78</v>
      </c>
      <c r="H38" s="37" t="n">
        <v>148.67</v>
      </c>
      <c r="I38" s="37" t="n">
        <v>104.4</v>
      </c>
      <c r="J38" s="37" t="n">
        <v>118.06</v>
      </c>
    </row>
    <row r="39" customFormat="false" ht="12.75" hidden="false" customHeight="false" outlineLevel="0" collapsed="false">
      <c r="A39" s="37" t="s">
        <v>93</v>
      </c>
      <c r="B39" s="37" t="s">
        <v>94</v>
      </c>
      <c r="C39" s="37" t="n">
        <v>2046.03</v>
      </c>
      <c r="D39" s="36" t="n">
        <v>1518.74</v>
      </c>
      <c r="E39" s="37" t="n">
        <v>768.41</v>
      </c>
      <c r="F39" s="37" t="n">
        <v>219.59</v>
      </c>
      <c r="G39" s="37" t="n">
        <v>530.74</v>
      </c>
      <c r="H39" s="37" t="n">
        <v>206.66</v>
      </c>
      <c r="I39" s="37" t="n">
        <v>94.29</v>
      </c>
      <c r="J39" s="37" t="n">
        <v>226.35</v>
      </c>
    </row>
    <row r="40" customFormat="false" ht="12.75" hidden="false" customHeight="false" outlineLevel="0" collapsed="false">
      <c r="A40" s="37" t="s">
        <v>95</v>
      </c>
      <c r="B40" s="37" t="s">
        <v>96</v>
      </c>
      <c r="C40" s="37" t="n">
        <v>3386.45</v>
      </c>
      <c r="D40" s="36" t="n">
        <v>2493.52</v>
      </c>
      <c r="E40" s="37" t="n">
        <v>1371.35</v>
      </c>
      <c r="F40" s="37" t="n">
        <v>486.76</v>
      </c>
      <c r="G40" s="37" t="n">
        <v>635.41</v>
      </c>
      <c r="H40" s="37" t="n">
        <v>505.23</v>
      </c>
      <c r="I40" s="37" t="n">
        <v>114.64</v>
      </c>
      <c r="J40" s="37" t="n">
        <v>273.06</v>
      </c>
    </row>
    <row r="41" customFormat="false" ht="12.75" hidden="false" customHeight="false" outlineLevel="0" collapsed="false">
      <c r="A41" s="37" t="s">
        <v>97</v>
      </c>
      <c r="B41" s="37" t="s">
        <v>98</v>
      </c>
      <c r="C41" s="37" t="n">
        <v>3459.92</v>
      </c>
      <c r="D41" s="36" t="n">
        <v>2744.55</v>
      </c>
      <c r="E41" s="37" t="n">
        <v>1276.94</v>
      </c>
      <c r="F41" s="37" t="n">
        <v>384.19</v>
      </c>
      <c r="G41" s="37" t="n">
        <v>1083.42</v>
      </c>
      <c r="H41" s="37" t="n">
        <v>372.81</v>
      </c>
      <c r="I41" s="37" t="n">
        <v>154.18</v>
      </c>
      <c r="J41" s="37" t="n">
        <v>188.37</v>
      </c>
    </row>
    <row r="42" customFormat="false" ht="12.75" hidden="false" customHeight="false" outlineLevel="0" collapsed="false">
      <c r="A42" s="38" t="n">
        <v>22048</v>
      </c>
      <c r="B42" s="37" t="s">
        <v>99</v>
      </c>
      <c r="C42" s="37" t="n">
        <v>7050.36</v>
      </c>
      <c r="D42" s="36" t="n">
        <v>5329.43</v>
      </c>
      <c r="E42" s="37" t="n">
        <v>2976.65</v>
      </c>
      <c r="F42" s="37" t="n">
        <v>2020.1</v>
      </c>
      <c r="G42" s="37" t="n">
        <v>332.68</v>
      </c>
      <c r="H42" s="37" t="n">
        <v>1284.17</v>
      </c>
      <c r="I42" s="37" t="n">
        <v>168.82</v>
      </c>
      <c r="J42" s="37" t="n">
        <v>267.93</v>
      </c>
    </row>
    <row r="43" customFormat="false" ht="12.75" hidden="false" customHeight="false" outlineLevel="0" collapsed="false">
      <c r="A43" s="38" t="n">
        <v>22112</v>
      </c>
      <c r="B43" s="37" t="s">
        <v>100</v>
      </c>
      <c r="C43" s="37" t="n">
        <v>5279.35</v>
      </c>
      <c r="D43" s="36" t="n">
        <v>4078.79</v>
      </c>
      <c r="E43" s="37" t="n">
        <v>2106.95</v>
      </c>
      <c r="F43" s="37" t="n">
        <v>1595.43</v>
      </c>
      <c r="G43" s="37" t="n">
        <v>376.41</v>
      </c>
      <c r="H43" s="37" t="n">
        <v>903.69</v>
      </c>
      <c r="I43" s="37" t="n">
        <v>122.46</v>
      </c>
      <c r="J43" s="37" t="n">
        <v>174.41</v>
      </c>
    </row>
    <row r="44" customFormat="false" ht="12.75" hidden="false" customHeight="false" outlineLevel="0" collapsed="false">
      <c r="A44" s="38" t="n">
        <v>22125</v>
      </c>
      <c r="B44" s="37" t="s">
        <v>101</v>
      </c>
      <c r="C44" s="37" t="n">
        <v>20786.34</v>
      </c>
      <c r="D44" s="36" t="n">
        <v>16347.51</v>
      </c>
      <c r="E44" s="37" t="n">
        <v>9475.72</v>
      </c>
      <c r="F44" s="37" t="n">
        <v>6231.05</v>
      </c>
      <c r="G44" s="37" t="n">
        <v>640.74</v>
      </c>
      <c r="H44" s="37" t="n">
        <v>3335.95</v>
      </c>
      <c r="I44" s="37" t="n">
        <v>387.39</v>
      </c>
      <c r="J44" s="37" t="n">
        <v>715.5</v>
      </c>
    </row>
    <row r="45" customFormat="false" ht="12.75" hidden="false" customHeight="false" outlineLevel="0" collapsed="false">
      <c r="A45" s="38" t="n">
        <v>22130</v>
      </c>
      <c r="B45" s="37" t="s">
        <v>102</v>
      </c>
      <c r="C45" s="37" t="n">
        <v>5294.76</v>
      </c>
      <c r="D45" s="36" t="n">
        <v>4073.8</v>
      </c>
      <c r="E45" s="37" t="n">
        <v>1999.52</v>
      </c>
      <c r="F45" s="37" t="n">
        <v>1646.04</v>
      </c>
      <c r="G45" s="37" t="n">
        <v>428.24</v>
      </c>
      <c r="H45" s="37" t="n">
        <v>914.41</v>
      </c>
      <c r="I45" s="37" t="n">
        <v>144.85</v>
      </c>
      <c r="J45" s="37" t="n">
        <v>161.69</v>
      </c>
    </row>
    <row r="46" customFormat="false" ht="12.75" hidden="false" customHeight="false" outlineLevel="0" collapsed="false">
      <c r="A46" s="38" t="n">
        <v>22158</v>
      </c>
      <c r="B46" s="37" t="s">
        <v>103</v>
      </c>
      <c r="C46" s="37" t="n">
        <v>6573.12</v>
      </c>
      <c r="D46" s="36" t="n">
        <v>5122.29</v>
      </c>
      <c r="E46" s="37" t="n">
        <v>2499.95</v>
      </c>
      <c r="F46" s="37" t="n">
        <v>2241.46</v>
      </c>
      <c r="G46" s="37" t="n">
        <v>380.88</v>
      </c>
      <c r="H46" s="37" t="n">
        <v>1003.02</v>
      </c>
      <c r="I46" s="37" t="n">
        <v>197.04</v>
      </c>
      <c r="J46" s="37" t="n">
        <v>250.78</v>
      </c>
    </row>
    <row r="47" customFormat="false" ht="12.75" hidden="false" customHeight="false" outlineLevel="0" collapsed="false">
      <c r="A47" s="38" t="n">
        <v>22199</v>
      </c>
      <c r="B47" s="37" t="s">
        <v>104</v>
      </c>
      <c r="C47" s="37" t="n">
        <v>4076</v>
      </c>
      <c r="D47" s="36" t="n">
        <v>3353.09</v>
      </c>
      <c r="E47" s="37" t="n">
        <v>1879.2</v>
      </c>
      <c r="F47" s="37" t="n">
        <v>1298.01</v>
      </c>
      <c r="G47" s="37" t="n">
        <v>175.88</v>
      </c>
      <c r="H47" s="37" t="n">
        <v>434.21</v>
      </c>
      <c r="I47" s="37" t="n">
        <v>73.22</v>
      </c>
      <c r="J47" s="37" t="n">
        <v>215.48</v>
      </c>
    </row>
    <row r="48" customFormat="false" ht="12.75" hidden="false" customHeight="false" outlineLevel="0" collapsed="false">
      <c r="A48" s="38" t="n">
        <v>44013</v>
      </c>
      <c r="B48" s="37" t="s">
        <v>105</v>
      </c>
      <c r="C48" s="37" t="n">
        <v>6457.07</v>
      </c>
      <c r="D48" s="36" t="n">
        <v>5144.74</v>
      </c>
      <c r="E48" s="37" t="n">
        <v>2709.97</v>
      </c>
      <c r="F48" s="37" t="n">
        <v>2116.14</v>
      </c>
      <c r="G48" s="37" t="n">
        <v>318.63</v>
      </c>
      <c r="H48" s="37" t="n">
        <v>1009.27</v>
      </c>
      <c r="I48" s="37" t="n">
        <v>127.85</v>
      </c>
      <c r="J48" s="37" t="n">
        <v>175.21</v>
      </c>
    </row>
    <row r="49" customFormat="false" ht="12.75" hidden="false" customHeight="false" outlineLevel="0" collapsed="false">
      <c r="A49" s="38" t="n">
        <v>44216</v>
      </c>
      <c r="B49" s="37" t="s">
        <v>106</v>
      </c>
      <c r="C49" s="37" t="n">
        <v>13218.32</v>
      </c>
      <c r="D49" s="36" t="n">
        <v>10344.23</v>
      </c>
      <c r="E49" s="37" t="n">
        <v>6070.28</v>
      </c>
      <c r="F49" s="37" t="n">
        <v>3630.95</v>
      </c>
      <c r="G49" s="37" t="n">
        <v>643</v>
      </c>
      <c r="H49" s="37" t="n">
        <v>1990.21</v>
      </c>
      <c r="I49" s="37" t="n">
        <v>370.14</v>
      </c>
      <c r="J49" s="37" t="n">
        <v>513.75</v>
      </c>
    </row>
    <row r="50" customFormat="false" ht="12.75" hidden="false" customHeight="false" outlineLevel="0" collapsed="false">
      <c r="A50" s="38" t="n">
        <v>50067</v>
      </c>
      <c r="B50" s="37" t="s">
        <v>107</v>
      </c>
      <c r="C50" s="37" t="n">
        <v>8317.49</v>
      </c>
      <c r="D50" s="36" t="n">
        <v>6525.95</v>
      </c>
      <c r="E50" s="37" t="n">
        <v>3554.18</v>
      </c>
      <c r="F50" s="37" t="n">
        <v>2736.89</v>
      </c>
      <c r="G50" s="37" t="n">
        <v>234.88</v>
      </c>
      <c r="H50" s="37" t="n">
        <v>1190.3</v>
      </c>
      <c r="I50" s="37" t="n">
        <v>301.44</v>
      </c>
      <c r="J50" s="37" t="n">
        <v>299.8</v>
      </c>
    </row>
    <row r="51" customFormat="false" ht="12.75" hidden="false" customHeight="false" outlineLevel="0" collapsed="false">
      <c r="A51" s="38" t="n">
        <v>50089</v>
      </c>
      <c r="B51" s="37" t="s">
        <v>108</v>
      </c>
      <c r="C51" s="37" t="n">
        <v>4079.19</v>
      </c>
      <c r="D51" s="36" t="n">
        <v>3451.34</v>
      </c>
      <c r="E51" s="37" t="n">
        <v>443.4</v>
      </c>
      <c r="F51" s="37" t="n">
        <v>3007.94</v>
      </c>
      <c r="G51" s="37" t="n">
        <v>0</v>
      </c>
      <c r="H51" s="37" t="n">
        <v>462.47</v>
      </c>
      <c r="I51" s="37" t="n">
        <v>58.52</v>
      </c>
      <c r="J51" s="37" t="n">
        <v>106.86</v>
      </c>
    </row>
    <row r="52" customFormat="false" ht="12.75" hidden="false" customHeight="false" outlineLevel="0" collapsed="false">
      <c r="A52" s="38" t="n">
        <v>50095</v>
      </c>
      <c r="B52" s="37" t="s">
        <v>109</v>
      </c>
      <c r="C52" s="37" t="n">
        <v>6361.51</v>
      </c>
      <c r="D52" s="36" t="n">
        <v>5225.1</v>
      </c>
      <c r="E52" s="37" t="n">
        <v>2582.99</v>
      </c>
      <c r="F52" s="37" t="n">
        <v>2103.71</v>
      </c>
      <c r="G52" s="37" t="n">
        <v>538.4</v>
      </c>
      <c r="H52" s="37" t="n">
        <v>413.38</v>
      </c>
      <c r="I52" s="37" t="n">
        <v>302.98</v>
      </c>
      <c r="J52" s="37" t="n">
        <v>420.05</v>
      </c>
    </row>
    <row r="53" customFormat="false" ht="12.75" hidden="false" customHeight="false" outlineLevel="0" collapsed="false">
      <c r="A53" s="38" t="n">
        <v>50251</v>
      </c>
      <c r="B53" s="37" t="s">
        <v>110</v>
      </c>
      <c r="C53" s="37" t="n">
        <v>4394.64</v>
      </c>
      <c r="D53" s="36" t="n">
        <v>3565.39</v>
      </c>
      <c r="E53" s="37" t="n">
        <v>2063.33</v>
      </c>
      <c r="F53" s="37" t="n">
        <v>1187.92</v>
      </c>
      <c r="G53" s="37" t="n">
        <v>314.14</v>
      </c>
      <c r="H53" s="37" t="n">
        <v>455.25</v>
      </c>
      <c r="I53" s="37" t="n">
        <v>211.98</v>
      </c>
      <c r="J53" s="37" t="n">
        <v>162.01</v>
      </c>
    </row>
    <row r="54" customFormat="false" ht="12.75" hidden="false" customHeight="false" outlineLevel="0" collapsed="false">
      <c r="A54" s="38" t="n">
        <v>50272</v>
      </c>
      <c r="B54" s="37" t="s">
        <v>111</v>
      </c>
      <c r="C54" s="37" t="n">
        <v>6777.61</v>
      </c>
      <c r="D54" s="36" t="n">
        <v>5710.27</v>
      </c>
      <c r="E54" s="37" t="n">
        <v>1805.84</v>
      </c>
      <c r="F54" s="37" t="n">
        <v>3699.62</v>
      </c>
      <c r="G54" s="37" t="n">
        <v>204.81</v>
      </c>
      <c r="H54" s="37" t="n">
        <v>681.63</v>
      </c>
      <c r="I54" s="37" t="n">
        <v>90.28</v>
      </c>
      <c r="J54" s="37" t="n">
        <v>295.44</v>
      </c>
    </row>
    <row r="55" customFormat="false" ht="12.75" hidden="false" customHeight="false" outlineLevel="0" collapsed="false">
      <c r="A55" s="38" t="n">
        <v>50297</v>
      </c>
      <c r="B55" s="37" t="s">
        <v>112</v>
      </c>
      <c r="C55" s="37" t="n">
        <v>277588.04</v>
      </c>
      <c r="D55" s="36" t="n">
        <v>219230.97</v>
      </c>
      <c r="E55" s="37" t="n">
        <v>125035.14</v>
      </c>
      <c r="F55" s="37" t="n">
        <v>84772.37</v>
      </c>
      <c r="G55" s="37" t="n">
        <v>9423.46</v>
      </c>
      <c r="H55" s="37" t="n">
        <v>42958.66</v>
      </c>
      <c r="I55" s="37" t="n">
        <v>5833.63</v>
      </c>
      <c r="J55" s="37" t="n">
        <v>9564.78</v>
      </c>
    </row>
    <row r="56" customFormat="false" ht="12.75" hidden="false" customHeight="false" outlineLevel="0" collapsed="false">
      <c r="A56"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4T09:58:53Z</dcterms:created>
  <dc:creator>DGA</dc:creator>
  <dc:description/>
  <dc:language>en-US</dc:language>
  <cp:lastModifiedBy>DGA</cp:lastModifiedBy>
  <dcterms:modified xsi:type="dcterms:W3CDTF">2014-08-19T08:17:40Z</dcterms:modified>
  <cp:revision>0</cp:revision>
  <dc:subject/>
  <dc:title/>
</cp:coreProperties>
</file>