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FC1" sheetId="2" state="visible" r:id="rId3"/>
    <sheet name="FC2" sheetId="3" state="visible" r:id="rId4"/>
    <sheet name="H1" sheetId="4" state="visible" r:id="rId5"/>
    <sheet name="H2" sheetId="5" state="visible" r:id="rId6"/>
    <sheet name="H3" sheetId="6" state="visible" r:id="rId7"/>
    <sheet name="H4" sheetId="7" state="visible" r:id="rId8"/>
    <sheet name="H5" sheetId="8" state="visible" r:id="rId9"/>
    <sheet name="H6" sheetId="9" state="visible" r:id="rId10"/>
    <sheet name="N1" sheetId="10" state="visible" r:id="rId11"/>
    <sheet name="N2" sheetId="11" state="visible" r:id="rId12"/>
    <sheet name="N3" sheetId="12" state="visible" r:id="rId13"/>
    <sheet name="N4" sheetId="13" state="visible" r:id="rId14"/>
    <sheet name="N5" sheetId="14" state="visible" r:id="rId15"/>
    <sheet name="N6" sheetId="15" state="visible" r:id="rId16"/>
    <sheet name="N7"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s>
  <definedNames>
    <definedName function="false" hidden="false" localSheetId="0" name="_xlnm.Print_Area" vbProcedure="false">Índice!$A$1:$B$28</definedName>
    <definedName function="false" hidden="false" localSheetId="0" name="_xlnm.Print_Titles" vbProcedure="false">Índice!$1:$7</definedName>
    <definedName function="false" hidden="false" name="a" vbProcedure="false">'[10]'!$B$2:$B$7</definedName>
    <definedName function="false" hidden="false" name="aa" vbProcedure="false">'[8]'!$A$1:$AY$171</definedName>
    <definedName function="false" hidden="false" name="aaaaa" vbProcedure="false">'[15]'!$A$2:$D$8111</definedName>
    <definedName function="false" hidden="false" name="aaaaaaaaaa" vbProcedure="false">'[15]'!$A$2:$D$8111</definedName>
    <definedName function="false" hidden="false" name="AEA" vbProcedure="false">[20]AE93!$K$267</definedName>
    <definedName function="false" hidden="false" name="AEACT" vbProcedure="false">[20]AE95!$HW$231</definedName>
    <definedName function="false" hidden="false" name="AEB" vbProcedure="false">[20]AE93!$Z$282</definedName>
    <definedName function="false" hidden="false" name="AGRA" vbProcedure="false">'[2]'!$W$1:$W$1048576</definedName>
    <definedName function="false" hidden="false" name="AGRE" vbProcedure="false">'[2]'!$AH$1:$AH$1048576</definedName>
    <definedName function="false" hidden="false" name="AGRH" vbProcedure="false">'[2]'!$B$1:$B$1048576</definedName>
    <definedName function="false" hidden="false" name="AGRT" vbProcedure="false">'[2]'!$I$1:$I$1048576</definedName>
    <definedName function="false" hidden="false" name="AGRZ" vbProcedure="false">'[2]'!$P$1:$P$1048576</definedName>
    <definedName function="false" hidden="false" name="Aragon_Destino" vbProcedure="false">'[1]Aragón destino'!$A$9:$Z$120</definedName>
    <definedName function="false" hidden="false" name="Aragon_Ramas" vbProcedure="false">'[1]Aragón ramas'!$A$9:$AW$108</definedName>
    <definedName function="false" hidden="false" name="asd" vbProcedure="false">{"'CFL991'!$A$5:$P$101"}</definedName>
    <definedName function="false" hidden="false" name="asdfasdfasdfasdf" vbProcedure="false">'[18]'!$A$1:$AY$171</definedName>
    <definedName function="false" hidden="false" name="A_impresión_IM" vbProcedure="false">'[13]'!$A$71:$K$103</definedName>
    <definedName function="false" hidden="false" name="AÑOS" vbProcedure="false">NA()</definedName>
    <definedName function="false" hidden="false" name="B" vbProcedure="false">NA()</definedName>
    <definedName function="false" hidden="false" name="B92_" vbProcedure="false">NA()</definedName>
    <definedName function="false" hidden="false" name="bbbbbbbbb" vbProcedure="false">'[17]'!$A$1:$AY$171</definedName>
    <definedName function="false" hidden="false" name="BD" vbProcedure="false">'[2]'!$A$1:$AR$1048576</definedName>
    <definedName function="false" hidden="false" name="CAA" vbProcedure="false">[20]AE92!$IB$236</definedName>
    <definedName function="false" hidden="false" name="CAB" vbProcedure="false">[20]AE92!$IQ$251</definedName>
    <definedName function="false" hidden="false" name="carlos" vbProcedure="false">'[12]'!$A$1:$D$63</definedName>
    <definedName function="false" hidden="false" name="cc" vbProcedure="false">'[16]'!$A$1:$AY$171</definedName>
    <definedName function="false" hidden="false" name="cccccccc" vbProcedure="false">'[17]'!$A$1:$AY$171</definedName>
    <definedName function="false" hidden="false" name="CL" vbProcedure="false">NA()</definedName>
    <definedName function="false" hidden="false" name="CLA" vbProcedure="false">'[21]'!$C$48:$I$59</definedName>
    <definedName function="false" hidden="false" name="CLB" vbProcedure="false">'[21]'!$C$64:$I$71</definedName>
    <definedName function="false" hidden="false" name="CONA" vbProcedure="false">'[2]'!$Y$1:$Y$1048576</definedName>
    <definedName function="false" hidden="false" name="CONE" vbProcedure="false">'[2]'!$AJ$1:$AJ$1048576</definedName>
    <definedName function="false" hidden="false" name="CONH" vbProcedure="false">'[2]'!$D$1:$D$1048576</definedName>
    <definedName function="false" hidden="false" name="Consulta1_para_comarcas" vbProcedure="false">'[4]'!$A$1:$AY$171</definedName>
    <definedName function="false" hidden="false" name="Consulta1_para_comarcas_00" vbProcedure="false">'[4]'!$A$1:$AY$171</definedName>
    <definedName function="false" hidden="false" name="Consulta1_para_comarcas_01" vbProcedure="false">'[4]'!$A$1:$AY$171</definedName>
    <definedName function="false" hidden="false" name="Consulta1_para_comarcas_03" vbProcedure="false">'[4]'!$A$1:$AY$171</definedName>
    <definedName function="false" hidden="false" name="Consulta1_para_comarcas_98" vbProcedure="false">'[4]'!$A$1:$AM$171</definedName>
    <definedName function="false" hidden="false" name="Consulta1_para_comarcas_99" vbProcedure="false">'[4]'!$A$1:$AY$171</definedName>
    <definedName function="false" hidden="false" name="consulta2" vbProcedure="false">'[8]'!$A$1:$AM$171</definedName>
    <definedName function="false" hidden="false" name="CONT" vbProcedure="false">'[2]'!$K$1:$K$1048576</definedName>
    <definedName function="false" hidden="false" name="CONZ" vbProcedure="false">'[2]'!$R$1:$R$1048576</definedName>
    <definedName function="false" hidden="false" name="C_" vbProcedure="false">NA()</definedName>
    <definedName function="false" hidden="false" name="DATOS_BASICOS1" vbProcedure="false">'[5]'!$A$1:$S$19</definedName>
    <definedName function="false" hidden="false" name="DATOS_BASICOS3" vbProcedure="false">'[5]'!$A$1:$A$4</definedName>
    <definedName function="false" hidden="false" name="Datos_España" vbProcedure="false">'[1]Datos España'!$A$9:$E$108</definedName>
    <definedName function="false" hidden="false" name="dd" vbProcedure="false">'[17]'!$A$1:$AY$171</definedName>
    <definedName function="false" hidden="false" name="ddddd" vbProcedure="false">'[18]'!$B$2:$B$7</definedName>
    <definedName function="false" hidden="false" name="dddddddd" vbProcedure="false">'[17]'!$A$1:$AY$171</definedName>
    <definedName function="false" hidden="false" name="EAI" vbProcedure="false">NA()</definedName>
    <definedName function="false" hidden="false" name="eeee" vbProcedure="false">'[16]'!$B$2:$B$7</definedName>
    <definedName function="false" hidden="false" name="eeeeeeee" vbProcedure="false">'[17]'!$A$1:$AY$171</definedName>
    <definedName function="false" hidden="false" name="España_Destino" vbProcedure="false">'[1]'!$A$9:$Z$100</definedName>
    <definedName function="false" hidden="false" name="España_Ramas" vbProcedure="false">'[1]'!$A$9:$AZ$100</definedName>
    <definedName function="false" hidden="false" name="esped" vbProcedure="false">'[13]'!$C$8:$H$60</definedName>
    <definedName function="false" hidden="false" name="Excel_BuiltIn_Database" vbProcedure="false">[7]Antidepresivos_02!$D$4:$G$7</definedName>
    <definedName function="false" hidden="false" name="Excel_BuiltIn_Recorder" vbProcedure="false">'[4]'!$A$1:$A$1048576</definedName>
    <definedName function="false" hidden="false" name="ExtrnjEvo99" vbProcedure="false">'[24]'!$A$1:$O$34</definedName>
    <definedName function="false" hidden="false" name="FECHA" vbProcedure="false">'[2]'!$A$1:$A$1048576</definedName>
    <definedName function="false" hidden="false" name="fr" vbProcedure="false">'[23]'!$EN$400</definedName>
    <definedName function="false" hidden="false" name="FTAMAN" vbProcedure="false">NA()</definedName>
    <definedName function="false" hidden="false" name="G" vbProcedure="false">NA()</definedName>
    <definedName function="false" hidden="false" name="G1_" vbProcedure="false">'[21]'!$C$79:$I$79</definedName>
    <definedName function="false" hidden="false" name="gg" vbProcedure="false">'[17]'!$A$1:$AM$171</definedName>
    <definedName function="false" hidden="false" name="GSOCIAL" vbProcedure="false">'[13]'!$A$1:$J$175</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I87_" vbProcedure="false">NA()</definedName>
    <definedName function="false" hidden="false" name="I90_" vbProcedure="false">NA()</definedName>
    <definedName function="false" hidden="false" name="I92_" vbProcedure="false">NA()</definedName>
    <definedName function="false" hidden="false" name="impres" vbProcedure="false">'[13]'!$A$71:$K$103</definedName>
    <definedName function="false" hidden="false" name="Imprimir_área_IM" vbProcedure="false">'[19]'!$AI$35:$DP$120</definedName>
    <definedName function="false" hidden="false" name="INDA" vbProcedure="false">'[2]'!$X$1:$X$1048576</definedName>
    <definedName function="false" hidden="false" name="INDE" vbProcedure="false">'[2]'!$AI$1:$AI$1048576</definedName>
    <definedName function="false" hidden="false" name="INDH" vbProcedure="false">'[2]'!$C$1:$C$1048576</definedName>
    <definedName function="false" hidden="false" name="INDT" vbProcedure="false">'[2]'!$J$1:$J$1048576</definedName>
    <definedName function="false" hidden="false" name="INDZ" vbProcedure="false">'[2]'!$Q$1:$Q$1048576</definedName>
    <definedName function="false" hidden="false" name="IPC" vbProcedure="false">NA()</definedName>
    <definedName function="false" hidden="false" name="ISAB" vbProcedure="false">'[12]'!$A$1:$D$63</definedName>
    <definedName function="false" hidden="false" name="I_39_bien" vbProcedure="false">'[14]'!$A$1:$J$175</definedName>
    <definedName function="false" hidden="false" name="lele" vbProcedure="false">{"'CFL991'!$A$5:$P$101"}</definedName>
    <definedName function="false" hidden="false" name="LIS" vbProcedure="false">NA()</definedName>
    <definedName function="false" hidden="false" name="M7_" vbProcedure="false">'[21]'!$H$273:$H$299</definedName>
    <definedName function="false" hidden="false" name="MAYA" vbProcedure="false">'[2]'!$AG$1:$AG$1048576</definedName>
    <definedName function="false" hidden="false" name="MAYE" vbProcedure="false">'[2]'!$AR$1:$AR$1048576</definedName>
    <definedName function="false" hidden="false" name="MEC" vbProcedure="false">NA()</definedName>
    <definedName function="false" hidden="false" name="MENA" vbProcedure="false">'[2]'!$AF$1:$AF$1048576</definedName>
    <definedName function="false" hidden="false" name="MENE" vbProcedure="false">'[2]'!$AQ$1:$AQ$1048576</definedName>
    <definedName function="false" hidden="false" name="MUJA" vbProcedure="false">'[2]'!$AE$1:$AE$1048576</definedName>
    <definedName function="false" hidden="false" name="MUJE" vbProcedure="false">'[2]'!$AP$1:$AP$1048576</definedName>
    <definedName function="false" hidden="false" name="NOTAS" vbProcedure="false">'[19]'!$A$110:$A$138</definedName>
    <definedName function="false" hidden="false" name="paragraf5_1y2" vbProcedure="false">'[11]'!$A$1:$D$63</definedName>
    <definedName function="false" hidden="false" name="Paro_mensual_por_comarcas_y_sectores" vbProcedure="false">'[3]Sectores a 31_12_99'!$A$1:$G$34</definedName>
    <definedName function="false" hidden="false" name="PobExtranjera" vbProcedure="false">'[24]'!$A$1:$A$1048576</definedName>
    <definedName function="false" hidden="false" name="PobExtrnjeraEvo" vbProcedure="false">'[24]'!$A$1:$O$34</definedName>
    <definedName function="false" hidden="false" name="real" vbProcedure="false">'[13]'!$C$8:$H$60</definedName>
    <definedName function="false" hidden="false" name="sdafasdfasd" vbProcedure="false">'[18]'!$A$1:$AM$171</definedName>
    <definedName function="false" hidden="false" name="SEAA" vbProcedure="false">'[2]'!$AA$1:$AA$1048576</definedName>
    <definedName function="false" hidden="false" name="SEAE" vbProcedure="false">'[2]'!$AL$1:$AL$1048576</definedName>
    <definedName function="false" hidden="false" name="SEAH" vbProcedure="false">'[2]'!$F$1:$F$1048576</definedName>
    <definedName function="false" hidden="false" name="SEAT" vbProcedure="false">'[2]'!$M$1:$M$1048576</definedName>
    <definedName function="false" hidden="false" name="SEAZ" vbProcedure="false">'[2]'!$T$1:$T$1048576</definedName>
    <definedName function="false" hidden="false" name="SERA" vbProcedure="false">'[2]'!$Z$1:$Z$1048576</definedName>
    <definedName function="false" hidden="false" name="SERE" vbProcedure="false">'[2]'!$AK$1:$AK$1048576</definedName>
    <definedName function="false" hidden="false" name="SERH" vbProcedure="false">'[2]'!$E$1:$E$1048576</definedName>
    <definedName function="false" hidden="false" name="SERT" vbProcedure="false">'[2]'!$L$1:$L$1048576</definedName>
    <definedName function="false" hidden="false" name="SERZ" vbProcedure="false">'[2]'!$S$1:$S$1048576</definedName>
    <definedName function="false" hidden="false" name="T4_" vbProcedure="false">'[21]'!$EY$411</definedName>
    <definedName function="false" hidden="false" name="T7_" vbProcedure="false">'[21]'!$EY$411</definedName>
    <definedName function="false" hidden="false" name="TC" vbProcedure="false">'[21]'!$G$1543</definedName>
    <definedName function="false" hidden="false" name="TM" vbProcedure="false">'[21]'!$B$273:$B$299</definedName>
    <definedName function="false" hidden="false" name="TOTAL" vbProcedure="false">'[19]'!$A$44:$A$63</definedName>
    <definedName function="false" hidden="false" name="TOTALA" vbProcedure="false">'[2]'!$AB$1:$AB$1048576</definedName>
    <definedName function="false" hidden="false" name="TOTALE" vbProcedure="false">'[2]'!$AM$1:$AM$1048576</definedName>
    <definedName function="false" hidden="false" name="TOTALH" vbProcedure="false">'[2]'!$G$1:$G$1048576</definedName>
    <definedName function="false" hidden="false" name="TOTALT" vbProcedure="false">'[2]'!$N$1:$N$1048576</definedName>
    <definedName function="false" hidden="false" name="TOTALZ" vbProcedure="false">'[2]'!$U$1:$U$1048576</definedName>
    <definedName function="false" hidden="false" name="TPA" vbProcedure="false">'[2]'!$AC$1:$AC$1048576</definedName>
    <definedName function="false" hidden="false" name="TPE" vbProcedure="false">'[2]'!$AN$1:$AN$1048576</definedName>
    <definedName function="false" hidden="false" name="TPH" vbProcedure="false">'[2]'!$H$1:$H$1048576</definedName>
    <definedName function="false" hidden="false" name="TPT" vbProcedure="false">'[2]'!$O$1:$O$1048576</definedName>
    <definedName function="false" hidden="false" name="TPZ" vbProcedure="false">'[2]'!$V$1:$V$1048576</definedName>
    <definedName function="false" hidden="false" name="TRIPTICO_Evolución97_mensual_comarcas" vbProcedure="false">'[3]Evolucion mensual'!$A$1:$O$34</definedName>
    <definedName function="false" hidden="false" name="TRIPTICO_Evolución98_mensual_comarcas" vbProcedure="false">'[4]'!$A$1:$O$34</definedName>
    <definedName function="false" hidden="false" name="TRIPTICO_Evolución99_mensual_comarcas" vbProcedure="false">'[4]'!$A$1:$O$34</definedName>
    <definedName function="false" hidden="false" name="TRIPTICO_Gráfico_grupos_edad__comarcas_" vbProcedure="false">'[3]Pirámide edad 31_12_99'!$A$1:$L$67</definedName>
    <definedName function="false" hidden="false" name="TSC" vbProcedure="false">'[21]'!$EN$400</definedName>
    <definedName function="false" hidden="false" name="TUNED" vbProcedure="false">NA()</definedName>
    <definedName function="false" hidden="false" name="U" vbProcedure="false">NA()</definedName>
    <definedName function="false" hidden="false" name="UPM" vbProcedure="false">NA()</definedName>
    <definedName function="false" hidden="false" name="VARA" vbProcedure="false">'[2]'!$AD$1:$AD$1048576</definedName>
    <definedName function="false" hidden="false" name="VARE" vbProcedure="false">'[2]'!$AO$1:$AO$1048576</definedName>
    <definedName function="false" hidden="false" name="vdg" vbProcedure="false">{"'CFL991'!$A$5:$P$101"}</definedName>
    <definedName function="false" hidden="false" name="ww" vbProcedure="false">'[15]'!$A$2:$D$8111</definedName>
    <definedName function="false" hidden="false" name="x1" vbProcedure="false">'[8]'!$A$1:$AY$171</definedName>
    <definedName function="false" hidden="false" name="xxx" vbProcedure="false">'[9]Evolucion mensual'!$A$1:$O$34</definedName>
    <definedName function="false" hidden="false" name="z" vbProcedure="false">'[6]Pirámide edad 31_12_99'!$A$1:$L$67</definedName>
    <definedName function="false" hidden="false" name="_89" vbProcedure="false">NA()</definedName>
    <definedName function="false" hidden="false" name="_90" vbProcedure="false">NA()</definedName>
    <definedName function="false" hidden="false" name="_92" vbProcedure="false">NA()</definedName>
    <definedName function="false" hidden="false" name="_C7" vbProcedure="false">'[21]'!$H$240:$H$266</definedName>
    <definedName function="false" hidden="false" name="_E1" vbProcedure="false">#REF!</definedName>
    <definedName function="false" hidden="false" name="ñ" vbProcedure="false">[22]euniv151!$A$1:$J$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278">
  <si>
    <t xml:space="preserve">www.aragon.es/iaest</t>
  </si>
  <si>
    <t xml:space="preserve">Instituto Aragonés de Estadística / Demografía y Población / Cifras de población y Censos demográficos / Censos de población </t>
  </si>
  <si>
    <t xml:space="preserve">Censo de población y viviendas, 2011. Aragón.</t>
  </si>
  <si>
    <r>
      <rPr>
        <sz val="10"/>
        <color rgb="FFFFFFFF"/>
        <rFont val="Arial Narrow"/>
        <family val="2"/>
      </rPr>
      <t xml:space="preserve">Territorio:</t>
    </r>
    <r>
      <rPr>
        <b val="true"/>
        <sz val="12"/>
        <color rgb="FFFFFFFF"/>
        <rFont val="Verdana"/>
        <family val="2"/>
      </rPr>
      <t xml:space="preserve"> Comunidad Autónoma de Aragón</t>
    </r>
  </si>
  <si>
    <r>
      <rPr>
        <b val="true"/>
        <sz val="11"/>
        <rFont val="Arial"/>
        <family val="2"/>
      </rPr>
      <t xml:space="preserve">Objetivo:</t>
    </r>
    <r>
      <rPr>
        <sz val="11"/>
        <rFont val="Arial"/>
        <family val="2"/>
      </rPr>
      <t xml:space="preserve"> Determinar el número de habitantes, viviendas y edificios, así como ciertas características de los mismos.
Variables estudiadas: 
</t>
    </r>
    <r>
      <rPr>
        <b val="true"/>
        <sz val="11"/>
        <rFont val="Arial"/>
        <family val="2"/>
      </rPr>
      <t xml:space="preserve">Características de las personas</t>
    </r>
    <r>
      <rPr>
        <sz val="11"/>
        <rFont val="Arial"/>
        <family val="2"/>
      </rPr>
      <t xml:space="preserve">: Aspectos demográficos (lugar de residencia, lugar de empadronamiento, edad, sexo, nacionalidad, estado civil...), modalidades lingüísticas, estudios, situación laboral, composición del hogar, formas de convivencia, características de los hogares y de los núcleos familiares, migraciones, fecundidad, actividades no remuneradas y movilidad.
</t>
    </r>
    <r>
      <rPr>
        <b val="true"/>
        <sz val="11"/>
        <rFont val="Arial"/>
        <family val="2"/>
      </rPr>
      <t xml:space="preserve">Características de las viviendas:</t>
    </r>
    <r>
      <rPr>
        <sz val="11"/>
        <rFont val="Arial"/>
        <family val="2"/>
      </rPr>
      <t xml:space="preserve"> tipo de vivienda, régimen de tenencia, superficie, número de habitaciones, equipamiento y antigüedad.
</t>
    </r>
    <r>
      <rPr>
        <b val="true"/>
        <sz val="11"/>
        <rFont val="Arial"/>
        <family val="2"/>
      </rPr>
      <t xml:space="preserve">Características los edificios:</t>
    </r>
    <r>
      <rPr>
        <sz val="11"/>
        <rFont val="Arial"/>
        <family val="2"/>
      </rPr>
      <t xml:space="preserve"> tipo de edificio, estado del edificio, año de construcción e instalaciones del edificio.
</t>
    </r>
    <r>
      <rPr>
        <b val="true"/>
        <sz val="11"/>
        <rFont val="Arial"/>
        <family val="2"/>
      </rPr>
      <t xml:space="preserve">Nivel de desagregación territorial:</t>
    </r>
    <r>
      <rPr>
        <sz val="11"/>
        <rFont val="Arial"/>
        <family val="2"/>
      </rPr>
      <t xml:space="preserve"> Comunidad autónoma, provincias, comarcas y municipios de más de 10.000 habitantes.
</t>
    </r>
    <r>
      <rPr>
        <b val="true"/>
        <sz val="11"/>
        <rFont val="Arial"/>
        <family val="2"/>
      </rPr>
      <t xml:space="preserve">Frecuencia: </t>
    </r>
    <r>
      <rPr>
        <sz val="11"/>
        <rFont val="Arial"/>
        <family val="2"/>
      </rPr>
      <t xml:space="preserve">Decenal.</t>
    </r>
  </si>
  <si>
    <r>
      <rPr>
        <b val="true"/>
        <sz val="10.5"/>
        <rFont val="Arial"/>
        <family val="2"/>
      </rPr>
      <t xml:space="preserve">Palabras clave: </t>
    </r>
    <r>
      <rPr>
        <sz val="10.5"/>
        <rFont val="Arial"/>
        <family val="2"/>
      </rPr>
      <t xml:space="preserve">Dato estadístico, población residente, población empadronada, residentes en colectivos, edad, sexo, nacionalidad, situación de residencia, estado civil, relaciones de parentesco, lugar de nacimiento, variables migratorias, estudios en curso, nivel educativo, relación con la actividad económica, rama de actividad, ocupación, situación profesional, fecundidad a lo largo de la vida, movilidad, instalaciones, régimen de tenencia, superficie útil, número de habitaciones.</t>
    </r>
  </si>
  <si>
    <t xml:space="preserve">Fuente: Explotación del fichero censal de microdatos del Censo de población y viviendas 2011. INE.</t>
  </si>
  <si>
    <t xml:space="preserve">Fecha de la última actualización: agosto de 2014.</t>
  </si>
  <si>
    <t xml:space="preserve">TABLAS ESTADÍSTICAS</t>
  </si>
  <si>
    <t xml:space="preserve">POBLACIÓN RESIDENTE EN VIVIENDAS PRINCIPALES</t>
  </si>
  <si>
    <t xml:space="preserve">Población residente en viviendas principales · FORMAS DE CONVIVENCIA</t>
  </si>
  <si>
    <t xml:space="preserve">Población residente en viviendas principales de 16 a 64 años por forma de convivencia y sexo.</t>
  </si>
  <si>
    <t xml:space="preserve">Población residente en viviendas principales de 65 y más años por forma de convivencia y sexo.</t>
  </si>
  <si>
    <t xml:space="preserve">Población residente en viviendas principales · HOGARES</t>
  </si>
  <si>
    <t xml:space="preserve">Tamaño de los hogares.</t>
  </si>
  <si>
    <t xml:space="preserve">Tipología de los hogares.</t>
  </si>
  <si>
    <t xml:space="preserve">Hogares según número de núcleos familiares.</t>
  </si>
  <si>
    <t xml:space="preserve">Estructura de los hogares.</t>
  </si>
  <si>
    <t xml:space="preserve">Hogares según número de parados, ocupados y estudiantes.</t>
  </si>
  <si>
    <t xml:space="preserve">Hogares según nacionalidad de sus miembros.</t>
  </si>
  <si>
    <t xml:space="preserve">Población residente en viviendas principales · NÚCLEOS FAMILIARES</t>
  </si>
  <si>
    <t xml:space="preserve">Núcleos familiares según tipo.</t>
  </si>
  <si>
    <t xml:space="preserve">Núcleos familiares según edad de los hijos.</t>
  </si>
  <si>
    <t xml:space="preserve">Núcleos familiares según número de hijos e indicador de familia numerosa.</t>
  </si>
  <si>
    <t xml:space="preserve">Diferencia de edad en la pareja.</t>
  </si>
  <si>
    <t xml:space="preserve">Situación de la pareja en relación con la actividad.</t>
  </si>
  <si>
    <t xml:space="preserve">Situación de la pareja en relación con la profesión.</t>
  </si>
  <si>
    <t xml:space="preserve">Comparativa de los niveles de estudio en la pareja.</t>
  </si>
  <si>
    <r>
      <rPr>
        <b val="true"/>
        <sz val="13"/>
        <color rgb="FFFFFFFF"/>
        <rFont val="Verdana"/>
        <family val="2"/>
      </rPr>
      <t xml:space="preserve">Población residente en viviendas principales</t>
    </r>
    <r>
      <rPr>
        <sz val="11"/>
        <color rgb="FFFFFFFF"/>
        <rFont val="Verdana"/>
        <family val="2"/>
      </rPr>
      <t xml:space="preserve"> · </t>
    </r>
    <r>
      <rPr>
        <sz val="10"/>
        <color rgb="FFFFFFFF"/>
        <rFont val="Verdana"/>
        <family val="2"/>
      </rPr>
      <t xml:space="preserve">FORMAS DE CONVIVENCIA</t>
    </r>
  </si>
  <si>
    <t xml:space="preserve">Codterritorio</t>
  </si>
  <si>
    <t xml:space="preserve">Territorio</t>
  </si>
  <si>
    <t xml:space="preserve">Hombres total</t>
  </si>
  <si>
    <t xml:space="preserve">Hombres Sólos</t>
  </si>
  <si>
    <t xml:space="preserve">Hombres Sin pareja y con sus padres</t>
  </si>
  <si>
    <t xml:space="preserve">Hombres Sin pareja y sin sus padres</t>
  </si>
  <si>
    <t xml:space="preserve">Hombres Con su pareja, sin hijos ni padres</t>
  </si>
  <si>
    <t xml:space="preserve">Hombres Con su pareja y 1 hijo, sin padres</t>
  </si>
  <si>
    <t xml:space="preserve">Hombres Con su pareja y 2 hijos, sin padres</t>
  </si>
  <si>
    <t xml:space="preserve">Hombres Con su pareja y 3 hijos, sin padres</t>
  </si>
  <si>
    <t xml:space="preserve">Hombres Con su pareja y 4 o más hijos, sin padres</t>
  </si>
  <si>
    <t xml:space="preserve">Hombres Con su pareja y alguno de sus padres</t>
  </si>
  <si>
    <t xml:space="preserve">Hombres Con otras personas pero no en un núcleo</t>
  </si>
  <si>
    <t xml:space="preserve">Mujeres total</t>
  </si>
  <si>
    <t xml:space="preserve">Mujeres Sólos</t>
  </si>
  <si>
    <t xml:space="preserve">Mujeres Sin pareja y con sus padres</t>
  </si>
  <si>
    <t xml:space="preserve">Mujeres Sin pareja y sin sus padres</t>
  </si>
  <si>
    <t xml:space="preserve">Mujeres Con su pareja, sin hijos ni padres</t>
  </si>
  <si>
    <t xml:space="preserve">Mujeres Con su pareja y 1 hijo, sin padres</t>
  </si>
  <si>
    <t xml:space="preserve">Mujeres Con su pareja y 2 hijos, sin padres</t>
  </si>
  <si>
    <t xml:space="preserve">Mujeres Con su pareja y 3 hijos, sin padres</t>
  </si>
  <si>
    <t xml:space="preserve">Mujeres Con su pareja y 4 o más hijos, sin padres</t>
  </si>
  <si>
    <t xml:space="preserve">Mujeres Con su pareja y alguno de sus padres</t>
  </si>
  <si>
    <t xml:space="preserve">Mujeres Con otras personas pero no en un núcleo</t>
  </si>
  <si>
    <t xml:space="preserve">02</t>
  </si>
  <si>
    <t xml:space="preserve">Aragón</t>
  </si>
  <si>
    <t xml:space="preserve">22</t>
  </si>
  <si>
    <t xml:space="preserve">Provincia de Huesca</t>
  </si>
  <si>
    <t xml:space="preserve">44</t>
  </si>
  <si>
    <t xml:space="preserve">Provincia de Teruel</t>
  </si>
  <si>
    <t xml:space="preserve">50</t>
  </si>
  <si>
    <t xml:space="preserve">Provincia de Zaragoza</t>
  </si>
  <si>
    <t xml:space="preserve">01</t>
  </si>
  <si>
    <t xml:space="preserve">La Jacetania</t>
  </si>
  <si>
    <t xml:space="preserve">Alto Gállego</t>
  </si>
  <si>
    <t xml:space="preserve">03</t>
  </si>
  <si>
    <t xml:space="preserve">Sobrarbe</t>
  </si>
  <si>
    <t xml:space="preserve">04</t>
  </si>
  <si>
    <t xml:space="preserve">La Ribagorza</t>
  </si>
  <si>
    <t xml:space="preserve">05</t>
  </si>
  <si>
    <t xml:space="preserve">Cinco Villas</t>
  </si>
  <si>
    <t xml:space="preserve">06</t>
  </si>
  <si>
    <t xml:space="preserve">Hoya de Huesca / Plana de Uesca</t>
  </si>
  <si>
    <t xml:space="preserve">07</t>
  </si>
  <si>
    <t xml:space="preserve">Somontano de Barbastro</t>
  </si>
  <si>
    <t xml:space="preserve">08</t>
  </si>
  <si>
    <t xml:space="preserve">Cinca Medio</t>
  </si>
  <si>
    <t xml:space="preserve">09</t>
  </si>
  <si>
    <t xml:space="preserve">La Litera / La Llitera</t>
  </si>
  <si>
    <t xml:space="preserve">10</t>
  </si>
  <si>
    <t xml:space="preserve">Los Monegros</t>
  </si>
  <si>
    <t xml:space="preserve">11</t>
  </si>
  <si>
    <t xml:space="preserve">Bajo Cinca / Baix Cinca</t>
  </si>
  <si>
    <t xml:space="preserve">12</t>
  </si>
  <si>
    <t xml:space="preserve">Tarazona y el Moncayo</t>
  </si>
  <si>
    <t xml:space="preserve">13</t>
  </si>
  <si>
    <t xml:space="preserve">Campo de Borja</t>
  </si>
  <si>
    <t xml:space="preserve">14</t>
  </si>
  <si>
    <t xml:space="preserve">Aranda</t>
  </si>
  <si>
    <t xml:space="preserve">15</t>
  </si>
  <si>
    <t xml:space="preserve">Ribera Alta del Ebro</t>
  </si>
  <si>
    <t xml:space="preserve">16</t>
  </si>
  <si>
    <t xml:space="preserve">Valdejalón</t>
  </si>
  <si>
    <t xml:space="preserve">17</t>
  </si>
  <si>
    <t xml:space="preserve">D.C. Zaragoza</t>
  </si>
  <si>
    <t xml:space="preserve">18</t>
  </si>
  <si>
    <t xml:space="preserve">Ribera Baja del Ebro</t>
  </si>
  <si>
    <t xml:space="preserve">19</t>
  </si>
  <si>
    <t xml:space="preserve">Bajo Aragón-Caspe / Baix Aragó-Casp</t>
  </si>
  <si>
    <t xml:space="preserve">20</t>
  </si>
  <si>
    <t xml:space="preserve">Comunidad de Calatayud</t>
  </si>
  <si>
    <t xml:space="preserve">21</t>
  </si>
  <si>
    <t xml:space="preserve">Campo de Cariñena</t>
  </si>
  <si>
    <t xml:space="preserve">Campo de Belchite</t>
  </si>
  <si>
    <t xml:space="preserve">23</t>
  </si>
  <si>
    <t xml:space="preserve">Bajo Martín</t>
  </si>
  <si>
    <t xml:space="preserve">24</t>
  </si>
  <si>
    <t xml:space="preserve">Campo de Daroca</t>
  </si>
  <si>
    <t xml:space="preserve">25</t>
  </si>
  <si>
    <t xml:space="preserve">Jiloca</t>
  </si>
  <si>
    <t xml:space="preserve">26</t>
  </si>
  <si>
    <t xml:space="preserve">Cuencas Mineras</t>
  </si>
  <si>
    <t xml:space="preserve">27</t>
  </si>
  <si>
    <t xml:space="preserve">Andorra-Sierra de Arcos</t>
  </si>
  <si>
    <t xml:space="preserve">28</t>
  </si>
  <si>
    <t xml:space="preserve">Bajo Aragón</t>
  </si>
  <si>
    <t xml:space="preserve">29</t>
  </si>
  <si>
    <t xml:space="preserve">Comunidad de Teruel</t>
  </si>
  <si>
    <t xml:space="preserve">30</t>
  </si>
  <si>
    <t xml:space="preserve">Maestrazgo</t>
  </si>
  <si>
    <t xml:space="preserve">31</t>
  </si>
  <si>
    <t xml:space="preserve">Sierra de Albarracín</t>
  </si>
  <si>
    <t xml:space="preserve">32</t>
  </si>
  <si>
    <t xml:space="preserve">Gúdar-Javalambre</t>
  </si>
  <si>
    <t xml:space="preserve">33</t>
  </si>
  <si>
    <t xml:space="preserve">Matarraña / Matarranya</t>
  </si>
  <si>
    <t xml:space="preserve">Barbastro</t>
  </si>
  <si>
    <t xml:space="preserve">Fraga</t>
  </si>
  <si>
    <t xml:space="preserve">Huesca</t>
  </si>
  <si>
    <t xml:space="preserve">Jaca</t>
  </si>
  <si>
    <t xml:space="preserve">Monzón</t>
  </si>
  <si>
    <t xml:space="preserve">Sabiñánigo</t>
  </si>
  <si>
    <t xml:space="preserve">Alcañiz</t>
  </si>
  <si>
    <t xml:space="preserve">Teruel</t>
  </si>
  <si>
    <t xml:space="preserve">Calatayud</t>
  </si>
  <si>
    <t xml:space="preserve">Cuarte de Huerva</t>
  </si>
  <si>
    <t xml:space="preserve">Ejea de los Caballeros</t>
  </si>
  <si>
    <t xml:space="preserve">Tarazona</t>
  </si>
  <si>
    <t xml:space="preserve">Utebo</t>
  </si>
  <si>
    <t xml:space="preserve">Zaragoza</t>
  </si>
  <si>
    <t xml:space="preserve">Hombres Solos</t>
  </si>
  <si>
    <t xml:space="preserve">Hombres Sólos con su pareja</t>
  </si>
  <si>
    <t xml:space="preserve">Hombres Padre con hijos</t>
  </si>
  <si>
    <t xml:space="preserve">Hombres Madre con hijos</t>
  </si>
  <si>
    <t xml:space="preserve">Hombres Pareja con un hijo</t>
  </si>
  <si>
    <t xml:space="preserve">Hombres Pareja con 2 o más hijos</t>
  </si>
  <si>
    <t xml:space="preserve">Hombres Otra forma</t>
  </si>
  <si>
    <t xml:space="preserve">Mujeres Solos</t>
  </si>
  <si>
    <t xml:space="preserve">Mujeres Sólos con su pareja</t>
  </si>
  <si>
    <t xml:space="preserve">Mujeres Padre con hijos</t>
  </si>
  <si>
    <t xml:space="preserve">Mujeres Madre con hijos</t>
  </si>
  <si>
    <t xml:space="preserve">Mujeres Pareja con un hijo</t>
  </si>
  <si>
    <t xml:space="preserve">Mujeres Pareja con 2 o más hijos</t>
  </si>
  <si>
    <t xml:space="preserve">Mujeres Otra forma</t>
  </si>
  <si>
    <r>
      <rPr>
        <b val="true"/>
        <sz val="13"/>
        <color rgb="FFFFFFFF"/>
        <rFont val="Verdana"/>
        <family val="2"/>
      </rPr>
      <t xml:space="preserve">Población residente en viviendas principales</t>
    </r>
    <r>
      <rPr>
        <sz val="11"/>
        <color rgb="FFFFFFFF"/>
        <rFont val="Verdana"/>
        <family val="2"/>
      </rPr>
      <t xml:space="preserve"> · HOGARES</t>
    </r>
  </si>
  <si>
    <t xml:space="preserve">Total hogares</t>
  </si>
  <si>
    <t xml:space="preserve">Hogares de 1 persona</t>
  </si>
  <si>
    <t xml:space="preserve">Hogares de 2 personas</t>
  </si>
  <si>
    <t xml:space="preserve">Hogares de 3 personas</t>
  </si>
  <si>
    <t xml:space="preserve">Hogares de 4 personas</t>
  </si>
  <si>
    <t xml:space="preserve">Hogares de 5 personas</t>
  </si>
  <si>
    <t xml:space="preserve">Hogares de 6 personas</t>
  </si>
  <si>
    <t xml:space="preserve">Hogares de 7 personas o más</t>
  </si>
  <si>
    <t xml:space="preserve">tamaño medio del hogar</t>
  </si>
  <si>
    <t xml:space="preserve">Hogares unipersonales</t>
  </si>
  <si>
    <t xml:space="preserve">Hogares multipersonales</t>
  </si>
  <si>
    <t xml:space="preserve">Hogares multipersonales no forman familia</t>
  </si>
  <si>
    <t xml:space="preserve">Hogares multipersonales forman familia total</t>
  </si>
  <si>
    <t xml:space="preserve">Hogares multipersonales forman 1 familia</t>
  </si>
  <si>
    <t xml:space="preserve">Hogares multipersonales forman 1 familia sin otras personas</t>
  </si>
  <si>
    <t xml:space="preserve">Hogares multipersonales forman 1 familia con otras personas no emparentadas</t>
  </si>
  <si>
    <t xml:space="preserve">Hogares multipersonales forman 2 o más familias</t>
  </si>
  <si>
    <t xml:space="preserve">Hogares sin nucleo</t>
  </si>
  <si>
    <t xml:space="preserve">Hogares con 1 nucleo</t>
  </si>
  <si>
    <t xml:space="preserve">Hogares con 2 nucleos</t>
  </si>
  <si>
    <t xml:space="preserve">Hogares con 3 o más nucleos</t>
  </si>
  <si>
    <t xml:space="preserve">Hogares con 1 adulto</t>
  </si>
  <si>
    <t xml:space="preserve">Hogares con 1adulto-1 mujer de 16 a 64 años</t>
  </si>
  <si>
    <t xml:space="preserve">Hogares con 1adulto-1 hombre de 16 a 64 años</t>
  </si>
  <si>
    <t xml:space="preserve">Hogares con 1adulto-1 mujer de 65 o más años</t>
  </si>
  <si>
    <t xml:space="preserve">Hogares con 1adulto-1hombre de 65 o más años</t>
  </si>
  <si>
    <t xml:space="preserve">Hogares con 1adulto-1mujer adulta con uno o más menores</t>
  </si>
  <si>
    <t xml:space="preserve">Hogares con 1adulto-1 hombre adulto con  uno o más menores</t>
  </si>
  <si>
    <t xml:space="preserve">Hogares con 2 adultos</t>
  </si>
  <si>
    <t xml:space="preserve">Hogares con 2 adultos-Dos adultos de 16 a 64 años, sin menores</t>
  </si>
  <si>
    <t xml:space="preserve">Hogares con 2 adultos-Uno al menos de 65 años o más, sin menores</t>
  </si>
  <si>
    <t xml:space="preserve">Hogares con 2 adultos-Dos adultos y un menor</t>
  </si>
  <si>
    <t xml:space="preserve">Hogares con 2 adultos-Dos adultos y dos menores</t>
  </si>
  <si>
    <t xml:space="preserve">Hogares con 2 adultos-Dos adultos y tres o más menores</t>
  </si>
  <si>
    <t xml:space="preserve">Hogares con 3 adultos</t>
  </si>
  <si>
    <t xml:space="preserve">Hogares con 3 adultos-Dos adultos de 35 años o más, 
uno de 16 a 34 años, sin menores</t>
  </si>
  <si>
    <t xml:space="preserve">Hogares con 3 adultos-Dos adultos de 35 años o más, 
uno de 16 a 34 años y un menor</t>
  </si>
  <si>
    <t xml:space="preserve">Hogares con 3 adultos-Dos adultos de 35 años o más, 
uno de 16 a 34 y dos o más menores</t>
  </si>
  <si>
    <t xml:space="preserve">Hogares con 3 adultos-Otro hogar de tres adultos, con o sin menores</t>
  </si>
  <si>
    <t xml:space="preserve">Hogares con 4 adultos</t>
  </si>
  <si>
    <t xml:space="preserve">Hogares con 4 adultos-Dos adultos de 35 años o más,
dos de 16 a 34 años, sin menores</t>
  </si>
  <si>
    <t xml:space="preserve">Hogares con 4 adultos-Dos adultos de 35 años o más,
dos de 16 a 34 años y un menor</t>
  </si>
  <si>
    <t xml:space="preserve">Hogares con 4 adultos-Dos adultos de 35 años o más, 
dos de 16 a 34 años y dos o más menores</t>
  </si>
  <si>
    <t xml:space="preserve">Hogares con 4 adultos-Otro hogar de cuatro adultos, con o sin menores</t>
  </si>
  <si>
    <t xml:space="preserve">Hogares con 5 adultos</t>
  </si>
  <si>
    <t xml:space="preserve">Hogares Sin parados</t>
  </si>
  <si>
    <t xml:space="preserve">Hogares Con un parado</t>
  </si>
  <si>
    <t xml:space="preserve">Hogares Con dos parados o más</t>
  </si>
  <si>
    <t xml:space="preserve">Hogares Sin ocupados</t>
  </si>
  <si>
    <t xml:space="preserve">Hogares Con un ocupado</t>
  </si>
  <si>
    <t xml:space="preserve">Hogares Con dos ocupados</t>
  </si>
  <si>
    <t xml:space="preserve">Hogares Con tres ocupados</t>
  </si>
  <si>
    <t xml:space="preserve">Hogares Con cuatro ocupados o más</t>
  </si>
  <si>
    <t xml:space="preserve">Hogares Sin estudiantes</t>
  </si>
  <si>
    <t xml:space="preserve">Hogares Con un estudiante</t>
  </si>
  <si>
    <t xml:space="preserve">Hogares Con dos estudiantes</t>
  </si>
  <si>
    <t xml:space="preserve">Hogares Con tres estudiantes</t>
  </si>
  <si>
    <t xml:space="preserve">Hogares Con cuatro estudiantes o más</t>
  </si>
  <si>
    <t xml:space="preserve">Hogares Todos los miembros españoles</t>
  </si>
  <si>
    <t xml:space="preserve">Hogares Todos los miembros extranjeros</t>
  </si>
  <si>
    <t xml:space="preserve">Hogares con españoles y extranjeros</t>
  </si>
  <si>
    <r>
      <rPr>
        <b val="true"/>
        <sz val="13"/>
        <color rgb="FFFFFFFF"/>
        <rFont val="Verdana"/>
        <family val="2"/>
      </rPr>
      <t xml:space="preserve">Población residente en viviendas principales</t>
    </r>
    <r>
      <rPr>
        <sz val="11"/>
        <color rgb="FFFFFFFF"/>
        <rFont val="Verdana"/>
        <family val="2"/>
      </rPr>
      <t xml:space="preserve"> · NÚCLEOS FAMILIARES</t>
    </r>
  </si>
  <si>
    <t xml:space="preserve">Total nucleos</t>
  </si>
  <si>
    <t xml:space="preserve">Pareja con hijos-derecho</t>
  </si>
  <si>
    <t xml:space="preserve">Pareja con hijos-hecho</t>
  </si>
  <si>
    <t xml:space="preserve">Pareja sin hijos-derecho</t>
  </si>
  <si>
    <t xml:space="preserve">Pareja sin hijos-hecho</t>
  </si>
  <si>
    <t xml:space="preserve">Padre con hijos</t>
  </si>
  <si>
    <t xml:space="preserve">Madre con hijos</t>
  </si>
  <si>
    <t xml:space="preserve">Nucleos Con hijos de 0 a 4 años</t>
  </si>
  <si>
    <t xml:space="preserve">Nucleos Con hijos de 5 a 9 años</t>
  </si>
  <si>
    <t xml:space="preserve">Nucleos Con hijos de 10 a 14 años</t>
  </si>
  <si>
    <t xml:space="preserve">Nucleos Con hijos de 15 a 19 años</t>
  </si>
  <si>
    <t xml:space="preserve">Nucleos Con hijos de 20 a 24 años</t>
  </si>
  <si>
    <t xml:space="preserve">Nucleos Con hijos de 25 a 29 años</t>
  </si>
  <si>
    <t xml:space="preserve">Nucleos Con hijos de más de 30 años</t>
  </si>
  <si>
    <t xml:space="preserve">Numerosa total</t>
  </si>
  <si>
    <t xml:space="preserve">Numerosa-3 hijos</t>
  </si>
  <si>
    <t xml:space="preserve">Numerosa-4 hijos</t>
  </si>
  <si>
    <t xml:space="preserve">Numerosa-5 o más hijos</t>
  </si>
  <si>
    <t xml:space="preserve">No numerosa total</t>
  </si>
  <si>
    <t xml:space="preserve">No numerosa- 0 hijos</t>
  </si>
  <si>
    <t xml:space="preserve">No numerosa- 1 hijo</t>
  </si>
  <si>
    <t xml:space="preserve">No numerosa- 2 hijos</t>
  </si>
  <si>
    <t xml:space="preserve">No numerosa- 3 hijos</t>
  </si>
  <si>
    <t xml:space="preserve">No numerosa- 4 hijos</t>
  </si>
  <si>
    <t xml:space="preserve">No numerosa- 5 hijos</t>
  </si>
  <si>
    <t xml:space="preserve">Total parejas</t>
  </si>
  <si>
    <t xml:space="preserve">Pareja de igual edad</t>
  </si>
  <si>
    <t xml:space="preserve">Pareja con hombre&gt;pareja</t>
  </si>
  <si>
    <t xml:space="preserve">Pareja con hombre&gt;pareja 1 a 4 años</t>
  </si>
  <si>
    <t xml:space="preserve">Pareja con hombre&gt;pareja 5 a 9 años</t>
  </si>
  <si>
    <t xml:space="preserve">Pareja con hombre&gt;pareja 10 o más años</t>
  </si>
  <si>
    <t xml:space="preserve">Pareja con mujer&gt;pareja</t>
  </si>
  <si>
    <t xml:space="preserve">Pareja con mujer&gt;pareja 1 a 4 años</t>
  </si>
  <si>
    <t xml:space="preserve">Pareja con mujer&gt;pareja 5 a 9 años</t>
  </si>
  <si>
    <t xml:space="preserve">Pareja con mujer&gt;pareja 10 o más años</t>
  </si>
  <si>
    <t xml:space="preserve">Parejas Ambos ocupados</t>
  </si>
  <si>
    <t xml:space="preserve">Parejas Ambos parados</t>
  </si>
  <si>
    <t xml:space="preserve">Parejas Ambos inactivos</t>
  </si>
  <si>
    <t xml:space="preserve">Parejas Hombre ocupado y mujer parada</t>
  </si>
  <si>
    <t xml:space="preserve">Parejas Hombre ocupado y mujer inactiva</t>
  </si>
  <si>
    <t xml:space="preserve">Parejas Hombre parado y mujer ocupada</t>
  </si>
  <si>
    <t xml:space="preserve">Parejas Hombre parado y mujer inactiva</t>
  </si>
  <si>
    <t xml:space="preserve">Parejas Hombre inactivo y mujer ocupada</t>
  </si>
  <si>
    <t xml:space="preserve">Parejas Hombre inactivo y mujer parada</t>
  </si>
  <si>
    <t xml:space="preserve">Parejas Un ocupado y un parado (parejas mismo sexo)</t>
  </si>
  <si>
    <t xml:space="preserve">Parejas Un ocupado y un inactivo (parejas mismo sexo)</t>
  </si>
  <si>
    <t xml:space="preserve">Parejas Un parado y un inactivo (parejas mismo sexo)</t>
  </si>
  <si>
    <t xml:space="preserve">Parejas Otra situación</t>
  </si>
  <si>
    <t xml:space="preserve">Parejas total (ambos ocupados)</t>
  </si>
  <si>
    <t xml:space="preserve">Parejas Ambos trabajadores por cuenta propia</t>
  </si>
  <si>
    <t xml:space="preserve">Parejas Ambos trabajadores por cuenta ajena</t>
  </si>
  <si>
    <t xml:space="preserve">Parejas Hombre por cuenta propia y mujer por cuenta ajena</t>
  </si>
  <si>
    <t xml:space="preserve">Parejas Hombre por cuenta ajena y mujer por cuenta propia</t>
  </si>
  <si>
    <t xml:space="preserve">Parejas Un trabajador por cuenta propia y uno por cuenta ajena (parejas mismo sexo)</t>
  </si>
  <si>
    <t xml:space="preserve">Parejas Igual nivel</t>
  </si>
  <si>
    <t xml:space="preserve">Parejas hombre con &gt;nivel total</t>
  </si>
  <si>
    <t xml:space="preserve">Parejas hombre con &gt;nivel (1nivel)</t>
  </si>
  <si>
    <t xml:space="preserve">Parejas hombre con &gt;nivel (2 o más niveles)</t>
  </si>
  <si>
    <t xml:space="preserve">Parejas mujer con &gt;nivel total</t>
  </si>
  <si>
    <t xml:space="preserve">Parejas mujer con &gt;nivel (1nivel)</t>
  </si>
  <si>
    <t xml:space="preserve">Parejas mujer con &gt;nivel (2 o más niveles)</t>
  </si>
  <si>
    <t xml:space="preserve">Parejas otra situación</t>
  </si>
</sst>
</file>

<file path=xl/styles.xml><?xml version="1.0" encoding="utf-8"?>
<styleSheet xmlns="http://schemas.openxmlformats.org/spreadsheetml/2006/main">
  <numFmts count="11">
    <numFmt numFmtId="164" formatCode="General"/>
    <numFmt numFmtId="165" formatCode="@"/>
    <numFmt numFmtId="166" formatCode="#,##0"/>
    <numFmt numFmtId="167" formatCode="0.00%"/>
    <numFmt numFmtId="168" formatCode="#,##0.00"/>
    <numFmt numFmtId="169" formatCode="_-* #,##0\ _F_._F_-;\-* #,##0\ _F_._F_-;_-* &quot;- &quot;_F_._F_-;_-@_-"/>
    <numFmt numFmtId="170" formatCode="_-* #,##0.00\ _F_._F_-;\-* #,##0.00\ _F_._F_-;_-* \-??\ _F_._F_-;_-@_-"/>
    <numFmt numFmtId="171" formatCode="_-\$* #,##0_-;&quot;-$&quot;* #,##0_-;_-\$* \-_-;_-@_-"/>
    <numFmt numFmtId="172" formatCode="_-\$* #,##0.00_-;&quot;-$&quot;* #,##0.00_-;_-\$* \-??_-;_-@_-"/>
    <numFmt numFmtId="173" formatCode="_-* #,##0.00&quot; €&quot;_-;\-* #,##0.00&quot; €&quot;_-;_-* \-??&quot; €&quot;_-;_-@_-"/>
    <numFmt numFmtId="174" formatCode="0"/>
  </numFmts>
  <fonts count="73">
    <font>
      <sz val="10"/>
      <name val="Arial"/>
      <family val="0"/>
    </font>
    <font>
      <sz val="10"/>
      <name val="Arial"/>
      <family val="0"/>
    </font>
    <font>
      <sz val="10"/>
      <name val="Arial"/>
      <family val="0"/>
    </font>
    <font>
      <sz val="10"/>
      <name val="Arial"/>
      <family val="0"/>
    </font>
    <font>
      <b val="true"/>
      <sz val="12"/>
      <color rgb="FFFFFFFF"/>
      <name val="Arial"/>
      <family val="2"/>
    </font>
    <font>
      <sz val="6"/>
      <color rgb="FF57192A"/>
      <name val="Times New Roman"/>
      <family val="1"/>
    </font>
    <font>
      <sz val="12"/>
      <name val="Arial Black"/>
      <family val="2"/>
    </font>
    <font>
      <sz val="12"/>
      <name val="Arial"/>
      <family val="2"/>
    </font>
    <font>
      <sz val="11"/>
      <color rgb="FF000000"/>
      <name val="Calibri"/>
      <family val="2"/>
    </font>
    <font>
      <sz val="9"/>
      <name val="Arial"/>
      <family val="2"/>
    </font>
    <font>
      <sz val="8"/>
      <name val="Arial"/>
      <family val="2"/>
    </font>
    <font>
      <sz val="11"/>
      <color rgb="FFFFFFFF"/>
      <name val="Calibri"/>
      <family val="2"/>
    </font>
    <font>
      <sz val="7"/>
      <name val="Arial"/>
      <family val="2"/>
    </font>
    <font>
      <i val="true"/>
      <sz val="6"/>
      <name val="Arial"/>
      <family val="2"/>
    </font>
    <font>
      <sz val="11"/>
      <color rgb="FF576B14"/>
      <name val="Calibri"/>
      <family val="2"/>
    </font>
    <font>
      <b val="true"/>
      <sz val="11"/>
      <color rgb="FFFFFFFF"/>
      <name val="Calibri"/>
      <family val="2"/>
    </font>
    <font>
      <sz val="11"/>
      <color rgb="FFFF8100"/>
      <name val="Calibri"/>
      <family val="2"/>
    </font>
    <font>
      <sz val="8"/>
      <color rgb="FF57192A"/>
      <name val="MS Sans Serif"/>
      <family val="0"/>
    </font>
    <font>
      <b val="true"/>
      <u val="single"/>
      <sz val="8.5"/>
      <color rgb="FF57192A"/>
      <name val="MS Sans Serif"/>
      <family val="2"/>
    </font>
    <font>
      <b val="true"/>
      <sz val="8.5"/>
      <color rgb="FF77A4EA"/>
      <name val="MS Sans Serif"/>
      <family val="2"/>
    </font>
    <font>
      <b val="true"/>
      <sz val="8"/>
      <color rgb="FF77A4EA"/>
      <name val="Arial"/>
      <family val="2"/>
    </font>
    <font>
      <b val="true"/>
      <sz val="11"/>
      <color rgb="FFFF8100"/>
      <name val="Calibri"/>
      <family val="2"/>
    </font>
    <font>
      <sz val="10"/>
      <color rgb="FF57192A"/>
      <name val="MS Sans Serif"/>
      <family val="0"/>
    </font>
    <font>
      <b val="true"/>
      <sz val="12"/>
      <color rgb="FF77A4EA"/>
      <name val="Bookman"/>
      <family val="1"/>
    </font>
    <font>
      <b val="true"/>
      <i val="true"/>
      <u val="single"/>
      <sz val="10"/>
      <color rgb="FF98727D"/>
      <name val="Bookman"/>
      <family val="1"/>
    </font>
    <font>
      <b val="true"/>
      <sz val="11"/>
      <color rgb="FF2F4F88"/>
      <name val="Calibri"/>
      <family val="2"/>
    </font>
    <font>
      <sz val="11"/>
      <color rgb="FF2F4F88"/>
      <name val="Calibri"/>
      <family val="2"/>
    </font>
    <font>
      <sz val="8"/>
      <color rgb="FF57192A"/>
      <name val="Arial"/>
      <family val="2"/>
    </font>
    <font>
      <sz val="10"/>
      <color rgb="FF57192A"/>
      <name val="Arial"/>
      <family val="2"/>
    </font>
    <font>
      <b val="true"/>
      <sz val="10"/>
      <color rgb="FF57192A"/>
      <name val="MS Sans Serif"/>
      <family val="2"/>
    </font>
    <font>
      <b val="true"/>
      <sz val="8"/>
      <color rgb="FF57192A"/>
      <name val="MS Sans Serif"/>
      <family val="0"/>
    </font>
    <font>
      <sz val="12"/>
      <color rgb="FFAA2B4A"/>
      <name val="Arial"/>
      <family val="0"/>
    </font>
    <font>
      <sz val="11"/>
      <color rgb="FFAA2B4A"/>
      <name val="Calibri"/>
      <family val="2"/>
    </font>
    <font>
      <sz val="10"/>
      <name val="Arial"/>
      <family val="2"/>
    </font>
    <font>
      <b val="true"/>
      <sz val="8.5"/>
      <color rgb="FF57192A"/>
      <name val="MS Sans Serif"/>
      <family val="2"/>
    </font>
    <font>
      <sz val="6"/>
      <name val="Arial"/>
      <family val="2"/>
    </font>
    <font>
      <b val="true"/>
      <u val="single"/>
      <sz val="10"/>
      <color rgb="FF57192A"/>
      <name val="MS Sans Serif"/>
      <family val="2"/>
    </font>
    <font>
      <b val="true"/>
      <sz val="11"/>
      <color rgb="FF4B4B4B"/>
      <name val="Calibri"/>
      <family val="2"/>
    </font>
    <font>
      <i val="true"/>
      <sz val="11"/>
      <color rgb="FF808080"/>
      <name val="Calibri"/>
      <family val="2"/>
    </font>
    <font>
      <b val="true"/>
      <sz val="8"/>
      <name val="Arial"/>
      <family val="2"/>
    </font>
    <font>
      <b val="true"/>
      <sz val="11"/>
      <color rgb="FF000000"/>
      <name val="Calibri"/>
      <family val="2"/>
    </font>
    <font>
      <b val="true"/>
      <sz val="18"/>
      <color rgb="FF2F4F88"/>
      <name val="Cambria"/>
      <family val="2"/>
    </font>
    <font>
      <b val="true"/>
      <sz val="15"/>
      <color rgb="FF2F4F88"/>
      <name val="Calibri"/>
      <family val="2"/>
    </font>
    <font>
      <b val="true"/>
      <sz val="13"/>
      <color rgb="FF2F4F88"/>
      <name val="Calibri"/>
      <family val="2"/>
    </font>
    <font>
      <sz val="13"/>
      <color rgb="FFE93C3A"/>
      <name val="Arial"/>
      <family val="0"/>
    </font>
    <font>
      <b val="true"/>
      <sz val="14"/>
      <color rgb="FFFFFFFF"/>
      <name val="Verdana"/>
      <family val="2"/>
    </font>
    <font>
      <sz val="14"/>
      <name val="Verdana"/>
      <family val="2"/>
    </font>
    <font>
      <sz val="10"/>
      <color rgb="FFFFFFFF"/>
      <name val="Arial Narrow"/>
      <family val="2"/>
    </font>
    <font>
      <b val="true"/>
      <sz val="12"/>
      <color rgb="FFFFFFFF"/>
      <name val="Verdana"/>
      <family val="2"/>
    </font>
    <font>
      <b val="true"/>
      <sz val="11"/>
      <name val="Arial"/>
      <family val="2"/>
    </font>
    <font>
      <sz val="11"/>
      <name val="Arial"/>
      <family val="2"/>
    </font>
    <font>
      <b val="true"/>
      <sz val="10.5"/>
      <name val="Arial"/>
      <family val="2"/>
    </font>
    <font>
      <sz val="10.5"/>
      <name val="Arial"/>
      <family val="2"/>
    </font>
    <font>
      <b val="true"/>
      <sz val="12"/>
      <color rgb="FFAA2B4A"/>
      <name val="Arial"/>
      <family val="2"/>
    </font>
    <font>
      <b val="true"/>
      <sz val="12"/>
      <name val="Arial"/>
      <family val="2"/>
    </font>
    <font>
      <sz val="8"/>
      <color rgb="FF808080"/>
      <name val="Arial"/>
      <family val="0"/>
    </font>
    <font>
      <sz val="12"/>
      <color rgb="FF5B92E6"/>
      <name val="Arial"/>
      <family val="2"/>
    </font>
    <font>
      <b val="true"/>
      <sz val="12"/>
      <color rgb="FFED5C5A"/>
      <name val="Arial"/>
      <family val="2"/>
    </font>
    <font>
      <sz val="12"/>
      <color rgb="FFED5C5A"/>
      <name val="Arial"/>
      <family val="2"/>
    </font>
    <font>
      <sz val="11"/>
      <color rgb="FF808080"/>
      <name val="Arial"/>
      <family val="2"/>
    </font>
    <font>
      <sz val="12"/>
      <color rgb="FF808080"/>
      <name val="Arial"/>
      <family val="2"/>
    </font>
    <font>
      <sz val="12"/>
      <color rgb="FFE93C3A"/>
      <name val="Arial"/>
      <family val="2"/>
    </font>
    <font>
      <sz val="10"/>
      <color rgb="FF808080"/>
      <name val="Arial"/>
      <family val="2"/>
    </font>
    <font>
      <b val="true"/>
      <sz val="13"/>
      <color rgb="FFFFFFFF"/>
      <name val="Verdana"/>
      <family val="2"/>
    </font>
    <font>
      <sz val="11"/>
      <color rgb="FFFFFFFF"/>
      <name val="Verdana"/>
      <family val="2"/>
    </font>
    <font>
      <sz val="10"/>
      <color rgb="FFFFFFFF"/>
      <name val="Verdana"/>
      <family val="2"/>
    </font>
    <font>
      <b val="true"/>
      <sz val="11"/>
      <color rgb="FFFFFFFF"/>
      <name val="Arial"/>
      <family val="2"/>
    </font>
    <font>
      <sz val="11"/>
      <color rgb="FFFFFFFF"/>
      <name val="Arial"/>
      <family val="2"/>
    </font>
    <font>
      <b val="true"/>
      <sz val="10"/>
      <name val="Arial"/>
      <family val="2"/>
    </font>
    <font>
      <u val="single"/>
      <sz val="10"/>
      <color rgb="FF77A4EA"/>
      <name val="Arial"/>
      <family val="0"/>
    </font>
    <font>
      <sz val="8"/>
      <name val="Arial"/>
      <family val="0"/>
    </font>
    <font>
      <b val="true"/>
      <sz val="8"/>
      <color rgb="FF57192A"/>
      <name val="Arial"/>
      <family val="2"/>
    </font>
    <font>
      <u val="single"/>
      <sz val="8"/>
      <name val="Arial"/>
      <family val="2"/>
    </font>
  </fonts>
  <fills count="28">
    <fill>
      <patternFill patternType="none"/>
    </fill>
    <fill>
      <patternFill patternType="gray125"/>
    </fill>
    <fill>
      <patternFill patternType="solid">
        <fgColor rgb="FF57192A"/>
        <bgColor rgb="FF333300"/>
      </patternFill>
    </fill>
    <fill>
      <patternFill patternType="solid">
        <fgColor rgb="FFFFCD99"/>
        <bgColor rgb="FFF6B2B1"/>
      </patternFill>
    </fill>
    <fill>
      <patternFill patternType="solid">
        <fgColor rgb="FFDDE2EB"/>
        <bgColor rgb="FFEBEBEB"/>
      </patternFill>
    </fill>
    <fill>
      <patternFill patternType="solid">
        <fgColor rgb="FFFBDEDE"/>
        <bgColor rgb="FFF1DBE0"/>
      </patternFill>
    </fill>
    <fill>
      <patternFill patternType="solid">
        <fgColor rgb="FFEBEBEB"/>
        <bgColor rgb="FFE3EDFB"/>
      </patternFill>
    </fill>
    <fill>
      <patternFill patternType="solid">
        <fgColor rgb="FFBED4F5"/>
        <bgColor rgb="FFDDE2EB"/>
      </patternFill>
    </fill>
    <fill>
      <patternFill patternType="solid">
        <fgColor rgb="FFFFE9D3"/>
        <bgColor rgb="FFFBDEDE"/>
      </patternFill>
    </fill>
    <fill>
      <patternFill patternType="solid">
        <fgColor rgb="FFADBAD0"/>
        <bgColor rgb="FFC0C0C0"/>
      </patternFill>
    </fill>
    <fill>
      <patternFill patternType="solid">
        <fgColor rgb="FFF6B2B1"/>
        <bgColor rgb="FFDDABB7"/>
      </patternFill>
    </fill>
    <fill>
      <patternFill patternType="solid">
        <fgColor rgb="FFC0C0C0"/>
        <bgColor rgb="FFBCC4A2"/>
      </patternFill>
    </fill>
    <fill>
      <patternFill patternType="solid">
        <fgColor rgb="FFF28886"/>
        <bgColor rgb="FFCB7D90"/>
      </patternFill>
    </fill>
    <fill>
      <patternFill patternType="solid">
        <fgColor rgb="FFBCC4A2"/>
        <bgColor rgb="FFC0C0C0"/>
      </patternFill>
    </fill>
    <fill>
      <patternFill patternType="solid">
        <fgColor rgb="FF77A4EA"/>
        <bgColor rgb="FF5B92E6"/>
      </patternFill>
    </fill>
    <fill>
      <patternFill patternType="solid">
        <fgColor rgb="FF4B4B4B"/>
        <bgColor rgb="FF2F4F88"/>
      </patternFill>
    </fill>
    <fill>
      <patternFill patternType="solid">
        <fgColor rgb="FF98727D"/>
        <bgColor rgb="FF808080"/>
      </patternFill>
    </fill>
    <fill>
      <patternFill patternType="solid">
        <fgColor rgb="FFFFFFFF"/>
        <bgColor rgb="FFEBEBEB"/>
      </patternFill>
    </fill>
    <fill>
      <patternFill patternType="solid">
        <fgColor rgb="FFF1DBE0"/>
        <bgColor rgb="FFFBDEDE"/>
      </patternFill>
    </fill>
    <fill>
      <patternFill patternType="solid">
        <fgColor rgb="FFE3EDFB"/>
        <bgColor rgb="FFEBEBEB"/>
      </patternFill>
    </fill>
    <fill>
      <patternFill patternType="solid">
        <fgColor rgb="FF526D9C"/>
        <bgColor rgb="FF808080"/>
      </patternFill>
    </fill>
    <fill>
      <patternFill patternType="solid">
        <fgColor rgb="FFE93C3A"/>
        <bgColor rgb="FFED5C5A"/>
      </patternFill>
    </fill>
    <fill>
      <patternFill patternType="solid">
        <fgColor rgb="FF98A46F"/>
        <bgColor rgb="FF808080"/>
      </patternFill>
    </fill>
    <fill>
      <patternFill patternType="solid">
        <fgColor rgb="FF808080"/>
        <bgColor rgb="FF98727D"/>
      </patternFill>
    </fill>
    <fill>
      <patternFill patternType="solid">
        <fgColor rgb="FFFF962A"/>
        <bgColor rgb="FFFF8100"/>
      </patternFill>
    </fill>
    <fill>
      <patternFill patternType="solid">
        <fgColor rgb="FFED5C5A"/>
        <bgColor rgb="FFE93C3A"/>
      </patternFill>
    </fill>
    <fill>
      <patternFill patternType="solid">
        <fgColor rgb="FFCB7D90"/>
        <bgColor rgb="FFF28886"/>
      </patternFill>
    </fill>
    <fill>
      <patternFill patternType="solid">
        <fgColor rgb="FFDDABB7"/>
        <bgColor rgb="FFF6B2B1"/>
      </patternFill>
    </fill>
  </fills>
  <borders count="25">
    <border diagonalUp="false" diagonalDown="false">
      <left/>
      <right/>
      <top/>
      <bottom/>
      <diagonal/>
    </border>
    <border diagonalUp="false" diagonalDown="false">
      <left/>
      <right/>
      <top style="thin">
        <color rgb="FF98727D"/>
      </top>
      <bottom style="thin">
        <color rgb="FF98727D"/>
      </bottom>
      <diagonal/>
    </border>
    <border diagonalUp="false" diagonalDown="false">
      <left/>
      <right/>
      <top style="thin"/>
      <bottom style="hair"/>
      <diagonal/>
    </border>
    <border diagonalUp="false" diagonalDown="false">
      <left/>
      <right/>
      <top style="hair"/>
      <bottom style="hair"/>
      <diagonal/>
    </border>
    <border diagonalUp="false" diagonalDown="false">
      <left style="thick">
        <color rgb="FFFFFFFF"/>
      </left>
      <right style="thick">
        <color rgb="FFFFFFFF"/>
      </right>
      <top style="hair"/>
      <bottom/>
      <diagonal/>
    </border>
    <border diagonalUp="false" diagonalDown="false">
      <left style="double"/>
      <right style="double"/>
      <top style="double"/>
      <bottom style="double"/>
      <diagonal/>
    </border>
    <border diagonalUp="false" diagonalDown="false">
      <left style="double">
        <color rgb="FF4B4B4B"/>
      </left>
      <right style="double">
        <color rgb="FF4B4B4B"/>
      </right>
      <top style="double">
        <color rgb="FF4B4B4B"/>
      </top>
      <bottom style="double">
        <color rgb="FF4B4B4B"/>
      </bottom>
      <diagonal/>
    </border>
    <border diagonalUp="false" diagonalDown="false">
      <left/>
      <right/>
      <top/>
      <bottom style="double">
        <color rgb="FFFF8100"/>
      </bottom>
      <diagonal/>
    </border>
    <border diagonalUp="false" diagonalDown="false">
      <left style="thin"/>
      <right style="thin"/>
      <top style="thin"/>
      <bottom style="thin"/>
      <diagonal/>
    </border>
    <border diagonalUp="false" diagonalDown="false">
      <left/>
      <right style="thin">
        <color rgb="FF57192A"/>
      </right>
      <top style="thin">
        <color rgb="FF57192A"/>
      </top>
      <bottom style="thin">
        <color rgb="FF57192A"/>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color rgb="FF57192A"/>
      </left>
      <right/>
      <top style="thin">
        <color rgb="FF57192A"/>
      </top>
      <bottom style="thin">
        <color rgb="FF57192A"/>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4B4B4B"/>
      </left>
      <right style="thin">
        <color rgb="FF4B4B4B"/>
      </right>
      <top style="thin">
        <color rgb="FF4B4B4B"/>
      </top>
      <bottom style="thin">
        <color rgb="FF4B4B4B"/>
      </bottom>
      <diagonal/>
    </border>
    <border diagonalUp="false" diagonalDown="false">
      <left/>
      <right/>
      <top style="thin">
        <color rgb="FF526D9C"/>
      </top>
      <bottom style="double">
        <color rgb="FF526D9C"/>
      </bottom>
      <diagonal/>
    </border>
    <border diagonalUp="false" diagonalDown="false">
      <left/>
      <right/>
      <top/>
      <bottom style="thick">
        <color rgb="FF526D9C"/>
      </bottom>
      <diagonal/>
    </border>
    <border diagonalUp="false" diagonalDown="false">
      <left/>
      <right/>
      <top/>
      <bottom style="thick">
        <color rgb="FFADBAD0"/>
      </bottom>
      <diagonal/>
    </border>
    <border diagonalUp="false" diagonalDown="false">
      <left/>
      <right/>
      <top/>
      <bottom style="medium">
        <color rgb="FFADBAD0"/>
      </bottom>
      <diagonal/>
    </border>
    <border diagonalUp="false" diagonalDown="false">
      <left/>
      <right/>
      <top/>
      <bottom style="hair"/>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4" fillId="2" borderId="0" applyFont="true" applyBorder="true" applyAlignment="true" applyProtection="true">
      <alignment horizontal="left" vertical="center" textRotation="0" wrapText="false" indent="0" shrinkToFit="false"/>
      <protection locked="true" hidden="false"/>
    </xf>
    <xf numFmtId="164" fontId="5" fillId="3" borderId="1"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8" fillId="4"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5" fontId="9" fillId="0" borderId="0" applyFont="true" applyBorder="true" applyAlignment="true" applyProtection="true">
      <alignment horizontal="left" vertical="bottom" textRotation="0" wrapText="false" indent="0" shrinkToFit="false"/>
      <protection locked="true" hidden="false"/>
    </xf>
    <xf numFmtId="164" fontId="9" fillId="0" borderId="2" applyFont="true" applyBorder="true" applyAlignment="true" applyProtection="true">
      <alignment horizontal="right" vertical="bottom" textRotation="0" wrapText="false" indent="0" shrinkToFit="fals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8" fillId="9" borderId="0" applyFont="true" applyBorder="false" applyAlignment="false" applyProtection="false"/>
    <xf numFmtId="164" fontId="8" fillId="10" borderId="0" applyFont="true" applyBorder="false" applyAlignment="false" applyProtection="false"/>
    <xf numFmtId="164" fontId="8" fillId="6" borderId="0" applyFont="true" applyBorder="false" applyAlignment="false" applyProtection="false"/>
    <xf numFmtId="164" fontId="8" fillId="11" borderId="0" applyFont="true" applyBorder="false" applyAlignment="false" applyProtection="false"/>
    <xf numFmtId="164" fontId="8" fillId="7" borderId="0" applyFont="true" applyBorder="false" applyAlignment="false" applyProtection="false"/>
    <xf numFmtId="164" fontId="8" fillId="3" borderId="0" applyFont="true" applyBorder="false" applyAlignment="false" applyProtection="false"/>
    <xf numFmtId="164" fontId="10" fillId="0" borderId="0" applyFont="true" applyBorder="true" applyAlignment="true" applyProtection="true">
      <alignment horizontal="left" vertical="bottom" textRotation="0" wrapText="false" indent="0" shrinkToFit="false"/>
      <protection locked="true" hidden="false"/>
    </xf>
    <xf numFmtId="166" fontId="10" fillId="0"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tru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false" applyAlignment="false" applyProtection="false"/>
    <xf numFmtId="164" fontId="11" fillId="12" borderId="0" applyFont="true" applyBorder="false" applyAlignment="false" applyProtection="false"/>
    <xf numFmtId="164" fontId="11" fillId="13" borderId="0" applyFont="true" applyBorder="false" applyAlignment="false" applyProtection="false"/>
    <xf numFmtId="164" fontId="11" fillId="11" borderId="0" applyFont="true" applyBorder="false" applyAlignment="false" applyProtection="false"/>
    <xf numFmtId="164" fontId="11" fillId="14"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left" vertical="bottom" textRotation="0" wrapText="false" indent="0" shrinkToFit="false"/>
      <protection locked="true" hidden="false"/>
    </xf>
    <xf numFmtId="165" fontId="13" fillId="0" borderId="0" applyFont="true" applyBorder="true" applyAlignment="true" applyProtection="true">
      <alignment horizontal="right" vertical="bottom" textRotation="0" wrapText="false" indent="0" shrinkToFit="false"/>
      <protection locked="true" hidden="false"/>
    </xf>
    <xf numFmtId="164" fontId="10" fillId="15" borderId="5"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false" applyProtection="false"/>
    <xf numFmtId="164" fontId="15" fillId="11" borderId="6" applyFont="true" applyBorder="true" applyAlignment="false" applyProtection="false"/>
    <xf numFmtId="164" fontId="16" fillId="0" borderId="7" applyFont="true" applyBorder="true" applyAlignment="false" applyProtection="false"/>
    <xf numFmtId="164" fontId="10" fillId="0" borderId="8" applyFont="true" applyBorder="true" applyAlignment="true" applyProtection="true">
      <alignment horizontal="general" vertical="bottom" textRotation="0" wrapText="false" indent="0" shrinkToFit="false"/>
      <protection locked="true" hidden="false"/>
    </xf>
    <xf numFmtId="164" fontId="17" fillId="16" borderId="9" applyFont="true" applyBorder="true" applyAlignment="true" applyProtection="true">
      <alignment horizontal="left" vertical="top" textRotation="0" wrapText="true" indent="0" shrinkToFit="false"/>
      <protection locked="true" hidden="false"/>
    </xf>
    <xf numFmtId="164" fontId="18" fillId="11" borderId="0" applyFont="true" applyBorder="true" applyAlignment="true" applyProtection="true">
      <alignment horizontal="center" vertical="bottom" textRotation="0" wrapText="false" indent="0" shrinkToFit="false"/>
      <protection locked="true" hidden="false"/>
    </xf>
    <xf numFmtId="164" fontId="19" fillId="11" borderId="0" applyFont="true" applyBorder="true" applyAlignment="true" applyProtection="true">
      <alignment horizontal="center" vertical="center" textRotation="0" wrapText="false" indent="0" shrinkToFit="false"/>
      <protection locked="true" hidden="false"/>
    </xf>
    <xf numFmtId="164" fontId="20" fillId="11"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21" fillId="17" borderId="10" applyFont="true" applyBorder="true" applyAlignment="false" applyProtection="false"/>
    <xf numFmtId="164" fontId="22" fillId="17" borderId="0" applyFont="true" applyBorder="false" applyAlignment="true" applyProtection="true">
      <alignment horizontal="general" vertical="bottom" textRotation="0" wrapText="false" indent="0" shrinkToFit="false"/>
      <protection locked="fals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false" applyProtection="true">
      <protection locked="true" hidden="false"/>
    </xf>
    <xf numFmtId="164" fontId="24" fillId="0" borderId="0" applyFont="true" applyBorder="true" applyAlignment="false" applyProtection="true">
      <protection locked="true" hidden="false"/>
    </xf>
    <xf numFmtId="164" fontId="25" fillId="0" borderId="0" applyFont="true" applyBorder="false" applyAlignment="false" applyProtection="false"/>
    <xf numFmtId="164" fontId="26" fillId="3" borderId="10" applyFont="true" applyBorder="true" applyAlignment="false" applyProtection="false"/>
    <xf numFmtId="173" fontId="0" fillId="0" borderId="0" applyFont="true" applyBorder="false" applyAlignment="false" applyProtection="false"/>
    <xf numFmtId="164" fontId="27" fillId="11" borderId="8" applyFont="true" applyBorder="true" applyAlignment="true" applyProtection="true">
      <alignment horizontal="left" vertical="bottom" textRotation="0" wrapText="false" indent="0" shrinkToFit="false"/>
      <protection locked="true" hidden="false"/>
    </xf>
    <xf numFmtId="164" fontId="28" fillId="11" borderId="0" applyFont="true" applyBorder="true" applyAlignment="true" applyProtection="true">
      <alignment horizontal="left" vertical="bottom" textRotation="0" wrapText="false" indent="0" shrinkToFit="false"/>
      <protection locked="true" hidden="false"/>
    </xf>
    <xf numFmtId="164" fontId="29" fillId="16" borderId="0" applyFont="true" applyBorder="true" applyAlignment="true" applyProtection="true">
      <alignment horizontal="left" vertical="top" textRotation="0" wrapText="false" indent="0" shrinkToFit="false"/>
      <protection locked="true" hidden="false"/>
    </xf>
    <xf numFmtId="164" fontId="30" fillId="11" borderId="0" applyFont="true" applyBorder="true" applyAlignment="true" applyProtection="true">
      <alignment horizontal="right" vertical="top" textRotation="90" wrapText="true" indent="0" shrinkToFit="false"/>
      <protection locked="true" hidden="false"/>
    </xf>
    <xf numFmtId="164" fontId="31" fillId="0" borderId="0" applyFont="true" applyBorder="false" applyAlignment="true" applyProtection="false">
      <alignment horizontal="general" vertical="bottom" textRotation="0" wrapText="false" indent="0" shrinkToFit="false"/>
    </xf>
    <xf numFmtId="164" fontId="32" fillId="18" borderId="0" applyFont="true" applyBorder="false" applyAlignment="false" applyProtection="false"/>
    <xf numFmtId="164" fontId="33" fillId="11" borderId="8" applyFont="true" applyBorder="true" applyAlignment="true" applyProtection="true">
      <alignment horizontal="center" vertical="bottom" textRotation="0" wrapText="true" indent="0" shrinkToFit="false"/>
      <protection locked="true" hidden="false"/>
    </xf>
    <xf numFmtId="164" fontId="34" fillId="16" borderId="0" applyFont="true" applyBorder="true" applyAlignment="true" applyProtection="true">
      <alignment horizontal="center" vertical="bottom" textRotation="0" wrapText="true" indent="0" shrinkToFit="false"/>
      <protection locked="true" hidden="false"/>
    </xf>
    <xf numFmtId="164" fontId="10" fillId="11" borderId="11" applyFont="true" applyBorder="true" applyAlignment="true" applyProtection="true">
      <alignment horizontal="general" vertical="bottom" textRotation="0" wrapText="true" indent="0" shrinkToFit="false"/>
      <protection locked="true" hidden="false"/>
    </xf>
    <xf numFmtId="164" fontId="10" fillId="11" borderId="12" applyFont="true" applyBorder="true" applyAlignment="true" applyProtection="true">
      <alignment horizontal="general" vertical="bottom" textRotation="0" wrapText="false" indent="0" shrinkToFit="false"/>
      <protection locked="true" hidden="false"/>
    </xf>
    <xf numFmtId="164" fontId="10" fillId="11" borderId="13" applyFont="true" applyBorder="true" applyAlignment="true" applyProtection="true">
      <alignment horizontal="general" vertical="bottom" textRotation="0" wrapText="false" indent="0" shrinkToFit="false"/>
      <protection locked="true" hidden="false"/>
    </xf>
    <xf numFmtId="164" fontId="10" fillId="11" borderId="14" applyFont="true" applyBorder="true" applyAlignment="true" applyProtection="true">
      <alignment horizontal="center" vertical="bottom" textRotation="0" wrapText="true" indent="0" shrinkToFit="false"/>
      <protection locked="true" hidden="false"/>
    </xf>
    <xf numFmtId="164" fontId="17" fillId="16" borderId="15" applyFont="true" applyBorder="true" applyAlignment="true" applyProtection="true">
      <alignment horizontal="left" vertical="top" textRotation="0" wrapText="true" indent="0" shrinkToFit="false"/>
      <protection locked="true" hidden="false"/>
    </xf>
    <xf numFmtId="164" fontId="16"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8" borderId="16" applyFont="true" applyBorder="true" applyAlignment="false" applyProtection="false"/>
    <xf numFmtId="164" fontId="35" fillId="0"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4" fontId="10" fillId="11" borderId="8" applyFont="true" applyBorder="true" applyAlignment="true" applyProtection="true">
      <alignment horizontal="general" vertical="bottom" textRotation="0" wrapText="false" indent="0" shrinkToFit="false"/>
      <protection locked="true" hidden="false"/>
    </xf>
    <xf numFmtId="164" fontId="36" fillId="16" borderId="0" applyFont="true" applyBorder="true" applyAlignment="true" applyProtection="true">
      <alignment horizontal="center" vertical="bottom" textRotation="0" wrapText="false" indent="0" shrinkToFit="false"/>
      <protection locked="true" hidden="false"/>
    </xf>
    <xf numFmtId="164" fontId="19" fillId="11" borderId="0" applyFont="true" applyBorder="true" applyAlignment="true" applyProtection="true">
      <alignment horizontal="right" vertical="bottom" textRotation="0" wrapText="false" indent="0" shrinkToFit="false"/>
      <protection locked="true" hidden="false"/>
    </xf>
    <xf numFmtId="164" fontId="17" fillId="11" borderId="8" applyFont="true" applyBorder="true" applyAlignment="true" applyProtection="true">
      <alignment horizontal="left" vertical="top" textRotation="0" wrapText="true" indent="0" shrinkToFit="false"/>
      <protection locked="true" hidden="false"/>
    </xf>
    <xf numFmtId="164" fontId="17" fillId="11" borderId="17" applyFont="true" applyBorder="true" applyAlignment="true" applyProtection="true">
      <alignment horizontal="left" vertical="top" textRotation="0" wrapText="true" indent="0" shrinkToFit="false"/>
      <protection locked="true" hidden="false"/>
    </xf>
    <xf numFmtId="164" fontId="17" fillId="11" borderId="18" applyFont="true" applyBorder="true" applyAlignment="true" applyProtection="true">
      <alignment horizontal="left" vertical="top" textRotation="0" wrapText="false" indent="0" shrinkToFit="false"/>
      <protection locked="true" hidden="false"/>
    </xf>
    <xf numFmtId="164" fontId="37" fillId="17" borderId="19" applyFont="true" applyBorder="true" applyAlignment="false" applyProtection="false"/>
    <xf numFmtId="164" fontId="29" fillId="19" borderId="0" applyFont="true" applyBorder="true" applyAlignment="true" applyProtection="true">
      <alignment horizontal="left" vertical="bottom" textRotation="0" wrapText="false" indent="0" shrinkToFit="false"/>
      <protection locked="true" hidden="false"/>
    </xf>
    <xf numFmtId="164" fontId="34" fillId="19" borderId="0" applyFont="true" applyBorder="true" applyAlignment="true" applyProtection="true">
      <alignment horizontal="left" vertical="bottom" textRotation="0" wrapText="true" indent="0" shrinkToFit="false"/>
      <protection locked="true" hidden="false"/>
    </xf>
    <xf numFmtId="164" fontId="29" fillId="19" borderId="0" applyFont="true" applyBorder="true" applyAlignment="true" applyProtection="true">
      <alignment horizontal="left" vertical="bottom" textRotation="0" wrapText="false" indent="0" shrinkToFit="false"/>
      <protection locked="true" hidden="false"/>
    </xf>
    <xf numFmtId="164" fontId="16" fillId="0" borderId="0" applyFont="true" applyBorder="false" applyAlignment="false" applyProtection="false"/>
    <xf numFmtId="164" fontId="38" fillId="0" borderId="0" applyFont="true" applyBorder="false" applyAlignment="false" applyProtection="false"/>
    <xf numFmtId="164" fontId="39" fillId="11" borderId="0" applyFont="true" applyBorder="true" applyAlignment="true" applyProtection="true">
      <alignment horizontal="general" vertical="bottom" textRotation="0" wrapText="false" indent="0" shrinkToFit="false"/>
      <protection locked="true" hidden="false"/>
    </xf>
    <xf numFmtId="164" fontId="29" fillId="19" borderId="0" applyFont="true" applyBorder="true" applyAlignment="true" applyProtection="true">
      <alignment horizontal="left" vertical="bottom" textRotation="0" wrapText="false" indent="0" shrinkToFit="false"/>
      <protection locked="true" hidden="false"/>
    </xf>
    <xf numFmtId="164" fontId="40" fillId="0" borderId="20" applyFont="true" applyBorder="true" applyAlignment="false" applyProtection="false"/>
    <xf numFmtId="164" fontId="41" fillId="0" borderId="0" applyFont="true" applyBorder="false" applyAlignment="false" applyProtection="false"/>
    <xf numFmtId="164" fontId="42" fillId="0" borderId="21" applyFont="true" applyBorder="true" applyAlignment="false" applyProtection="false"/>
    <xf numFmtId="164" fontId="43" fillId="0" borderId="22" applyFont="true" applyBorder="true" applyAlignment="false" applyProtection="false"/>
    <xf numFmtId="164" fontId="25" fillId="0" borderId="23" applyFont="true" applyBorder="true" applyAlignment="false" applyProtection="false"/>
    <xf numFmtId="164" fontId="11" fillId="20" borderId="0" applyFont="true" applyBorder="false" applyAlignment="false" applyProtection="false"/>
    <xf numFmtId="164" fontId="11" fillId="21" borderId="0" applyFont="true" applyBorder="false" applyAlignment="false" applyProtection="false"/>
    <xf numFmtId="164" fontId="11" fillId="22" borderId="0" applyFont="true" applyBorder="false" applyAlignment="false" applyProtection="false"/>
    <xf numFmtId="164" fontId="11" fillId="23" borderId="0" applyFont="true" applyBorder="false" applyAlignment="false" applyProtection="false"/>
    <xf numFmtId="164" fontId="11" fillId="20" borderId="0" applyFont="true" applyBorder="false" applyAlignment="false" applyProtection="false"/>
    <xf numFmtId="164" fontId="11" fillId="2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81"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5" fillId="25" borderId="0" xfId="0" applyFont="true" applyBorder="false" applyAlignment="true" applyProtection="false">
      <alignment horizontal="general" vertical="bottom" textRotation="0" wrapText="false" indent="0" shrinkToFit="false"/>
      <protection locked="true" hidden="false"/>
    </xf>
    <xf numFmtId="164" fontId="46" fillId="25" borderId="0" xfId="0" applyFont="true" applyBorder="false" applyAlignment="true" applyProtection="false">
      <alignment horizontal="general" vertical="bottom" textRotation="0" wrapText="false" indent="0" shrinkToFit="false"/>
      <protection locked="true" hidden="false"/>
    </xf>
    <xf numFmtId="164" fontId="47" fillId="25" borderId="0" xfId="0" applyFont="true" applyBorder="false" applyAlignment="true" applyProtection="false">
      <alignment horizontal="general" vertical="center" textRotation="0" wrapText="false" indent="0" shrinkToFit="false"/>
      <protection locked="true" hidden="false"/>
    </xf>
    <xf numFmtId="164" fontId="46" fillId="25"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1"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1"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3" fillId="25" borderId="0" xfId="91" applyFont="true" applyBorder="false" applyAlignment="true" applyProtection="false">
      <alignment horizontal="left" vertical="center" textRotation="0" wrapText="false" indent="0" shrinkToFit="false"/>
      <protection locked="true" hidden="false"/>
    </xf>
    <xf numFmtId="164" fontId="66" fillId="25" borderId="0" xfId="91" applyFont="true" applyBorder="false" applyAlignment="true" applyProtection="false">
      <alignment horizontal="left" vertical="center" textRotation="0" wrapText="false" indent="0" shrinkToFit="false"/>
      <protection locked="true" hidden="false"/>
    </xf>
    <xf numFmtId="164" fontId="66" fillId="25" borderId="0" xfId="91" applyFont="true" applyBorder="false" applyAlignment="true" applyProtection="false">
      <alignment horizontal="right" vertical="center" textRotation="0" wrapText="false" indent="0" shrinkToFit="false"/>
      <protection locked="true" hidden="false"/>
    </xf>
    <xf numFmtId="164" fontId="67" fillId="25" borderId="0" xfId="91" applyFont="true" applyBorder="true" applyAlignment="true" applyProtection="false">
      <alignment horizontal="righ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66" fontId="69" fillId="0" borderId="0" xfId="20" applyFont="fals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70" fillId="0" borderId="0" xfId="0" applyFont="true" applyBorder="true" applyAlignment="false" applyProtection="false">
      <alignment horizontal="general" vertical="bottom" textRotation="0" wrapText="false" indent="0" shrinkToFit="false"/>
      <protection locked="true" hidden="false"/>
    </xf>
    <xf numFmtId="166" fontId="70" fillId="0" borderId="0" xfId="0" applyFont="true" applyBorder="true" applyAlignment="true" applyProtection="false">
      <alignment horizontal="general" vertical="bottom" textRotation="0" wrapText="true" indent="0" shrinkToFit="false"/>
      <protection locked="true" hidden="false"/>
    </xf>
    <xf numFmtId="174" fontId="70" fillId="0" borderId="0" xfId="0" applyFont="true" applyBorder="true" applyAlignment="true" applyProtection="false">
      <alignment horizontal="left" vertical="bottom" textRotation="0" wrapText="false" indent="0" shrinkToFit="false"/>
      <protection locked="true" hidden="false"/>
    </xf>
    <xf numFmtId="164" fontId="67" fillId="25" borderId="0" xfId="91" applyFont="true" applyBorder="false" applyAlignment="true" applyProtection="false">
      <alignment horizontal="left" vertical="bottom" textRotation="0" wrapText="false" indent="0" shrinkToFit="false"/>
      <protection locked="true" hidden="false"/>
    </xf>
    <xf numFmtId="164" fontId="67" fillId="25" borderId="0" xfId="91" applyFont="true" applyBorder="false" applyAlignment="true" applyProtection="false">
      <alignment horizontal="right" vertical="bottom" textRotation="0" wrapText="false" indent="0" shrinkToFit="false"/>
      <protection locked="true" hidden="false"/>
    </xf>
    <xf numFmtId="168" fontId="7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70" fillId="0" borderId="0" xfId="0" applyFont="true" applyBorder="false" applyAlignment="true" applyProtection="false">
      <alignment horizontal="general" vertical="bottom" textRotation="0" wrapText="true" indent="0" shrinkToFit="false"/>
      <protection locked="true" hidden="false"/>
    </xf>
    <xf numFmtId="166" fontId="70" fillId="0" borderId="0" xfId="0" applyFont="true" applyBorder="false" applyAlignment="false" applyProtection="false">
      <alignment horizontal="general" vertical="bottom" textRotation="0" wrapText="false" indent="0" shrinkToFit="false"/>
      <protection locked="true" hidden="false"/>
    </xf>
    <xf numFmtId="168" fontId="70" fillId="0" borderId="0" xfId="0" applyFont="true" applyBorder="false" applyAlignment="false" applyProtection="false">
      <alignment horizontal="general" vertical="bottom" textRotation="0" wrapText="false" indent="0" shrinkToFit="false"/>
      <protection locked="true" hidden="false"/>
    </xf>
    <xf numFmtId="174" fontId="7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66" fillId="25" borderId="0" xfId="91" applyFont="true" applyBorder="true" applyAlignment="true" applyProtection="false">
      <alignment horizontal="righ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72" fillId="0" borderId="0" xfId="20" applyFont="true" applyBorder="true" applyAlignment="true" applyProtection="true">
      <alignment horizontal="general" vertical="bottom" textRotation="0" wrapText="true" indent="0" shrinkToFit="false"/>
      <protection locked="true" hidden="false"/>
    </xf>
    <xf numFmtId="166" fontId="0" fillId="26" borderId="0" xfId="0" applyFont="true" applyBorder="false" applyAlignment="false" applyProtection="false">
      <alignment horizontal="general" vertical="bottom" textRotation="0" wrapText="false" indent="0" shrinkToFit="false"/>
      <protection locked="true" hidden="false"/>
    </xf>
    <xf numFmtId="166" fontId="0" fillId="27"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center" textRotation="0" wrapText="tru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01 Supuesto xx" xfId="21"/>
    <cellStyle name="02 Explicaciones" xfId="22"/>
    <cellStyle name="1 Título" xfId="23"/>
    <cellStyle name="1 Título tabla" xfId="24"/>
    <cellStyle name="1 Título_01-2008-tarjeta residencia---ya" xfId="25"/>
    <cellStyle name="2 Subtítulo. Estado d la información" xfId="26"/>
    <cellStyle name="20% - Énfasis1" xfId="27"/>
    <cellStyle name="20% - Énfasis2" xfId="28"/>
    <cellStyle name="20% - Énfasis3" xfId="29"/>
    <cellStyle name="20% - Énfasis4" xfId="30"/>
    <cellStyle name="20% - Énfasis5" xfId="31"/>
    <cellStyle name="20% - Énfasis6" xfId="32"/>
    <cellStyle name="3 Unidad" xfId="33"/>
    <cellStyle name="4 Peine horizontal (1º o único)" xfId="34"/>
    <cellStyle name="4 Peine horizontal (2º nivel)" xfId="35"/>
    <cellStyle name="40% - Énfasis1" xfId="36"/>
    <cellStyle name="40% - Énfasis2" xfId="37"/>
    <cellStyle name="40% - Énfasis3" xfId="38"/>
    <cellStyle name="40% - Énfasis4" xfId="39"/>
    <cellStyle name="40% - Énfasis5" xfId="40"/>
    <cellStyle name="40% - Énfasis6" xfId="41"/>
    <cellStyle name="5 Peine vertical" xfId="42"/>
    <cellStyle name="6 Fila 1ª datos" xfId="43"/>
    <cellStyle name="6 Matriz d datos" xfId="44"/>
    <cellStyle name="6 Matriz d datos %" xfId="45"/>
    <cellStyle name="6 Matriz d datos NUM" xfId="46"/>
    <cellStyle name="6 Matriz d datos NUM+2dec" xfId="47"/>
    <cellStyle name="60% - Énfasis1" xfId="48"/>
    <cellStyle name="60% - Énfasis2" xfId="49"/>
    <cellStyle name="60% - Énfasis3" xfId="50"/>
    <cellStyle name="60% - Énfasis4" xfId="51"/>
    <cellStyle name="60% - Énfasis5" xfId="52"/>
    <cellStyle name="60% - Énfasis6" xfId="53"/>
    <cellStyle name="7 Notas y fuente" xfId="54"/>
    <cellStyle name="8 Continúa-Viene" xfId="55"/>
    <cellStyle name="bin" xfId="56"/>
    <cellStyle name="Buena" xfId="57"/>
    <cellStyle name="Celda de comprobación" xfId="58"/>
    <cellStyle name="Celda vinculada" xfId="59"/>
    <cellStyle name="cell" xfId="60"/>
    <cellStyle name="Code additions" xfId="61"/>
    <cellStyle name="Col&amp;RowHeadings" xfId="62"/>
    <cellStyle name="ColCodes" xfId="63"/>
    <cellStyle name="column" xfId="64"/>
    <cellStyle name="Comma [0]_FINANCE1" xfId="65"/>
    <cellStyle name="Comma_FINANCE1" xfId="66"/>
    <cellStyle name="Currency [0]_ENRL1" xfId="67"/>
    <cellStyle name="Currency_ENRL1" xfId="68"/>
    <cellStyle name="Cálculo" xfId="69"/>
    <cellStyle name="DataEntryCells" xfId="70"/>
    <cellStyle name="Didier" xfId="71"/>
    <cellStyle name="Didier - Title" xfId="72"/>
    <cellStyle name="Didier subtitles" xfId="73"/>
    <cellStyle name="Encabezado 4" xfId="74"/>
    <cellStyle name="Entrada" xfId="75"/>
    <cellStyle name="Euro" xfId="76"/>
    <cellStyle name="formula" xfId="77"/>
    <cellStyle name="gap" xfId="78"/>
    <cellStyle name="Grey_background" xfId="79"/>
    <cellStyle name="GreyBackground" xfId="80"/>
    <cellStyle name="Hipervínculo visitado_Est_Registral_Inmobiliaria_2011" xfId="81"/>
    <cellStyle name="Incorrecto" xfId="82"/>
    <cellStyle name="isced" xfId="83"/>
    <cellStyle name="ISCED Titles" xfId="84"/>
    <cellStyle name="level1a" xfId="85"/>
    <cellStyle name="level2" xfId="86"/>
    <cellStyle name="level2a" xfId="87"/>
    <cellStyle name="level3" xfId="88"/>
    <cellStyle name="Line titles-Rows" xfId="89"/>
    <cellStyle name="Neutral 1" xfId="90"/>
    <cellStyle name="Normal_muni2001_50p5" xfId="91"/>
    <cellStyle name="Notas" xfId="92"/>
    <cellStyle name="Pie de tabla" xfId="93"/>
    <cellStyle name="Punto0" xfId="94"/>
    <cellStyle name="row" xfId="95"/>
    <cellStyle name="Row-Col Headings" xfId="96"/>
    <cellStyle name="RowCodes" xfId="97"/>
    <cellStyle name="RowTitles" xfId="98"/>
    <cellStyle name="RowTitles-Col2" xfId="99"/>
    <cellStyle name="RowTitles-Detail" xfId="100"/>
    <cellStyle name="Salida" xfId="101"/>
    <cellStyle name="Sub-titles" xfId="102"/>
    <cellStyle name="Sub-titles Cols" xfId="103"/>
    <cellStyle name="Sub-titles rows" xfId="104"/>
    <cellStyle name="Texto de advertencia" xfId="105"/>
    <cellStyle name="Texto explicativo" xfId="106"/>
    <cellStyle name="title1" xfId="107"/>
    <cellStyle name="Titles" xfId="108"/>
    <cellStyle name="Total" xfId="109"/>
    <cellStyle name="Título" xfId="110"/>
    <cellStyle name="Título 1" xfId="111"/>
    <cellStyle name="Título 2" xfId="112"/>
    <cellStyle name="Título 3" xfId="113"/>
    <cellStyle name="Énfasis1" xfId="114"/>
    <cellStyle name="Énfasis2" xfId="115"/>
    <cellStyle name="Énfasis3" xfId="116"/>
    <cellStyle name="Énfasis4" xfId="117"/>
    <cellStyle name="Énfasis5" xfId="118"/>
    <cellStyle name="Énfasis6"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576B14"/>
      <rgbColor rgb="FFCB7D90"/>
      <rgbColor rgb="FF008080"/>
      <rgbColor rgb="FFC0C0C0"/>
      <rgbColor rgb="FF808080"/>
      <rgbColor rgb="FF77A4EA"/>
      <rgbColor rgb="FFAA2B4A"/>
      <rgbColor rgb="FFFFE9D3"/>
      <rgbColor rgb="FFE3EDFB"/>
      <rgbColor rgb="FF57192A"/>
      <rgbColor rgb="FFF28886"/>
      <rgbColor rgb="FF0066CC"/>
      <rgbColor rgb="FFBED4F5"/>
      <rgbColor rgb="FF000080"/>
      <rgbColor rgb="FFFF00FF"/>
      <rgbColor rgb="FFFFFF00"/>
      <rgbColor rgb="FF00FFFF"/>
      <rgbColor rgb="FF800080"/>
      <rgbColor rgb="FF800000"/>
      <rgbColor rgb="FF008080"/>
      <rgbColor rgb="FF0000FF"/>
      <rgbColor rgb="FF00CCFF"/>
      <rgbColor rgb="FFEBEBEB"/>
      <rgbColor rgb="FFDDE2EB"/>
      <rgbColor rgb="FFFBDEDE"/>
      <rgbColor rgb="FFADBAD0"/>
      <rgbColor rgb="FFF6B2B1"/>
      <rgbColor rgb="FFDDABB7"/>
      <rgbColor rgb="FFFFCD99"/>
      <rgbColor rgb="FF5B92E6"/>
      <rgbColor rgb="FF33CCCC"/>
      <rgbColor rgb="FFBCC4A2"/>
      <rgbColor rgb="FFF1DBE0"/>
      <rgbColor rgb="FFFF962A"/>
      <rgbColor rgb="FFFF8100"/>
      <rgbColor rgb="FF526D9C"/>
      <rgbColor rgb="FF98A46F"/>
      <rgbColor rgb="FF003366"/>
      <rgbColor rgb="FF98727D"/>
      <rgbColor rgb="FF003300"/>
      <rgbColor rgb="FF333300"/>
      <rgbColor rgb="FFED5C5A"/>
      <rgbColor rgb="FFE93C3A"/>
      <rgbColor rgb="FF2F4F88"/>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externalLink" Target="externalLinks/externalLink13.xml"/><Relationship Id="rId31" Type="http://schemas.openxmlformats.org/officeDocument/2006/relationships/externalLink" Target="externalLinks/externalLink14.xml"/><Relationship Id="rId32" Type="http://schemas.openxmlformats.org/officeDocument/2006/relationships/externalLink" Target="externalLinks/externalLink15.xml"/><Relationship Id="rId33" Type="http://schemas.openxmlformats.org/officeDocument/2006/relationships/externalLink" Target="externalLinks/externalLink16.xml"/><Relationship Id="rId34" Type="http://schemas.openxmlformats.org/officeDocument/2006/relationships/externalLink" Target="externalLinks/externalLink17.xml"/><Relationship Id="rId35" Type="http://schemas.openxmlformats.org/officeDocument/2006/relationships/externalLink" Target="externalLinks/externalLink18.xml"/><Relationship Id="rId36" Type="http://schemas.openxmlformats.org/officeDocument/2006/relationships/externalLink" Target="externalLinks/externalLink19.xml"/><Relationship Id="rId37" Type="http://schemas.openxmlformats.org/officeDocument/2006/relationships/externalLink" Target="externalLinks/externalLink20.xml"/><Relationship Id="rId38" Type="http://schemas.openxmlformats.org/officeDocument/2006/relationships/externalLink" Target="externalLinks/externalLink21.xml"/><Relationship Id="rId39" Type="http://schemas.openxmlformats.org/officeDocument/2006/relationships/externalLink" Target="externalLinks/externalLink22.xml"/><Relationship Id="rId40" Type="http://schemas.openxmlformats.org/officeDocument/2006/relationships/externalLink" Target="externalLinks/externalLink23.xml"/><Relationship Id="rId41" Type="http://schemas.openxmlformats.org/officeDocument/2006/relationships/externalLink" Target="externalLinks/externalLink24.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81080</xdr:colOff>
      <xdr:row>0</xdr:row>
      <xdr:rowOff>391320</xdr:rowOff>
    </xdr:to>
    <xdr:pic>
      <xdr:nvPicPr>
        <xdr:cNvPr id="0" name="Picture 1" descr=""/>
        <xdr:cNvPicPr/>
      </xdr:nvPicPr>
      <xdr:blipFill>
        <a:blip r:embed="rId1"/>
        <a:stretch/>
      </xdr:blipFill>
      <xdr:spPr>
        <a:xfrm>
          <a:off x="0" y="0"/>
          <a:ext cx="1623960" cy="391320"/>
        </a:xfrm>
        <a:prstGeom prst="rect">
          <a:avLst/>
        </a:prstGeom>
        <a:ln w="0">
          <a:noFill/>
        </a:ln>
      </xdr:spPr>
    </xdr:pic>
    <xdr:clientData/>
  </xdr:twoCellAnchor>
  <xdr:twoCellAnchor editAs="oneCell">
    <xdr:from>
      <xdr:col>0</xdr:col>
      <xdr:colOff>0</xdr:colOff>
      <xdr:row>0</xdr:row>
      <xdr:rowOff>0</xdr:rowOff>
    </xdr:from>
    <xdr:to>
      <xdr:col>1</xdr:col>
      <xdr:colOff>1081080</xdr:colOff>
      <xdr:row>0</xdr:row>
      <xdr:rowOff>391320</xdr:rowOff>
    </xdr:to>
    <xdr:pic>
      <xdr:nvPicPr>
        <xdr:cNvPr id="1" name="Picture 2" descr=""/>
        <xdr:cNvPicPr/>
      </xdr:nvPicPr>
      <xdr:blipFill>
        <a:blip r:embed="rId2"/>
        <a:stretch/>
      </xdr:blipFill>
      <xdr:spPr>
        <a:xfrm>
          <a:off x="0" y="0"/>
          <a:ext cx="1623960" cy="391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0128094/extranjeros/WINDOWS/Escritorio/EXTRANJEROS%202005/extranjeros_padron%20publicacion%2005/tabulacion%20publicacion%202005/padron2_20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lmudena/imprenta/Pruebas%20graf%20dobl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mjispa/Mis%20documentos/Trabajos/Publicaciones/EXTRANJEROS%202007/DEFINITIVA%20Devuelta%20por%20bpalacios%2010octubre/Para%20actualiza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amerino/Escritorio/db_p17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1/EMENDI~1/CONFIG~1/Temp/valores%20muestrale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WINDOWS/TEMP/0%20PUBLICACIONES%2004/DatosB&#225;sicos%2004/m%20hn%20pasado/4%20CVida%20Viv&amp;SSoc&amp;Segu.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A2801057/trabajos/WINDOWS/Escritorio/TRABAJOS/INDICADORES%20SOCIALES/Indicadores%202004/Sanidad/consumo%20antidepresivo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ELENA%20IAEST/POBLACION%20CENSOS%20Y%20PADRONES/PADRONES%20Y%20NOMENCLATOR/padron%201-1-2006/windows/Escritorio/0%20PUBLICACIONES%2004/DatosB&#225;sicos%2004/m%20hn%20pasado/datos%20basicos%20extranjero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emendiara/Escritorio/TRABAJOS/Mujer%202007/TRABAJOS/Mujer%202007/Recibo/Causas%20de%20mortalidad%20por%20separado.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ainotivol/Mis%20documentos/ANA/trabajo/est_judiciales/microdatos/2005/JudicialesArag&#243;n2005/menoresaragon.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Serv.%20Estad&#237;stica/fuentes/educaci/PasoExtr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zucena/CONDICIONES%20VIDA/condiciones%20de%20vida%202006/publicacion2006/valores%20muestrale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Libro16"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A0128094/DATOS%20BASICO/WINDOWS/TEMP/PILAR/D.B&#225;sicos%202001/DIR_%20ELENA/Informacion%20fichas%20comarcas/carpeta%202000/triptico_comarcas98/HOJAS%20CCAAyPROV/TRIPTICO.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WINDOWS/TEMP/0%20PUBLICACIONES%2004/DatosB&#225;sicos%2004/m%20hn%20pasado/PILAR/D.B&#225;sicos%202001/DIR_%20ELENA/Informacion%20fichas%20comarcas/carpeta%202000/triptico_comarcas98/HOJAS%20CCAAyPROV/TRIPTICO.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A2801057/trabajos/Mis%20documentos/EXCEL/Ptos98/Gasto98pub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mjispa/CONFIG~1/Temp/PobExt2008_mnp%20datos%20anual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treetTalk/usuario@ope@MEC_ALF/LOCAL/LOTUS/LBLANCO/AES92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stadis/Edici&#243;n/_PLANTILLAS/Portada_Difusion%20de%20calida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cdomingoc/Escritorio/Carmen_030512/Calcular%20IP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mjispa/Escritorio/EXTRANJEROS%202008/03%20Poblacion/Datos%20anuales/PobExt2008_mnp%20datos%20anuale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Serv.%20Estad&#237;stica/fuentes/educaci/PasoExtra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LENA/IAEST_ELENA/POBLACION%20CENSOS%20Y%20PADRONES/Datos%20avance%20Padron/Datos%20avance%20Padron%202007/Para%20actualiz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1"/>
      <sheetName val="C1"/>
      <sheetName val="M1"/>
      <sheetName val="M2"/>
      <sheetName val="M3"/>
      <sheetName val="M4"/>
      <sheetName val="M5"/>
      <sheetName val="M6"/>
      <sheetName val="M7"/>
      <sheetName val="M8"/>
      <sheetName val="M9"/>
      <sheetName val="M10"/>
      <sheetName val="M11"/>
      <sheetName val="M12"/>
      <sheetName val="M13"/>
      <sheetName val="M14"/>
      <sheetName val="M15"/>
      <sheetName val="M16"/>
      <sheetName val="M17"/>
      <sheetName val="M18"/>
      <sheetName val="M19"/>
      <sheetName val="M20"/>
      <sheetName val="M21"/>
      <sheetName val="R1"/>
      <sheetName val="R2"/>
      <sheetName val="GRAFICO"/>
      <sheetName val="map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ja1"/>
      <sheetName val="Gráfico TI2"/>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MNP103"/>
      <sheetName val="mnp105"/>
      <sheetName val="mnp106"/>
      <sheetName val="mnp107"/>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blación OK (2)"/>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pa"/>
      <sheetName val="1"/>
      <sheetName val="2"/>
      <sheetName val="3"/>
      <sheetName val="4"/>
      <sheetName val="5"/>
      <sheetName val="6"/>
      <sheetName val="tapa 1"/>
      <sheetName val="7"/>
      <sheetName val="8"/>
      <sheetName val="9"/>
      <sheetName val="10"/>
      <sheetName val="11"/>
      <sheetName val="12"/>
      <sheetName val="13"/>
      <sheetName val="14"/>
      <sheetName val="15"/>
      <sheetName val="tapa2 "/>
      <sheetName val="16"/>
      <sheetName val="17"/>
      <sheetName val="18"/>
      <sheetName val="tapa3"/>
      <sheetName val="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ntidepresivos_02"/>
      <sheetName val="Antidepresivos_03"/>
      <sheetName val="Antidepresivos_04"/>
      <sheetName val="Antidepresivos_Evolución"/>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7,6 mujeres"/>
      <sheetName val="7,6 hombres"/>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Hoja1"/>
      <sheetName val="menoresaragon"/>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ExEnsT"/>
      <sheetName val="ExEnsPb"/>
      <sheetName val="ExPaisT"/>
      <sheetName val="ExPaisPb"/>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pa"/>
      <sheetName val="1"/>
      <sheetName val="2"/>
      <sheetName val="3"/>
      <sheetName val="4"/>
      <sheetName val="5"/>
      <sheetName val="6"/>
      <sheetName val="tapa 1"/>
      <sheetName val="7"/>
      <sheetName val="8"/>
      <sheetName val="9"/>
      <sheetName val="10"/>
      <sheetName val="11"/>
      <sheetName val="12"/>
      <sheetName val="13"/>
      <sheetName val="14"/>
      <sheetName val="15"/>
      <sheetName val="tapa2 "/>
      <sheetName val="16"/>
      <sheetName val="17"/>
      <sheetName val="18"/>
      <sheetName val="tapa3"/>
      <sheetName val="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ontinente"/>
      <sheetName val="Hoja1"/>
      <sheetName val="Hoja2 (3)"/>
      <sheetName val="Hoja2 (2)"/>
      <sheetName val="datos"/>
      <sheetName val="Gráfico II.3"/>
      <sheetName val="grafII.2CONT"/>
      <sheetName val="graf II.2"/>
      <sheetName val="graf II.1.CONT"/>
      <sheetName val="graf II.1"/>
      <sheetName val="tablaYgrafcoment"/>
      <sheetName val="Hoja2"/>
      <sheetName val="Hoja3"/>
      <sheetName val="Gráfico8"/>
      <sheetName val="Graf Matric1y2"/>
      <sheetName val="Grafi Grad 1 y 2"/>
      <sheetName val="Grafi Matric 3 "/>
      <sheetName val="Graf Grad3"/>
      <sheetName val="Graf Matric 3 Ramas - contin"/>
      <sheetName val="Graf Matric 3 Nacionalidad"/>
      <sheetName val="Graf Grad 1 y 2 Ramas y contin"/>
      <sheetName val="Graf Grad 1 y 2 Nacionalidad"/>
      <sheetName val="TABLA 5"/>
      <sheetName val="Gráfico5"/>
      <sheetName val="TABLA III.12"/>
      <sheetName val="TABLA III.13"/>
      <sheetName val="Grafi I y II de Anuari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Evolucion mensual"/>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aaeeconseu"/>
      <sheetName val="euniv151"/>
      <sheetName val="otrascons"/>
      <sheetName val="sincompet"/>
      <sheetName val="trfaaeeccll"/>
      <sheetName val="euniv143"/>
      <sheetName val="cl98liq"/>
      <sheetName val="oomm"/>
      <sheetName val="TOTAL"/>
      <sheetName val="TOTALPUB"/>
      <sheetName val="Hoja4"/>
      <sheetName val="Hoja5"/>
      <sheetName val="Hoja6"/>
      <sheetName val="Hoja7"/>
      <sheetName val="Hoja8"/>
      <sheetName val="Hoja9"/>
      <sheetName val="Hoja10"/>
      <sheetName val="Hoja11"/>
      <sheetName val="Hoja12"/>
      <sheetName val="Hoja13"/>
      <sheetName val="Hoja14"/>
      <sheetName val="Hoja15"/>
      <sheetName val="Hoja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pa 2"/>
      <sheetName val="mnp107"/>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E92"/>
      <sheetName val="AE93"/>
      <sheetName val="AE94"/>
      <sheetName val="AE9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Índice (2)"/>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PI-Aragón"/>
      <sheetName val="10+11"/>
      <sheetName val="13+14+15"/>
      <sheetName val="17+18"/>
      <sheetName val="20+21"/>
      <sheetName val="24+25"/>
      <sheetName val="26+27"/>
      <sheetName val="29+30"/>
      <sheetName val="31+32+33"/>
      <sheetName val="Aragón ramas"/>
      <sheetName val="Aragón destino"/>
      <sheetName val="IPI-España"/>
      <sheetName val="Datos Españ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np107"/>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ExEnsT"/>
      <sheetName val="ExEnsPb"/>
      <sheetName val="ExPaisT"/>
      <sheetName val="ExPaisPb"/>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NP103"/>
      <sheetName val="mnp105"/>
      <sheetName val="mnp106"/>
      <sheetName val="mnp107"/>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ragon.es/iaes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5" zeroHeight="false" outlineLevelRow="0" outlineLevelCol="0"/>
  <cols>
    <col collapsed="false" customWidth="true" hidden="false" outlineLevel="0" max="1" min="1" style="0" width="7.7"/>
    <col collapsed="false" customWidth="true" hidden="false" outlineLevel="0" max="2" min="2" style="0" width="78.13"/>
    <col collapsed="false" customWidth="true" hidden="false" outlineLevel="0" max="3" min="3" style="1" width="3.7"/>
    <col collapsed="false" customWidth="true" hidden="false" outlineLevel="0" max="9" min="4" style="1" width="11.42"/>
  </cols>
  <sheetData>
    <row r="1" customFormat="false" ht="33" hidden="false" customHeight="true" outlineLevel="0" collapsed="false"/>
    <row r="2" customFormat="false" ht="21" hidden="false" customHeight="true" outlineLevel="0" collapsed="false"/>
    <row r="3" customFormat="false" ht="15" hidden="false" customHeight="true" outlineLevel="0" collapsed="false">
      <c r="A3" s="2" t="s">
        <v>0</v>
      </c>
    </row>
    <row r="4" customFormat="false" ht="34.5" hidden="false" customHeight="true" outlineLevel="0" collapsed="false">
      <c r="A4" s="3" t="s">
        <v>1</v>
      </c>
      <c r="B4" s="3"/>
    </row>
    <row r="5" customFormat="false" ht="24.95" hidden="false" customHeight="true" outlineLevel="0" collapsed="false">
      <c r="A5" s="4"/>
    </row>
    <row r="6" customFormat="false" ht="25.5" hidden="false" customHeight="true" outlineLevel="0" collapsed="false">
      <c r="A6" s="5" t="s">
        <v>2</v>
      </c>
      <c r="B6" s="6"/>
    </row>
    <row r="7" customFormat="false" ht="25.5" hidden="false" customHeight="true" outlineLevel="0" collapsed="false">
      <c r="A7" s="7" t="s">
        <v>3</v>
      </c>
      <c r="B7" s="8"/>
    </row>
    <row r="8" customFormat="false" ht="220.5" hidden="false" customHeight="true" outlineLevel="0" collapsed="false">
      <c r="A8" s="9" t="s">
        <v>4</v>
      </c>
      <c r="B8" s="9"/>
      <c r="C8" s="10"/>
      <c r="D8" s="10"/>
      <c r="E8" s="10"/>
      <c r="F8" s="10"/>
      <c r="G8" s="10"/>
      <c r="H8" s="10"/>
    </row>
    <row r="9" customFormat="false" ht="83.25" hidden="false" customHeight="true" outlineLevel="0" collapsed="false">
      <c r="A9" s="11" t="s">
        <v>5</v>
      </c>
      <c r="B9" s="11"/>
      <c r="C9" s="10"/>
      <c r="D9" s="10"/>
      <c r="E9" s="10"/>
      <c r="F9" s="10"/>
      <c r="G9" s="10"/>
      <c r="H9" s="10"/>
    </row>
    <row r="10" customFormat="false" ht="30" hidden="false" customHeight="true" outlineLevel="0" collapsed="false">
      <c r="A10" s="12" t="s">
        <v>6</v>
      </c>
      <c r="B10" s="12"/>
    </row>
    <row r="11" customFormat="false" ht="35.1" hidden="false" customHeight="true" outlineLevel="0" collapsed="false">
      <c r="A11" s="13" t="s">
        <v>7</v>
      </c>
      <c r="B11" s="14"/>
    </row>
    <row r="12" customFormat="false" ht="24.95" hidden="false" customHeight="true" outlineLevel="0" collapsed="false">
      <c r="B12" s="15"/>
      <c r="C12" s="10"/>
      <c r="D12" s="10"/>
      <c r="E12" s="10"/>
      <c r="F12" s="10"/>
      <c r="G12" s="10"/>
      <c r="H12" s="10"/>
    </row>
    <row r="13" customFormat="false" ht="15" hidden="false" customHeight="true" outlineLevel="0" collapsed="false">
      <c r="A13" s="16"/>
      <c r="B13" s="16"/>
      <c r="C13" s="10"/>
      <c r="D13" s="10"/>
      <c r="E13" s="10"/>
      <c r="F13" s="10"/>
      <c r="G13" s="10"/>
      <c r="H13" s="10"/>
    </row>
    <row r="14" customFormat="false" ht="24.95" hidden="false" customHeight="true" outlineLevel="0" collapsed="false">
      <c r="A14" s="17"/>
      <c r="B14" s="15"/>
      <c r="C14" s="10"/>
      <c r="D14" s="10"/>
      <c r="E14" s="10"/>
      <c r="F14" s="10"/>
      <c r="G14" s="10"/>
      <c r="H14" s="10"/>
    </row>
    <row r="15" s="4" customFormat="true" ht="24.95" hidden="false" customHeight="true" outlineLevel="0" collapsed="false">
      <c r="A15" s="16" t="s">
        <v>8</v>
      </c>
      <c r="B15" s="18"/>
      <c r="C15" s="19"/>
      <c r="D15" s="10"/>
      <c r="E15" s="1"/>
      <c r="F15" s="10"/>
      <c r="G15" s="10"/>
    </row>
    <row r="16" s="4" customFormat="true" ht="24.95" hidden="false" customHeight="true" outlineLevel="0" collapsed="false">
      <c r="A16" s="20" t="s">
        <v>9</v>
      </c>
      <c r="B16" s="18"/>
      <c r="C16" s="19"/>
      <c r="D16" s="10"/>
      <c r="E16" s="1"/>
      <c r="F16" s="10"/>
      <c r="G16" s="10"/>
    </row>
    <row r="17" customFormat="false" ht="23.1" hidden="false" customHeight="true" outlineLevel="0" collapsed="false">
      <c r="A17" s="21" t="s">
        <v>10</v>
      </c>
      <c r="C17" s="10"/>
      <c r="D17" s="10"/>
      <c r="F17" s="10"/>
      <c r="G17" s="10"/>
      <c r="H17" s="10"/>
    </row>
    <row r="18" customFormat="false" ht="23.1" hidden="false" customHeight="true" outlineLevel="0" collapsed="false">
      <c r="A18" s="22" t="s">
        <v>11</v>
      </c>
      <c r="C18" s="23"/>
      <c r="D18" s="10"/>
      <c r="F18" s="10"/>
      <c r="G18" s="10"/>
      <c r="H18" s="10"/>
    </row>
    <row r="19" customFormat="false" ht="23.1" hidden="false" customHeight="true" outlineLevel="0" collapsed="false">
      <c r="A19" s="22" t="s">
        <v>12</v>
      </c>
      <c r="C19" s="23"/>
      <c r="D19" s="10"/>
      <c r="F19" s="10"/>
      <c r="G19" s="10"/>
      <c r="H19" s="10"/>
    </row>
    <row r="20" customFormat="false" ht="23.1" hidden="false" customHeight="true" outlineLevel="0" collapsed="false">
      <c r="A20" s="21" t="s">
        <v>13</v>
      </c>
    </row>
    <row r="21" customFormat="false" ht="23.1" hidden="false" customHeight="true" outlineLevel="0" collapsed="false">
      <c r="A21" s="22" t="s">
        <v>14</v>
      </c>
    </row>
    <row r="22" customFormat="false" ht="23.1" hidden="false" customHeight="true" outlineLevel="0" collapsed="false">
      <c r="A22" s="22" t="s">
        <v>15</v>
      </c>
    </row>
    <row r="23" customFormat="false" ht="23.1" hidden="false" customHeight="true" outlineLevel="0" collapsed="false">
      <c r="A23" s="22" t="s">
        <v>16</v>
      </c>
    </row>
    <row r="24" customFormat="false" ht="23.1" hidden="false" customHeight="true" outlineLevel="0" collapsed="false">
      <c r="A24" s="22" t="s">
        <v>17</v>
      </c>
      <c r="B24" s="22"/>
    </row>
    <row r="25" customFormat="false" ht="23.1" hidden="false" customHeight="true" outlineLevel="0" collapsed="false">
      <c r="A25" s="22" t="s">
        <v>18</v>
      </c>
      <c r="B25" s="24"/>
    </row>
    <row r="26" s="4" customFormat="true" ht="23.1" hidden="false" customHeight="true" outlineLevel="0" collapsed="false">
      <c r="A26" s="22" t="s">
        <v>19</v>
      </c>
      <c r="B26" s="25"/>
      <c r="C26" s="19"/>
      <c r="D26" s="10"/>
      <c r="E26" s="26"/>
      <c r="F26" s="10"/>
      <c r="G26" s="10"/>
    </row>
    <row r="27" customFormat="false" ht="23.1" hidden="false" customHeight="true" outlineLevel="0" collapsed="false">
      <c r="A27" s="21" t="s">
        <v>20</v>
      </c>
      <c r="B27" s="27"/>
    </row>
    <row r="28" customFormat="false" ht="23.1" hidden="false" customHeight="true" outlineLevel="0" collapsed="false">
      <c r="A28" s="22" t="s">
        <v>21</v>
      </c>
      <c r="B28" s="27"/>
    </row>
    <row r="29" customFormat="false" ht="23.1" hidden="false" customHeight="true" outlineLevel="0" collapsed="false">
      <c r="A29" s="22" t="s">
        <v>22</v>
      </c>
      <c r="B29" s="28"/>
    </row>
    <row r="30" customFormat="false" ht="23.1" hidden="false" customHeight="true" outlineLevel="0" collapsed="false">
      <c r="A30" s="22" t="s">
        <v>23</v>
      </c>
      <c r="B30" s="4"/>
    </row>
    <row r="31" customFormat="false" ht="23.1" hidden="false" customHeight="true" outlineLevel="0" collapsed="false">
      <c r="A31" s="22" t="s">
        <v>24</v>
      </c>
      <c r="B31" s="4"/>
    </row>
    <row r="32" customFormat="false" ht="23.1" hidden="false" customHeight="true" outlineLevel="0" collapsed="false">
      <c r="A32" s="22" t="s">
        <v>25</v>
      </c>
      <c r="B32" s="4"/>
    </row>
    <row r="33" customFormat="false" ht="23.1" hidden="false" customHeight="true" outlineLevel="0" collapsed="false">
      <c r="A33" s="22" t="s">
        <v>26</v>
      </c>
      <c r="B33" s="4"/>
    </row>
    <row r="34" customFormat="false" ht="23.1" hidden="false" customHeight="true" outlineLevel="0" collapsed="false">
      <c r="A34" s="22" t="s">
        <v>27</v>
      </c>
      <c r="B34" s="4"/>
    </row>
    <row r="35" customFormat="false" ht="23.1" hidden="false" customHeight="true" outlineLevel="0" collapsed="false">
      <c r="A35" s="22"/>
      <c r="B35" s="4"/>
    </row>
    <row r="36" customFormat="false" ht="23.1" hidden="false" customHeight="true" outlineLevel="0" collapsed="false">
      <c r="A36" s="22"/>
      <c r="B36" s="4"/>
    </row>
    <row r="37" customFormat="false" ht="23.1" hidden="false" customHeight="true" outlineLevel="0" collapsed="false">
      <c r="A37" s="22"/>
      <c r="B37" s="4"/>
    </row>
    <row r="38" customFormat="false" ht="23.1" hidden="false" customHeight="true" outlineLevel="0" collapsed="false">
      <c r="A38" s="22"/>
      <c r="B38" s="4"/>
    </row>
    <row r="39" customFormat="false" ht="23.1" hidden="false" customHeight="true" outlineLevel="0" collapsed="false">
      <c r="A39" s="22"/>
      <c r="B39" s="4"/>
    </row>
    <row r="40" customFormat="false" ht="23.1" hidden="false" customHeight="true" outlineLevel="0" collapsed="false">
      <c r="A40" s="22"/>
      <c r="B40" s="4"/>
    </row>
    <row r="41" customFormat="false" ht="23.1" hidden="false" customHeight="true" outlineLevel="0" collapsed="false">
      <c r="A41" s="22"/>
      <c r="B41" s="4"/>
    </row>
    <row r="42" customFormat="false" ht="23.1" hidden="false" customHeight="true" outlineLevel="0" collapsed="false">
      <c r="A42" s="22"/>
      <c r="B42" s="4"/>
    </row>
    <row r="43" customFormat="false" ht="23.1" hidden="false" customHeight="true" outlineLevel="0" collapsed="false">
      <c r="A43" s="22"/>
      <c r="B43" s="4"/>
    </row>
    <row r="44" customFormat="false" ht="23.1" hidden="false" customHeight="true" outlineLevel="0" collapsed="false">
      <c r="A44" s="21"/>
      <c r="B44" s="4"/>
    </row>
    <row r="45" customFormat="false" ht="23.1" hidden="false" customHeight="true" outlineLevel="0" collapsed="false">
      <c r="A45" s="22"/>
      <c r="B45" s="4"/>
    </row>
    <row r="46" customFormat="false" ht="23.1" hidden="false" customHeight="true" outlineLevel="0" collapsed="false">
      <c r="A46" s="22"/>
      <c r="B46" s="4"/>
    </row>
    <row r="47" customFormat="false" ht="23.1" hidden="false" customHeight="true" outlineLevel="0" collapsed="false">
      <c r="A47" s="22"/>
      <c r="B47" s="4"/>
    </row>
    <row r="48" customFormat="false" ht="23.1" hidden="false" customHeight="true" outlineLevel="0" collapsed="false">
      <c r="A48" s="21"/>
      <c r="B48" s="4"/>
    </row>
    <row r="49" customFormat="false" ht="23.1" hidden="false" customHeight="true" outlineLevel="0" collapsed="false">
      <c r="A49" s="22"/>
      <c r="B49" s="4"/>
    </row>
    <row r="50" customFormat="false" ht="23.1" hidden="false" customHeight="true" outlineLevel="0" collapsed="false">
      <c r="A50" s="22"/>
      <c r="B50" s="4"/>
    </row>
    <row r="51" customFormat="false" ht="23.1" hidden="false" customHeight="true" outlineLevel="0" collapsed="false">
      <c r="A51" s="22"/>
      <c r="B51" s="4"/>
    </row>
    <row r="52" customFormat="false" ht="23.1" hidden="false" customHeight="true" outlineLevel="0" collapsed="false">
      <c r="A52" s="22"/>
      <c r="B52" s="4"/>
    </row>
    <row r="53" customFormat="false" ht="15" hidden="false" customHeight="true" outlineLevel="0" collapsed="false">
      <c r="B53" s="4"/>
    </row>
    <row r="54" customFormat="false" ht="15" hidden="false" customHeight="true" outlineLevel="0" collapsed="false">
      <c r="B54" s="4"/>
    </row>
    <row r="55" customFormat="false" ht="15" hidden="false" customHeight="true" outlineLevel="0" collapsed="false">
      <c r="B55" s="4"/>
    </row>
    <row r="56" customFormat="false" ht="15" hidden="false" customHeight="true" outlineLevel="0" collapsed="false">
      <c r="B56" s="4"/>
    </row>
    <row r="57" customFormat="false" ht="15" hidden="false" customHeight="true" outlineLevel="0" collapsed="false">
      <c r="B57" s="4"/>
    </row>
    <row r="58" customFormat="false" ht="15" hidden="false" customHeight="true" outlineLevel="0" collapsed="false">
      <c r="B58" s="4"/>
    </row>
    <row r="59" customFormat="false" ht="15" hidden="false" customHeight="true" outlineLevel="0" collapsed="false">
      <c r="B59" s="4"/>
    </row>
    <row r="60" customFormat="false" ht="15" hidden="false" customHeight="true" outlineLevel="0" collapsed="false">
      <c r="B60" s="4"/>
    </row>
    <row r="61" customFormat="false" ht="15" hidden="false" customHeight="true" outlineLevel="0" collapsed="false">
      <c r="B61" s="4"/>
    </row>
    <row r="62" customFormat="false" ht="15" hidden="false" customHeight="true" outlineLevel="0" collapsed="false">
      <c r="B62" s="4"/>
    </row>
    <row r="63" customFormat="false" ht="15" hidden="false" customHeight="true" outlineLevel="0" collapsed="false">
      <c r="B63" s="4"/>
    </row>
    <row r="64" customFormat="false" ht="15" hidden="false" customHeight="true" outlineLevel="0" collapsed="false">
      <c r="B64" s="4"/>
    </row>
    <row r="65" customFormat="false" ht="15" hidden="false" customHeight="true" outlineLevel="0" collapsed="false">
      <c r="B65" s="4"/>
    </row>
    <row r="66" customFormat="false" ht="15" hidden="false" customHeight="true" outlineLevel="0" collapsed="false">
      <c r="B66" s="4"/>
    </row>
    <row r="67" customFormat="false" ht="15" hidden="false" customHeight="true" outlineLevel="0" collapsed="false">
      <c r="B67" s="4"/>
    </row>
    <row r="68" customFormat="false" ht="15" hidden="false" customHeight="true" outlineLevel="0" collapsed="false">
      <c r="B68" s="4"/>
    </row>
    <row r="69" customFormat="false" ht="15" hidden="false" customHeight="true" outlineLevel="0" collapsed="false">
      <c r="B69" s="4"/>
    </row>
    <row r="70" customFormat="false" ht="15" hidden="false" customHeight="true" outlineLevel="0" collapsed="false">
      <c r="B70" s="4"/>
    </row>
    <row r="71" customFormat="false" ht="15" hidden="false" customHeight="true" outlineLevel="0" collapsed="false">
      <c r="B71" s="4"/>
    </row>
    <row r="72" customFormat="false" ht="15" hidden="false" customHeight="true" outlineLevel="0" collapsed="false">
      <c r="B72" s="4"/>
    </row>
    <row r="73" customFormat="false" ht="15" hidden="false" customHeight="true" outlineLevel="0" collapsed="false">
      <c r="B73" s="4"/>
    </row>
    <row r="74" customFormat="false" ht="15" hidden="false" customHeight="true" outlineLevel="0" collapsed="false">
      <c r="B74" s="4"/>
    </row>
  </sheetData>
  <mergeCells count="4">
    <mergeCell ref="A4:B4"/>
    <mergeCell ref="A8:B8"/>
    <mergeCell ref="A9:B9"/>
    <mergeCell ref="A10:B10"/>
  </mergeCells>
  <hyperlinks>
    <hyperlink ref="A3" r:id="rId1" display="www.aragon.es/iaest"/>
    <hyperlink ref="A18" location="FC1!F1C1" display="Población residente en viviendas principales de 16 a 64 años por forma de convivencia y sexo."/>
    <hyperlink ref="A19" location="FC2!F1C1" display="Población residente en viviendas principales de 65 y más años por forma de convivencia y sexo."/>
    <hyperlink ref="A21" location="H1!F1C1" display="Tamaño de los hogares."/>
    <hyperlink ref="A22" location="H2!F1C1" display="Tipología de los hogares."/>
    <hyperlink ref="A23" location="H3!F1C1" display="Hogares según número de núcleos familiares."/>
    <hyperlink ref="A24" location="H4!F1C1" display="Estructura de los hogares."/>
    <hyperlink ref="A25" location="H5!F1C1" display="Hogares según número de parados, ocupados y estudiantes."/>
    <hyperlink ref="A26" location="H6!F1C1" display="Hogares según nacionalidad de sus miembros."/>
    <hyperlink ref="A28" location="N1!F1C1" display="Núcleos familiares según tipo."/>
    <hyperlink ref="A29" location="N2!F1C1" display="Núcleos familiares según edad de los hijos."/>
    <hyperlink ref="A30" location="N3!F1C1" display="Núcleos familiares según número de hijos e indicador de familia numerosa."/>
    <hyperlink ref="A31" location="N4!F1C1" display="Diferencia de edad en la pareja."/>
    <hyperlink ref="A32" location="N5!F1C1" display="Situación de la pareja en relación con la actividad."/>
    <hyperlink ref="A33" location="N6!F1C1" display="Situación de la pareja en relación con la profesión."/>
    <hyperlink ref="A34" location="N7!F1C1" display="Comparativa de los niveles de estudio en la pareja."/>
  </hyperlinks>
  <printOptions headings="false" gridLines="false" gridLinesSet="true" horizontalCentered="false" verticalCentered="false"/>
  <pageMargins left="0.7875" right="0.7875"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GOBIERNO DE ARAGÓN
Departamento de Economía y Empleo
Dirección General de Economía&amp;C&amp;8- &amp;P -</oddFooter>
  </headerFooter>
  <rowBreaks count="1" manualBreakCount="1">
    <brk id="12"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9" min="3" style="29" width="11.7"/>
    <col collapsed="false" customWidth="false" hidden="false" outlineLevel="0" max="10" min="10" style="29" width="11.42"/>
    <col collapsed="false" customWidth="true" hidden="false" outlineLevel="0" max="11" min="11" style="29" width="12.7"/>
    <col collapsed="false" customWidth="false" hidden="false" outlineLevel="0" max="257" min="12" style="29" width="11.42"/>
  </cols>
  <sheetData>
    <row r="1" customFormat="false" ht="21.75" hidden="false" customHeight="true" outlineLevel="0" collapsed="false">
      <c r="A1" s="31" t="s">
        <v>215</v>
      </c>
      <c r="B1" s="31"/>
      <c r="C1" s="32"/>
      <c r="D1" s="33"/>
      <c r="E1" s="33"/>
      <c r="F1" s="33"/>
      <c r="G1" s="33"/>
      <c r="H1" s="65"/>
    </row>
    <row r="2" customFormat="false" ht="12.75" hidden="false" customHeight="false" outlineLevel="0" collapsed="false">
      <c r="A2" s="35" t="s">
        <v>21</v>
      </c>
    </row>
    <row r="4" s="30" customFormat="true" ht="34.5" hidden="false" customHeight="true" outlineLevel="0" collapsed="false">
      <c r="A4" s="36" t="s">
        <v>29</v>
      </c>
      <c r="B4" s="36" t="s">
        <v>30</v>
      </c>
      <c r="C4" s="60" t="s">
        <v>216</v>
      </c>
      <c r="D4" s="60" t="s">
        <v>217</v>
      </c>
      <c r="E4" s="60" t="s">
        <v>218</v>
      </c>
      <c r="F4" s="60" t="s">
        <v>219</v>
      </c>
      <c r="G4" s="60" t="s">
        <v>220</v>
      </c>
      <c r="H4" s="60" t="s">
        <v>221</v>
      </c>
      <c r="I4" s="60" t="s">
        <v>222</v>
      </c>
    </row>
    <row r="5" customFormat="false" ht="12.75" hidden="false" customHeight="false" outlineLevel="0" collapsed="false">
      <c r="A5" s="43" t="s">
        <v>53</v>
      </c>
      <c r="B5" s="43" t="s">
        <v>54</v>
      </c>
      <c r="C5" s="61" t="n">
        <v>390870.95</v>
      </c>
      <c r="D5" s="61" t="n">
        <v>181727.27</v>
      </c>
      <c r="E5" s="61" t="n">
        <v>16351.8</v>
      </c>
      <c r="F5" s="61" t="n">
        <v>112046.17</v>
      </c>
      <c r="G5" s="61" t="n">
        <v>23965.38</v>
      </c>
      <c r="H5" s="61" t="n">
        <v>13244.09</v>
      </c>
      <c r="I5" s="61" t="n">
        <v>43536.24</v>
      </c>
      <c r="K5" s="52"/>
    </row>
    <row r="6" customFormat="false" ht="12.75" hidden="false" customHeight="false" outlineLevel="0" collapsed="false">
      <c r="A6" s="43" t="s">
        <v>55</v>
      </c>
      <c r="B6" s="43" t="s">
        <v>56</v>
      </c>
      <c r="C6" s="61" t="n">
        <v>64956.17</v>
      </c>
      <c r="D6" s="61" t="n">
        <v>30280.5</v>
      </c>
      <c r="E6" s="61" t="n">
        <v>2842.27</v>
      </c>
      <c r="F6" s="61" t="n">
        <v>18305.84</v>
      </c>
      <c r="G6" s="61" t="n">
        <v>3906.18</v>
      </c>
      <c r="H6" s="61" t="n">
        <v>2212.6</v>
      </c>
      <c r="I6" s="61" t="n">
        <v>7408.78</v>
      </c>
      <c r="K6" s="52"/>
    </row>
    <row r="7" customFormat="false" ht="12.75" hidden="false" customHeight="false" outlineLevel="0" collapsed="false">
      <c r="A7" s="43" t="s">
        <v>57</v>
      </c>
      <c r="B7" s="43" t="s">
        <v>58</v>
      </c>
      <c r="C7" s="61" t="n">
        <v>41271.09</v>
      </c>
      <c r="D7" s="61" t="n">
        <v>20043</v>
      </c>
      <c r="E7" s="61" t="n">
        <v>1164.93</v>
      </c>
      <c r="F7" s="61" t="n">
        <v>12643.07</v>
      </c>
      <c r="G7" s="61" t="n">
        <v>2085.09</v>
      </c>
      <c r="H7" s="61" t="n">
        <v>1441.32</v>
      </c>
      <c r="I7" s="61" t="n">
        <v>3893.68</v>
      </c>
      <c r="K7" s="52"/>
    </row>
    <row r="8" customFormat="false" ht="12.75" hidden="false" customHeight="false" outlineLevel="0" collapsed="false">
      <c r="A8" s="43" t="s">
        <v>59</v>
      </c>
      <c r="B8" s="43" t="s">
        <v>60</v>
      </c>
      <c r="C8" s="61" t="n">
        <v>284643.69</v>
      </c>
      <c r="D8" s="61" t="n">
        <v>131403.76</v>
      </c>
      <c r="E8" s="61" t="n">
        <v>12344.61</v>
      </c>
      <c r="F8" s="61" t="n">
        <v>81097.27</v>
      </c>
      <c r="G8" s="61" t="n">
        <v>17974.11</v>
      </c>
      <c r="H8" s="61" t="n">
        <v>9590.17</v>
      </c>
      <c r="I8" s="61" t="n">
        <v>32233.79</v>
      </c>
      <c r="K8" s="52"/>
    </row>
    <row r="9" customFormat="false" ht="12.75" hidden="false" customHeight="false" outlineLevel="0" collapsed="false">
      <c r="A9" s="61" t="s">
        <v>61</v>
      </c>
      <c r="B9" s="61" t="s">
        <v>62</v>
      </c>
      <c r="C9" s="61" t="n">
        <v>5140.58</v>
      </c>
      <c r="D9" s="61" t="n">
        <v>2036.12</v>
      </c>
      <c r="E9" s="61" t="n">
        <v>518.78</v>
      </c>
      <c r="F9" s="61" t="n">
        <v>1466.71</v>
      </c>
      <c r="G9" s="61" t="n">
        <v>312.36</v>
      </c>
      <c r="H9" s="61" t="n">
        <v>193.99</v>
      </c>
      <c r="I9" s="61" t="n">
        <v>612.63</v>
      </c>
      <c r="K9" s="52"/>
    </row>
    <row r="10" customFormat="false" ht="12.75" hidden="false" customHeight="false" outlineLevel="0" collapsed="false">
      <c r="A10" s="61" t="s">
        <v>53</v>
      </c>
      <c r="B10" s="61" t="s">
        <v>63</v>
      </c>
      <c r="C10" s="61" t="n">
        <v>4208.42</v>
      </c>
      <c r="D10" s="61" t="n">
        <v>1947.97</v>
      </c>
      <c r="E10" s="61" t="n">
        <v>181.86</v>
      </c>
      <c r="F10" s="61" t="n">
        <v>1227.41</v>
      </c>
      <c r="G10" s="61" t="n">
        <v>298.6</v>
      </c>
      <c r="H10" s="61" t="n">
        <v>151.95</v>
      </c>
      <c r="I10" s="61" t="n">
        <v>400.63</v>
      </c>
      <c r="K10" s="52"/>
    </row>
    <row r="11" customFormat="false" ht="12.75" hidden="false" customHeight="false" outlineLevel="0" collapsed="false">
      <c r="A11" s="61" t="s">
        <v>64</v>
      </c>
      <c r="B11" s="61" t="s">
        <v>65</v>
      </c>
      <c r="C11" s="61" t="n">
        <v>2200.66</v>
      </c>
      <c r="D11" s="61" t="n">
        <v>993.82</v>
      </c>
      <c r="E11" s="61" t="n">
        <v>102.96</v>
      </c>
      <c r="F11" s="61" t="n">
        <v>630.64</v>
      </c>
      <c r="G11" s="61" t="n">
        <v>147.92</v>
      </c>
      <c r="H11" s="61" t="n">
        <v>102.37</v>
      </c>
      <c r="I11" s="61" t="n">
        <v>222.96</v>
      </c>
      <c r="K11" s="52"/>
    </row>
    <row r="12" customFormat="false" ht="12.75" hidden="false" customHeight="false" outlineLevel="0" collapsed="false">
      <c r="A12" s="61" t="s">
        <v>66</v>
      </c>
      <c r="B12" s="61" t="s">
        <v>67</v>
      </c>
      <c r="C12" s="61" t="n">
        <v>3765.81</v>
      </c>
      <c r="D12" s="61" t="n">
        <v>1416.05</v>
      </c>
      <c r="E12" s="61" t="n">
        <v>223.13</v>
      </c>
      <c r="F12" s="61" t="n">
        <v>1045.81</v>
      </c>
      <c r="G12" s="61" t="n">
        <v>433.21</v>
      </c>
      <c r="H12" s="61" t="n">
        <v>130.36</v>
      </c>
      <c r="I12" s="61" t="n">
        <v>517.26</v>
      </c>
      <c r="K12" s="52"/>
    </row>
    <row r="13" customFormat="false" ht="12.75" hidden="false" customHeight="false" outlineLevel="0" collapsed="false">
      <c r="A13" s="61" t="s">
        <v>68</v>
      </c>
      <c r="B13" s="61" t="s">
        <v>69</v>
      </c>
      <c r="C13" s="61" t="n">
        <v>9459.34</v>
      </c>
      <c r="D13" s="61" t="n">
        <v>4692.16</v>
      </c>
      <c r="E13" s="61" t="n">
        <v>342.5</v>
      </c>
      <c r="F13" s="61" t="n">
        <v>2579.18</v>
      </c>
      <c r="G13" s="61" t="n">
        <v>417.9</v>
      </c>
      <c r="H13" s="61" t="n">
        <v>372.26</v>
      </c>
      <c r="I13" s="61" t="n">
        <v>1055.34</v>
      </c>
      <c r="K13" s="52"/>
    </row>
    <row r="14" customFormat="false" ht="12.75" hidden="false" customHeight="false" outlineLevel="0" collapsed="false">
      <c r="A14" s="61" t="s">
        <v>70</v>
      </c>
      <c r="B14" s="61" t="s">
        <v>71</v>
      </c>
      <c r="C14" s="61" t="n">
        <v>19444.84</v>
      </c>
      <c r="D14" s="61" t="n">
        <v>9160.64</v>
      </c>
      <c r="E14" s="61" t="n">
        <v>775.31</v>
      </c>
      <c r="F14" s="61" t="n">
        <v>5124.08</v>
      </c>
      <c r="G14" s="61" t="n">
        <v>1120.61</v>
      </c>
      <c r="H14" s="61" t="n">
        <v>693.69</v>
      </c>
      <c r="I14" s="61" t="n">
        <v>2570.52</v>
      </c>
      <c r="K14" s="52"/>
    </row>
    <row r="15" customFormat="false" ht="12.75" hidden="false" customHeight="false" outlineLevel="0" collapsed="false">
      <c r="A15" s="61" t="s">
        <v>72</v>
      </c>
      <c r="B15" s="61" t="s">
        <v>73</v>
      </c>
      <c r="C15" s="61" t="n">
        <v>6784.4</v>
      </c>
      <c r="D15" s="61" t="n">
        <v>3245.05</v>
      </c>
      <c r="E15" s="61" t="n">
        <v>278.37</v>
      </c>
      <c r="F15" s="61" t="n">
        <v>1712.4</v>
      </c>
      <c r="G15" s="61" t="n">
        <v>493.97</v>
      </c>
      <c r="H15" s="61" t="n">
        <v>253.65</v>
      </c>
      <c r="I15" s="61" t="n">
        <v>800.97</v>
      </c>
      <c r="K15" s="52"/>
    </row>
    <row r="16" customFormat="false" ht="12.75" hidden="false" customHeight="false" outlineLevel="0" collapsed="false">
      <c r="A16" s="61" t="s">
        <v>74</v>
      </c>
      <c r="B16" s="61" t="s">
        <v>75</v>
      </c>
      <c r="C16" s="61" t="n">
        <v>6942</v>
      </c>
      <c r="D16" s="61" t="n">
        <v>3297.64</v>
      </c>
      <c r="E16" s="61" t="n">
        <v>226.01</v>
      </c>
      <c r="F16" s="61" t="n">
        <v>2107.18</v>
      </c>
      <c r="G16" s="61" t="n">
        <v>371.71</v>
      </c>
      <c r="H16" s="61" t="n">
        <v>174.18</v>
      </c>
      <c r="I16" s="61" t="n">
        <v>765.28</v>
      </c>
      <c r="K16" s="52"/>
    </row>
    <row r="17" customFormat="false" ht="12.75" hidden="false" customHeight="false" outlineLevel="0" collapsed="false">
      <c r="A17" s="61" t="s">
        <v>76</v>
      </c>
      <c r="B17" s="61" t="s">
        <v>77</v>
      </c>
      <c r="C17" s="61" t="n">
        <v>5712.18</v>
      </c>
      <c r="D17" s="61" t="n">
        <v>2504.82</v>
      </c>
      <c r="E17" s="61" t="n">
        <v>183.44</v>
      </c>
      <c r="F17" s="61" t="n">
        <v>1839.82</v>
      </c>
      <c r="G17" s="61" t="n">
        <v>327.98</v>
      </c>
      <c r="H17" s="61" t="n">
        <v>228.89</v>
      </c>
      <c r="I17" s="61" t="n">
        <v>627.24</v>
      </c>
      <c r="K17" s="52"/>
    </row>
    <row r="18" customFormat="false" ht="12.75" hidden="false" customHeight="false" outlineLevel="0" collapsed="false">
      <c r="A18" s="61" t="s">
        <v>78</v>
      </c>
      <c r="B18" s="61" t="s">
        <v>79</v>
      </c>
      <c r="C18" s="61" t="n">
        <v>5855.7</v>
      </c>
      <c r="D18" s="61" t="n">
        <v>2988.4</v>
      </c>
      <c r="E18" s="61" t="n">
        <v>134.59</v>
      </c>
      <c r="F18" s="61" t="n">
        <v>1714.98</v>
      </c>
      <c r="G18" s="61" t="n">
        <v>227.47</v>
      </c>
      <c r="H18" s="61" t="n">
        <v>188.98</v>
      </c>
      <c r="I18" s="61" t="n">
        <v>601.28</v>
      </c>
      <c r="K18" s="52"/>
    </row>
    <row r="19" customFormat="false" ht="12.75" hidden="false" customHeight="false" outlineLevel="0" collapsed="false">
      <c r="A19" s="61" t="s">
        <v>80</v>
      </c>
      <c r="B19" s="61" t="s">
        <v>81</v>
      </c>
      <c r="C19" s="61" t="n">
        <v>7177.83</v>
      </c>
      <c r="D19" s="61" t="n">
        <v>3830.59</v>
      </c>
      <c r="E19" s="61" t="n">
        <v>253.23</v>
      </c>
      <c r="F19" s="61" t="n">
        <v>2118.62</v>
      </c>
      <c r="G19" s="61" t="n">
        <v>278.29</v>
      </c>
      <c r="H19" s="61" t="n">
        <v>184.79</v>
      </c>
      <c r="I19" s="61" t="n">
        <v>512.31</v>
      </c>
      <c r="K19" s="52"/>
    </row>
    <row r="20" customFormat="false" ht="12.75" hidden="false" customHeight="false" outlineLevel="0" collapsed="false">
      <c r="A20" s="61" t="s">
        <v>82</v>
      </c>
      <c r="B20" s="61" t="s">
        <v>83</v>
      </c>
      <c r="C20" s="61" t="n">
        <v>4206.23</v>
      </c>
      <c r="D20" s="61" t="n">
        <v>1884.57</v>
      </c>
      <c r="E20" s="61" t="n">
        <v>152.66</v>
      </c>
      <c r="F20" s="61" t="n">
        <v>1457.9</v>
      </c>
      <c r="G20" s="61" t="n">
        <v>91.6</v>
      </c>
      <c r="H20" s="61" t="n">
        <v>182.85</v>
      </c>
      <c r="I20" s="61" t="n">
        <v>436.64</v>
      </c>
      <c r="K20" s="52"/>
    </row>
    <row r="21" customFormat="false" ht="12.75" hidden="false" customHeight="false" outlineLevel="0" collapsed="false">
      <c r="A21" s="61" t="s">
        <v>84</v>
      </c>
      <c r="B21" s="61" t="s">
        <v>85</v>
      </c>
      <c r="C21" s="61" t="n">
        <v>4371.12</v>
      </c>
      <c r="D21" s="61" t="n">
        <v>2189.63</v>
      </c>
      <c r="E21" s="61" t="n">
        <v>132.79</v>
      </c>
      <c r="F21" s="61" t="n">
        <v>1244.05</v>
      </c>
      <c r="G21" s="61" t="n">
        <v>195.29</v>
      </c>
      <c r="H21" s="61" t="n">
        <v>199.2</v>
      </c>
      <c r="I21" s="61" t="n">
        <v>410.16</v>
      </c>
      <c r="K21" s="52"/>
    </row>
    <row r="22" customFormat="false" ht="12.75" hidden="false" customHeight="false" outlineLevel="0" collapsed="false">
      <c r="A22" s="61" t="s">
        <v>86</v>
      </c>
      <c r="B22" s="61" t="s">
        <v>87</v>
      </c>
      <c r="C22" s="61" t="n">
        <v>2231.83</v>
      </c>
      <c r="D22" s="61" t="n">
        <v>1091.34</v>
      </c>
      <c r="E22" s="61" t="n">
        <v>31.82</v>
      </c>
      <c r="F22" s="61" t="n">
        <v>729.53</v>
      </c>
      <c r="G22" s="61" t="n">
        <v>73.73</v>
      </c>
      <c r="H22" s="61" t="n">
        <v>114.04</v>
      </c>
      <c r="I22" s="61" t="n">
        <v>191.37</v>
      </c>
      <c r="K22" s="52"/>
    </row>
    <row r="23" customFormat="false" ht="12.75" hidden="false" customHeight="false" outlineLevel="0" collapsed="false">
      <c r="A23" s="61" t="s">
        <v>88</v>
      </c>
      <c r="B23" s="61" t="s">
        <v>89</v>
      </c>
      <c r="C23" s="61" t="n">
        <v>8395.63</v>
      </c>
      <c r="D23" s="61" t="n">
        <v>4088.31</v>
      </c>
      <c r="E23" s="61" t="n">
        <v>365.85</v>
      </c>
      <c r="F23" s="61" t="n">
        <v>2460.19</v>
      </c>
      <c r="G23" s="61" t="n">
        <v>466.35</v>
      </c>
      <c r="H23" s="61" t="n">
        <v>296.16</v>
      </c>
      <c r="I23" s="61" t="n">
        <v>718.79</v>
      </c>
      <c r="K23" s="52"/>
    </row>
    <row r="24" customFormat="false" ht="12.75" hidden="false" customHeight="false" outlineLevel="0" collapsed="false">
      <c r="A24" s="61" t="s">
        <v>90</v>
      </c>
      <c r="B24" s="61" t="s">
        <v>91</v>
      </c>
      <c r="C24" s="61" t="n">
        <v>8614</v>
      </c>
      <c r="D24" s="61" t="n">
        <v>4116.51</v>
      </c>
      <c r="E24" s="61" t="n">
        <v>466.37</v>
      </c>
      <c r="F24" s="61" t="n">
        <v>2587.17</v>
      </c>
      <c r="G24" s="61" t="n">
        <v>520.42</v>
      </c>
      <c r="H24" s="61" t="n">
        <v>262.54</v>
      </c>
      <c r="I24" s="61" t="n">
        <v>660.99</v>
      </c>
      <c r="K24" s="52"/>
    </row>
    <row r="25" customFormat="false" ht="12.75" hidden="false" customHeight="false" outlineLevel="0" collapsed="false">
      <c r="A25" s="61" t="s">
        <v>92</v>
      </c>
      <c r="B25" s="61" t="s">
        <v>93</v>
      </c>
      <c r="C25" s="61" t="n">
        <v>219888.48</v>
      </c>
      <c r="D25" s="61" t="n">
        <v>100419.71</v>
      </c>
      <c r="E25" s="61" t="n">
        <v>9849.28</v>
      </c>
      <c r="F25" s="61" t="n">
        <v>61480.49</v>
      </c>
      <c r="G25" s="61" t="n">
        <v>14672.38</v>
      </c>
      <c r="H25" s="61" t="n">
        <v>7137.28</v>
      </c>
      <c r="I25" s="61" t="n">
        <v>26329.35</v>
      </c>
      <c r="K25" s="52"/>
    </row>
    <row r="26" customFormat="false" ht="12.75" hidden="false" customHeight="false" outlineLevel="0" collapsed="false">
      <c r="A26" s="61" t="s">
        <v>94</v>
      </c>
      <c r="B26" s="61" t="s">
        <v>95</v>
      </c>
      <c r="C26" s="61" t="n">
        <v>2799.41</v>
      </c>
      <c r="D26" s="61" t="n">
        <v>1360.56</v>
      </c>
      <c r="E26" s="61" t="n">
        <v>68.34</v>
      </c>
      <c r="F26" s="61" t="n">
        <v>896.97</v>
      </c>
      <c r="G26" s="61" t="n">
        <v>135.72</v>
      </c>
      <c r="H26" s="61" t="n">
        <v>166.38</v>
      </c>
      <c r="I26" s="61" t="n">
        <v>171.44</v>
      </c>
      <c r="K26" s="52"/>
    </row>
    <row r="27" customFormat="false" ht="12.75" hidden="false" customHeight="false" outlineLevel="0" collapsed="false">
      <c r="A27" s="61" t="s">
        <v>96</v>
      </c>
      <c r="B27" s="61" t="s">
        <v>97</v>
      </c>
      <c r="C27" s="61" t="n">
        <v>4361.74</v>
      </c>
      <c r="D27" s="61" t="n">
        <v>2214.51</v>
      </c>
      <c r="E27" s="61" t="n">
        <v>223.01</v>
      </c>
      <c r="F27" s="61" t="n">
        <v>1138.4</v>
      </c>
      <c r="G27" s="61" t="n">
        <v>340.56</v>
      </c>
      <c r="H27" s="61" t="n">
        <v>77.95</v>
      </c>
      <c r="I27" s="61" t="n">
        <v>367.31</v>
      </c>
      <c r="K27" s="52"/>
    </row>
    <row r="28" customFormat="false" ht="12.75" hidden="false" customHeight="false" outlineLevel="0" collapsed="false">
      <c r="A28" s="61" t="s">
        <v>98</v>
      </c>
      <c r="B28" s="61" t="s">
        <v>99</v>
      </c>
      <c r="C28" s="61" t="n">
        <v>11475.55</v>
      </c>
      <c r="D28" s="61" t="n">
        <v>5297.74</v>
      </c>
      <c r="E28" s="61" t="n">
        <v>440.14</v>
      </c>
      <c r="F28" s="61" t="n">
        <v>3569.99</v>
      </c>
      <c r="G28" s="61" t="n">
        <v>651.54</v>
      </c>
      <c r="H28" s="61" t="n">
        <v>455.12</v>
      </c>
      <c r="I28" s="61" t="n">
        <v>1061.02</v>
      </c>
      <c r="K28" s="52"/>
    </row>
    <row r="29" customFormat="false" ht="12.75" hidden="false" customHeight="false" outlineLevel="0" collapsed="false">
      <c r="A29" s="61" t="s">
        <v>100</v>
      </c>
      <c r="B29" s="61" t="s">
        <v>101</v>
      </c>
      <c r="C29" s="61" t="n">
        <v>3246.84</v>
      </c>
      <c r="D29" s="61" t="n">
        <v>1501.72</v>
      </c>
      <c r="E29" s="61" t="n">
        <v>155.47</v>
      </c>
      <c r="F29" s="61" t="n">
        <v>1007.08</v>
      </c>
      <c r="G29" s="61" t="n">
        <v>191.32</v>
      </c>
      <c r="H29" s="61" t="n">
        <v>101</v>
      </c>
      <c r="I29" s="61" t="n">
        <v>290.24</v>
      </c>
      <c r="K29" s="52"/>
    </row>
    <row r="30" customFormat="false" ht="12.75" hidden="false" customHeight="false" outlineLevel="0" collapsed="false">
      <c r="A30" s="61" t="s">
        <v>55</v>
      </c>
      <c r="B30" s="61" t="s">
        <v>102</v>
      </c>
      <c r="C30" s="61" t="n">
        <v>1528.49</v>
      </c>
      <c r="D30" s="61" t="n">
        <v>653.9</v>
      </c>
      <c r="E30" s="61" t="n">
        <v>49.47</v>
      </c>
      <c r="F30" s="61" t="n">
        <v>569.6</v>
      </c>
      <c r="G30" s="61" t="n">
        <v>64.63</v>
      </c>
      <c r="H30" s="61" t="n">
        <v>62.54</v>
      </c>
      <c r="I30" s="61" t="n">
        <v>128.34</v>
      </c>
      <c r="K30" s="52"/>
    </row>
    <row r="31" customFormat="false" ht="12.75" hidden="false" customHeight="false" outlineLevel="0" collapsed="false">
      <c r="A31" s="61" t="s">
        <v>103</v>
      </c>
      <c r="B31" s="61" t="s">
        <v>104</v>
      </c>
      <c r="C31" s="61" t="n">
        <v>2085.4</v>
      </c>
      <c r="D31" s="61" t="n">
        <v>881.42</v>
      </c>
      <c r="E31" s="61" t="n">
        <v>46.59</v>
      </c>
      <c r="F31" s="61" t="n">
        <v>852.42</v>
      </c>
      <c r="G31" s="61" t="n">
        <v>39.75</v>
      </c>
      <c r="H31" s="61" t="n">
        <v>87.69</v>
      </c>
      <c r="I31" s="61" t="n">
        <v>177.54</v>
      </c>
      <c r="K31" s="52"/>
    </row>
    <row r="32" customFormat="false" ht="12.75" hidden="false" customHeight="false" outlineLevel="0" collapsed="false">
      <c r="A32" s="61" t="s">
        <v>105</v>
      </c>
      <c r="B32" s="61" t="s">
        <v>106</v>
      </c>
      <c r="C32" s="61" t="n">
        <v>1788.77</v>
      </c>
      <c r="D32" s="61" t="n">
        <v>752.52</v>
      </c>
      <c r="E32" s="61" t="n">
        <v>31.49</v>
      </c>
      <c r="F32" s="61" t="n">
        <v>694.92</v>
      </c>
      <c r="G32" s="61" t="n">
        <v>46.73</v>
      </c>
      <c r="H32" s="61" t="n">
        <v>72.59</v>
      </c>
      <c r="I32" s="61" t="n">
        <v>190.51</v>
      </c>
      <c r="K32" s="52"/>
    </row>
    <row r="33" customFormat="false" ht="12.75" hidden="false" customHeight="false" outlineLevel="0" collapsed="false">
      <c r="A33" s="61" t="s">
        <v>107</v>
      </c>
      <c r="B33" s="61" t="s">
        <v>108</v>
      </c>
      <c r="C33" s="61" t="n">
        <v>3883.56</v>
      </c>
      <c r="D33" s="61" t="n">
        <v>1896.46</v>
      </c>
      <c r="E33" s="61" t="n">
        <v>50.32</v>
      </c>
      <c r="F33" s="61" t="n">
        <v>1283.26</v>
      </c>
      <c r="G33" s="61" t="n">
        <v>175.53</v>
      </c>
      <c r="H33" s="61" t="n">
        <v>180.47</v>
      </c>
      <c r="I33" s="61" t="n">
        <v>297.52</v>
      </c>
      <c r="K33" s="52"/>
    </row>
    <row r="34" customFormat="false" ht="12.75" hidden="false" customHeight="false" outlineLevel="0" collapsed="false">
      <c r="A34" s="61" t="s">
        <v>109</v>
      </c>
      <c r="B34" s="61" t="s">
        <v>110</v>
      </c>
      <c r="C34" s="61" t="n">
        <v>2617.22</v>
      </c>
      <c r="D34" s="61" t="n">
        <v>1304.78</v>
      </c>
      <c r="E34" s="61" t="n">
        <v>53.93</v>
      </c>
      <c r="F34" s="61" t="n">
        <v>837.21</v>
      </c>
      <c r="G34" s="61" t="n">
        <v>118.96</v>
      </c>
      <c r="H34" s="61" t="n">
        <v>103.47</v>
      </c>
      <c r="I34" s="61" t="n">
        <v>198.87</v>
      </c>
      <c r="K34" s="52"/>
    </row>
    <row r="35" customFormat="false" ht="12.75" hidden="false" customHeight="false" outlineLevel="0" collapsed="false">
      <c r="A35" s="61" t="s">
        <v>111</v>
      </c>
      <c r="B35" s="61" t="s">
        <v>112</v>
      </c>
      <c r="C35" s="61" t="n">
        <v>3314.54</v>
      </c>
      <c r="D35" s="61" t="n">
        <v>1530.5</v>
      </c>
      <c r="E35" s="61" t="n">
        <v>85.87</v>
      </c>
      <c r="F35" s="61" t="n">
        <v>1050.05</v>
      </c>
      <c r="G35" s="61" t="n">
        <v>112.15</v>
      </c>
      <c r="H35" s="61" t="n">
        <v>119.31</v>
      </c>
      <c r="I35" s="61" t="n">
        <v>416.66</v>
      </c>
      <c r="K35" s="52"/>
    </row>
    <row r="36" customFormat="false" ht="12.75" hidden="false" customHeight="false" outlineLevel="0" collapsed="false">
      <c r="A36" s="61" t="s">
        <v>113</v>
      </c>
      <c r="B36" s="61" t="s">
        <v>114</v>
      </c>
      <c r="C36" s="61" t="n">
        <v>8696.97</v>
      </c>
      <c r="D36" s="61" t="n">
        <v>4543.51</v>
      </c>
      <c r="E36" s="61" t="n">
        <v>220.03</v>
      </c>
      <c r="F36" s="61" t="n">
        <v>2514.71</v>
      </c>
      <c r="G36" s="61" t="n">
        <v>508.18</v>
      </c>
      <c r="H36" s="61" t="n">
        <v>281.13</v>
      </c>
      <c r="I36" s="61" t="n">
        <v>629.42</v>
      </c>
      <c r="K36" s="52"/>
    </row>
    <row r="37" customFormat="false" ht="12.75" hidden="false" customHeight="false" outlineLevel="0" collapsed="false">
      <c r="A37" s="61" t="s">
        <v>115</v>
      </c>
      <c r="B37" s="61" t="s">
        <v>116</v>
      </c>
      <c r="C37" s="61" t="n">
        <v>13578.19</v>
      </c>
      <c r="D37" s="61" t="n">
        <v>6497.45</v>
      </c>
      <c r="E37" s="61" t="n">
        <v>486.92</v>
      </c>
      <c r="F37" s="61" t="n">
        <v>3897.39</v>
      </c>
      <c r="G37" s="61" t="n">
        <v>789.76</v>
      </c>
      <c r="H37" s="61" t="n">
        <v>415.01</v>
      </c>
      <c r="I37" s="61" t="n">
        <v>1491.65</v>
      </c>
      <c r="K37" s="52"/>
    </row>
    <row r="38" customFormat="false" ht="12.75" hidden="false" customHeight="false" outlineLevel="0" collapsed="false">
      <c r="A38" s="61" t="s">
        <v>117</v>
      </c>
      <c r="B38" s="61" t="s">
        <v>118</v>
      </c>
      <c r="C38" s="61" t="n">
        <v>987.27</v>
      </c>
      <c r="D38" s="61" t="n">
        <v>455.84</v>
      </c>
      <c r="E38" s="61" t="n">
        <v>22.7</v>
      </c>
      <c r="F38" s="61" t="n">
        <v>312.4</v>
      </c>
      <c r="G38" s="61" t="n">
        <v>31.93</v>
      </c>
      <c r="H38" s="61" t="n">
        <v>37.38</v>
      </c>
      <c r="I38" s="61" t="n">
        <v>127.02</v>
      </c>
      <c r="K38" s="52"/>
    </row>
    <row r="39" customFormat="false" ht="12.75" hidden="false" customHeight="false" outlineLevel="0" collapsed="false">
      <c r="A39" s="61" t="s">
        <v>119</v>
      </c>
      <c r="B39" s="61" t="s">
        <v>120</v>
      </c>
      <c r="C39" s="61" t="n">
        <v>1336.3</v>
      </c>
      <c r="D39" s="61" t="n">
        <v>675.47</v>
      </c>
      <c r="E39" s="61" t="n">
        <v>26.89</v>
      </c>
      <c r="F39" s="61" t="n">
        <v>398.49</v>
      </c>
      <c r="G39" s="61" t="n">
        <v>43.58</v>
      </c>
      <c r="H39" s="61" t="n">
        <v>42.01</v>
      </c>
      <c r="I39" s="61" t="n">
        <v>149.86</v>
      </c>
      <c r="K39" s="52"/>
    </row>
    <row r="40" customFormat="false" ht="12.75" hidden="false" customHeight="false" outlineLevel="0" collapsed="false">
      <c r="A40" s="61" t="s">
        <v>121</v>
      </c>
      <c r="B40" s="61" t="s">
        <v>122</v>
      </c>
      <c r="C40" s="61" t="n">
        <v>2247.46</v>
      </c>
      <c r="D40" s="61" t="n">
        <v>1096.1</v>
      </c>
      <c r="E40" s="61" t="n">
        <v>81.53</v>
      </c>
      <c r="F40" s="61" t="n">
        <v>646.56</v>
      </c>
      <c r="G40" s="61" t="n">
        <v>117.05</v>
      </c>
      <c r="H40" s="61" t="n">
        <v>94.66</v>
      </c>
      <c r="I40" s="61" t="n">
        <v>211.57</v>
      </c>
      <c r="K40" s="52"/>
    </row>
    <row r="41" customFormat="false" ht="12.75" hidden="false" customHeight="false" outlineLevel="0" collapsed="false">
      <c r="A41" s="61" t="s">
        <v>123</v>
      </c>
      <c r="B41" s="61" t="s">
        <v>124</v>
      </c>
      <c r="C41" s="61" t="n">
        <v>2524.17</v>
      </c>
      <c r="D41" s="61" t="n">
        <v>1161.48</v>
      </c>
      <c r="E41" s="61" t="n">
        <v>90.15</v>
      </c>
      <c r="F41" s="61" t="n">
        <v>850.58</v>
      </c>
      <c r="G41" s="61" t="n">
        <v>148.2</v>
      </c>
      <c r="H41" s="61" t="n">
        <v>80.2</v>
      </c>
      <c r="I41" s="61" t="n">
        <v>193.56</v>
      </c>
      <c r="K41" s="52"/>
    </row>
    <row r="42" customFormat="false" ht="12.75" hidden="false" customHeight="false" outlineLevel="0" collapsed="false">
      <c r="A42" s="63" t="n">
        <v>22048</v>
      </c>
      <c r="B42" s="61" t="s">
        <v>125</v>
      </c>
      <c r="C42" s="61" t="n">
        <v>4740.21</v>
      </c>
      <c r="D42" s="61" t="n">
        <v>2334.45</v>
      </c>
      <c r="E42" s="61" t="n">
        <v>215.07</v>
      </c>
      <c r="F42" s="61" t="n">
        <v>1100.96</v>
      </c>
      <c r="G42" s="61" t="n">
        <v>394.59</v>
      </c>
      <c r="H42" s="61" t="n">
        <v>134.89</v>
      </c>
      <c r="I42" s="61" t="n">
        <v>560.24</v>
      </c>
      <c r="K42" s="52"/>
    </row>
    <row r="43" customFormat="false" ht="12.75" hidden="false" customHeight="false" outlineLevel="0" collapsed="false">
      <c r="A43" s="63" t="n">
        <v>22112</v>
      </c>
      <c r="B43" s="61" t="s">
        <v>126</v>
      </c>
      <c r="C43" s="61" t="n">
        <v>4249.7</v>
      </c>
      <c r="D43" s="61" t="n">
        <v>2301.04</v>
      </c>
      <c r="E43" s="61" t="n">
        <v>173.01</v>
      </c>
      <c r="F43" s="61" t="n">
        <v>1261.28</v>
      </c>
      <c r="G43" s="61" t="n">
        <v>138.66</v>
      </c>
      <c r="H43" s="61" t="n">
        <v>83.44</v>
      </c>
      <c r="I43" s="61" t="n">
        <v>292.28</v>
      </c>
      <c r="K43" s="52"/>
    </row>
    <row r="44" customFormat="false" ht="12.75" hidden="false" customHeight="false" outlineLevel="0" collapsed="false">
      <c r="A44" s="63" t="n">
        <v>22125</v>
      </c>
      <c r="B44" s="61" t="s">
        <v>127</v>
      </c>
      <c r="C44" s="61" t="n">
        <v>14776.89</v>
      </c>
      <c r="D44" s="61" t="n">
        <v>7136.91</v>
      </c>
      <c r="E44" s="61" t="n">
        <v>595.34</v>
      </c>
      <c r="F44" s="61" t="n">
        <v>3654.4</v>
      </c>
      <c r="G44" s="61" t="n">
        <v>842.58</v>
      </c>
      <c r="H44" s="61" t="n">
        <v>478.81</v>
      </c>
      <c r="I44" s="61" t="n">
        <v>2068.86</v>
      </c>
      <c r="K44" s="52"/>
    </row>
    <row r="45" customFormat="false" ht="12.75" hidden="false" customHeight="false" outlineLevel="0" collapsed="false">
      <c r="A45" s="63" t="n">
        <v>22130</v>
      </c>
      <c r="B45" s="61" t="s">
        <v>128</v>
      </c>
      <c r="C45" s="61" t="n">
        <v>3717.78</v>
      </c>
      <c r="D45" s="61" t="n">
        <v>1421.92</v>
      </c>
      <c r="E45" s="61" t="n">
        <v>423.29</v>
      </c>
      <c r="F45" s="61" t="n">
        <v>1080.61</v>
      </c>
      <c r="G45" s="61" t="n">
        <v>216.01</v>
      </c>
      <c r="H45" s="61" t="n">
        <v>130.32</v>
      </c>
      <c r="I45" s="61" t="n">
        <v>445.62</v>
      </c>
      <c r="K45" s="52"/>
    </row>
    <row r="46" customFormat="false" ht="12.75" hidden="false" customHeight="false" outlineLevel="0" collapsed="false">
      <c r="A46" s="63" t="n">
        <v>22158</v>
      </c>
      <c r="B46" s="61" t="s">
        <v>129</v>
      </c>
      <c r="C46" s="61" t="n">
        <v>4912.37</v>
      </c>
      <c r="D46" s="61" t="n">
        <v>2267.83</v>
      </c>
      <c r="E46" s="61" t="n">
        <v>164.43</v>
      </c>
      <c r="F46" s="61" t="n">
        <v>1519.44</v>
      </c>
      <c r="G46" s="61" t="n">
        <v>252.33</v>
      </c>
      <c r="H46" s="61" t="n">
        <v>116.73</v>
      </c>
      <c r="I46" s="61" t="n">
        <v>591.61</v>
      </c>
      <c r="K46" s="52"/>
    </row>
    <row r="47" customFormat="false" ht="12.75" hidden="false" customHeight="false" outlineLevel="0" collapsed="false">
      <c r="A47" s="63" t="n">
        <v>22199</v>
      </c>
      <c r="B47" s="61" t="s">
        <v>130</v>
      </c>
      <c r="C47" s="61" t="n">
        <v>2996.09</v>
      </c>
      <c r="D47" s="61" t="n">
        <v>1429</v>
      </c>
      <c r="E47" s="61" t="n">
        <v>130.84</v>
      </c>
      <c r="F47" s="61" t="n">
        <v>910.78</v>
      </c>
      <c r="G47" s="61" t="n">
        <v>128.93</v>
      </c>
      <c r="H47" s="61" t="n">
        <v>105.07</v>
      </c>
      <c r="I47" s="61" t="n">
        <v>291.47</v>
      </c>
      <c r="K47" s="52"/>
    </row>
    <row r="48" customFormat="false" ht="12.75" hidden="false" customHeight="false" outlineLevel="0" collapsed="false">
      <c r="A48" s="63" t="n">
        <v>44013</v>
      </c>
      <c r="B48" s="61" t="s">
        <v>131</v>
      </c>
      <c r="C48" s="61" t="n">
        <v>4806.15</v>
      </c>
      <c r="D48" s="61" t="n">
        <v>2539.09</v>
      </c>
      <c r="E48" s="61" t="n">
        <v>127.86</v>
      </c>
      <c r="F48" s="61" t="n">
        <v>1242.96</v>
      </c>
      <c r="G48" s="61" t="n">
        <v>314.9</v>
      </c>
      <c r="H48" s="61" t="n">
        <v>226.98</v>
      </c>
      <c r="I48" s="61" t="n">
        <v>354.34</v>
      </c>
      <c r="K48" s="52"/>
    </row>
    <row r="49" customFormat="false" ht="12.75" hidden="false" customHeight="false" outlineLevel="0" collapsed="false">
      <c r="A49" s="63" t="n">
        <v>44216</v>
      </c>
      <c r="B49" s="61" t="s">
        <v>132</v>
      </c>
      <c r="C49" s="61" t="n">
        <v>10291.75</v>
      </c>
      <c r="D49" s="61" t="n">
        <v>5046.36</v>
      </c>
      <c r="E49" s="61" t="n">
        <v>414.98</v>
      </c>
      <c r="F49" s="61" t="n">
        <v>2746.79</v>
      </c>
      <c r="G49" s="61" t="n">
        <v>640.58</v>
      </c>
      <c r="H49" s="61" t="n">
        <v>240.32</v>
      </c>
      <c r="I49" s="61" t="n">
        <v>1202.72</v>
      </c>
      <c r="K49" s="52"/>
    </row>
    <row r="50" customFormat="false" ht="12.75" hidden="false" customHeight="false" outlineLevel="0" collapsed="false">
      <c r="A50" s="63" t="n">
        <v>50067</v>
      </c>
      <c r="B50" s="61" t="s">
        <v>133</v>
      </c>
      <c r="C50" s="61" t="n">
        <v>5899.98</v>
      </c>
      <c r="D50" s="61" t="n">
        <v>2842.24</v>
      </c>
      <c r="E50" s="61" t="n">
        <v>319.3</v>
      </c>
      <c r="F50" s="61" t="n">
        <v>1491.45</v>
      </c>
      <c r="G50" s="61" t="n">
        <v>442.87</v>
      </c>
      <c r="H50" s="61" t="n">
        <v>235.89</v>
      </c>
      <c r="I50" s="61" t="n">
        <v>568.23</v>
      </c>
      <c r="K50" s="52"/>
    </row>
    <row r="51" customFormat="false" ht="12.75" hidden="false" customHeight="false" outlineLevel="0" collapsed="false">
      <c r="A51" s="63" t="n">
        <v>50089</v>
      </c>
      <c r="B51" s="61" t="s">
        <v>134</v>
      </c>
      <c r="C51" s="61" t="n">
        <v>2985.48</v>
      </c>
      <c r="D51" s="61" t="n">
        <v>1422.62</v>
      </c>
      <c r="E51" s="61" t="n">
        <v>168.4</v>
      </c>
      <c r="F51" s="61" t="n">
        <v>691.6</v>
      </c>
      <c r="G51" s="61" t="n">
        <v>350.35</v>
      </c>
      <c r="H51" s="61" t="n">
        <v>111.41</v>
      </c>
      <c r="I51" s="61" t="n">
        <v>241.11</v>
      </c>
      <c r="K51" s="52"/>
    </row>
    <row r="52" customFormat="false" ht="12.75" hidden="false" customHeight="false" outlineLevel="0" collapsed="false">
      <c r="A52" s="63" t="n">
        <v>50095</v>
      </c>
      <c r="B52" s="61" t="s">
        <v>135</v>
      </c>
      <c r="C52" s="61" t="n">
        <v>4874.14</v>
      </c>
      <c r="D52" s="61" t="n">
        <v>2791.58</v>
      </c>
      <c r="E52" s="61" t="n">
        <v>96.11</v>
      </c>
      <c r="F52" s="61" t="n">
        <v>1125.02</v>
      </c>
      <c r="G52" s="61" t="n">
        <v>198.8</v>
      </c>
      <c r="H52" s="61" t="n">
        <v>172.01</v>
      </c>
      <c r="I52" s="61" t="n">
        <v>490.61</v>
      </c>
      <c r="K52" s="52"/>
    </row>
    <row r="53" customFormat="false" ht="12.75" hidden="false" customHeight="false" outlineLevel="0" collapsed="false">
      <c r="A53" s="63" t="n">
        <v>50251</v>
      </c>
      <c r="B53" s="61" t="s">
        <v>136</v>
      </c>
      <c r="C53" s="61" t="n">
        <v>3190.25</v>
      </c>
      <c r="D53" s="61" t="n">
        <v>1439.95</v>
      </c>
      <c r="E53" s="61" t="n">
        <v>119.43</v>
      </c>
      <c r="F53" s="61" t="n">
        <v>1083.27</v>
      </c>
      <c r="G53" s="61" t="n">
        <v>48.37</v>
      </c>
      <c r="H53" s="61" t="n">
        <v>138.16</v>
      </c>
      <c r="I53" s="61" t="n">
        <v>361.06</v>
      </c>
      <c r="K53" s="52"/>
    </row>
    <row r="54" customFormat="false" ht="12.75" hidden="false" customHeight="false" outlineLevel="0" collapsed="false">
      <c r="A54" s="63" t="n">
        <v>50272</v>
      </c>
      <c r="B54" s="61" t="s">
        <v>137</v>
      </c>
      <c r="C54" s="61" t="n">
        <v>5498.09</v>
      </c>
      <c r="D54" s="61" t="n">
        <v>2825.46</v>
      </c>
      <c r="E54" s="61" t="n">
        <v>333.31</v>
      </c>
      <c r="F54" s="61" t="n">
        <v>1210.12</v>
      </c>
      <c r="G54" s="61" t="n">
        <v>312.71</v>
      </c>
      <c r="H54" s="61" t="n">
        <v>267.89</v>
      </c>
      <c r="I54" s="61" t="n">
        <v>548.6</v>
      </c>
      <c r="K54" s="52"/>
    </row>
    <row r="55" customFormat="false" ht="12.75" hidden="false" customHeight="false" outlineLevel="0" collapsed="false">
      <c r="A55" s="63" t="n">
        <v>50297</v>
      </c>
      <c r="B55" s="61" t="s">
        <v>138</v>
      </c>
      <c r="C55" s="61" t="n">
        <v>197488.27</v>
      </c>
      <c r="D55" s="61" t="n">
        <v>89348.97</v>
      </c>
      <c r="E55" s="61" t="n">
        <v>8677.78</v>
      </c>
      <c r="F55" s="61" t="n">
        <v>56063.16</v>
      </c>
      <c r="G55" s="61" t="n">
        <v>12758.58</v>
      </c>
      <c r="H55" s="61" t="n">
        <v>6255.25</v>
      </c>
      <c r="I55" s="61" t="n">
        <v>24384.54</v>
      </c>
      <c r="K55" s="52"/>
    </row>
    <row r="56" customFormat="false" ht="12.75" hidden="false" customHeight="false" outlineLevel="0" collapsed="false">
      <c r="A56" s="40"/>
      <c r="D56" s="48"/>
      <c r="E56" s="48"/>
      <c r="F56" s="48"/>
      <c r="G56" s="48"/>
      <c r="H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9" min="3" style="29" width="11.7"/>
    <col collapsed="false" customWidth="true" hidden="false" outlineLevel="0" max="10" min="10" style="29" width="12.99"/>
    <col collapsed="false" customWidth="true" hidden="false" outlineLevel="0" max="11" min="11" style="29" width="12.7"/>
    <col collapsed="false" customWidth="false" hidden="false" outlineLevel="0" max="257" min="12" style="29" width="11.42"/>
  </cols>
  <sheetData>
    <row r="1" customFormat="false" ht="15.75" hidden="false" customHeight="false" outlineLevel="0" collapsed="false">
      <c r="A1" s="31" t="s">
        <v>215</v>
      </c>
      <c r="B1" s="31"/>
      <c r="C1" s="32"/>
      <c r="D1" s="33"/>
      <c r="E1" s="33"/>
      <c r="F1" s="33"/>
      <c r="G1" s="33"/>
      <c r="H1" s="65"/>
    </row>
    <row r="2" customFormat="false" ht="12.75" hidden="false" customHeight="false" outlineLevel="0" collapsed="false">
      <c r="A2" s="35" t="s">
        <v>22</v>
      </c>
    </row>
    <row r="4" s="56" customFormat="true" ht="33.75" hidden="false" customHeight="false" outlineLevel="0" collapsed="false">
      <c r="A4" s="36" t="s">
        <v>29</v>
      </c>
      <c r="B4" s="36" t="s">
        <v>30</v>
      </c>
      <c r="C4" s="55" t="s">
        <v>223</v>
      </c>
      <c r="D4" s="55" t="s">
        <v>224</v>
      </c>
      <c r="E4" s="55" t="s">
        <v>225</v>
      </c>
      <c r="F4" s="55" t="s">
        <v>226</v>
      </c>
      <c r="G4" s="55" t="s">
        <v>227</v>
      </c>
      <c r="H4" s="55" t="s">
        <v>228</v>
      </c>
      <c r="I4" s="55" t="s">
        <v>229</v>
      </c>
      <c r="J4" s="66"/>
      <c r="K4" s="66"/>
    </row>
    <row r="5" customFormat="false" ht="12.75" hidden="false" customHeight="false" outlineLevel="0" collapsed="false">
      <c r="A5" s="36" t="s">
        <v>53</v>
      </c>
      <c r="B5" s="36" t="s">
        <v>54</v>
      </c>
      <c r="C5" s="37" t="n">
        <v>56358</v>
      </c>
      <c r="D5" s="37" t="n">
        <v>52970</v>
      </c>
      <c r="E5" s="37" t="n">
        <v>50457</v>
      </c>
      <c r="F5" s="37" t="n">
        <v>49191</v>
      </c>
      <c r="G5" s="38" t="n">
        <v>49224</v>
      </c>
      <c r="H5" s="38" t="n">
        <v>34699</v>
      </c>
      <c r="I5" s="38" t="n">
        <v>50341</v>
      </c>
      <c r="K5" s="52"/>
    </row>
    <row r="6" customFormat="false" ht="12.75" hidden="false" customHeight="false" outlineLevel="0" collapsed="false">
      <c r="A6" s="36" t="s">
        <v>55</v>
      </c>
      <c r="B6" s="36" t="s">
        <v>56</v>
      </c>
      <c r="C6" s="37" t="n">
        <v>9325</v>
      </c>
      <c r="D6" s="37" t="n">
        <v>7836</v>
      </c>
      <c r="E6" s="37" t="n">
        <v>8400</v>
      </c>
      <c r="F6" s="37" t="n">
        <v>8197</v>
      </c>
      <c r="G6" s="38" t="n">
        <v>8057</v>
      </c>
      <c r="H6" s="38" t="n">
        <v>5687</v>
      </c>
      <c r="I6" s="38" t="n">
        <v>9566</v>
      </c>
      <c r="K6" s="52"/>
    </row>
    <row r="7" customFormat="false" ht="12.75" hidden="false" customHeight="false" outlineLevel="0" collapsed="false">
      <c r="A7" s="36" t="s">
        <v>57</v>
      </c>
      <c r="B7" s="36" t="s">
        <v>58</v>
      </c>
      <c r="C7" s="37" t="n">
        <v>5405</v>
      </c>
      <c r="D7" s="37" t="n">
        <v>4961</v>
      </c>
      <c r="E7" s="37" t="n">
        <v>5453</v>
      </c>
      <c r="F7" s="37" t="n">
        <v>5643</v>
      </c>
      <c r="G7" s="38" t="n">
        <v>6099</v>
      </c>
      <c r="H7" s="38" t="n">
        <v>3803</v>
      </c>
      <c r="I7" s="38" t="n">
        <v>5661</v>
      </c>
      <c r="K7" s="52"/>
    </row>
    <row r="8" customFormat="false" ht="12.75" hidden="false" customHeight="false" outlineLevel="0" collapsed="false">
      <c r="A8" s="36" t="s">
        <v>59</v>
      </c>
      <c r="B8" s="36" t="s">
        <v>60</v>
      </c>
      <c r="C8" s="37" t="n">
        <v>41629</v>
      </c>
      <c r="D8" s="37" t="n">
        <v>40172</v>
      </c>
      <c r="E8" s="37" t="n">
        <v>36604</v>
      </c>
      <c r="F8" s="37" t="n">
        <v>35351</v>
      </c>
      <c r="G8" s="38" t="n">
        <v>35067</v>
      </c>
      <c r="H8" s="38" t="n">
        <v>25209</v>
      </c>
      <c r="I8" s="38" t="n">
        <v>35114</v>
      </c>
      <c r="K8" s="52"/>
    </row>
    <row r="9" customFormat="false" ht="12.75" hidden="false" customHeight="false" outlineLevel="0" collapsed="false">
      <c r="A9" s="38" t="s">
        <v>61</v>
      </c>
      <c r="B9" s="38" t="s">
        <v>62</v>
      </c>
      <c r="C9" s="67" t="n">
        <v>700</v>
      </c>
      <c r="D9" s="67" t="n">
        <v>597</v>
      </c>
      <c r="E9" s="38" t="n">
        <v>888</v>
      </c>
      <c r="F9" s="67" t="n">
        <v>504</v>
      </c>
      <c r="G9" s="38" t="n">
        <v>582</v>
      </c>
      <c r="H9" s="38" t="n">
        <v>367</v>
      </c>
      <c r="I9" s="38" t="n">
        <v>629</v>
      </c>
      <c r="K9" s="52"/>
    </row>
    <row r="10" customFormat="false" ht="12.75" hidden="false" customHeight="false" outlineLevel="0" collapsed="false">
      <c r="A10" s="38" t="s">
        <v>53</v>
      </c>
      <c r="B10" s="38" t="s">
        <v>63</v>
      </c>
      <c r="C10" s="67" t="n">
        <v>674</v>
      </c>
      <c r="D10" s="67" t="n">
        <v>302</v>
      </c>
      <c r="E10" s="38" t="n">
        <v>533</v>
      </c>
      <c r="F10" s="67" t="n">
        <v>530</v>
      </c>
      <c r="G10" s="38" t="n">
        <v>397</v>
      </c>
      <c r="H10" s="38" t="n">
        <v>308</v>
      </c>
      <c r="I10" s="38" t="n">
        <v>561</v>
      </c>
      <c r="K10" s="52"/>
    </row>
    <row r="11" customFormat="false" ht="12.75" hidden="false" customHeight="false" outlineLevel="0" collapsed="false">
      <c r="A11" s="38" t="s">
        <v>64</v>
      </c>
      <c r="B11" s="38" t="s">
        <v>65</v>
      </c>
      <c r="C11" s="67" t="n">
        <v>289</v>
      </c>
      <c r="D11" s="67" t="n">
        <v>247</v>
      </c>
      <c r="E11" s="38" t="n">
        <v>270</v>
      </c>
      <c r="F11" s="67" t="n">
        <v>200</v>
      </c>
      <c r="G11" s="38" t="n">
        <v>267</v>
      </c>
      <c r="H11" s="38" t="n">
        <v>124</v>
      </c>
      <c r="I11" s="38" t="n">
        <v>405</v>
      </c>
      <c r="K11" s="52"/>
    </row>
    <row r="12" customFormat="false" ht="12.75" hidden="false" customHeight="false" outlineLevel="0" collapsed="false">
      <c r="A12" s="38" t="s">
        <v>66</v>
      </c>
      <c r="B12" s="38" t="s">
        <v>67</v>
      </c>
      <c r="C12" s="67" t="n">
        <v>413</v>
      </c>
      <c r="D12" s="67" t="n">
        <v>480</v>
      </c>
      <c r="E12" s="38" t="n">
        <v>383</v>
      </c>
      <c r="F12" s="67" t="n">
        <v>379</v>
      </c>
      <c r="G12" s="38" t="n">
        <v>450</v>
      </c>
      <c r="H12" s="38" t="n">
        <v>267</v>
      </c>
      <c r="I12" s="38" t="n">
        <v>624</v>
      </c>
      <c r="K12" s="52"/>
    </row>
    <row r="13" customFormat="false" ht="12.75" hidden="false" customHeight="false" outlineLevel="0" collapsed="false">
      <c r="A13" s="38" t="s">
        <v>68</v>
      </c>
      <c r="B13" s="38" t="s">
        <v>69</v>
      </c>
      <c r="C13" s="37" t="n">
        <v>1157</v>
      </c>
      <c r="D13" s="37" t="n">
        <v>1081</v>
      </c>
      <c r="E13" s="38" t="n">
        <v>1144</v>
      </c>
      <c r="F13" s="37" t="n">
        <v>1250</v>
      </c>
      <c r="G13" s="38" t="n">
        <v>1368</v>
      </c>
      <c r="H13" s="38" t="n">
        <v>971</v>
      </c>
      <c r="I13" s="38" t="n">
        <v>1748</v>
      </c>
      <c r="K13" s="52"/>
    </row>
    <row r="14" customFormat="false" ht="12.75" hidden="false" customHeight="false" outlineLevel="0" collapsed="false">
      <c r="A14" s="38" t="s">
        <v>70</v>
      </c>
      <c r="B14" s="38" t="s">
        <v>71</v>
      </c>
      <c r="C14" s="37" t="n">
        <v>3131</v>
      </c>
      <c r="D14" s="37" t="n">
        <v>2558</v>
      </c>
      <c r="E14" s="38" t="n">
        <v>2510</v>
      </c>
      <c r="F14" s="37" t="n">
        <v>2653</v>
      </c>
      <c r="G14" s="38" t="n">
        <v>2378</v>
      </c>
      <c r="H14" s="38" t="n">
        <v>1804</v>
      </c>
      <c r="I14" s="38" t="n">
        <v>2670</v>
      </c>
      <c r="K14" s="52"/>
    </row>
    <row r="15" customFormat="false" ht="12.75" hidden="false" customHeight="false" outlineLevel="0" collapsed="false">
      <c r="A15" s="38" t="s">
        <v>72</v>
      </c>
      <c r="B15" s="38" t="s">
        <v>73</v>
      </c>
      <c r="C15" s="37" t="n">
        <v>1060</v>
      </c>
      <c r="D15" s="67" t="n">
        <v>764</v>
      </c>
      <c r="E15" s="38" t="n">
        <v>933</v>
      </c>
      <c r="F15" s="67" t="n">
        <v>829</v>
      </c>
      <c r="G15" s="38" t="n">
        <v>787</v>
      </c>
      <c r="H15" s="38" t="n">
        <v>604</v>
      </c>
      <c r="I15" s="38" t="n">
        <v>1076</v>
      </c>
      <c r="K15" s="52"/>
    </row>
    <row r="16" customFormat="false" ht="12.75" hidden="false" customHeight="false" outlineLevel="0" collapsed="false">
      <c r="A16" s="38" t="s">
        <v>74</v>
      </c>
      <c r="B16" s="38" t="s">
        <v>75</v>
      </c>
      <c r="C16" s="67" t="n">
        <v>997</v>
      </c>
      <c r="D16" s="67" t="n">
        <v>917</v>
      </c>
      <c r="E16" s="38" t="n">
        <v>872</v>
      </c>
      <c r="F16" s="67" t="n">
        <v>936</v>
      </c>
      <c r="G16" s="38" t="n">
        <v>983</v>
      </c>
      <c r="H16" s="38" t="n">
        <v>595</v>
      </c>
      <c r="I16" s="38" t="n">
        <v>902</v>
      </c>
      <c r="K16" s="52"/>
    </row>
    <row r="17" customFormat="false" ht="12.75" hidden="false" customHeight="false" outlineLevel="0" collapsed="false">
      <c r="A17" s="38" t="s">
        <v>76</v>
      </c>
      <c r="B17" s="38" t="s">
        <v>77</v>
      </c>
      <c r="C17" s="67" t="n">
        <v>738</v>
      </c>
      <c r="D17" s="67" t="n">
        <v>632</v>
      </c>
      <c r="E17" s="38" t="n">
        <v>807</v>
      </c>
      <c r="F17" s="67" t="n">
        <v>693</v>
      </c>
      <c r="G17" s="38" t="n">
        <v>581</v>
      </c>
      <c r="H17" s="38" t="n">
        <v>449</v>
      </c>
      <c r="I17" s="38" t="n">
        <v>886</v>
      </c>
      <c r="K17" s="52"/>
    </row>
    <row r="18" customFormat="false" ht="12.75" hidden="false" customHeight="false" outlineLevel="0" collapsed="false">
      <c r="A18" s="38" t="s">
        <v>78</v>
      </c>
      <c r="B18" s="38" t="s">
        <v>79</v>
      </c>
      <c r="C18" s="67" t="n">
        <v>595</v>
      </c>
      <c r="D18" s="67" t="n">
        <v>616</v>
      </c>
      <c r="E18" s="38" t="n">
        <v>635</v>
      </c>
      <c r="F18" s="67" t="n">
        <v>621</v>
      </c>
      <c r="G18" s="38" t="n">
        <v>803</v>
      </c>
      <c r="H18" s="38" t="n">
        <v>615</v>
      </c>
      <c r="I18" s="38" t="n">
        <v>1349</v>
      </c>
      <c r="K18" s="52"/>
    </row>
    <row r="19" customFormat="false" ht="12.75" hidden="false" customHeight="false" outlineLevel="0" collapsed="false">
      <c r="A19" s="38" t="s">
        <v>80</v>
      </c>
      <c r="B19" s="38" t="s">
        <v>81</v>
      </c>
      <c r="C19" s="67" t="n">
        <v>959</v>
      </c>
      <c r="D19" s="67" t="n">
        <v>988</v>
      </c>
      <c r="E19" s="38" t="n">
        <v>811</v>
      </c>
      <c r="F19" s="37" t="n">
        <v>1100</v>
      </c>
      <c r="G19" s="38" t="n">
        <v>1084</v>
      </c>
      <c r="H19" s="38" t="n">
        <v>725</v>
      </c>
      <c r="I19" s="38" t="n">
        <v>985</v>
      </c>
      <c r="K19" s="52"/>
    </row>
    <row r="20" customFormat="false" ht="12.75" hidden="false" customHeight="false" outlineLevel="0" collapsed="false">
      <c r="A20" s="38" t="s">
        <v>82</v>
      </c>
      <c r="B20" s="38" t="s">
        <v>83</v>
      </c>
      <c r="C20" s="67" t="n">
        <v>498</v>
      </c>
      <c r="D20" s="67" t="n">
        <v>550</v>
      </c>
      <c r="E20" s="38" t="n">
        <v>614</v>
      </c>
      <c r="F20" s="67" t="n">
        <v>483</v>
      </c>
      <c r="G20" s="38" t="n">
        <v>426</v>
      </c>
      <c r="H20" s="38" t="n">
        <v>362</v>
      </c>
      <c r="I20" s="38" t="n">
        <v>603</v>
      </c>
      <c r="K20" s="52"/>
    </row>
    <row r="21" customFormat="false" ht="12.75" hidden="false" customHeight="false" outlineLevel="0" collapsed="false">
      <c r="A21" s="38" t="s">
        <v>84</v>
      </c>
      <c r="B21" s="38" t="s">
        <v>85</v>
      </c>
      <c r="C21" s="67" t="n">
        <v>606</v>
      </c>
      <c r="D21" s="67" t="n">
        <v>527</v>
      </c>
      <c r="E21" s="38" t="n">
        <v>594</v>
      </c>
      <c r="F21" s="67" t="n">
        <v>483</v>
      </c>
      <c r="G21" s="38" t="n">
        <v>561</v>
      </c>
      <c r="H21" s="38" t="n">
        <v>457</v>
      </c>
      <c r="I21" s="38" t="n">
        <v>651</v>
      </c>
      <c r="K21" s="52"/>
    </row>
    <row r="22" customFormat="false" ht="12.75" hidden="false" customHeight="false" outlineLevel="0" collapsed="false">
      <c r="A22" s="38" t="s">
        <v>86</v>
      </c>
      <c r="B22" s="38" t="s">
        <v>87</v>
      </c>
      <c r="C22" s="67" t="n">
        <v>204</v>
      </c>
      <c r="D22" s="67" t="n">
        <v>278</v>
      </c>
      <c r="E22" s="38" t="n">
        <v>297</v>
      </c>
      <c r="F22" s="67" t="n">
        <v>254</v>
      </c>
      <c r="G22" s="38" t="n">
        <v>216</v>
      </c>
      <c r="H22" s="38" t="n">
        <v>221</v>
      </c>
      <c r="I22" s="38" t="n">
        <v>410</v>
      </c>
      <c r="K22" s="52"/>
    </row>
    <row r="23" customFormat="false" ht="12.75" hidden="false" customHeight="false" outlineLevel="0" collapsed="false">
      <c r="A23" s="38" t="s">
        <v>88</v>
      </c>
      <c r="B23" s="38" t="s">
        <v>89</v>
      </c>
      <c r="C23" s="37" t="n">
        <v>1201</v>
      </c>
      <c r="D23" s="37" t="n">
        <v>1348</v>
      </c>
      <c r="E23" s="38" t="n">
        <v>1045</v>
      </c>
      <c r="F23" s="67" t="n">
        <v>895</v>
      </c>
      <c r="G23" s="38" t="n">
        <v>1080</v>
      </c>
      <c r="H23" s="38" t="n">
        <v>731</v>
      </c>
      <c r="I23" s="38" t="n">
        <v>967</v>
      </c>
      <c r="K23" s="52"/>
    </row>
    <row r="24" customFormat="false" ht="12.75" hidden="false" customHeight="false" outlineLevel="0" collapsed="false">
      <c r="A24" s="38" t="s">
        <v>90</v>
      </c>
      <c r="B24" s="38" t="s">
        <v>91</v>
      </c>
      <c r="C24" s="37" t="n">
        <v>1248</v>
      </c>
      <c r="D24" s="37" t="n">
        <v>1202</v>
      </c>
      <c r="E24" s="38" t="n">
        <v>1065</v>
      </c>
      <c r="F24" s="37" t="n">
        <v>1107</v>
      </c>
      <c r="G24" s="38" t="n">
        <v>1021</v>
      </c>
      <c r="H24" s="38" t="n">
        <v>769</v>
      </c>
      <c r="I24" s="38" t="n">
        <v>992</v>
      </c>
      <c r="K24" s="52"/>
    </row>
    <row r="25" customFormat="false" ht="12.75" hidden="false" customHeight="false" outlineLevel="0" collapsed="false">
      <c r="A25" s="38" t="s">
        <v>92</v>
      </c>
      <c r="B25" s="38" t="s">
        <v>93</v>
      </c>
      <c r="C25" s="37" t="n">
        <v>33507</v>
      </c>
      <c r="D25" s="37" t="n">
        <v>31947</v>
      </c>
      <c r="E25" s="38" t="n">
        <v>28632</v>
      </c>
      <c r="F25" s="37" t="n">
        <v>27805</v>
      </c>
      <c r="G25" s="38" t="n">
        <v>27067</v>
      </c>
      <c r="H25" s="38" t="n">
        <v>19179</v>
      </c>
      <c r="I25" s="38" t="n">
        <v>25049</v>
      </c>
      <c r="K25" s="52"/>
    </row>
    <row r="26" customFormat="false" ht="12.75" hidden="false" customHeight="false" outlineLevel="0" collapsed="false">
      <c r="A26" s="38" t="s">
        <v>94</v>
      </c>
      <c r="B26" s="38" t="s">
        <v>95</v>
      </c>
      <c r="C26" s="67" t="n">
        <v>340</v>
      </c>
      <c r="D26" s="67" t="n">
        <v>321</v>
      </c>
      <c r="E26" s="38" t="n">
        <v>350</v>
      </c>
      <c r="F26" s="67" t="n">
        <v>362</v>
      </c>
      <c r="G26" s="38" t="n">
        <v>317</v>
      </c>
      <c r="H26" s="38" t="n">
        <v>291</v>
      </c>
      <c r="I26" s="38" t="n">
        <v>403</v>
      </c>
      <c r="K26" s="52"/>
    </row>
    <row r="27" customFormat="false" ht="12.75" hidden="false" customHeight="false" outlineLevel="0" collapsed="false">
      <c r="A27" s="38" t="s">
        <v>96</v>
      </c>
      <c r="B27" s="38" t="s">
        <v>97</v>
      </c>
      <c r="C27" s="67" t="n">
        <v>625</v>
      </c>
      <c r="D27" s="67" t="n">
        <v>556</v>
      </c>
      <c r="E27" s="38" t="n">
        <v>549</v>
      </c>
      <c r="F27" s="67" t="n">
        <v>469</v>
      </c>
      <c r="G27" s="38" t="n">
        <v>572</v>
      </c>
      <c r="H27" s="38" t="n">
        <v>469</v>
      </c>
      <c r="I27" s="38" t="n">
        <v>701</v>
      </c>
      <c r="K27" s="52"/>
    </row>
    <row r="28" customFormat="false" ht="12.75" hidden="false" customHeight="false" outlineLevel="0" collapsed="false">
      <c r="A28" s="38" t="s">
        <v>98</v>
      </c>
      <c r="B28" s="38" t="s">
        <v>99</v>
      </c>
      <c r="C28" s="37" t="n">
        <v>1351</v>
      </c>
      <c r="D28" s="37" t="n">
        <v>1503</v>
      </c>
      <c r="E28" s="38" t="n">
        <v>1447</v>
      </c>
      <c r="F28" s="37" t="n">
        <v>1302</v>
      </c>
      <c r="G28" s="38" t="n">
        <v>1406</v>
      </c>
      <c r="H28" s="38" t="n">
        <v>1039</v>
      </c>
      <c r="I28" s="38" t="n">
        <v>1841</v>
      </c>
      <c r="K28" s="52"/>
    </row>
    <row r="29" customFormat="false" ht="12.75" hidden="false" customHeight="false" outlineLevel="0" collapsed="false">
      <c r="A29" s="38" t="s">
        <v>100</v>
      </c>
      <c r="B29" s="38" t="s">
        <v>101</v>
      </c>
      <c r="C29" s="67" t="n">
        <v>381</v>
      </c>
      <c r="D29" s="67" t="n">
        <v>327</v>
      </c>
      <c r="E29" s="38" t="n">
        <v>343</v>
      </c>
      <c r="F29" s="67" t="n">
        <v>397</v>
      </c>
      <c r="G29" s="38" t="n">
        <v>427</v>
      </c>
      <c r="H29" s="38" t="n">
        <v>294</v>
      </c>
      <c r="I29" s="38" t="n">
        <v>493</v>
      </c>
      <c r="K29" s="52"/>
    </row>
    <row r="30" customFormat="false" ht="12.75" hidden="false" customHeight="false" outlineLevel="0" collapsed="false">
      <c r="A30" s="38" t="s">
        <v>55</v>
      </c>
      <c r="B30" s="38" t="s">
        <v>102</v>
      </c>
      <c r="C30" s="67" t="n">
        <v>136</v>
      </c>
      <c r="D30" s="67" t="n">
        <v>127</v>
      </c>
      <c r="E30" s="38" t="n">
        <v>125</v>
      </c>
      <c r="F30" s="67" t="n">
        <v>111</v>
      </c>
      <c r="G30" s="38" t="n">
        <v>151</v>
      </c>
      <c r="H30" s="38" t="n">
        <v>98</v>
      </c>
      <c r="I30" s="38" t="n">
        <v>349</v>
      </c>
      <c r="K30" s="52"/>
    </row>
    <row r="31" customFormat="false" ht="12.75" hidden="false" customHeight="false" outlineLevel="0" collapsed="false">
      <c r="A31" s="38" t="s">
        <v>103</v>
      </c>
      <c r="B31" s="38" t="s">
        <v>104</v>
      </c>
      <c r="C31" s="67" t="n">
        <v>215</v>
      </c>
      <c r="D31" s="67" t="n">
        <v>214</v>
      </c>
      <c r="E31" s="38" t="n">
        <v>183</v>
      </c>
      <c r="F31" s="67" t="n">
        <v>285</v>
      </c>
      <c r="G31" s="38" t="n">
        <v>296</v>
      </c>
      <c r="H31" s="38" t="n">
        <v>133</v>
      </c>
      <c r="I31" s="38" t="n">
        <v>290</v>
      </c>
      <c r="K31" s="52"/>
    </row>
    <row r="32" customFormat="false" ht="12.75" hidden="false" customHeight="false" outlineLevel="0" collapsed="false">
      <c r="A32" s="38" t="s">
        <v>105</v>
      </c>
      <c r="B32" s="38" t="s">
        <v>106</v>
      </c>
      <c r="C32" s="67" t="n">
        <v>146</v>
      </c>
      <c r="D32" s="67" t="n">
        <v>139</v>
      </c>
      <c r="E32" s="38" t="n">
        <v>155</v>
      </c>
      <c r="F32" s="67" t="n">
        <v>186</v>
      </c>
      <c r="G32" s="38" t="n">
        <v>198</v>
      </c>
      <c r="H32" s="38" t="n">
        <v>156</v>
      </c>
      <c r="I32" s="38" t="n">
        <v>387</v>
      </c>
      <c r="K32" s="52"/>
    </row>
    <row r="33" customFormat="false" ht="12.75" hidden="false" customHeight="false" outlineLevel="0" collapsed="false">
      <c r="A33" s="38" t="s">
        <v>107</v>
      </c>
      <c r="B33" s="38" t="s">
        <v>108</v>
      </c>
      <c r="C33" s="67" t="n">
        <v>468</v>
      </c>
      <c r="D33" s="67" t="n">
        <v>353</v>
      </c>
      <c r="E33" s="38" t="n">
        <v>476</v>
      </c>
      <c r="F33" s="67" t="n">
        <v>450</v>
      </c>
      <c r="G33" s="38" t="n">
        <v>508</v>
      </c>
      <c r="H33" s="38" t="n">
        <v>331</v>
      </c>
      <c r="I33" s="38" t="n">
        <v>683</v>
      </c>
      <c r="K33" s="52"/>
    </row>
    <row r="34" customFormat="false" ht="12.75" hidden="false" customHeight="false" outlineLevel="0" collapsed="false">
      <c r="A34" s="38" t="s">
        <v>109</v>
      </c>
      <c r="B34" s="38" t="s">
        <v>110</v>
      </c>
      <c r="C34" s="67" t="n">
        <v>267</v>
      </c>
      <c r="D34" s="67" t="n">
        <v>323</v>
      </c>
      <c r="E34" s="38" t="n">
        <v>299</v>
      </c>
      <c r="F34" s="67" t="n">
        <v>341</v>
      </c>
      <c r="G34" s="38" t="n">
        <v>425</v>
      </c>
      <c r="H34" s="38" t="n">
        <v>289</v>
      </c>
      <c r="I34" s="38" t="n">
        <v>424</v>
      </c>
      <c r="K34" s="52"/>
    </row>
    <row r="35" customFormat="false" ht="12.75" hidden="false" customHeight="false" outlineLevel="0" collapsed="false">
      <c r="A35" s="38" t="s">
        <v>111</v>
      </c>
      <c r="B35" s="38" t="s">
        <v>112</v>
      </c>
      <c r="C35" s="67" t="n">
        <v>397</v>
      </c>
      <c r="D35" s="67" t="n">
        <v>335</v>
      </c>
      <c r="E35" s="38" t="n">
        <v>408</v>
      </c>
      <c r="F35" s="67" t="n">
        <v>491</v>
      </c>
      <c r="G35" s="38" t="n">
        <v>575</v>
      </c>
      <c r="H35" s="38" t="n">
        <v>308</v>
      </c>
      <c r="I35" s="38" t="n">
        <v>406</v>
      </c>
      <c r="K35" s="52"/>
    </row>
    <row r="36" customFormat="false" ht="12.75" hidden="false" customHeight="false" outlineLevel="0" collapsed="false">
      <c r="A36" s="38" t="s">
        <v>113</v>
      </c>
      <c r="B36" s="38" t="s">
        <v>114</v>
      </c>
      <c r="C36" s="37" t="n">
        <v>1323</v>
      </c>
      <c r="D36" s="37" t="n">
        <v>1268</v>
      </c>
      <c r="E36" s="38" t="n">
        <v>1317</v>
      </c>
      <c r="F36" s="37" t="n">
        <v>1256</v>
      </c>
      <c r="G36" s="38" t="n">
        <v>1322</v>
      </c>
      <c r="H36" s="38" t="n">
        <v>668</v>
      </c>
      <c r="I36" s="38" t="n">
        <v>887</v>
      </c>
      <c r="K36" s="52"/>
    </row>
    <row r="37" customFormat="false" ht="12.75" hidden="false" customHeight="false" outlineLevel="0" collapsed="false">
      <c r="A37" s="38" t="s">
        <v>115</v>
      </c>
      <c r="B37" s="38" t="s">
        <v>116</v>
      </c>
      <c r="C37" s="37" t="n">
        <v>1849</v>
      </c>
      <c r="D37" s="37" t="n">
        <v>1772</v>
      </c>
      <c r="E37" s="38" t="n">
        <v>1969</v>
      </c>
      <c r="F37" s="37" t="n">
        <v>1973</v>
      </c>
      <c r="G37" s="38" t="n">
        <v>1939</v>
      </c>
      <c r="H37" s="38" t="n">
        <v>1451</v>
      </c>
      <c r="I37" s="38" t="n">
        <v>1680</v>
      </c>
      <c r="K37" s="52"/>
    </row>
    <row r="38" customFormat="false" ht="12.75" hidden="false" customHeight="false" outlineLevel="0" collapsed="false">
      <c r="A38" s="38" t="s">
        <v>117</v>
      </c>
      <c r="B38" s="38" t="s">
        <v>118</v>
      </c>
      <c r="C38" s="67" t="n">
        <v>111</v>
      </c>
      <c r="D38" s="67" t="n">
        <v>96</v>
      </c>
      <c r="E38" s="38" t="n">
        <v>98</v>
      </c>
      <c r="F38" s="67" t="n">
        <v>99</v>
      </c>
      <c r="G38" s="38" t="n">
        <v>131</v>
      </c>
      <c r="H38" s="38" t="n">
        <v>106</v>
      </c>
      <c r="I38" s="38" t="n">
        <v>220</v>
      </c>
      <c r="K38" s="52"/>
    </row>
    <row r="39" customFormat="false" ht="12.75" hidden="false" customHeight="false" outlineLevel="0" collapsed="false">
      <c r="A39" s="38" t="s">
        <v>119</v>
      </c>
      <c r="B39" s="38" t="s">
        <v>120</v>
      </c>
      <c r="C39" s="67" t="n">
        <v>142</v>
      </c>
      <c r="D39" s="67" t="n">
        <v>115</v>
      </c>
      <c r="E39" s="38" t="n">
        <v>145</v>
      </c>
      <c r="F39" s="67" t="n">
        <v>145</v>
      </c>
      <c r="G39" s="38" t="n">
        <v>198</v>
      </c>
      <c r="H39" s="38" t="n">
        <v>116</v>
      </c>
      <c r="I39" s="38" t="n">
        <v>336</v>
      </c>
      <c r="K39" s="52"/>
    </row>
    <row r="40" customFormat="false" ht="12.75" hidden="false" customHeight="false" outlineLevel="0" collapsed="false">
      <c r="A40" s="38" t="s">
        <v>121</v>
      </c>
      <c r="B40" s="38" t="s">
        <v>122</v>
      </c>
      <c r="C40" s="67" t="n">
        <v>285</v>
      </c>
      <c r="D40" s="67" t="n">
        <v>267</v>
      </c>
      <c r="E40" s="38" t="n">
        <v>276</v>
      </c>
      <c r="F40" s="67" t="n">
        <v>284</v>
      </c>
      <c r="G40" s="38" t="n">
        <v>351</v>
      </c>
      <c r="H40" s="38" t="n">
        <v>201</v>
      </c>
      <c r="I40" s="38" t="n">
        <v>384</v>
      </c>
      <c r="K40" s="52"/>
    </row>
    <row r="41" customFormat="false" ht="12.75" hidden="false" customHeight="false" outlineLevel="0" collapsed="false">
      <c r="A41" s="38" t="s">
        <v>123</v>
      </c>
      <c r="B41" s="38" t="s">
        <v>124</v>
      </c>
      <c r="C41" s="67" t="n">
        <v>348</v>
      </c>
      <c r="D41" s="67" t="n">
        <v>218</v>
      </c>
      <c r="E41" s="38" t="n">
        <v>282</v>
      </c>
      <c r="F41" s="67" t="n">
        <v>319</v>
      </c>
      <c r="G41" s="38" t="n">
        <v>354</v>
      </c>
      <c r="H41" s="38" t="n">
        <v>200</v>
      </c>
      <c r="I41" s="38" t="n">
        <v>350</v>
      </c>
      <c r="K41" s="52"/>
    </row>
    <row r="42" customFormat="false" ht="12.75" hidden="false" customHeight="false" outlineLevel="0" collapsed="false">
      <c r="A42" s="39" t="n">
        <v>22048</v>
      </c>
      <c r="B42" s="38" t="s">
        <v>125</v>
      </c>
      <c r="C42" s="67" t="n">
        <v>891</v>
      </c>
      <c r="D42" s="67" t="n">
        <v>627</v>
      </c>
      <c r="E42" s="67" t="n">
        <v>753</v>
      </c>
      <c r="F42" s="38" t="n">
        <v>631</v>
      </c>
      <c r="G42" s="67" t="n">
        <v>541</v>
      </c>
      <c r="H42" s="38" t="n">
        <v>391</v>
      </c>
      <c r="I42" s="38" t="n">
        <v>525</v>
      </c>
      <c r="K42" s="52"/>
    </row>
    <row r="43" customFormat="false" ht="12.75" hidden="false" customHeight="false" outlineLevel="0" collapsed="false">
      <c r="A43" s="39" t="n">
        <v>22112</v>
      </c>
      <c r="B43" s="38" t="s">
        <v>126</v>
      </c>
      <c r="C43" s="67" t="n">
        <v>645</v>
      </c>
      <c r="D43" s="67" t="n">
        <v>651</v>
      </c>
      <c r="E43" s="67" t="n">
        <v>484</v>
      </c>
      <c r="F43" s="38" t="n">
        <v>724</v>
      </c>
      <c r="G43" s="67" t="n">
        <v>638</v>
      </c>
      <c r="H43" s="38" t="n">
        <v>424</v>
      </c>
      <c r="I43" s="38" t="n">
        <v>531</v>
      </c>
      <c r="K43" s="52"/>
    </row>
    <row r="44" customFormat="false" ht="12.75" hidden="false" customHeight="false" outlineLevel="0" collapsed="false">
      <c r="A44" s="39" t="n">
        <v>22125</v>
      </c>
      <c r="B44" s="38" t="s">
        <v>127</v>
      </c>
      <c r="C44" s="37" t="n">
        <v>2555</v>
      </c>
      <c r="D44" s="37" t="n">
        <v>2033</v>
      </c>
      <c r="E44" s="37" t="n">
        <v>2040</v>
      </c>
      <c r="F44" s="38" t="n">
        <v>2203</v>
      </c>
      <c r="G44" s="37" t="n">
        <v>1902</v>
      </c>
      <c r="H44" s="38" t="n">
        <v>1467</v>
      </c>
      <c r="I44" s="38" t="n">
        <v>1703</v>
      </c>
      <c r="K44" s="52"/>
    </row>
    <row r="45" customFormat="false" ht="12.75" hidden="false" customHeight="false" outlineLevel="0" collapsed="false">
      <c r="A45" s="39" t="n">
        <v>22130</v>
      </c>
      <c r="B45" s="38" t="s">
        <v>128</v>
      </c>
      <c r="C45" s="67" t="n">
        <v>547</v>
      </c>
      <c r="D45" s="67" t="n">
        <v>458</v>
      </c>
      <c r="E45" s="67" t="n">
        <v>728</v>
      </c>
      <c r="F45" s="38" t="n">
        <v>325</v>
      </c>
      <c r="G45" s="67" t="n">
        <v>401</v>
      </c>
      <c r="H45" s="38" t="n">
        <v>276</v>
      </c>
      <c r="I45" s="38" t="n">
        <v>331</v>
      </c>
      <c r="K45" s="52"/>
    </row>
    <row r="46" customFormat="false" ht="12.75" hidden="false" customHeight="false" outlineLevel="0" collapsed="false">
      <c r="A46" s="39" t="n">
        <v>22158</v>
      </c>
      <c r="B46" s="38" t="s">
        <v>129</v>
      </c>
      <c r="C46" s="67" t="n">
        <v>772</v>
      </c>
      <c r="D46" s="67" t="n">
        <v>727</v>
      </c>
      <c r="E46" s="67" t="n">
        <v>628</v>
      </c>
      <c r="F46" s="38" t="n">
        <v>724</v>
      </c>
      <c r="G46" s="67" t="n">
        <v>666</v>
      </c>
      <c r="H46" s="38" t="n">
        <v>368</v>
      </c>
      <c r="I46" s="38" t="n">
        <v>560</v>
      </c>
      <c r="K46" s="52"/>
    </row>
    <row r="47" customFormat="false" ht="12.75" hidden="false" customHeight="false" outlineLevel="0" collapsed="false">
      <c r="A47" s="39" t="n">
        <v>22199</v>
      </c>
      <c r="B47" s="38" t="s">
        <v>130</v>
      </c>
      <c r="C47" s="67" t="n">
        <v>497</v>
      </c>
      <c r="D47" s="67" t="n">
        <v>201</v>
      </c>
      <c r="E47" s="67" t="n">
        <v>393</v>
      </c>
      <c r="F47" s="38" t="n">
        <v>401</v>
      </c>
      <c r="G47" s="67" t="n">
        <v>285</v>
      </c>
      <c r="H47" s="38" t="n">
        <v>218</v>
      </c>
      <c r="I47" s="38" t="n">
        <v>398</v>
      </c>
      <c r="K47" s="52"/>
    </row>
    <row r="48" customFormat="false" ht="12.75" hidden="false" customHeight="false" outlineLevel="0" collapsed="false">
      <c r="A48" s="39" t="n">
        <v>44013</v>
      </c>
      <c r="B48" s="38" t="s">
        <v>131</v>
      </c>
      <c r="C48" s="67" t="n">
        <v>838</v>
      </c>
      <c r="D48" s="67" t="n">
        <v>810</v>
      </c>
      <c r="E48" s="67" t="n">
        <v>811</v>
      </c>
      <c r="F48" s="38" t="n">
        <v>667</v>
      </c>
      <c r="G48" s="67" t="n">
        <v>713</v>
      </c>
      <c r="H48" s="38" t="n">
        <v>338</v>
      </c>
      <c r="I48" s="38" t="n">
        <v>398</v>
      </c>
      <c r="K48" s="52"/>
    </row>
    <row r="49" customFormat="false" ht="12.75" hidden="false" customHeight="false" outlineLevel="0" collapsed="false">
      <c r="A49" s="39" t="n">
        <v>44216</v>
      </c>
      <c r="B49" s="38" t="s">
        <v>132</v>
      </c>
      <c r="C49" s="37" t="n">
        <v>1572</v>
      </c>
      <c r="D49" s="37" t="n">
        <v>1513</v>
      </c>
      <c r="E49" s="37" t="n">
        <v>1673</v>
      </c>
      <c r="F49" s="38" t="n">
        <v>1621</v>
      </c>
      <c r="G49" s="37" t="n">
        <v>1496</v>
      </c>
      <c r="H49" s="38" t="n">
        <v>1138</v>
      </c>
      <c r="I49" s="38" t="n">
        <v>945</v>
      </c>
      <c r="K49" s="52"/>
    </row>
    <row r="50" customFormat="false" ht="12.75" hidden="false" customHeight="false" outlineLevel="0" collapsed="false">
      <c r="A50" s="39" t="n">
        <v>50067</v>
      </c>
      <c r="B50" s="38" t="s">
        <v>133</v>
      </c>
      <c r="C50" s="67" t="n">
        <v>937</v>
      </c>
      <c r="D50" s="67" t="n">
        <v>957</v>
      </c>
      <c r="E50" s="67" t="n">
        <v>904</v>
      </c>
      <c r="F50" s="38" t="n">
        <v>766</v>
      </c>
      <c r="G50" s="67" t="n">
        <v>772</v>
      </c>
      <c r="H50" s="38" t="n">
        <v>529</v>
      </c>
      <c r="I50" s="38" t="n">
        <v>705</v>
      </c>
      <c r="K50" s="52"/>
    </row>
    <row r="51" customFormat="false" ht="12.75" hidden="false" customHeight="false" outlineLevel="0" collapsed="false">
      <c r="A51" s="39" t="n">
        <v>50089</v>
      </c>
      <c r="B51" s="38" t="s">
        <v>134</v>
      </c>
      <c r="C51" s="67" t="n">
        <v>895</v>
      </c>
      <c r="D51" s="67" t="n">
        <v>606</v>
      </c>
      <c r="E51" s="67" t="n">
        <v>465</v>
      </c>
      <c r="F51" s="38" t="n">
        <v>251</v>
      </c>
      <c r="G51" s="67" t="n">
        <v>206</v>
      </c>
      <c r="H51" s="38" t="n">
        <v>78</v>
      </c>
      <c r="I51" s="38" t="n">
        <v>110</v>
      </c>
      <c r="K51" s="52"/>
    </row>
    <row r="52" customFormat="false" ht="12.75" hidden="false" customHeight="false" outlineLevel="0" collapsed="false">
      <c r="A52" s="39" t="n">
        <v>50095</v>
      </c>
      <c r="B52" s="38" t="s">
        <v>135</v>
      </c>
      <c r="C52" s="67" t="n">
        <v>759</v>
      </c>
      <c r="D52" s="67" t="n">
        <v>624</v>
      </c>
      <c r="E52" s="67" t="n">
        <v>534</v>
      </c>
      <c r="F52" s="38" t="n">
        <v>740</v>
      </c>
      <c r="G52" s="67" t="n">
        <v>867</v>
      </c>
      <c r="H52" s="38" t="n">
        <v>529</v>
      </c>
      <c r="I52" s="38" t="n">
        <v>764</v>
      </c>
      <c r="K52" s="52"/>
    </row>
    <row r="53" customFormat="false" ht="12.75" hidden="false" customHeight="false" outlineLevel="0" collapsed="false">
      <c r="A53" s="39" t="n">
        <v>50251</v>
      </c>
      <c r="B53" s="38" t="s">
        <v>136</v>
      </c>
      <c r="C53" s="67" t="n">
        <v>395</v>
      </c>
      <c r="D53" s="67" t="n">
        <v>459</v>
      </c>
      <c r="E53" s="67" t="n">
        <v>528</v>
      </c>
      <c r="F53" s="38" t="n">
        <v>349</v>
      </c>
      <c r="G53" s="67" t="n">
        <v>314</v>
      </c>
      <c r="H53" s="38" t="n">
        <v>268</v>
      </c>
      <c r="I53" s="38" t="n">
        <v>428</v>
      </c>
      <c r="K53" s="52"/>
    </row>
    <row r="54" customFormat="false" ht="12.75" hidden="false" customHeight="false" outlineLevel="0" collapsed="false">
      <c r="A54" s="39" t="n">
        <v>50272</v>
      </c>
      <c r="B54" s="38" t="s">
        <v>137</v>
      </c>
      <c r="C54" s="37" t="n">
        <v>1244</v>
      </c>
      <c r="D54" s="37" t="n">
        <v>1145</v>
      </c>
      <c r="E54" s="67" t="n">
        <v>906</v>
      </c>
      <c r="F54" s="38" t="n">
        <v>676</v>
      </c>
      <c r="G54" s="67" t="n">
        <v>744</v>
      </c>
      <c r="H54" s="38" t="n">
        <v>359</v>
      </c>
      <c r="I54" s="38" t="n">
        <v>335</v>
      </c>
      <c r="K54" s="52"/>
    </row>
    <row r="55" customFormat="false" ht="12.75" hidden="false" customHeight="false" outlineLevel="0" collapsed="false">
      <c r="A55" s="39" t="n">
        <v>50297</v>
      </c>
      <c r="B55" s="38" t="s">
        <v>138</v>
      </c>
      <c r="C55" s="37" t="n">
        <v>28705</v>
      </c>
      <c r="D55" s="37" t="n">
        <v>27857</v>
      </c>
      <c r="E55" s="37" t="n">
        <v>25338</v>
      </c>
      <c r="F55" s="38" t="n">
        <v>25204</v>
      </c>
      <c r="G55" s="37" t="n">
        <v>24681</v>
      </c>
      <c r="H55" s="38" t="n">
        <v>17754</v>
      </c>
      <c r="I55" s="38" t="n">
        <v>23333</v>
      </c>
      <c r="K55" s="52"/>
    </row>
    <row r="56" customFormat="false" ht="12.75" hidden="false" customHeight="false" outlineLevel="0" collapsed="false">
      <c r="A56" s="40"/>
      <c r="D56" s="48"/>
      <c r="E56" s="48"/>
      <c r="F56" s="48"/>
      <c r="G56" s="48"/>
      <c r="H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13" min="3" style="29" width="11.7"/>
    <col collapsed="false" customWidth="false" hidden="false" outlineLevel="0" max="257" min="14" style="29" width="11.42"/>
  </cols>
  <sheetData>
    <row r="1" customFormat="false" ht="15.75" hidden="false" customHeight="false" outlineLevel="0" collapsed="false">
      <c r="A1" s="31" t="s">
        <v>215</v>
      </c>
      <c r="B1" s="31"/>
      <c r="C1" s="32"/>
      <c r="D1" s="33"/>
      <c r="E1" s="33"/>
      <c r="F1" s="33"/>
      <c r="G1" s="33"/>
      <c r="H1" s="65"/>
    </row>
    <row r="2" customFormat="false" ht="12.75" hidden="false" customHeight="false" outlineLevel="0" collapsed="false">
      <c r="A2" s="35" t="s">
        <v>23</v>
      </c>
    </row>
    <row r="4" customFormat="false" ht="22.5" hidden="false" customHeight="false" outlineLevel="0" collapsed="false">
      <c r="A4" s="36" t="s">
        <v>29</v>
      </c>
      <c r="B4" s="36" t="s">
        <v>30</v>
      </c>
      <c r="C4" s="36" t="s">
        <v>230</v>
      </c>
      <c r="D4" s="55" t="s">
        <v>231</v>
      </c>
      <c r="E4" s="55" t="s">
        <v>232</v>
      </c>
      <c r="F4" s="55" t="s">
        <v>233</v>
      </c>
      <c r="G4" s="55" t="s">
        <v>234</v>
      </c>
      <c r="H4" s="55" t="s">
        <v>235</v>
      </c>
      <c r="I4" s="55" t="s">
        <v>236</v>
      </c>
      <c r="J4" s="55" t="s">
        <v>237</v>
      </c>
      <c r="K4" s="55" t="s">
        <v>238</v>
      </c>
      <c r="L4" s="55" t="s">
        <v>239</v>
      </c>
      <c r="M4" s="68" t="s">
        <v>240</v>
      </c>
      <c r="N4" s="38"/>
      <c r="O4" s="38"/>
      <c r="P4" s="38"/>
      <c r="Q4" s="38"/>
      <c r="R4" s="38"/>
      <c r="S4" s="38"/>
      <c r="T4" s="38"/>
      <c r="U4" s="38"/>
      <c r="V4" s="38"/>
      <c r="W4" s="38"/>
      <c r="X4" s="38"/>
      <c r="Y4" s="38"/>
      <c r="Z4" s="38"/>
      <c r="AA4" s="38"/>
      <c r="AB4" s="38"/>
      <c r="AC4" s="38"/>
      <c r="AD4" s="38"/>
      <c r="AE4" s="38"/>
      <c r="AF4" s="38"/>
      <c r="AG4" s="38"/>
      <c r="AH4" s="38"/>
      <c r="AI4" s="38"/>
      <c r="AJ4" s="38"/>
    </row>
    <row r="5" customFormat="false" ht="12.75" hidden="false" customHeight="false" outlineLevel="0" collapsed="false">
      <c r="A5" s="36" t="s">
        <v>53</v>
      </c>
      <c r="B5" s="36" t="s">
        <v>54</v>
      </c>
      <c r="C5" s="36" t="n">
        <v>10749.24</v>
      </c>
      <c r="D5" s="38" t="n">
        <v>8424.88</v>
      </c>
      <c r="E5" s="38" t="n">
        <v>1770.57</v>
      </c>
      <c r="F5" s="38" t="n">
        <v>553.79</v>
      </c>
      <c r="G5" s="38" t="n">
        <v>380121.71</v>
      </c>
      <c r="H5" s="38" t="n">
        <v>136011.55</v>
      </c>
      <c r="I5" s="38" t="n">
        <v>138060.93</v>
      </c>
      <c r="J5" s="38" t="n">
        <v>100524.17</v>
      </c>
      <c r="K5" s="38" t="n">
        <v>4713.94</v>
      </c>
      <c r="L5" s="38" t="n">
        <v>575.15</v>
      </c>
      <c r="M5" s="38" t="n">
        <v>235.97</v>
      </c>
      <c r="N5" s="38"/>
      <c r="O5" s="38"/>
      <c r="P5" s="38"/>
      <c r="Q5" s="38"/>
      <c r="R5" s="38"/>
      <c r="S5" s="38"/>
      <c r="T5" s="38"/>
      <c r="U5" s="38"/>
      <c r="V5" s="38"/>
      <c r="W5" s="38"/>
      <c r="X5" s="38"/>
      <c r="Y5" s="38"/>
      <c r="Z5" s="38"/>
      <c r="AA5" s="38"/>
      <c r="AB5" s="38"/>
      <c r="AC5" s="38"/>
      <c r="AD5" s="38"/>
      <c r="AE5" s="38"/>
      <c r="AF5" s="38"/>
      <c r="AG5" s="38"/>
      <c r="AH5" s="38"/>
      <c r="AI5" s="38"/>
      <c r="AJ5" s="38"/>
    </row>
    <row r="6" customFormat="false" ht="12.75" hidden="false" customHeight="false" outlineLevel="0" collapsed="false">
      <c r="A6" s="36" t="s">
        <v>55</v>
      </c>
      <c r="B6" s="36" t="s">
        <v>56</v>
      </c>
      <c r="C6" s="36" t="n">
        <v>1905.36</v>
      </c>
      <c r="D6" s="38" t="n">
        <v>1490.26</v>
      </c>
      <c r="E6" s="38" t="n">
        <v>216.45</v>
      </c>
      <c r="F6" s="38" t="n">
        <v>198.65</v>
      </c>
      <c r="G6" s="38" t="n">
        <v>63050.82</v>
      </c>
      <c r="H6" s="38" t="n">
        <v>22212.02</v>
      </c>
      <c r="I6" s="38" t="n">
        <v>23443.79</v>
      </c>
      <c r="J6" s="38" t="n">
        <v>16306.69</v>
      </c>
      <c r="K6" s="38" t="n">
        <v>914.76</v>
      </c>
      <c r="L6" s="38" t="n">
        <v>171.1</v>
      </c>
      <c r="M6" s="38" t="n">
        <v>2.46</v>
      </c>
      <c r="N6" s="38"/>
      <c r="O6" s="38"/>
      <c r="P6" s="38"/>
      <c r="Q6" s="38"/>
      <c r="R6" s="38"/>
      <c r="S6" s="38"/>
      <c r="T6" s="38"/>
      <c r="U6" s="38"/>
      <c r="V6" s="38"/>
      <c r="W6" s="38"/>
      <c r="X6" s="38"/>
      <c r="Y6" s="38"/>
      <c r="Z6" s="38"/>
      <c r="AA6" s="38"/>
      <c r="AB6" s="38"/>
      <c r="AC6" s="38"/>
      <c r="AD6" s="38"/>
      <c r="AE6" s="38"/>
      <c r="AF6" s="38"/>
      <c r="AG6" s="38"/>
      <c r="AH6" s="38"/>
      <c r="AI6" s="38"/>
      <c r="AJ6" s="38"/>
    </row>
    <row r="7" customFormat="false" ht="12.75" hidden="false" customHeight="false" outlineLevel="0" collapsed="false">
      <c r="A7" s="36" t="s">
        <v>57</v>
      </c>
      <c r="B7" s="36" t="s">
        <v>58</v>
      </c>
      <c r="C7" s="36" t="n">
        <v>1084.67</v>
      </c>
      <c r="D7" s="38" t="n">
        <v>925.15</v>
      </c>
      <c r="E7" s="38" t="n">
        <v>121.2</v>
      </c>
      <c r="F7" s="38" t="n">
        <v>38.32</v>
      </c>
      <c r="G7" s="38" t="n">
        <v>40186.43</v>
      </c>
      <c r="H7" s="38" t="n">
        <v>14728.16</v>
      </c>
      <c r="I7" s="38" t="n">
        <v>13419.25</v>
      </c>
      <c r="J7" s="38" t="n">
        <v>11178.54</v>
      </c>
      <c r="K7" s="38" t="n">
        <v>745.33</v>
      </c>
      <c r="L7" s="38" t="n">
        <v>115.15</v>
      </c>
      <c r="M7" s="38" t="n">
        <v>0</v>
      </c>
      <c r="N7" s="38"/>
      <c r="O7" s="38"/>
      <c r="P7" s="38"/>
      <c r="Q7" s="38"/>
      <c r="R7" s="38"/>
      <c r="S7" s="38"/>
      <c r="T7" s="38"/>
      <c r="U7" s="38"/>
      <c r="V7" s="38"/>
      <c r="W7" s="38"/>
      <c r="X7" s="38"/>
      <c r="Y7" s="38"/>
      <c r="Z7" s="38"/>
      <c r="AA7" s="38"/>
      <c r="AB7" s="38"/>
      <c r="AC7" s="38"/>
      <c r="AD7" s="38"/>
      <c r="AE7" s="38"/>
      <c r="AF7" s="38"/>
      <c r="AG7" s="38"/>
      <c r="AH7" s="38"/>
      <c r="AI7" s="38"/>
      <c r="AJ7" s="38"/>
    </row>
    <row r="8" customFormat="false" ht="12.75" hidden="false" customHeight="false" outlineLevel="0" collapsed="false">
      <c r="A8" s="36" t="s">
        <v>59</v>
      </c>
      <c r="B8" s="36" t="s">
        <v>60</v>
      </c>
      <c r="C8" s="36" t="n">
        <v>7759.22</v>
      </c>
      <c r="D8" s="38" t="n">
        <v>6009.47</v>
      </c>
      <c r="E8" s="38" t="n">
        <v>1432.92</v>
      </c>
      <c r="F8" s="38" t="n">
        <v>316.83</v>
      </c>
      <c r="G8" s="38" t="n">
        <v>276884.47</v>
      </c>
      <c r="H8" s="38" t="n">
        <v>99071.37</v>
      </c>
      <c r="I8" s="38" t="n">
        <v>101197.89</v>
      </c>
      <c r="J8" s="38" t="n">
        <v>73038.94</v>
      </c>
      <c r="K8" s="38" t="n">
        <v>3053.86</v>
      </c>
      <c r="L8" s="38" t="n">
        <v>288.9</v>
      </c>
      <c r="M8" s="38" t="n">
        <v>233.51</v>
      </c>
      <c r="N8" s="38"/>
      <c r="O8" s="38"/>
      <c r="P8" s="38"/>
      <c r="Q8" s="38"/>
      <c r="R8" s="38"/>
      <c r="S8" s="38"/>
      <c r="T8" s="38"/>
      <c r="U8" s="38"/>
      <c r="V8" s="38"/>
      <c r="W8" s="38"/>
      <c r="X8" s="38"/>
      <c r="Y8" s="38"/>
      <c r="Z8" s="38"/>
      <c r="AA8" s="38"/>
      <c r="AB8" s="38"/>
      <c r="AC8" s="38"/>
      <c r="AD8" s="38"/>
      <c r="AE8" s="38"/>
      <c r="AF8" s="38"/>
      <c r="AG8" s="38"/>
      <c r="AH8" s="38"/>
      <c r="AI8" s="38"/>
      <c r="AJ8" s="38"/>
    </row>
    <row r="9" customFormat="false" ht="12.75" hidden="false" customHeight="false" outlineLevel="0" collapsed="false">
      <c r="A9" s="38" t="s">
        <v>61</v>
      </c>
      <c r="B9" s="38" t="s">
        <v>62</v>
      </c>
      <c r="C9" s="36" t="n">
        <v>72.34</v>
      </c>
      <c r="D9" s="38" t="n">
        <v>72.34</v>
      </c>
      <c r="E9" s="38" t="n">
        <v>0</v>
      </c>
      <c r="F9" s="38" t="n">
        <v>0</v>
      </c>
      <c r="G9" s="38" t="n">
        <v>5068.24</v>
      </c>
      <c r="H9" s="38" t="n">
        <v>1779.07</v>
      </c>
      <c r="I9" s="38" t="n">
        <v>1755</v>
      </c>
      <c r="J9" s="38" t="n">
        <v>1441.21</v>
      </c>
      <c r="K9" s="38" t="n">
        <v>71.56</v>
      </c>
      <c r="L9" s="38" t="n">
        <v>21.4</v>
      </c>
      <c r="M9" s="38" t="n">
        <v>0</v>
      </c>
      <c r="N9" s="38"/>
      <c r="O9" s="38"/>
      <c r="P9" s="38"/>
      <c r="Q9" s="38"/>
      <c r="R9" s="38"/>
      <c r="S9" s="38"/>
      <c r="T9" s="38"/>
      <c r="U9" s="38"/>
      <c r="V9" s="38"/>
      <c r="W9" s="38"/>
      <c r="X9" s="38"/>
      <c r="Y9" s="38"/>
      <c r="Z9" s="38"/>
      <c r="AA9" s="38"/>
      <c r="AB9" s="38"/>
      <c r="AC9" s="38"/>
      <c r="AD9" s="38"/>
      <c r="AE9" s="38"/>
      <c r="AF9" s="38"/>
      <c r="AG9" s="38"/>
      <c r="AH9" s="38"/>
      <c r="AI9" s="38"/>
      <c r="AJ9" s="38"/>
    </row>
    <row r="10" customFormat="false" ht="12.75" hidden="false" customHeight="false" outlineLevel="0" collapsed="false">
      <c r="A10" s="38" t="s">
        <v>53</v>
      </c>
      <c r="B10" s="38" t="s">
        <v>63</v>
      </c>
      <c r="C10" s="36" t="n">
        <v>76.86</v>
      </c>
      <c r="D10" s="38" t="n">
        <v>67.62</v>
      </c>
      <c r="E10" s="38" t="n">
        <v>6.29</v>
      </c>
      <c r="F10" s="38" t="n">
        <v>2.95</v>
      </c>
      <c r="G10" s="38" t="n">
        <v>4131.56</v>
      </c>
      <c r="H10" s="38" t="n">
        <v>1526.01</v>
      </c>
      <c r="I10" s="38" t="n">
        <v>1564.47</v>
      </c>
      <c r="J10" s="38" t="n">
        <v>974.84</v>
      </c>
      <c r="K10" s="38" t="n">
        <v>60.08</v>
      </c>
      <c r="L10" s="38" t="n">
        <v>6.16</v>
      </c>
      <c r="M10" s="38" t="n">
        <v>0</v>
      </c>
      <c r="N10" s="38"/>
      <c r="O10" s="38"/>
      <c r="P10" s="38"/>
      <c r="Q10" s="38"/>
      <c r="R10" s="38"/>
      <c r="S10" s="38"/>
      <c r="T10" s="38"/>
      <c r="U10" s="38"/>
      <c r="V10" s="38"/>
      <c r="W10" s="38"/>
      <c r="X10" s="38"/>
      <c r="Y10" s="38"/>
      <c r="Z10" s="38"/>
      <c r="AA10" s="38"/>
      <c r="AB10" s="38"/>
      <c r="AC10" s="38"/>
      <c r="AD10" s="38"/>
      <c r="AE10" s="38"/>
      <c r="AF10" s="38"/>
      <c r="AG10" s="38"/>
      <c r="AH10" s="38"/>
      <c r="AI10" s="38"/>
      <c r="AJ10" s="38"/>
    </row>
    <row r="11" customFormat="false" ht="12.75" hidden="false" customHeight="false" outlineLevel="0" collapsed="false">
      <c r="A11" s="38" t="s">
        <v>64</v>
      </c>
      <c r="B11" s="38" t="s">
        <v>65</v>
      </c>
      <c r="C11" s="36" t="n">
        <v>54.01</v>
      </c>
      <c r="D11" s="38" t="n">
        <v>49.16</v>
      </c>
      <c r="E11" s="38" t="n">
        <v>4.85</v>
      </c>
      <c r="F11" s="38" t="n">
        <v>0</v>
      </c>
      <c r="G11" s="38" t="n">
        <v>2146.63</v>
      </c>
      <c r="H11" s="38" t="n">
        <v>778.55</v>
      </c>
      <c r="I11" s="38" t="n">
        <v>861.55</v>
      </c>
      <c r="J11" s="38" t="n">
        <v>465.78</v>
      </c>
      <c r="K11" s="38" t="n">
        <v>38.09</v>
      </c>
      <c r="L11" s="38" t="n">
        <v>2.66</v>
      </c>
      <c r="M11" s="38" t="n">
        <v>0</v>
      </c>
      <c r="N11" s="38"/>
      <c r="O11" s="38"/>
      <c r="P11" s="38"/>
      <c r="Q11" s="38"/>
      <c r="R11" s="38"/>
      <c r="S11" s="38"/>
      <c r="T11" s="38"/>
      <c r="U11" s="38"/>
      <c r="V11" s="38"/>
      <c r="W11" s="38"/>
      <c r="X11" s="38"/>
      <c r="Y11" s="38"/>
      <c r="Z11" s="38"/>
      <c r="AA11" s="38"/>
      <c r="AB11" s="38"/>
      <c r="AC11" s="38"/>
      <c r="AD11" s="38"/>
      <c r="AE11" s="38"/>
      <c r="AF11" s="38"/>
      <c r="AG11" s="38"/>
      <c r="AH11" s="38"/>
      <c r="AI11" s="38"/>
      <c r="AJ11" s="38"/>
    </row>
    <row r="12" customFormat="false" ht="12.75" hidden="false" customHeight="false" outlineLevel="0" collapsed="false">
      <c r="A12" s="38" t="s">
        <v>66</v>
      </c>
      <c r="B12" s="38" t="s">
        <v>67</v>
      </c>
      <c r="C12" s="36" t="n">
        <v>79.49</v>
      </c>
      <c r="D12" s="38" t="n">
        <v>76.6</v>
      </c>
      <c r="E12" s="38" t="n">
        <v>2.89</v>
      </c>
      <c r="F12" s="38" t="n">
        <v>0</v>
      </c>
      <c r="G12" s="38" t="n">
        <v>3686.32</v>
      </c>
      <c r="H12" s="38" t="n">
        <v>1479.02</v>
      </c>
      <c r="I12" s="38" t="n">
        <v>1312.2</v>
      </c>
      <c r="J12" s="38" t="n">
        <v>800.65</v>
      </c>
      <c r="K12" s="38" t="n">
        <v>85.75</v>
      </c>
      <c r="L12" s="38" t="n">
        <v>6.24</v>
      </c>
      <c r="M12" s="38" t="n">
        <v>2.46</v>
      </c>
      <c r="N12" s="38"/>
      <c r="O12" s="38"/>
      <c r="P12" s="38"/>
      <c r="Q12" s="38"/>
      <c r="R12" s="38"/>
      <c r="S12" s="38"/>
      <c r="T12" s="38"/>
      <c r="U12" s="38"/>
      <c r="V12" s="38"/>
      <c r="W12" s="38"/>
      <c r="X12" s="38"/>
      <c r="Y12" s="38"/>
      <c r="Z12" s="38"/>
      <c r="AA12" s="38"/>
      <c r="AB12" s="38"/>
      <c r="AC12" s="38"/>
      <c r="AD12" s="38"/>
      <c r="AE12" s="38"/>
      <c r="AF12" s="38"/>
      <c r="AG12" s="38"/>
      <c r="AH12" s="38"/>
      <c r="AI12" s="38"/>
      <c r="AJ12" s="38"/>
    </row>
    <row r="13" customFormat="false" ht="12.75" hidden="false" customHeight="false" outlineLevel="0" collapsed="false">
      <c r="A13" s="38" t="s">
        <v>68</v>
      </c>
      <c r="B13" s="38" t="s">
        <v>69</v>
      </c>
      <c r="C13" s="36" t="n">
        <v>237.85</v>
      </c>
      <c r="D13" s="38" t="n">
        <v>205.34</v>
      </c>
      <c r="E13" s="38" t="n">
        <v>32.51</v>
      </c>
      <c r="F13" s="38" t="n">
        <v>0</v>
      </c>
      <c r="G13" s="38" t="n">
        <v>9221.49</v>
      </c>
      <c r="H13" s="38" t="n">
        <v>2997.08</v>
      </c>
      <c r="I13" s="38" t="n">
        <v>3441.23</v>
      </c>
      <c r="J13" s="38" t="n">
        <v>2569.7</v>
      </c>
      <c r="K13" s="38" t="n">
        <v>213.48</v>
      </c>
      <c r="L13" s="38" t="n">
        <v>0</v>
      </c>
      <c r="M13" s="38" t="n">
        <v>0</v>
      </c>
      <c r="N13" s="38"/>
      <c r="O13" s="38"/>
      <c r="P13" s="38"/>
      <c r="Q13" s="38"/>
      <c r="R13" s="38"/>
      <c r="S13" s="38"/>
      <c r="T13" s="38"/>
      <c r="U13" s="38"/>
      <c r="V13" s="38"/>
      <c r="W13" s="38"/>
      <c r="X13" s="38"/>
      <c r="Y13" s="38"/>
      <c r="Z13" s="38"/>
      <c r="AA13" s="38"/>
      <c r="AB13" s="38"/>
      <c r="AC13" s="38"/>
      <c r="AD13" s="38"/>
      <c r="AE13" s="38"/>
      <c r="AF13" s="38"/>
      <c r="AG13" s="38"/>
      <c r="AH13" s="38"/>
      <c r="AI13" s="38"/>
      <c r="AJ13" s="38"/>
    </row>
    <row r="14" customFormat="false" ht="12.75" hidden="false" customHeight="false" outlineLevel="0" collapsed="false">
      <c r="A14" s="38" t="s">
        <v>70</v>
      </c>
      <c r="B14" s="38" t="s">
        <v>71</v>
      </c>
      <c r="C14" s="36" t="n">
        <v>651.8</v>
      </c>
      <c r="D14" s="38" t="n">
        <v>529.92</v>
      </c>
      <c r="E14" s="38" t="n">
        <v>70.61</v>
      </c>
      <c r="F14" s="38" t="n">
        <v>51.27</v>
      </c>
      <c r="G14" s="38" t="n">
        <v>18793.04</v>
      </c>
      <c r="H14" s="38" t="n">
        <v>6244.68</v>
      </c>
      <c r="I14" s="38" t="n">
        <v>7248.15</v>
      </c>
      <c r="J14" s="38" t="n">
        <v>5035.33</v>
      </c>
      <c r="K14" s="38" t="n">
        <v>239.02</v>
      </c>
      <c r="L14" s="38" t="n">
        <v>25.86</v>
      </c>
      <c r="M14" s="38" t="n">
        <v>0</v>
      </c>
      <c r="N14" s="38"/>
      <c r="O14" s="38"/>
      <c r="P14" s="38"/>
      <c r="Q14" s="38"/>
      <c r="R14" s="38"/>
      <c r="S14" s="38"/>
      <c r="T14" s="38"/>
      <c r="U14" s="38"/>
      <c r="V14" s="38"/>
      <c r="W14" s="38"/>
      <c r="X14" s="38"/>
      <c r="Y14" s="38"/>
      <c r="Z14" s="38"/>
      <c r="AA14" s="38"/>
      <c r="AB14" s="38"/>
      <c r="AC14" s="38"/>
      <c r="AD14" s="38"/>
      <c r="AE14" s="38"/>
      <c r="AF14" s="38"/>
      <c r="AG14" s="38"/>
      <c r="AH14" s="38"/>
      <c r="AI14" s="38"/>
      <c r="AJ14" s="38"/>
    </row>
    <row r="15" customFormat="false" ht="12.75" hidden="false" customHeight="false" outlineLevel="0" collapsed="false">
      <c r="A15" s="38" t="s">
        <v>72</v>
      </c>
      <c r="B15" s="38" t="s">
        <v>73</v>
      </c>
      <c r="C15" s="36" t="n">
        <v>134.26</v>
      </c>
      <c r="D15" s="38" t="n">
        <v>79.27</v>
      </c>
      <c r="E15" s="38" t="n">
        <v>49.38</v>
      </c>
      <c r="F15" s="38" t="n">
        <v>5.61</v>
      </c>
      <c r="G15" s="38" t="n">
        <v>6650.15</v>
      </c>
      <c r="H15" s="38" t="n">
        <v>2206.38</v>
      </c>
      <c r="I15" s="38" t="n">
        <v>2512.72</v>
      </c>
      <c r="J15" s="38" t="n">
        <v>1858.2</v>
      </c>
      <c r="K15" s="38" t="n">
        <v>69.22</v>
      </c>
      <c r="L15" s="38" t="n">
        <v>3.63</v>
      </c>
      <c r="M15" s="38" t="n">
        <v>0</v>
      </c>
      <c r="N15" s="38"/>
      <c r="O15" s="38"/>
      <c r="P15" s="38"/>
      <c r="Q15" s="38"/>
      <c r="R15" s="38"/>
      <c r="S15" s="38"/>
      <c r="T15" s="38"/>
      <c r="U15" s="38"/>
      <c r="V15" s="38"/>
      <c r="W15" s="38"/>
      <c r="X15" s="38"/>
      <c r="Y15" s="38"/>
      <c r="Z15" s="38"/>
      <c r="AA15" s="38"/>
      <c r="AB15" s="38"/>
      <c r="AC15" s="38"/>
      <c r="AD15" s="38"/>
      <c r="AE15" s="38"/>
      <c r="AF15" s="38"/>
      <c r="AG15" s="38"/>
      <c r="AH15" s="38"/>
      <c r="AI15" s="38"/>
      <c r="AJ15" s="38"/>
    </row>
    <row r="16" customFormat="false" ht="12.75" hidden="false" customHeight="false" outlineLevel="0" collapsed="false">
      <c r="A16" s="38" t="s">
        <v>74</v>
      </c>
      <c r="B16" s="38" t="s">
        <v>75</v>
      </c>
      <c r="C16" s="36" t="n">
        <v>267.36</v>
      </c>
      <c r="D16" s="38" t="n">
        <v>144.65</v>
      </c>
      <c r="E16" s="38" t="n">
        <v>18.79</v>
      </c>
      <c r="F16" s="38" t="n">
        <v>103.92</v>
      </c>
      <c r="G16" s="38" t="n">
        <v>6674.64</v>
      </c>
      <c r="H16" s="38" t="n">
        <v>2478.89</v>
      </c>
      <c r="I16" s="38" t="n">
        <v>2345.77</v>
      </c>
      <c r="J16" s="38" t="n">
        <v>1728.53</v>
      </c>
      <c r="K16" s="38" t="n">
        <v>112.56</v>
      </c>
      <c r="L16" s="38" t="n">
        <v>8.89</v>
      </c>
      <c r="M16" s="38" t="n">
        <v>0</v>
      </c>
      <c r="N16" s="38"/>
      <c r="O16" s="38"/>
      <c r="P16" s="38"/>
      <c r="Q16" s="38"/>
      <c r="R16" s="38"/>
      <c r="S16" s="38"/>
      <c r="T16" s="38"/>
      <c r="U16" s="38"/>
      <c r="V16" s="38"/>
      <c r="W16" s="38"/>
      <c r="X16" s="38"/>
      <c r="Y16" s="38"/>
      <c r="Z16" s="38"/>
      <c r="AA16" s="38"/>
      <c r="AB16" s="38"/>
      <c r="AC16" s="38"/>
      <c r="AD16" s="38"/>
      <c r="AE16" s="38"/>
      <c r="AF16" s="38"/>
      <c r="AG16" s="38"/>
      <c r="AH16" s="38"/>
      <c r="AI16" s="38"/>
      <c r="AJ16" s="38"/>
    </row>
    <row r="17" customFormat="false" ht="12.75" hidden="false" customHeight="false" outlineLevel="0" collapsed="false">
      <c r="A17" s="38" t="s">
        <v>76</v>
      </c>
      <c r="B17" s="38" t="s">
        <v>77</v>
      </c>
      <c r="C17" s="36" t="n">
        <v>172.42</v>
      </c>
      <c r="D17" s="38" t="n">
        <v>124.27</v>
      </c>
      <c r="E17" s="38" t="n">
        <v>19.82</v>
      </c>
      <c r="F17" s="38" t="n">
        <v>28.33</v>
      </c>
      <c r="G17" s="38" t="n">
        <v>5539.76</v>
      </c>
      <c r="H17" s="38" t="n">
        <v>2167.8</v>
      </c>
      <c r="I17" s="38" t="n">
        <v>2035.85</v>
      </c>
      <c r="J17" s="38" t="n">
        <v>1241.62</v>
      </c>
      <c r="K17" s="38" t="n">
        <v>87.17</v>
      </c>
      <c r="L17" s="38" t="n">
        <v>7.32</v>
      </c>
      <c r="M17" s="38" t="n">
        <v>0</v>
      </c>
      <c r="N17" s="38"/>
      <c r="O17" s="38"/>
      <c r="P17" s="38"/>
      <c r="Q17" s="38"/>
      <c r="R17" s="38"/>
      <c r="S17" s="38"/>
      <c r="T17" s="38"/>
      <c r="U17" s="38"/>
      <c r="V17" s="38"/>
      <c r="W17" s="38"/>
      <c r="X17" s="38"/>
      <c r="Y17" s="38"/>
      <c r="Z17" s="38"/>
      <c r="AA17" s="38"/>
      <c r="AB17" s="38"/>
      <c r="AC17" s="38"/>
      <c r="AD17" s="38"/>
      <c r="AE17" s="38"/>
      <c r="AF17" s="38"/>
      <c r="AG17" s="38"/>
      <c r="AH17" s="38"/>
      <c r="AI17" s="38"/>
      <c r="AJ17" s="38"/>
    </row>
    <row r="18" customFormat="false" ht="12.75" hidden="false" customHeight="false" outlineLevel="0" collapsed="false">
      <c r="A18" s="38" t="s">
        <v>78</v>
      </c>
      <c r="B18" s="38" t="s">
        <v>79</v>
      </c>
      <c r="C18" s="36" t="n">
        <v>180.63</v>
      </c>
      <c r="D18" s="38" t="n">
        <v>155.42</v>
      </c>
      <c r="E18" s="38" t="n">
        <v>25.21</v>
      </c>
      <c r="F18" s="38" t="n">
        <v>0</v>
      </c>
      <c r="G18" s="38" t="n">
        <v>5675.07</v>
      </c>
      <c r="H18" s="38" t="n">
        <v>1942.45</v>
      </c>
      <c r="I18" s="38" t="n">
        <v>2098.34</v>
      </c>
      <c r="J18" s="38" t="n">
        <v>1539.22</v>
      </c>
      <c r="K18" s="38" t="n">
        <v>92.1</v>
      </c>
      <c r="L18" s="38" t="n">
        <v>0</v>
      </c>
      <c r="M18" s="38" t="n">
        <v>2.96</v>
      </c>
      <c r="N18" s="38"/>
      <c r="O18" s="38"/>
      <c r="P18" s="38"/>
      <c r="Q18" s="38"/>
      <c r="R18" s="38"/>
      <c r="S18" s="38"/>
      <c r="T18" s="38"/>
      <c r="U18" s="38"/>
      <c r="V18" s="38"/>
      <c r="W18" s="38"/>
      <c r="X18" s="38"/>
      <c r="Y18" s="38"/>
      <c r="Z18" s="38"/>
      <c r="AA18" s="38"/>
      <c r="AB18" s="38"/>
      <c r="AC18" s="38"/>
      <c r="AD18" s="38"/>
      <c r="AE18" s="38"/>
      <c r="AF18" s="38"/>
      <c r="AG18" s="38"/>
      <c r="AH18" s="38"/>
      <c r="AI18" s="38"/>
      <c r="AJ18" s="38"/>
    </row>
    <row r="19" customFormat="false" ht="12.75" hidden="false" customHeight="false" outlineLevel="0" collapsed="false">
      <c r="A19" s="38" t="s">
        <v>80</v>
      </c>
      <c r="B19" s="38" t="s">
        <v>81</v>
      </c>
      <c r="C19" s="36" t="n">
        <v>249.04</v>
      </c>
      <c r="D19" s="38" t="n">
        <v>215.76</v>
      </c>
      <c r="E19" s="38" t="n">
        <v>26.72</v>
      </c>
      <c r="F19" s="38" t="n">
        <v>6.56</v>
      </c>
      <c r="G19" s="38" t="n">
        <v>6928.79</v>
      </c>
      <c r="H19" s="38" t="n">
        <v>2396.91</v>
      </c>
      <c r="I19" s="38" t="n">
        <v>2504.78</v>
      </c>
      <c r="J19" s="38" t="n">
        <v>1838.79</v>
      </c>
      <c r="K19" s="38" t="n">
        <v>95.19</v>
      </c>
      <c r="L19" s="38" t="n">
        <v>93.12</v>
      </c>
      <c r="M19" s="38" t="n">
        <v>0</v>
      </c>
      <c r="N19" s="38"/>
      <c r="O19" s="38"/>
      <c r="P19" s="38"/>
      <c r="Q19" s="38"/>
      <c r="R19" s="38"/>
      <c r="S19" s="38"/>
      <c r="T19" s="38"/>
      <c r="U19" s="38"/>
      <c r="V19" s="38"/>
      <c r="W19" s="38"/>
      <c r="X19" s="38"/>
      <c r="Y19" s="38"/>
      <c r="Z19" s="38"/>
      <c r="AA19" s="38"/>
      <c r="AB19" s="38"/>
      <c r="AC19" s="38"/>
      <c r="AD19" s="38"/>
      <c r="AE19" s="38"/>
      <c r="AF19" s="38"/>
      <c r="AG19" s="38"/>
      <c r="AH19" s="38"/>
      <c r="AI19" s="38"/>
      <c r="AJ19" s="38"/>
    </row>
    <row r="20" customFormat="false" ht="12.75" hidden="false" customHeight="false" outlineLevel="0" collapsed="false">
      <c r="A20" s="38" t="s">
        <v>82</v>
      </c>
      <c r="B20" s="38" t="s">
        <v>83</v>
      </c>
      <c r="C20" s="36" t="n">
        <v>127.29</v>
      </c>
      <c r="D20" s="38" t="n">
        <v>112.4</v>
      </c>
      <c r="E20" s="38" t="n">
        <v>14.89</v>
      </c>
      <c r="F20" s="38" t="n">
        <v>0</v>
      </c>
      <c r="G20" s="38" t="n">
        <v>4078.94</v>
      </c>
      <c r="H20" s="38" t="n">
        <v>1549.5</v>
      </c>
      <c r="I20" s="38" t="n">
        <v>1516.13</v>
      </c>
      <c r="J20" s="38" t="n">
        <v>978.1</v>
      </c>
      <c r="K20" s="38" t="n">
        <v>35.21</v>
      </c>
      <c r="L20" s="38" t="n">
        <v>0</v>
      </c>
      <c r="M20" s="38" t="n">
        <v>0</v>
      </c>
      <c r="N20" s="38"/>
      <c r="O20" s="38"/>
      <c r="P20" s="38"/>
      <c r="Q20" s="38"/>
      <c r="R20" s="38"/>
      <c r="S20" s="38"/>
      <c r="T20" s="38"/>
      <c r="U20" s="38"/>
      <c r="V20" s="38"/>
      <c r="W20" s="38"/>
      <c r="X20" s="38"/>
      <c r="Y20" s="38"/>
      <c r="Z20" s="38"/>
      <c r="AA20" s="38"/>
      <c r="AB20" s="38"/>
      <c r="AC20" s="38"/>
      <c r="AD20" s="38"/>
      <c r="AE20" s="38"/>
      <c r="AF20" s="38"/>
      <c r="AG20" s="38"/>
      <c r="AH20" s="38"/>
      <c r="AI20" s="38"/>
      <c r="AJ20" s="38"/>
    </row>
    <row r="21" customFormat="false" ht="12.75" hidden="false" customHeight="false" outlineLevel="0" collapsed="false">
      <c r="A21" s="38" t="s">
        <v>84</v>
      </c>
      <c r="B21" s="38" t="s">
        <v>85</v>
      </c>
      <c r="C21" s="36" t="n">
        <v>113.09</v>
      </c>
      <c r="D21" s="38" t="n">
        <v>103.94</v>
      </c>
      <c r="E21" s="38" t="n">
        <v>6.5</v>
      </c>
      <c r="F21" s="38" t="n">
        <v>2.65</v>
      </c>
      <c r="G21" s="38" t="n">
        <v>4258.04</v>
      </c>
      <c r="H21" s="38" t="n">
        <v>1439.34</v>
      </c>
      <c r="I21" s="38" t="n">
        <v>1511.09</v>
      </c>
      <c r="J21" s="38" t="n">
        <v>1220.4</v>
      </c>
      <c r="K21" s="38" t="n">
        <v>79.75</v>
      </c>
      <c r="L21" s="38" t="n">
        <v>0.29</v>
      </c>
      <c r="M21" s="38" t="n">
        <v>7.17</v>
      </c>
      <c r="N21" s="38"/>
      <c r="O21" s="38"/>
      <c r="P21" s="38"/>
      <c r="Q21" s="38"/>
      <c r="R21" s="38"/>
      <c r="S21" s="38"/>
      <c r="T21" s="38"/>
      <c r="U21" s="38"/>
      <c r="V21" s="38"/>
      <c r="W21" s="38"/>
      <c r="X21" s="38"/>
      <c r="Y21" s="38"/>
      <c r="Z21" s="38"/>
      <c r="AA21" s="38"/>
      <c r="AB21" s="38"/>
      <c r="AC21" s="38"/>
      <c r="AD21" s="38"/>
      <c r="AE21" s="38"/>
      <c r="AF21" s="38"/>
      <c r="AG21" s="38"/>
      <c r="AH21" s="38"/>
      <c r="AI21" s="38"/>
      <c r="AJ21" s="38"/>
    </row>
    <row r="22" customFormat="false" ht="12.75" hidden="false" customHeight="false" outlineLevel="0" collapsed="false">
      <c r="A22" s="38" t="s">
        <v>86</v>
      </c>
      <c r="B22" s="38" t="s">
        <v>87</v>
      </c>
      <c r="C22" s="36" t="n">
        <v>23.19</v>
      </c>
      <c r="D22" s="38" t="n">
        <v>23.19</v>
      </c>
      <c r="E22" s="38" t="n">
        <v>0</v>
      </c>
      <c r="F22" s="38" t="n">
        <v>0</v>
      </c>
      <c r="G22" s="38" t="n">
        <v>2208.65</v>
      </c>
      <c r="H22" s="38" t="n">
        <v>803.26</v>
      </c>
      <c r="I22" s="38" t="n">
        <v>759.77</v>
      </c>
      <c r="J22" s="38" t="n">
        <v>578.27</v>
      </c>
      <c r="K22" s="38" t="n">
        <v>55.64</v>
      </c>
      <c r="L22" s="38" t="n">
        <v>11.71</v>
      </c>
      <c r="M22" s="38" t="n">
        <v>0</v>
      </c>
      <c r="N22" s="38"/>
      <c r="O22" s="38"/>
      <c r="P22" s="38"/>
      <c r="Q22" s="38"/>
      <c r="R22" s="38"/>
      <c r="S22" s="38"/>
      <c r="T22" s="38"/>
      <c r="U22" s="38"/>
      <c r="V22" s="38"/>
      <c r="W22" s="38"/>
      <c r="X22" s="38"/>
      <c r="Y22" s="38"/>
      <c r="Z22" s="38"/>
      <c r="AA22" s="38"/>
      <c r="AB22" s="38"/>
      <c r="AC22" s="38"/>
      <c r="AD22" s="38"/>
      <c r="AE22" s="38"/>
      <c r="AF22" s="38"/>
      <c r="AG22" s="38"/>
      <c r="AH22" s="38"/>
      <c r="AI22" s="38"/>
      <c r="AJ22" s="38"/>
    </row>
    <row r="23" customFormat="false" ht="12.75" hidden="false" customHeight="false" outlineLevel="0" collapsed="false">
      <c r="A23" s="38" t="s">
        <v>88</v>
      </c>
      <c r="B23" s="38" t="s">
        <v>89</v>
      </c>
      <c r="C23" s="36" t="n">
        <v>171.37</v>
      </c>
      <c r="D23" s="38" t="n">
        <v>115.24</v>
      </c>
      <c r="E23" s="38" t="n">
        <v>23.61</v>
      </c>
      <c r="F23" s="38" t="n">
        <v>32.52</v>
      </c>
      <c r="G23" s="38" t="n">
        <v>8224.27</v>
      </c>
      <c r="H23" s="38" t="n">
        <v>2926.54</v>
      </c>
      <c r="I23" s="38" t="n">
        <v>3123.42</v>
      </c>
      <c r="J23" s="38" t="n">
        <v>2071.74</v>
      </c>
      <c r="K23" s="38" t="n">
        <v>73.22</v>
      </c>
      <c r="L23" s="38" t="n">
        <v>29.35</v>
      </c>
      <c r="M23" s="38" t="n">
        <v>0</v>
      </c>
      <c r="N23" s="38"/>
      <c r="O23" s="38"/>
      <c r="P23" s="38"/>
      <c r="Q23" s="38"/>
      <c r="R23" s="38"/>
      <c r="S23" s="38"/>
      <c r="T23" s="38"/>
      <c r="U23" s="38"/>
      <c r="V23" s="38"/>
      <c r="W23" s="38"/>
      <c r="X23" s="38"/>
      <c r="Y23" s="38"/>
      <c r="Z23" s="38"/>
      <c r="AA23" s="38"/>
      <c r="AB23" s="38"/>
      <c r="AC23" s="38"/>
      <c r="AD23" s="38"/>
      <c r="AE23" s="38"/>
      <c r="AF23" s="38"/>
      <c r="AG23" s="38"/>
      <c r="AH23" s="38"/>
      <c r="AI23" s="38"/>
      <c r="AJ23" s="38"/>
    </row>
    <row r="24" customFormat="false" ht="12.75" hidden="false" customHeight="false" outlineLevel="0" collapsed="false">
      <c r="A24" s="38" t="s">
        <v>90</v>
      </c>
      <c r="B24" s="38" t="s">
        <v>91</v>
      </c>
      <c r="C24" s="36" t="n">
        <v>219.45</v>
      </c>
      <c r="D24" s="38" t="n">
        <v>128.86</v>
      </c>
      <c r="E24" s="38" t="n">
        <v>71.77</v>
      </c>
      <c r="F24" s="38" t="n">
        <v>18.82</v>
      </c>
      <c r="G24" s="38" t="n">
        <v>8394.54</v>
      </c>
      <c r="H24" s="38" t="n">
        <v>3107.59</v>
      </c>
      <c r="I24" s="38" t="n">
        <v>2889.12</v>
      </c>
      <c r="J24" s="38" t="n">
        <v>2258</v>
      </c>
      <c r="K24" s="38" t="n">
        <v>114.76</v>
      </c>
      <c r="L24" s="38" t="n">
        <v>25.07</v>
      </c>
      <c r="M24" s="38" t="n">
        <v>0</v>
      </c>
      <c r="N24" s="38"/>
      <c r="O24" s="38"/>
      <c r="P24" s="38"/>
      <c r="Q24" s="38"/>
      <c r="R24" s="38"/>
      <c r="S24" s="38"/>
      <c r="T24" s="38"/>
      <c r="U24" s="38"/>
      <c r="V24" s="38"/>
      <c r="W24" s="38"/>
      <c r="X24" s="38"/>
      <c r="Y24" s="38"/>
      <c r="Z24" s="38"/>
      <c r="AA24" s="38"/>
      <c r="AB24" s="38"/>
      <c r="AC24" s="38"/>
      <c r="AD24" s="38"/>
      <c r="AE24" s="38"/>
      <c r="AF24" s="38"/>
      <c r="AG24" s="38"/>
      <c r="AH24" s="38"/>
      <c r="AI24" s="38"/>
      <c r="AJ24" s="38"/>
    </row>
    <row r="25" customFormat="false" ht="12.75" hidden="false" customHeight="false" outlineLevel="0" collapsed="false">
      <c r="A25" s="38" t="s">
        <v>92</v>
      </c>
      <c r="B25" s="38" t="s">
        <v>93</v>
      </c>
      <c r="C25" s="36" t="n">
        <v>6314.92</v>
      </c>
      <c r="D25" s="38" t="n">
        <v>4914.89</v>
      </c>
      <c r="E25" s="38" t="n">
        <v>1200.61</v>
      </c>
      <c r="F25" s="38" t="n">
        <v>199.42</v>
      </c>
      <c r="G25" s="38" t="n">
        <v>213573.56</v>
      </c>
      <c r="H25" s="38" t="n">
        <v>76152.86</v>
      </c>
      <c r="I25" s="38" t="n">
        <v>78422.48</v>
      </c>
      <c r="J25" s="38" t="n">
        <v>56620.72</v>
      </c>
      <c r="K25" s="38" t="n">
        <v>1994.86</v>
      </c>
      <c r="L25" s="38" t="n">
        <v>163.36</v>
      </c>
      <c r="M25" s="38" t="n">
        <v>219.28</v>
      </c>
      <c r="N25" s="38"/>
      <c r="O25" s="38"/>
      <c r="P25" s="38"/>
      <c r="Q25" s="38"/>
      <c r="R25" s="38"/>
      <c r="S25" s="38"/>
      <c r="T25" s="38"/>
      <c r="U25" s="38"/>
      <c r="V25" s="38"/>
      <c r="W25" s="38"/>
      <c r="X25" s="38"/>
      <c r="Y25" s="38"/>
      <c r="Z25" s="38"/>
      <c r="AA25" s="38"/>
      <c r="AB25" s="38"/>
      <c r="AC25" s="38"/>
      <c r="AD25" s="38"/>
      <c r="AE25" s="38"/>
      <c r="AF25" s="38"/>
      <c r="AG25" s="38"/>
      <c r="AH25" s="38"/>
      <c r="AI25" s="38"/>
      <c r="AJ25" s="38"/>
    </row>
    <row r="26" customFormat="false" ht="12.75" hidden="false" customHeight="false" outlineLevel="0" collapsed="false">
      <c r="A26" s="38" t="s">
        <v>94</v>
      </c>
      <c r="B26" s="38" t="s">
        <v>95</v>
      </c>
      <c r="C26" s="36" t="n">
        <v>74.79</v>
      </c>
      <c r="D26" s="38" t="n">
        <v>60.84</v>
      </c>
      <c r="E26" s="38" t="n">
        <v>13.95</v>
      </c>
      <c r="F26" s="38" t="n">
        <v>0</v>
      </c>
      <c r="G26" s="38" t="n">
        <v>2724.63</v>
      </c>
      <c r="H26" s="38" t="n">
        <v>1032.69</v>
      </c>
      <c r="I26" s="38" t="n">
        <v>981.97</v>
      </c>
      <c r="J26" s="38" t="n">
        <v>673.14</v>
      </c>
      <c r="K26" s="38" t="n">
        <v>36.83</v>
      </c>
      <c r="L26" s="38" t="n">
        <v>0</v>
      </c>
      <c r="M26" s="38" t="n">
        <v>0</v>
      </c>
      <c r="N26" s="38"/>
      <c r="O26" s="38"/>
      <c r="P26" s="38"/>
      <c r="Q26" s="38"/>
      <c r="R26" s="38"/>
      <c r="S26" s="38"/>
      <c r="T26" s="38"/>
      <c r="U26" s="38"/>
      <c r="V26" s="38"/>
      <c r="W26" s="38"/>
      <c r="X26" s="38"/>
      <c r="Y26" s="38"/>
      <c r="Z26" s="38"/>
      <c r="AA26" s="38"/>
      <c r="AB26" s="38"/>
      <c r="AC26" s="38"/>
      <c r="AD26" s="38"/>
      <c r="AE26" s="38"/>
      <c r="AF26" s="38"/>
      <c r="AG26" s="38"/>
      <c r="AH26" s="38"/>
      <c r="AI26" s="38"/>
      <c r="AJ26" s="38"/>
    </row>
    <row r="27" customFormat="false" ht="12.75" hidden="false" customHeight="false" outlineLevel="0" collapsed="false">
      <c r="A27" s="38" t="s">
        <v>96</v>
      </c>
      <c r="B27" s="38" t="s">
        <v>97</v>
      </c>
      <c r="C27" s="36" t="n">
        <v>184.69</v>
      </c>
      <c r="D27" s="38" t="n">
        <v>99.94</v>
      </c>
      <c r="E27" s="38" t="n">
        <v>26.18</v>
      </c>
      <c r="F27" s="38" t="n">
        <v>58.57</v>
      </c>
      <c r="G27" s="38" t="n">
        <v>4177.05</v>
      </c>
      <c r="H27" s="38" t="n">
        <v>1478.96</v>
      </c>
      <c r="I27" s="38" t="n">
        <v>1629.31</v>
      </c>
      <c r="J27" s="38" t="n">
        <v>1009.67</v>
      </c>
      <c r="K27" s="38" t="n">
        <v>49.95</v>
      </c>
      <c r="L27" s="38" t="n">
        <v>9.16</v>
      </c>
      <c r="M27" s="38" t="n">
        <v>0</v>
      </c>
      <c r="N27" s="38"/>
      <c r="O27" s="38"/>
      <c r="P27" s="38"/>
      <c r="Q27" s="38"/>
      <c r="R27" s="38"/>
      <c r="S27" s="38"/>
      <c r="T27" s="38"/>
      <c r="U27" s="38"/>
      <c r="V27" s="38"/>
      <c r="W27" s="38"/>
      <c r="X27" s="38"/>
      <c r="Y27" s="38"/>
      <c r="Z27" s="38"/>
      <c r="AA27" s="38"/>
      <c r="AB27" s="38"/>
      <c r="AC27" s="38"/>
      <c r="AD27" s="38"/>
      <c r="AE27" s="38"/>
      <c r="AF27" s="38"/>
      <c r="AG27" s="38"/>
      <c r="AH27" s="38"/>
      <c r="AI27" s="38"/>
      <c r="AJ27" s="38"/>
    </row>
    <row r="28" customFormat="false" ht="12.75" hidden="false" customHeight="false" outlineLevel="0" collapsed="false">
      <c r="A28" s="38" t="s">
        <v>98</v>
      </c>
      <c r="B28" s="38" t="s">
        <v>99</v>
      </c>
      <c r="C28" s="36" t="n">
        <v>169.78</v>
      </c>
      <c r="D28" s="38" t="n">
        <v>138.04</v>
      </c>
      <c r="E28" s="38" t="n">
        <v>26.9</v>
      </c>
      <c r="F28" s="38" t="n">
        <v>4.84</v>
      </c>
      <c r="G28" s="38" t="n">
        <v>11305.76</v>
      </c>
      <c r="H28" s="38" t="n">
        <v>4221.53</v>
      </c>
      <c r="I28" s="38" t="n">
        <v>3784.22</v>
      </c>
      <c r="J28" s="38" t="n">
        <v>2986.52</v>
      </c>
      <c r="K28" s="38" t="n">
        <v>268.87</v>
      </c>
      <c r="L28" s="38" t="n">
        <v>40.52</v>
      </c>
      <c r="M28" s="38" t="n">
        <v>4.1</v>
      </c>
      <c r="N28" s="38"/>
      <c r="O28" s="38"/>
      <c r="P28" s="38"/>
      <c r="Q28" s="38"/>
      <c r="R28" s="38"/>
      <c r="S28" s="38"/>
      <c r="T28" s="38"/>
      <c r="U28" s="38"/>
      <c r="V28" s="38"/>
      <c r="W28" s="38"/>
      <c r="X28" s="38"/>
      <c r="Y28" s="38"/>
      <c r="Z28" s="38"/>
      <c r="AA28" s="38"/>
      <c r="AB28" s="38"/>
      <c r="AC28" s="38"/>
      <c r="AD28" s="38"/>
      <c r="AE28" s="38"/>
      <c r="AF28" s="38"/>
      <c r="AG28" s="38"/>
      <c r="AH28" s="38"/>
      <c r="AI28" s="38"/>
      <c r="AJ28" s="38"/>
    </row>
    <row r="29" customFormat="false" ht="12.75" hidden="false" customHeight="false" outlineLevel="0" collapsed="false">
      <c r="A29" s="38" t="s">
        <v>100</v>
      </c>
      <c r="B29" s="38" t="s">
        <v>101</v>
      </c>
      <c r="C29" s="36" t="n">
        <v>71.04</v>
      </c>
      <c r="D29" s="38" t="n">
        <v>65.59</v>
      </c>
      <c r="E29" s="38" t="n">
        <v>5.45</v>
      </c>
      <c r="F29" s="38" t="n">
        <v>0</v>
      </c>
      <c r="G29" s="38" t="n">
        <v>3175.79</v>
      </c>
      <c r="H29" s="38" t="n">
        <v>1198.4</v>
      </c>
      <c r="I29" s="38" t="n">
        <v>1196.57</v>
      </c>
      <c r="J29" s="38" t="n">
        <v>726.65</v>
      </c>
      <c r="K29" s="38" t="n">
        <v>50.6</v>
      </c>
      <c r="L29" s="38" t="n">
        <v>3.57</v>
      </c>
      <c r="M29" s="38" t="n">
        <v>0</v>
      </c>
      <c r="N29" s="38"/>
      <c r="O29" s="38"/>
      <c r="P29" s="38"/>
      <c r="Q29" s="38"/>
      <c r="R29" s="38"/>
      <c r="S29" s="38"/>
      <c r="T29" s="38"/>
      <c r="U29" s="38"/>
      <c r="V29" s="38"/>
      <c r="W29" s="38"/>
      <c r="X29" s="38"/>
      <c r="Y29" s="38"/>
      <c r="Z29" s="38"/>
      <c r="AA29" s="38"/>
      <c r="AB29" s="38"/>
      <c r="AC29" s="38"/>
      <c r="AD29" s="38"/>
      <c r="AE29" s="38"/>
      <c r="AF29" s="38"/>
      <c r="AG29" s="38"/>
      <c r="AH29" s="38"/>
      <c r="AI29" s="38"/>
      <c r="AJ29" s="38"/>
    </row>
    <row r="30" customFormat="false" ht="12.75" hidden="false" customHeight="false" outlineLevel="0" collapsed="false">
      <c r="A30" s="38" t="s">
        <v>55</v>
      </c>
      <c r="B30" s="38" t="s">
        <v>102</v>
      </c>
      <c r="C30" s="36" t="n">
        <v>6.34</v>
      </c>
      <c r="D30" s="38" t="n">
        <v>3.89</v>
      </c>
      <c r="E30" s="38" t="n">
        <v>2.45</v>
      </c>
      <c r="F30" s="38" t="n">
        <v>0</v>
      </c>
      <c r="G30" s="38" t="n">
        <v>1522.14</v>
      </c>
      <c r="H30" s="38" t="n">
        <v>634.23</v>
      </c>
      <c r="I30" s="38" t="n">
        <v>524.87</v>
      </c>
      <c r="J30" s="38" t="n">
        <v>350.85</v>
      </c>
      <c r="K30" s="38" t="n">
        <v>12.19</v>
      </c>
      <c r="L30" s="38" t="n">
        <v>0</v>
      </c>
      <c r="M30" s="38" t="n">
        <v>0</v>
      </c>
      <c r="N30" s="38"/>
      <c r="O30" s="38"/>
      <c r="P30" s="38"/>
      <c r="Q30" s="38"/>
      <c r="R30" s="38"/>
      <c r="S30" s="38"/>
      <c r="T30" s="38"/>
      <c r="U30" s="38"/>
      <c r="V30" s="38"/>
      <c r="W30" s="38"/>
      <c r="X30" s="38"/>
      <c r="Y30" s="38"/>
      <c r="Z30" s="38"/>
      <c r="AA30" s="38"/>
      <c r="AB30" s="38"/>
      <c r="AC30" s="38"/>
      <c r="AD30" s="38"/>
      <c r="AE30" s="38"/>
      <c r="AF30" s="38"/>
      <c r="AG30" s="38"/>
      <c r="AH30" s="38"/>
      <c r="AI30" s="38"/>
      <c r="AJ30" s="38"/>
    </row>
    <row r="31" customFormat="false" ht="12.75" hidden="false" customHeight="false" outlineLevel="0" collapsed="false">
      <c r="A31" s="38" t="s">
        <v>103</v>
      </c>
      <c r="B31" s="38" t="s">
        <v>104</v>
      </c>
      <c r="C31" s="36" t="n">
        <v>39.36</v>
      </c>
      <c r="D31" s="38" t="n">
        <v>34.51</v>
      </c>
      <c r="E31" s="38" t="n">
        <v>2.3</v>
      </c>
      <c r="F31" s="38" t="n">
        <v>2.55</v>
      </c>
      <c r="G31" s="38" t="n">
        <v>2046.05</v>
      </c>
      <c r="H31" s="38" t="n">
        <v>892.17</v>
      </c>
      <c r="I31" s="38" t="n">
        <v>664.39</v>
      </c>
      <c r="J31" s="38" t="n">
        <v>454.19</v>
      </c>
      <c r="K31" s="38" t="n">
        <v>26.69</v>
      </c>
      <c r="L31" s="38" t="n">
        <v>8.61</v>
      </c>
      <c r="M31" s="38" t="n">
        <v>0</v>
      </c>
      <c r="N31" s="38"/>
      <c r="O31" s="38"/>
      <c r="P31" s="38"/>
      <c r="Q31" s="38"/>
      <c r="R31" s="38"/>
      <c r="S31" s="38"/>
      <c r="T31" s="38"/>
      <c r="U31" s="38"/>
      <c r="V31" s="38"/>
      <c r="W31" s="38"/>
      <c r="X31" s="38"/>
      <c r="Y31" s="38"/>
      <c r="Z31" s="38"/>
      <c r="AA31" s="38"/>
      <c r="AB31" s="38"/>
      <c r="AC31" s="38"/>
      <c r="AD31" s="38"/>
      <c r="AE31" s="38"/>
      <c r="AF31" s="38"/>
      <c r="AG31" s="38"/>
      <c r="AH31" s="38"/>
      <c r="AI31" s="38"/>
      <c r="AJ31" s="38"/>
    </row>
    <row r="32" customFormat="false" ht="12.75" hidden="false" customHeight="false" outlineLevel="0" collapsed="false">
      <c r="A32" s="38" t="s">
        <v>105</v>
      </c>
      <c r="B32" s="38" t="s">
        <v>106</v>
      </c>
      <c r="C32" s="36" t="n">
        <v>12.55</v>
      </c>
      <c r="D32" s="38" t="n">
        <v>12.55</v>
      </c>
      <c r="E32" s="38" t="n">
        <v>0</v>
      </c>
      <c r="F32" s="38" t="n">
        <v>0</v>
      </c>
      <c r="G32" s="38" t="n">
        <v>1776.22</v>
      </c>
      <c r="H32" s="38" t="n">
        <v>741.65</v>
      </c>
      <c r="I32" s="38" t="n">
        <v>622.68</v>
      </c>
      <c r="J32" s="38" t="n">
        <v>377.7</v>
      </c>
      <c r="K32" s="38" t="n">
        <v>32.49</v>
      </c>
      <c r="L32" s="38" t="n">
        <v>1.7</v>
      </c>
      <c r="M32" s="38" t="n">
        <v>0</v>
      </c>
      <c r="N32" s="38"/>
      <c r="O32" s="38"/>
      <c r="P32" s="38"/>
      <c r="Q32" s="38"/>
      <c r="R32" s="38"/>
      <c r="S32" s="38"/>
      <c r="T32" s="38"/>
      <c r="U32" s="38"/>
      <c r="V32" s="38"/>
      <c r="W32" s="38"/>
      <c r="X32" s="38"/>
      <c r="Y32" s="38"/>
      <c r="Z32" s="38"/>
      <c r="AA32" s="38"/>
      <c r="AB32" s="38"/>
      <c r="AC32" s="38"/>
      <c r="AD32" s="38"/>
      <c r="AE32" s="38"/>
      <c r="AF32" s="38"/>
      <c r="AG32" s="38"/>
      <c r="AH32" s="38"/>
      <c r="AI32" s="38"/>
      <c r="AJ32" s="38"/>
    </row>
    <row r="33" customFormat="false" ht="12.75" hidden="false" customHeight="false" outlineLevel="0" collapsed="false">
      <c r="A33" s="38" t="s">
        <v>107</v>
      </c>
      <c r="B33" s="38" t="s">
        <v>108</v>
      </c>
      <c r="C33" s="36" t="n">
        <v>49.4</v>
      </c>
      <c r="D33" s="38" t="n">
        <v>36.19</v>
      </c>
      <c r="E33" s="38" t="n">
        <v>8.95</v>
      </c>
      <c r="F33" s="38" t="n">
        <v>4.26</v>
      </c>
      <c r="G33" s="38" t="n">
        <v>3834.17</v>
      </c>
      <c r="H33" s="38" t="n">
        <v>1458.79</v>
      </c>
      <c r="I33" s="38" t="n">
        <v>1215.6</v>
      </c>
      <c r="J33" s="38" t="n">
        <v>1078.7</v>
      </c>
      <c r="K33" s="38" t="n">
        <v>78.53</v>
      </c>
      <c r="L33" s="38" t="n">
        <v>2.55</v>
      </c>
      <c r="M33" s="38" t="n">
        <v>0</v>
      </c>
      <c r="N33" s="38"/>
      <c r="O33" s="38"/>
      <c r="P33" s="38"/>
      <c r="Q33" s="38"/>
      <c r="R33" s="38"/>
      <c r="S33" s="38"/>
      <c r="T33" s="38"/>
      <c r="U33" s="38"/>
      <c r="V33" s="38"/>
      <c r="W33" s="38"/>
      <c r="X33" s="38"/>
      <c r="Y33" s="38"/>
      <c r="Z33" s="38"/>
      <c r="AA33" s="38"/>
      <c r="AB33" s="38"/>
      <c r="AC33" s="38"/>
      <c r="AD33" s="38"/>
      <c r="AE33" s="38"/>
      <c r="AF33" s="38"/>
      <c r="AG33" s="38"/>
      <c r="AH33" s="38"/>
      <c r="AI33" s="38"/>
      <c r="AJ33" s="38"/>
    </row>
    <row r="34" customFormat="false" ht="12.75" hidden="false" customHeight="false" outlineLevel="0" collapsed="false">
      <c r="A34" s="38" t="s">
        <v>109</v>
      </c>
      <c r="B34" s="38" t="s">
        <v>110</v>
      </c>
      <c r="C34" s="36" t="n">
        <v>73.66</v>
      </c>
      <c r="D34" s="38" t="n">
        <v>60.63</v>
      </c>
      <c r="E34" s="38" t="n">
        <v>5.01</v>
      </c>
      <c r="F34" s="38" t="n">
        <v>8.02</v>
      </c>
      <c r="G34" s="38" t="n">
        <v>2543.56</v>
      </c>
      <c r="H34" s="38" t="n">
        <v>956.18</v>
      </c>
      <c r="I34" s="38" t="n">
        <v>870.03</v>
      </c>
      <c r="J34" s="38" t="n">
        <v>620.43</v>
      </c>
      <c r="K34" s="38" t="n">
        <v>62.14</v>
      </c>
      <c r="L34" s="38" t="n">
        <v>34.78</v>
      </c>
      <c r="M34" s="38" t="n">
        <v>0</v>
      </c>
      <c r="N34" s="38"/>
      <c r="O34" s="38"/>
      <c r="P34" s="38"/>
      <c r="Q34" s="38"/>
      <c r="R34" s="38"/>
      <c r="S34" s="38"/>
      <c r="T34" s="38"/>
      <c r="U34" s="38"/>
      <c r="V34" s="38"/>
      <c r="W34" s="38"/>
      <c r="X34" s="38"/>
      <c r="Y34" s="38"/>
      <c r="Z34" s="38"/>
      <c r="AA34" s="38"/>
      <c r="AB34" s="38"/>
      <c r="AC34" s="38"/>
      <c r="AD34" s="38"/>
      <c r="AE34" s="38"/>
      <c r="AF34" s="38"/>
      <c r="AG34" s="38"/>
      <c r="AH34" s="38"/>
      <c r="AI34" s="38"/>
      <c r="AJ34" s="38"/>
    </row>
    <row r="35" customFormat="false" ht="12.75" hidden="false" customHeight="false" outlineLevel="0" collapsed="false">
      <c r="A35" s="38" t="s">
        <v>111</v>
      </c>
      <c r="B35" s="38" t="s">
        <v>112</v>
      </c>
      <c r="C35" s="36" t="n">
        <v>74.24</v>
      </c>
      <c r="D35" s="38" t="n">
        <v>55.94</v>
      </c>
      <c r="E35" s="38" t="n">
        <v>18.3</v>
      </c>
      <c r="F35" s="38" t="n">
        <v>0</v>
      </c>
      <c r="G35" s="38" t="n">
        <v>3240.3</v>
      </c>
      <c r="H35" s="38" t="n">
        <v>1162.2</v>
      </c>
      <c r="I35" s="38" t="n">
        <v>1127.13</v>
      </c>
      <c r="J35" s="38" t="n">
        <v>897.99</v>
      </c>
      <c r="K35" s="38" t="n">
        <v>52.98</v>
      </c>
      <c r="L35" s="38" t="n">
        <v>0</v>
      </c>
      <c r="M35" s="38" t="n">
        <v>0</v>
      </c>
      <c r="N35" s="38"/>
      <c r="O35" s="38"/>
      <c r="P35" s="38"/>
      <c r="Q35" s="38"/>
      <c r="R35" s="38"/>
      <c r="S35" s="38"/>
      <c r="T35" s="38"/>
      <c r="U35" s="38"/>
      <c r="V35" s="38"/>
      <c r="W35" s="38"/>
      <c r="X35" s="38"/>
      <c r="Y35" s="38"/>
      <c r="Z35" s="38"/>
      <c r="AA35" s="38"/>
      <c r="AB35" s="38"/>
      <c r="AC35" s="38"/>
      <c r="AD35" s="38"/>
      <c r="AE35" s="38"/>
      <c r="AF35" s="38"/>
      <c r="AG35" s="38"/>
      <c r="AH35" s="38"/>
      <c r="AI35" s="38"/>
      <c r="AJ35" s="38"/>
    </row>
    <row r="36" customFormat="false" ht="12.75" hidden="false" customHeight="false" outlineLevel="0" collapsed="false">
      <c r="A36" s="38" t="s">
        <v>113</v>
      </c>
      <c r="B36" s="38" t="s">
        <v>114</v>
      </c>
      <c r="C36" s="36" t="n">
        <v>274.33</v>
      </c>
      <c r="D36" s="38" t="n">
        <v>235.1</v>
      </c>
      <c r="E36" s="38" t="n">
        <v>35.65</v>
      </c>
      <c r="F36" s="38" t="n">
        <v>3.58</v>
      </c>
      <c r="G36" s="38" t="n">
        <v>8422.64</v>
      </c>
      <c r="H36" s="38" t="n">
        <v>3022.89</v>
      </c>
      <c r="I36" s="38" t="n">
        <v>2781.76</v>
      </c>
      <c r="J36" s="38" t="n">
        <v>2460.78</v>
      </c>
      <c r="K36" s="38" t="n">
        <v>147.85</v>
      </c>
      <c r="L36" s="38" t="n">
        <v>9.36</v>
      </c>
      <c r="M36" s="38" t="n">
        <v>0</v>
      </c>
      <c r="N36" s="38"/>
      <c r="O36" s="38"/>
      <c r="P36" s="38"/>
      <c r="Q36" s="38"/>
      <c r="R36" s="38"/>
      <c r="S36" s="38"/>
      <c r="T36" s="38"/>
      <c r="U36" s="38"/>
      <c r="V36" s="38"/>
      <c r="W36" s="38"/>
      <c r="X36" s="38"/>
      <c r="Y36" s="38"/>
      <c r="Z36" s="38"/>
      <c r="AA36" s="38"/>
      <c r="AB36" s="38"/>
      <c r="AC36" s="38"/>
      <c r="AD36" s="38"/>
      <c r="AE36" s="38"/>
      <c r="AF36" s="38"/>
      <c r="AG36" s="38"/>
      <c r="AH36" s="38"/>
      <c r="AI36" s="38"/>
      <c r="AJ36" s="38"/>
    </row>
    <row r="37" customFormat="false" ht="12.75" hidden="false" customHeight="false" outlineLevel="0" collapsed="false">
      <c r="A37" s="38" t="s">
        <v>115</v>
      </c>
      <c r="B37" s="38" t="s">
        <v>116</v>
      </c>
      <c r="C37" s="36" t="n">
        <v>396.24</v>
      </c>
      <c r="D37" s="38" t="n">
        <v>366.69</v>
      </c>
      <c r="E37" s="38" t="n">
        <v>19.59</v>
      </c>
      <c r="F37" s="38" t="n">
        <v>9.96</v>
      </c>
      <c r="G37" s="38" t="n">
        <v>13181.95</v>
      </c>
      <c r="H37" s="38" t="n">
        <v>4687.16</v>
      </c>
      <c r="I37" s="38" t="n">
        <v>4303.74</v>
      </c>
      <c r="J37" s="38" t="n">
        <v>3925.88</v>
      </c>
      <c r="K37" s="38" t="n">
        <v>230.17</v>
      </c>
      <c r="L37" s="38" t="n">
        <v>35</v>
      </c>
      <c r="M37" s="38" t="n">
        <v>0</v>
      </c>
      <c r="N37" s="38"/>
      <c r="O37" s="38"/>
      <c r="P37" s="38"/>
      <c r="Q37" s="38"/>
      <c r="R37" s="38"/>
      <c r="S37" s="38"/>
      <c r="T37" s="38"/>
      <c r="U37" s="38"/>
      <c r="V37" s="38"/>
      <c r="W37" s="38"/>
      <c r="X37" s="38"/>
      <c r="Y37" s="38"/>
      <c r="Z37" s="38"/>
      <c r="AA37" s="38"/>
      <c r="AB37" s="38"/>
      <c r="AC37" s="38"/>
      <c r="AD37" s="38"/>
      <c r="AE37" s="38"/>
      <c r="AF37" s="38"/>
      <c r="AG37" s="38"/>
      <c r="AH37" s="38"/>
      <c r="AI37" s="38"/>
      <c r="AJ37" s="38"/>
    </row>
    <row r="38" customFormat="false" ht="12.75" hidden="false" customHeight="false" outlineLevel="0" collapsed="false">
      <c r="A38" s="38" t="s">
        <v>117</v>
      </c>
      <c r="B38" s="38" t="s">
        <v>118</v>
      </c>
      <c r="C38" s="36" t="n">
        <v>25.11</v>
      </c>
      <c r="D38" s="38" t="n">
        <v>15.98</v>
      </c>
      <c r="E38" s="38" t="n">
        <v>4.96</v>
      </c>
      <c r="F38" s="38" t="n">
        <v>4.17</v>
      </c>
      <c r="G38" s="38" t="n">
        <v>962.17</v>
      </c>
      <c r="H38" s="38" t="n">
        <v>344.33</v>
      </c>
      <c r="I38" s="38" t="n">
        <v>355.91</v>
      </c>
      <c r="J38" s="38" t="n">
        <v>224.14</v>
      </c>
      <c r="K38" s="38" t="n">
        <v>25.88</v>
      </c>
      <c r="L38" s="38" t="n">
        <v>11.91</v>
      </c>
      <c r="M38" s="38" t="n">
        <v>0</v>
      </c>
      <c r="N38" s="38"/>
      <c r="O38" s="38"/>
      <c r="P38" s="38"/>
      <c r="Q38" s="38"/>
      <c r="R38" s="38"/>
      <c r="S38" s="38"/>
      <c r="T38" s="38"/>
      <c r="U38" s="38"/>
      <c r="V38" s="38"/>
      <c r="W38" s="38"/>
      <c r="X38" s="38"/>
      <c r="Y38" s="38"/>
      <c r="Z38" s="38"/>
      <c r="AA38" s="38"/>
      <c r="AB38" s="38"/>
      <c r="AC38" s="38"/>
      <c r="AD38" s="38"/>
      <c r="AE38" s="38"/>
      <c r="AF38" s="38"/>
      <c r="AG38" s="38"/>
      <c r="AH38" s="38"/>
      <c r="AI38" s="38"/>
      <c r="AJ38" s="38"/>
    </row>
    <row r="39" customFormat="false" ht="12.75" hidden="false" customHeight="false" outlineLevel="0" collapsed="false">
      <c r="A39" s="38" t="s">
        <v>119</v>
      </c>
      <c r="B39" s="38" t="s">
        <v>120</v>
      </c>
      <c r="C39" s="36" t="n">
        <v>39.38</v>
      </c>
      <c r="D39" s="38" t="n">
        <v>30.02</v>
      </c>
      <c r="E39" s="38" t="n">
        <v>7.75</v>
      </c>
      <c r="F39" s="38" t="n">
        <v>1.61</v>
      </c>
      <c r="G39" s="38" t="n">
        <v>1296.93</v>
      </c>
      <c r="H39" s="38" t="n">
        <v>442.07</v>
      </c>
      <c r="I39" s="38" t="n">
        <v>509.62</v>
      </c>
      <c r="J39" s="38" t="n">
        <v>323.49</v>
      </c>
      <c r="K39" s="38" t="n">
        <v>21.75</v>
      </c>
      <c r="L39" s="38" t="n">
        <v>0</v>
      </c>
      <c r="M39" s="38" t="n">
        <v>0</v>
      </c>
      <c r="N39" s="38"/>
      <c r="O39" s="38"/>
      <c r="P39" s="38"/>
      <c r="Q39" s="38"/>
      <c r="R39" s="38"/>
      <c r="S39" s="38"/>
      <c r="T39" s="38"/>
      <c r="U39" s="38"/>
      <c r="V39" s="38"/>
      <c r="W39" s="38"/>
      <c r="X39" s="38"/>
      <c r="Y39" s="38"/>
      <c r="Z39" s="38"/>
      <c r="AA39" s="38"/>
      <c r="AB39" s="38"/>
      <c r="AC39" s="38"/>
      <c r="AD39" s="38"/>
      <c r="AE39" s="38"/>
      <c r="AF39" s="38"/>
      <c r="AG39" s="38"/>
      <c r="AH39" s="38"/>
      <c r="AI39" s="38"/>
      <c r="AJ39" s="38"/>
    </row>
    <row r="40" customFormat="false" ht="12.75" hidden="false" customHeight="false" outlineLevel="0" collapsed="false">
      <c r="A40" s="38" t="s">
        <v>121</v>
      </c>
      <c r="B40" s="38" t="s">
        <v>122</v>
      </c>
      <c r="C40" s="36" t="n">
        <v>75.64</v>
      </c>
      <c r="D40" s="38" t="n">
        <v>55.01</v>
      </c>
      <c r="E40" s="38" t="n">
        <v>17.57</v>
      </c>
      <c r="F40" s="38" t="n">
        <v>3.06</v>
      </c>
      <c r="G40" s="38" t="n">
        <v>2171.81</v>
      </c>
      <c r="H40" s="38" t="n">
        <v>763.6</v>
      </c>
      <c r="I40" s="38" t="n">
        <v>742.88</v>
      </c>
      <c r="J40" s="38" t="n">
        <v>608.99</v>
      </c>
      <c r="K40" s="38" t="n">
        <v>43.39</v>
      </c>
      <c r="L40" s="38" t="n">
        <v>12.95</v>
      </c>
      <c r="M40" s="38" t="n">
        <v>0</v>
      </c>
      <c r="N40" s="38"/>
      <c r="O40" s="38"/>
      <c r="P40" s="38"/>
      <c r="Q40" s="38"/>
      <c r="R40" s="38"/>
      <c r="S40" s="38"/>
      <c r="T40" s="38"/>
      <c r="U40" s="38"/>
      <c r="V40" s="38"/>
      <c r="W40" s="38"/>
      <c r="X40" s="38"/>
      <c r="Y40" s="38"/>
      <c r="Z40" s="38"/>
      <c r="AA40" s="38"/>
      <c r="AB40" s="38"/>
      <c r="AC40" s="38"/>
      <c r="AD40" s="38"/>
      <c r="AE40" s="38"/>
      <c r="AF40" s="38"/>
      <c r="AG40" s="38"/>
      <c r="AH40" s="38"/>
      <c r="AI40" s="38"/>
      <c r="AJ40" s="38"/>
    </row>
    <row r="41" customFormat="false" ht="12.75" hidden="false" customHeight="false" outlineLevel="0" collapsed="false">
      <c r="A41" s="38" t="s">
        <v>123</v>
      </c>
      <c r="B41" s="38" t="s">
        <v>124</v>
      </c>
      <c r="C41" s="36" t="n">
        <v>37.32</v>
      </c>
      <c r="D41" s="38" t="n">
        <v>35.09</v>
      </c>
      <c r="E41" s="38" t="n">
        <v>1.11</v>
      </c>
      <c r="F41" s="38" t="n">
        <v>1.12</v>
      </c>
      <c r="G41" s="38" t="n">
        <v>2486.85</v>
      </c>
      <c r="H41" s="38" t="n">
        <v>998.78</v>
      </c>
      <c r="I41" s="38" t="n">
        <v>848.18</v>
      </c>
      <c r="J41" s="38" t="n">
        <v>583.95</v>
      </c>
      <c r="K41" s="38" t="n">
        <v>55.94</v>
      </c>
      <c r="L41" s="38" t="n">
        <v>0</v>
      </c>
      <c r="M41" s="38" t="n">
        <v>0</v>
      </c>
      <c r="N41" s="38"/>
      <c r="O41" s="38"/>
      <c r="P41" s="38"/>
      <c r="Q41" s="38"/>
      <c r="R41" s="38"/>
      <c r="S41" s="38"/>
      <c r="T41" s="38"/>
      <c r="U41" s="38"/>
      <c r="V41" s="38"/>
      <c r="W41" s="38"/>
      <c r="X41" s="38"/>
      <c r="Y41" s="38"/>
      <c r="Z41" s="38"/>
      <c r="AA41" s="38"/>
      <c r="AB41" s="38"/>
      <c r="AC41" s="38"/>
      <c r="AD41" s="38"/>
      <c r="AE41" s="38"/>
      <c r="AF41" s="38"/>
      <c r="AG41" s="38"/>
      <c r="AH41" s="38"/>
      <c r="AI41" s="38"/>
      <c r="AJ41" s="38"/>
    </row>
    <row r="42" customFormat="false" ht="12.75" hidden="false" customHeight="false" outlineLevel="0" collapsed="false">
      <c r="A42" s="39" t="n">
        <v>22048</v>
      </c>
      <c r="B42" s="38" t="s">
        <v>125</v>
      </c>
      <c r="C42" s="36" t="n">
        <v>103.06</v>
      </c>
      <c r="D42" s="38" t="n">
        <v>53.32</v>
      </c>
      <c r="E42" s="38" t="n">
        <v>44.33</v>
      </c>
      <c r="F42" s="38" t="n">
        <v>5.41</v>
      </c>
      <c r="G42" s="38" t="n">
        <v>4637.15</v>
      </c>
      <c r="H42" s="38" t="n">
        <v>1495.55</v>
      </c>
      <c r="I42" s="38" t="n">
        <v>1729.52</v>
      </c>
      <c r="J42" s="38" t="n">
        <v>1371.57</v>
      </c>
      <c r="K42" s="38" t="n">
        <v>40.51</v>
      </c>
      <c r="L42" s="38" t="n">
        <v>0</v>
      </c>
      <c r="M42" s="38" t="n">
        <v>0</v>
      </c>
      <c r="N42" s="38"/>
      <c r="O42" s="38"/>
      <c r="P42" s="38"/>
      <c r="Q42" s="38"/>
      <c r="R42" s="38"/>
      <c r="S42" s="38"/>
      <c r="T42" s="38"/>
      <c r="U42" s="38"/>
      <c r="V42" s="38"/>
      <c r="W42" s="38"/>
      <c r="X42" s="38"/>
      <c r="Y42" s="38"/>
      <c r="Z42" s="38"/>
      <c r="AA42" s="38"/>
      <c r="AB42" s="38"/>
      <c r="AC42" s="38"/>
      <c r="AD42" s="38"/>
      <c r="AE42" s="38"/>
      <c r="AF42" s="38"/>
      <c r="AG42" s="38"/>
      <c r="AH42" s="38"/>
      <c r="AI42" s="38"/>
      <c r="AJ42" s="38"/>
    </row>
    <row r="43" customFormat="false" ht="12.75" hidden="false" customHeight="false" outlineLevel="0" collapsed="false">
      <c r="A43" s="39" t="n">
        <v>22112</v>
      </c>
      <c r="B43" s="38" t="s">
        <v>126</v>
      </c>
      <c r="C43" s="36" t="n">
        <v>208.81</v>
      </c>
      <c r="D43" s="38" t="n">
        <v>192</v>
      </c>
      <c r="E43" s="38" t="n">
        <v>16.81</v>
      </c>
      <c r="F43" s="38" t="n">
        <v>0</v>
      </c>
      <c r="G43" s="38" t="n">
        <v>4040.89</v>
      </c>
      <c r="H43" s="38" t="n">
        <v>1399.94</v>
      </c>
      <c r="I43" s="38" t="n">
        <v>1440.09</v>
      </c>
      <c r="J43" s="38" t="n">
        <v>1051.26</v>
      </c>
      <c r="K43" s="38" t="n">
        <v>56.48</v>
      </c>
      <c r="L43" s="38" t="n">
        <v>93.12</v>
      </c>
      <c r="M43" s="38" t="n">
        <v>0</v>
      </c>
      <c r="N43" s="38"/>
      <c r="O43" s="38"/>
      <c r="P43" s="38"/>
      <c r="Q43" s="38"/>
      <c r="R43" s="38"/>
      <c r="S43" s="38"/>
      <c r="T43" s="38"/>
      <c r="U43" s="38"/>
      <c r="V43" s="38"/>
      <c r="W43" s="38"/>
      <c r="X43" s="38"/>
      <c r="Y43" s="38"/>
      <c r="Z43" s="38"/>
      <c r="AA43" s="38"/>
      <c r="AB43" s="38"/>
      <c r="AC43" s="38"/>
      <c r="AD43" s="38"/>
      <c r="AE43" s="38"/>
      <c r="AF43" s="38"/>
      <c r="AG43" s="38"/>
      <c r="AH43" s="38"/>
      <c r="AI43" s="38"/>
      <c r="AJ43" s="38"/>
    </row>
    <row r="44" customFormat="false" ht="12.75" hidden="false" customHeight="false" outlineLevel="0" collapsed="false">
      <c r="A44" s="39" t="n">
        <v>22125</v>
      </c>
      <c r="B44" s="38" t="s">
        <v>127</v>
      </c>
      <c r="C44" s="36" t="n">
        <v>559.2</v>
      </c>
      <c r="D44" s="38" t="n">
        <v>445.2</v>
      </c>
      <c r="E44" s="38" t="n">
        <v>64.53</v>
      </c>
      <c r="F44" s="38" t="n">
        <v>49.47</v>
      </c>
      <c r="G44" s="38" t="n">
        <v>14217.7</v>
      </c>
      <c r="H44" s="38" t="n">
        <v>4496.98</v>
      </c>
      <c r="I44" s="38" t="n">
        <v>5637.58</v>
      </c>
      <c r="J44" s="38" t="n">
        <v>3905.49</v>
      </c>
      <c r="K44" s="38" t="n">
        <v>169.13</v>
      </c>
      <c r="L44" s="38" t="n">
        <v>8.52</v>
      </c>
      <c r="M44" s="38" t="n">
        <v>0</v>
      </c>
      <c r="N44" s="38"/>
      <c r="O44" s="38"/>
      <c r="P44" s="38"/>
      <c r="Q44" s="38"/>
      <c r="R44" s="38"/>
      <c r="S44" s="38"/>
      <c r="T44" s="38"/>
      <c r="U44" s="38"/>
      <c r="V44" s="38"/>
      <c r="W44" s="38"/>
      <c r="X44" s="38"/>
      <c r="Y44" s="38"/>
      <c r="Z44" s="38"/>
      <c r="AA44" s="38"/>
      <c r="AB44" s="38"/>
      <c r="AC44" s="38"/>
      <c r="AD44" s="38"/>
      <c r="AE44" s="38"/>
      <c r="AF44" s="38"/>
      <c r="AG44" s="38"/>
      <c r="AH44" s="38"/>
      <c r="AI44" s="38"/>
      <c r="AJ44" s="38"/>
    </row>
    <row r="45" customFormat="false" ht="12.75" hidden="false" customHeight="false" outlineLevel="0" collapsed="false">
      <c r="A45" s="39" t="n">
        <v>22130</v>
      </c>
      <c r="B45" s="38" t="s">
        <v>128</v>
      </c>
      <c r="C45" s="36" t="n">
        <v>56.43</v>
      </c>
      <c r="D45" s="38" t="n">
        <v>56.43</v>
      </c>
      <c r="E45" s="38" t="n">
        <v>0</v>
      </c>
      <c r="F45" s="38" t="n">
        <v>0</v>
      </c>
      <c r="G45" s="38" t="n">
        <v>3661.35</v>
      </c>
      <c r="H45" s="38" t="n">
        <v>1296.62</v>
      </c>
      <c r="I45" s="38" t="n">
        <v>1303.16</v>
      </c>
      <c r="J45" s="38" t="n">
        <v>1006.26</v>
      </c>
      <c r="K45" s="38" t="n">
        <v>39.8</v>
      </c>
      <c r="L45" s="38" t="n">
        <v>15.51</v>
      </c>
      <c r="M45" s="38" t="n">
        <v>0</v>
      </c>
      <c r="N45" s="38"/>
      <c r="O45" s="38"/>
      <c r="P45" s="38"/>
      <c r="Q45" s="38"/>
      <c r="R45" s="38"/>
      <c r="S45" s="38"/>
      <c r="T45" s="38"/>
      <c r="U45" s="38"/>
      <c r="V45" s="38"/>
      <c r="W45" s="38"/>
      <c r="X45" s="38"/>
      <c r="Y45" s="38"/>
      <c r="Z45" s="38"/>
      <c r="AA45" s="38"/>
      <c r="AB45" s="38"/>
      <c r="AC45" s="38"/>
      <c r="AD45" s="38"/>
      <c r="AE45" s="38"/>
      <c r="AF45" s="38"/>
      <c r="AG45" s="38"/>
      <c r="AH45" s="38"/>
      <c r="AI45" s="38"/>
      <c r="AJ45" s="38"/>
    </row>
    <row r="46" customFormat="false" ht="12.75" hidden="false" customHeight="false" outlineLevel="0" collapsed="false">
      <c r="A46" s="39" t="n">
        <v>22158</v>
      </c>
      <c r="B46" s="38" t="s">
        <v>129</v>
      </c>
      <c r="C46" s="36" t="n">
        <v>229.31</v>
      </c>
      <c r="D46" s="38" t="n">
        <v>115.35</v>
      </c>
      <c r="E46" s="38" t="n">
        <v>18.79</v>
      </c>
      <c r="F46" s="38" t="n">
        <v>95.17</v>
      </c>
      <c r="G46" s="38" t="n">
        <v>4683.06</v>
      </c>
      <c r="H46" s="38" t="n">
        <v>1771.77</v>
      </c>
      <c r="I46" s="38" t="n">
        <v>1568.93</v>
      </c>
      <c r="J46" s="38" t="n">
        <v>1257.23</v>
      </c>
      <c r="K46" s="38" t="n">
        <v>76.24</v>
      </c>
      <c r="L46" s="38" t="n">
        <v>8.89</v>
      </c>
      <c r="M46" s="38" t="n">
        <v>0</v>
      </c>
      <c r="N46" s="38"/>
      <c r="O46" s="38"/>
      <c r="P46" s="38"/>
      <c r="Q46" s="38"/>
      <c r="R46" s="38"/>
      <c r="S46" s="38"/>
      <c r="T46" s="38"/>
      <c r="U46" s="38"/>
      <c r="V46" s="38"/>
      <c r="W46" s="38"/>
      <c r="X46" s="38"/>
      <c r="Y46" s="38"/>
      <c r="Z46" s="38"/>
      <c r="AA46" s="38"/>
      <c r="AB46" s="38"/>
      <c r="AC46" s="38"/>
      <c r="AD46" s="38"/>
      <c r="AE46" s="38"/>
      <c r="AF46" s="38"/>
      <c r="AG46" s="38"/>
      <c r="AH46" s="38"/>
      <c r="AI46" s="38"/>
      <c r="AJ46" s="38"/>
    </row>
    <row r="47" customFormat="false" ht="12.75" hidden="false" customHeight="false" outlineLevel="0" collapsed="false">
      <c r="A47" s="39" t="n">
        <v>22199</v>
      </c>
      <c r="B47" s="38" t="s">
        <v>130</v>
      </c>
      <c r="C47" s="36" t="n">
        <v>54.96</v>
      </c>
      <c r="D47" s="38" t="n">
        <v>54.96</v>
      </c>
      <c r="E47" s="38" t="n">
        <v>0</v>
      </c>
      <c r="F47" s="38" t="n">
        <v>0</v>
      </c>
      <c r="G47" s="38" t="n">
        <v>2941.14</v>
      </c>
      <c r="H47" s="38" t="n">
        <v>1039.71</v>
      </c>
      <c r="I47" s="38" t="n">
        <v>1127.74</v>
      </c>
      <c r="J47" s="38" t="n">
        <v>742.9</v>
      </c>
      <c r="K47" s="38" t="n">
        <v>30.79</v>
      </c>
      <c r="L47" s="38" t="n">
        <v>0</v>
      </c>
      <c r="M47" s="38" t="n">
        <v>0</v>
      </c>
      <c r="N47" s="38"/>
      <c r="O47" s="38"/>
      <c r="P47" s="38"/>
      <c r="Q47" s="38"/>
      <c r="R47" s="38"/>
      <c r="S47" s="38"/>
      <c r="T47" s="38"/>
      <c r="U47" s="38"/>
      <c r="V47" s="38"/>
      <c r="W47" s="38"/>
      <c r="X47" s="38"/>
      <c r="Y47" s="38"/>
      <c r="Z47" s="38"/>
      <c r="AA47" s="38"/>
      <c r="AB47" s="38"/>
      <c r="AC47" s="38"/>
      <c r="AD47" s="38"/>
      <c r="AE47" s="38"/>
      <c r="AF47" s="38"/>
      <c r="AG47" s="38"/>
      <c r="AH47" s="38"/>
      <c r="AI47" s="38"/>
      <c r="AJ47" s="38"/>
    </row>
    <row r="48" customFormat="false" ht="12.75" hidden="false" customHeight="false" outlineLevel="0" collapsed="false">
      <c r="A48" s="39" t="n">
        <v>44013</v>
      </c>
      <c r="B48" s="38" t="s">
        <v>131</v>
      </c>
      <c r="C48" s="36" t="n">
        <v>155.69</v>
      </c>
      <c r="D48" s="38" t="n">
        <v>147.96</v>
      </c>
      <c r="E48" s="38" t="n">
        <v>7.73</v>
      </c>
      <c r="F48" s="38" t="n">
        <v>0</v>
      </c>
      <c r="G48" s="38" t="n">
        <v>4650.45</v>
      </c>
      <c r="H48" s="38" t="n">
        <v>1557.87</v>
      </c>
      <c r="I48" s="38" t="n">
        <v>1629.66</v>
      </c>
      <c r="J48" s="38" t="n">
        <v>1378.52</v>
      </c>
      <c r="K48" s="38" t="n">
        <v>84.4</v>
      </c>
      <c r="L48" s="38" t="n">
        <v>0</v>
      </c>
      <c r="M48" s="38" t="n">
        <v>0</v>
      </c>
      <c r="N48" s="38"/>
      <c r="O48" s="38"/>
      <c r="P48" s="38"/>
      <c r="Q48" s="38"/>
      <c r="R48" s="38"/>
      <c r="S48" s="38"/>
      <c r="T48" s="38"/>
      <c r="U48" s="38"/>
      <c r="V48" s="38"/>
      <c r="W48" s="38"/>
      <c r="X48" s="38"/>
      <c r="Y48" s="38"/>
      <c r="Z48" s="38"/>
      <c r="AA48" s="38"/>
      <c r="AB48" s="38"/>
      <c r="AC48" s="38"/>
      <c r="AD48" s="38"/>
      <c r="AE48" s="38"/>
      <c r="AF48" s="38"/>
      <c r="AG48" s="38"/>
      <c r="AH48" s="38"/>
      <c r="AI48" s="38"/>
      <c r="AJ48" s="38"/>
    </row>
    <row r="49" customFormat="false" ht="12.75" hidden="false" customHeight="false" outlineLevel="0" collapsed="false">
      <c r="A49" s="39" t="n">
        <v>44216</v>
      </c>
      <c r="B49" s="38" t="s">
        <v>132</v>
      </c>
      <c r="C49" s="36" t="n">
        <v>307.74</v>
      </c>
      <c r="D49" s="38" t="n">
        <v>288.31</v>
      </c>
      <c r="E49" s="38" t="n">
        <v>10.59</v>
      </c>
      <c r="F49" s="38" t="n">
        <v>8.84</v>
      </c>
      <c r="G49" s="38" t="n">
        <v>9984</v>
      </c>
      <c r="H49" s="38" t="n">
        <v>3387.37</v>
      </c>
      <c r="I49" s="38" t="n">
        <v>3316.95</v>
      </c>
      <c r="J49" s="38" t="n">
        <v>3078.09</v>
      </c>
      <c r="K49" s="38" t="n">
        <v>187.53</v>
      </c>
      <c r="L49" s="38" t="n">
        <v>14.06</v>
      </c>
      <c r="M49" s="38" t="n">
        <v>0</v>
      </c>
      <c r="N49" s="38"/>
      <c r="O49" s="38"/>
      <c r="P49" s="38"/>
      <c r="Q49" s="38"/>
      <c r="R49" s="38"/>
      <c r="S49" s="38"/>
      <c r="T49" s="38"/>
      <c r="U49" s="38"/>
      <c r="V49" s="38"/>
      <c r="W49" s="38"/>
      <c r="X49" s="38"/>
      <c r="Y49" s="38"/>
      <c r="Z49" s="38"/>
      <c r="AA49" s="38"/>
      <c r="AB49" s="38"/>
      <c r="AC49" s="38"/>
      <c r="AD49" s="38"/>
      <c r="AE49" s="38"/>
      <c r="AF49" s="38"/>
      <c r="AG49" s="38"/>
      <c r="AH49" s="38"/>
      <c r="AI49" s="38"/>
      <c r="AJ49" s="38"/>
    </row>
    <row r="50" customFormat="false" ht="12.75" hidden="false" customHeight="false" outlineLevel="0" collapsed="false">
      <c r="A50" s="39" t="n">
        <v>50067</v>
      </c>
      <c r="B50" s="38" t="s">
        <v>133</v>
      </c>
      <c r="C50" s="36" t="n">
        <v>83.34</v>
      </c>
      <c r="D50" s="38" t="n">
        <v>83.34</v>
      </c>
      <c r="E50" s="38" t="n">
        <v>0</v>
      </c>
      <c r="F50" s="38" t="n">
        <v>0</v>
      </c>
      <c r="G50" s="38" t="n">
        <v>5816.65</v>
      </c>
      <c r="H50" s="38" t="n">
        <v>1934.32</v>
      </c>
      <c r="I50" s="38" t="n">
        <v>1938.13</v>
      </c>
      <c r="J50" s="38" t="n">
        <v>1771.08</v>
      </c>
      <c r="K50" s="38" t="n">
        <v>173.12</v>
      </c>
      <c r="L50" s="38" t="n">
        <v>0</v>
      </c>
      <c r="M50" s="38" t="n">
        <v>0</v>
      </c>
      <c r="N50" s="38"/>
      <c r="O50" s="38"/>
      <c r="P50" s="38"/>
      <c r="Q50" s="38"/>
      <c r="R50" s="38"/>
      <c r="S50" s="38"/>
      <c r="T50" s="38"/>
      <c r="U50" s="38"/>
      <c r="V50" s="38"/>
      <c r="W50" s="38"/>
      <c r="X50" s="38"/>
      <c r="Y50" s="38"/>
      <c r="Z50" s="38"/>
      <c r="AA50" s="38"/>
      <c r="AB50" s="38"/>
      <c r="AC50" s="38"/>
      <c r="AD50" s="38"/>
      <c r="AE50" s="38"/>
      <c r="AF50" s="38"/>
      <c r="AG50" s="38"/>
      <c r="AH50" s="38"/>
      <c r="AI50" s="38"/>
      <c r="AJ50" s="38"/>
    </row>
    <row r="51" customFormat="false" ht="12.75" hidden="false" customHeight="false" outlineLevel="0" collapsed="false">
      <c r="A51" s="39" t="n">
        <v>50089</v>
      </c>
      <c r="B51" s="38" t="s">
        <v>134</v>
      </c>
      <c r="C51" s="36" t="n">
        <v>128.15</v>
      </c>
      <c r="D51" s="38" t="n">
        <v>104.23</v>
      </c>
      <c r="E51" s="38" t="n">
        <v>20.77</v>
      </c>
      <c r="F51" s="38" t="n">
        <v>3.15</v>
      </c>
      <c r="G51" s="38" t="n">
        <v>2857.33</v>
      </c>
      <c r="H51" s="38" t="n">
        <v>1041.95</v>
      </c>
      <c r="I51" s="38" t="n">
        <v>1133.21</v>
      </c>
      <c r="J51" s="38" t="n">
        <v>669.13</v>
      </c>
      <c r="K51" s="38" t="n">
        <v>13.04</v>
      </c>
      <c r="L51" s="38" t="n">
        <v>0</v>
      </c>
      <c r="M51" s="38" t="n">
        <v>0</v>
      </c>
      <c r="N51" s="38"/>
      <c r="O51" s="38"/>
      <c r="P51" s="38"/>
      <c r="Q51" s="38"/>
      <c r="R51" s="38"/>
      <c r="S51" s="38"/>
      <c r="T51" s="38"/>
      <c r="U51" s="38"/>
      <c r="V51" s="38"/>
      <c r="W51" s="38"/>
      <c r="X51" s="38"/>
      <c r="Y51" s="38"/>
      <c r="Z51" s="38"/>
      <c r="AA51" s="38"/>
      <c r="AB51" s="38"/>
      <c r="AC51" s="38"/>
      <c r="AD51" s="38"/>
      <c r="AE51" s="38"/>
      <c r="AF51" s="38"/>
      <c r="AG51" s="38"/>
      <c r="AH51" s="38"/>
      <c r="AI51" s="38"/>
      <c r="AJ51" s="38"/>
    </row>
    <row r="52" customFormat="false" ht="12.75" hidden="false" customHeight="false" outlineLevel="0" collapsed="false">
      <c r="A52" s="39" t="n">
        <v>50095</v>
      </c>
      <c r="B52" s="38" t="s">
        <v>135</v>
      </c>
      <c r="C52" s="36" t="n">
        <v>147.07</v>
      </c>
      <c r="D52" s="38" t="n">
        <v>114.56</v>
      </c>
      <c r="E52" s="38" t="n">
        <v>32.51</v>
      </c>
      <c r="F52" s="38" t="n">
        <v>0</v>
      </c>
      <c r="G52" s="38" t="n">
        <v>4727.07</v>
      </c>
      <c r="H52" s="38" t="n">
        <v>1323.83</v>
      </c>
      <c r="I52" s="38" t="n">
        <v>1845.52</v>
      </c>
      <c r="J52" s="38" t="n">
        <v>1406.35</v>
      </c>
      <c r="K52" s="38" t="n">
        <v>151.37</v>
      </c>
      <c r="L52" s="38" t="n">
        <v>0</v>
      </c>
      <c r="M52" s="38" t="n">
        <v>0</v>
      </c>
      <c r="N52" s="38"/>
      <c r="O52" s="38"/>
      <c r="P52" s="38"/>
      <c r="Q52" s="38"/>
      <c r="R52" s="38"/>
      <c r="S52" s="38"/>
      <c r="T52" s="38"/>
      <c r="U52" s="38"/>
      <c r="V52" s="38"/>
      <c r="W52" s="38"/>
      <c r="X52" s="38"/>
      <c r="Y52" s="38"/>
      <c r="Z52" s="38"/>
      <c r="AA52" s="38"/>
      <c r="AB52" s="38"/>
      <c r="AC52" s="38"/>
      <c r="AD52" s="38"/>
      <c r="AE52" s="38"/>
      <c r="AF52" s="38"/>
      <c r="AG52" s="38"/>
      <c r="AH52" s="38"/>
      <c r="AI52" s="38"/>
      <c r="AJ52" s="38"/>
    </row>
    <row r="53" customFormat="false" ht="12.75" hidden="false" customHeight="false" outlineLevel="0" collapsed="false">
      <c r="A53" s="39" t="n">
        <v>50251</v>
      </c>
      <c r="B53" s="38" t="s">
        <v>136</v>
      </c>
      <c r="C53" s="36" t="n">
        <v>103.4</v>
      </c>
      <c r="D53" s="38" t="n">
        <v>103.4</v>
      </c>
      <c r="E53" s="38" t="n">
        <v>0</v>
      </c>
      <c r="F53" s="38" t="n">
        <v>0</v>
      </c>
      <c r="G53" s="38" t="n">
        <v>3086.85</v>
      </c>
      <c r="H53" s="38" t="n">
        <v>1131.65</v>
      </c>
      <c r="I53" s="38" t="n">
        <v>1189.37</v>
      </c>
      <c r="J53" s="38" t="n">
        <v>742.46</v>
      </c>
      <c r="K53" s="38" t="n">
        <v>23.37</v>
      </c>
      <c r="L53" s="38" t="n">
        <v>0</v>
      </c>
      <c r="M53" s="38" t="n">
        <v>0</v>
      </c>
      <c r="N53" s="38"/>
      <c r="O53" s="38"/>
      <c r="P53" s="38"/>
      <c r="Q53" s="38"/>
      <c r="R53" s="38"/>
      <c r="S53" s="38"/>
      <c r="T53" s="38"/>
      <c r="U53" s="38"/>
      <c r="V53" s="38"/>
      <c r="W53" s="38"/>
      <c r="X53" s="38"/>
      <c r="Y53" s="38"/>
      <c r="Z53" s="38"/>
      <c r="AA53" s="38"/>
      <c r="AB53" s="38"/>
      <c r="AC53" s="38"/>
      <c r="AD53" s="38"/>
      <c r="AE53" s="38"/>
      <c r="AF53" s="38"/>
      <c r="AG53" s="38"/>
      <c r="AH53" s="38"/>
      <c r="AI53" s="38"/>
      <c r="AJ53" s="38"/>
    </row>
    <row r="54" customFormat="false" ht="12.75" hidden="false" customHeight="false" outlineLevel="0" collapsed="false">
      <c r="A54" s="39" t="n">
        <v>50272</v>
      </c>
      <c r="B54" s="38" t="s">
        <v>137</v>
      </c>
      <c r="C54" s="36" t="n">
        <v>144.78</v>
      </c>
      <c r="D54" s="38" t="n">
        <v>144.78</v>
      </c>
      <c r="E54" s="38" t="n">
        <v>0</v>
      </c>
      <c r="F54" s="38" t="n">
        <v>0</v>
      </c>
      <c r="G54" s="38" t="n">
        <v>5353.32</v>
      </c>
      <c r="H54" s="38" t="n">
        <v>1522.83</v>
      </c>
      <c r="I54" s="38" t="n">
        <v>2073.51</v>
      </c>
      <c r="J54" s="38" t="n">
        <v>1756.98</v>
      </c>
      <c r="K54" s="38" t="n">
        <v>0</v>
      </c>
      <c r="L54" s="38" t="n">
        <v>0</v>
      </c>
      <c r="M54" s="38" t="n">
        <v>0</v>
      </c>
      <c r="N54" s="38"/>
      <c r="O54" s="38"/>
      <c r="P54" s="38"/>
      <c r="Q54" s="38"/>
      <c r="R54" s="38"/>
      <c r="S54" s="38"/>
      <c r="T54" s="38"/>
      <c r="U54" s="38"/>
      <c r="V54" s="38"/>
      <c r="W54" s="38"/>
      <c r="X54" s="38"/>
      <c r="Y54" s="38"/>
      <c r="Z54" s="38"/>
      <c r="AA54" s="38"/>
      <c r="AB54" s="38"/>
      <c r="AC54" s="38"/>
      <c r="AD54" s="38"/>
      <c r="AE54" s="38"/>
      <c r="AF54" s="38"/>
      <c r="AG54" s="38"/>
      <c r="AH54" s="38"/>
      <c r="AI54" s="38"/>
      <c r="AJ54" s="38"/>
    </row>
    <row r="55" customFormat="false" ht="12.75" hidden="false" customHeight="false" outlineLevel="0" collapsed="false">
      <c r="A55" s="39" t="n">
        <v>50297</v>
      </c>
      <c r="B55" s="38" t="s">
        <v>138</v>
      </c>
      <c r="C55" s="36" t="n">
        <v>5673.69</v>
      </c>
      <c r="D55" s="38" t="n">
        <v>4392.69</v>
      </c>
      <c r="E55" s="38" t="n">
        <v>1089.47</v>
      </c>
      <c r="F55" s="38" t="n">
        <v>191.53</v>
      </c>
      <c r="G55" s="38" t="n">
        <v>191814.58</v>
      </c>
      <c r="H55" s="38" t="n">
        <v>68821.73</v>
      </c>
      <c r="I55" s="38" t="n">
        <v>70414.91</v>
      </c>
      <c r="J55" s="38" t="n">
        <v>50320.84</v>
      </c>
      <c r="K55" s="38" t="n">
        <v>1898.68</v>
      </c>
      <c r="L55" s="38" t="n">
        <v>139.14</v>
      </c>
      <c r="M55" s="38" t="n">
        <v>219.28</v>
      </c>
      <c r="N55" s="38"/>
      <c r="O55" s="38"/>
      <c r="P55" s="38"/>
      <c r="Q55" s="38"/>
      <c r="R55" s="38"/>
      <c r="S55" s="38"/>
      <c r="T55" s="38"/>
      <c r="U55" s="38"/>
      <c r="V55" s="38"/>
      <c r="W55" s="38"/>
      <c r="X55" s="38"/>
      <c r="Y55" s="38"/>
      <c r="Z55" s="38"/>
      <c r="AA55" s="38"/>
      <c r="AB55" s="38"/>
      <c r="AC55" s="38"/>
      <c r="AD55" s="38"/>
      <c r="AE55" s="38"/>
      <c r="AF55" s="38"/>
      <c r="AG55" s="38"/>
      <c r="AH55" s="38"/>
      <c r="AI55" s="38"/>
      <c r="AJ55" s="38"/>
    </row>
    <row r="56" customFormat="false" ht="12.75" hidden="false" customHeight="false" outlineLevel="0" collapsed="false">
      <c r="A56" s="40"/>
      <c r="E56" s="48"/>
      <c r="F56" s="48"/>
      <c r="G56" s="48"/>
      <c r="H56" s="48"/>
      <c r="I56" s="48"/>
      <c r="J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12" min="3" style="29" width="12.7"/>
    <col collapsed="false" customWidth="true" hidden="false" outlineLevel="0" max="13" min="13" style="29" width="12.99"/>
    <col collapsed="false" customWidth="false" hidden="false" outlineLevel="0" max="257" min="14" style="29" width="11.42"/>
  </cols>
  <sheetData>
    <row r="1" customFormat="false" ht="19.5" hidden="false" customHeight="true" outlineLevel="0" collapsed="false">
      <c r="A1" s="31" t="s">
        <v>215</v>
      </c>
      <c r="B1" s="31"/>
      <c r="C1" s="32"/>
      <c r="D1" s="33"/>
      <c r="E1" s="33"/>
      <c r="F1" s="33"/>
      <c r="G1" s="33"/>
      <c r="H1" s="65"/>
    </row>
    <row r="2" customFormat="false" ht="12.75" hidden="false" customHeight="false" outlineLevel="0" collapsed="false">
      <c r="A2" s="35" t="s">
        <v>24</v>
      </c>
    </row>
    <row r="4" customFormat="false" ht="33.75" hidden="false" customHeight="false" outlineLevel="0" collapsed="false">
      <c r="A4" s="36" t="s">
        <v>29</v>
      </c>
      <c r="B4" s="36" t="s">
        <v>30</v>
      </c>
      <c r="C4" s="38" t="s">
        <v>241</v>
      </c>
      <c r="D4" s="55" t="s">
        <v>242</v>
      </c>
      <c r="E4" s="55" t="s">
        <v>243</v>
      </c>
      <c r="F4" s="55" t="s">
        <v>244</v>
      </c>
      <c r="G4" s="55" t="s">
        <v>245</v>
      </c>
      <c r="H4" s="55" t="s">
        <v>246</v>
      </c>
      <c r="I4" s="55" t="s">
        <v>247</v>
      </c>
      <c r="J4" s="55" t="s">
        <v>248</v>
      </c>
      <c r="K4" s="55" t="s">
        <v>249</v>
      </c>
      <c r="L4" s="55" t="s">
        <v>250</v>
      </c>
      <c r="M4" s="55"/>
      <c r="N4" s="38"/>
      <c r="O4" s="38"/>
      <c r="P4" s="38"/>
      <c r="Q4" s="38"/>
      <c r="R4" s="38"/>
      <c r="S4" s="38"/>
      <c r="T4" s="38"/>
      <c r="U4" s="38"/>
      <c r="V4" s="38"/>
      <c r="W4" s="38"/>
      <c r="X4" s="38"/>
      <c r="Y4" s="38"/>
      <c r="Z4" s="38"/>
      <c r="AA4" s="38"/>
      <c r="AB4" s="38"/>
      <c r="AC4" s="38"/>
      <c r="AD4" s="38"/>
      <c r="AE4" s="38"/>
      <c r="AF4" s="38"/>
    </row>
    <row r="5" customFormat="false" ht="12.75" hidden="false" customHeight="false" outlineLevel="0" collapsed="false">
      <c r="A5" s="36" t="s">
        <v>53</v>
      </c>
      <c r="B5" s="36" t="s">
        <v>54</v>
      </c>
      <c r="C5" s="36" t="n">
        <v>334091</v>
      </c>
      <c r="D5" s="38" t="n">
        <v>36754</v>
      </c>
      <c r="E5" s="38" t="n">
        <f aca="false">SUM(F5:H5)</f>
        <v>244115</v>
      </c>
      <c r="F5" s="38" t="n">
        <v>157045</v>
      </c>
      <c r="G5" s="38" t="n">
        <v>68708</v>
      </c>
      <c r="H5" s="38" t="n">
        <v>18362</v>
      </c>
      <c r="I5" s="38" t="n">
        <f aca="false">SUM(J5:L5)</f>
        <v>53222</v>
      </c>
      <c r="J5" s="38" t="n">
        <v>42908</v>
      </c>
      <c r="K5" s="38" t="n">
        <v>7824</v>
      </c>
      <c r="L5" s="38" t="n">
        <v>2490</v>
      </c>
      <c r="M5" s="38"/>
      <c r="N5" s="38"/>
      <c r="O5" s="38"/>
      <c r="P5" s="38"/>
      <c r="Q5" s="38"/>
      <c r="R5" s="38"/>
      <c r="S5" s="38"/>
      <c r="T5" s="38"/>
      <c r="U5" s="38"/>
      <c r="V5" s="38"/>
      <c r="W5" s="38"/>
      <c r="X5" s="38"/>
      <c r="Y5" s="38"/>
      <c r="Z5" s="38"/>
      <c r="AA5" s="38"/>
      <c r="AB5" s="38"/>
      <c r="AC5" s="38"/>
      <c r="AD5" s="38"/>
      <c r="AE5" s="38"/>
      <c r="AF5" s="38"/>
    </row>
    <row r="6" customFormat="false" ht="12.75" hidden="false" customHeight="false" outlineLevel="0" collapsed="false">
      <c r="A6" s="36" t="s">
        <v>55</v>
      </c>
      <c r="B6" s="36" t="s">
        <v>56</v>
      </c>
      <c r="C6" s="36" t="n">
        <v>55335</v>
      </c>
      <c r="D6" s="38" t="n">
        <v>5336</v>
      </c>
      <c r="E6" s="38" t="n">
        <f aca="false">SUM(F6:H6)</f>
        <v>42442</v>
      </c>
      <c r="F6" s="38" t="n">
        <v>24618</v>
      </c>
      <c r="G6" s="38" t="n">
        <v>13358</v>
      </c>
      <c r="H6" s="38" t="n">
        <v>4466</v>
      </c>
      <c r="I6" s="38" t="n">
        <f aca="false">SUM(J6:L6)</f>
        <v>7556</v>
      </c>
      <c r="J6" s="38" t="n">
        <v>5668</v>
      </c>
      <c r="K6" s="38" t="n">
        <v>1408</v>
      </c>
      <c r="L6" s="38" t="n">
        <v>480</v>
      </c>
      <c r="M6" s="38"/>
      <c r="N6" s="38"/>
      <c r="O6" s="38"/>
      <c r="P6" s="38"/>
      <c r="Q6" s="38"/>
      <c r="R6" s="38"/>
      <c r="S6" s="38"/>
      <c r="T6" s="38"/>
      <c r="U6" s="38"/>
      <c r="V6" s="38"/>
      <c r="W6" s="38"/>
      <c r="X6" s="38"/>
      <c r="Y6" s="38"/>
      <c r="Z6" s="38"/>
      <c r="AA6" s="38"/>
      <c r="AB6" s="38"/>
      <c r="AC6" s="38"/>
      <c r="AD6" s="38"/>
      <c r="AE6" s="38"/>
      <c r="AF6" s="38"/>
    </row>
    <row r="7" customFormat="false" ht="12.75" hidden="false" customHeight="false" outlineLevel="0" collapsed="false">
      <c r="A7" s="36" t="s">
        <v>57</v>
      </c>
      <c r="B7" s="36" t="s">
        <v>58</v>
      </c>
      <c r="C7" s="36" t="n">
        <v>242820</v>
      </c>
      <c r="D7" s="38" t="n">
        <v>27601</v>
      </c>
      <c r="E7" s="38" t="n">
        <f aca="false">SUM(F7:H7)</f>
        <v>174917</v>
      </c>
      <c r="F7" s="38" t="n">
        <v>115159</v>
      </c>
      <c r="G7" s="38" t="n">
        <v>47824</v>
      </c>
      <c r="H7" s="38" t="n">
        <v>11934</v>
      </c>
      <c r="I7" s="38" t="n">
        <f aca="false">SUM(J7:L7)</f>
        <v>40301</v>
      </c>
      <c r="J7" s="38" t="n">
        <v>32597</v>
      </c>
      <c r="K7" s="38" t="n">
        <v>5844</v>
      </c>
      <c r="L7" s="38" t="n">
        <v>1860</v>
      </c>
      <c r="M7" s="38"/>
      <c r="N7" s="38"/>
      <c r="O7" s="38"/>
      <c r="P7" s="38"/>
      <c r="Q7" s="38"/>
      <c r="R7" s="38"/>
      <c r="S7" s="38"/>
      <c r="T7" s="38"/>
      <c r="U7" s="38"/>
      <c r="V7" s="38"/>
      <c r="W7" s="38"/>
      <c r="X7" s="38"/>
      <c r="Y7" s="38"/>
      <c r="Z7" s="38"/>
      <c r="AA7" s="38"/>
      <c r="AB7" s="38"/>
      <c r="AC7" s="38"/>
      <c r="AD7" s="38"/>
      <c r="AE7" s="38"/>
      <c r="AF7" s="38"/>
    </row>
    <row r="8" customFormat="false" ht="12.75" hidden="false" customHeight="false" outlineLevel="0" collapsed="false">
      <c r="A8" s="36" t="s">
        <v>59</v>
      </c>
      <c r="B8" s="36" t="s">
        <v>60</v>
      </c>
      <c r="C8" s="36" t="n">
        <v>35936</v>
      </c>
      <c r="D8" s="38" t="n">
        <v>3817</v>
      </c>
      <c r="E8" s="38" t="n">
        <f aca="false">SUM(F8:H8)</f>
        <v>26755</v>
      </c>
      <c r="F8" s="38" t="n">
        <v>17268</v>
      </c>
      <c r="G8" s="38" t="n">
        <v>7526</v>
      </c>
      <c r="H8" s="38" t="n">
        <v>1961</v>
      </c>
      <c r="I8" s="38" t="n">
        <f aca="false">SUM(J8:L8)</f>
        <v>5365</v>
      </c>
      <c r="J8" s="38" t="n">
        <v>4642</v>
      </c>
      <c r="K8" s="38" t="n">
        <v>573</v>
      </c>
      <c r="L8" s="38" t="n">
        <v>150</v>
      </c>
      <c r="M8" s="38"/>
      <c r="N8" s="38"/>
      <c r="O8" s="38"/>
      <c r="P8" s="38"/>
      <c r="Q8" s="38"/>
      <c r="R8" s="38"/>
      <c r="S8" s="38"/>
      <c r="T8" s="38"/>
      <c r="U8" s="38"/>
      <c r="V8" s="38"/>
      <c r="W8" s="38"/>
      <c r="X8" s="38"/>
      <c r="Y8" s="38"/>
      <c r="Z8" s="38"/>
      <c r="AA8" s="38"/>
      <c r="AB8" s="38"/>
      <c r="AC8" s="38"/>
      <c r="AD8" s="38"/>
      <c r="AE8" s="38"/>
      <c r="AF8" s="38"/>
    </row>
    <row r="9" customFormat="false" ht="12.75" hidden="false" customHeight="false" outlineLevel="0" collapsed="false">
      <c r="A9" s="38" t="s">
        <v>61</v>
      </c>
      <c r="B9" s="38" t="s">
        <v>62</v>
      </c>
      <c r="C9" s="36" t="n">
        <v>4334</v>
      </c>
      <c r="D9" s="38" t="n">
        <v>413</v>
      </c>
      <c r="E9" s="38" t="n">
        <f aca="false">SUM(F9:H9)</f>
        <v>3195</v>
      </c>
      <c r="F9" s="38" t="n">
        <v>1804</v>
      </c>
      <c r="G9" s="38" t="n">
        <v>942</v>
      </c>
      <c r="H9" s="38" t="n">
        <v>449</v>
      </c>
      <c r="I9" s="38" t="n">
        <f aca="false">SUM(J9:L9)</f>
        <v>726</v>
      </c>
      <c r="J9" s="38" t="n">
        <v>452</v>
      </c>
      <c r="K9" s="38" t="n">
        <v>204</v>
      </c>
      <c r="L9" s="38" t="n">
        <v>70</v>
      </c>
      <c r="M9" s="38"/>
      <c r="N9" s="38"/>
      <c r="O9" s="38"/>
      <c r="P9" s="38"/>
      <c r="Q9" s="38"/>
      <c r="R9" s="38"/>
      <c r="S9" s="38"/>
      <c r="T9" s="38"/>
      <c r="U9" s="38"/>
      <c r="V9" s="38"/>
      <c r="W9" s="38"/>
      <c r="X9" s="38"/>
      <c r="Y9" s="38"/>
      <c r="Z9" s="38"/>
      <c r="AA9" s="38"/>
      <c r="AB9" s="38"/>
      <c r="AC9" s="38"/>
      <c r="AD9" s="38"/>
      <c r="AE9" s="38"/>
      <c r="AF9" s="38"/>
    </row>
    <row r="10" customFormat="false" ht="12.75" hidden="false" customHeight="false" outlineLevel="0" collapsed="false">
      <c r="A10" s="38" t="s">
        <v>53</v>
      </c>
      <c r="B10" s="38" t="s">
        <v>63</v>
      </c>
      <c r="C10" s="36" t="n">
        <v>3656</v>
      </c>
      <c r="D10" s="38" t="n">
        <v>324</v>
      </c>
      <c r="E10" s="38" t="n">
        <f aca="false">SUM(F10:H10)</f>
        <v>2893</v>
      </c>
      <c r="F10" s="38" t="n">
        <v>1638</v>
      </c>
      <c r="G10" s="38" t="n">
        <v>916</v>
      </c>
      <c r="H10" s="38" t="n">
        <v>339</v>
      </c>
      <c r="I10" s="38" t="n">
        <f aca="false">SUM(J10:L10)</f>
        <v>439</v>
      </c>
      <c r="J10" s="38" t="n">
        <v>374</v>
      </c>
      <c r="K10" s="38" t="n">
        <v>35</v>
      </c>
      <c r="L10" s="38" t="n">
        <v>30</v>
      </c>
      <c r="M10" s="38"/>
      <c r="N10" s="38"/>
      <c r="O10" s="38"/>
      <c r="P10" s="38"/>
      <c r="Q10" s="38"/>
      <c r="R10" s="38"/>
      <c r="S10" s="38"/>
      <c r="T10" s="38"/>
      <c r="U10" s="38"/>
      <c r="V10" s="38"/>
      <c r="W10" s="38"/>
      <c r="X10" s="38"/>
      <c r="Y10" s="38"/>
      <c r="Z10" s="38"/>
      <c r="AA10" s="38"/>
      <c r="AB10" s="38"/>
      <c r="AC10" s="38"/>
      <c r="AD10" s="38"/>
      <c r="AE10" s="38"/>
      <c r="AF10" s="38"/>
    </row>
    <row r="11" customFormat="false" ht="12.75" hidden="false" customHeight="false" outlineLevel="0" collapsed="false">
      <c r="A11" s="38" t="s">
        <v>64</v>
      </c>
      <c r="B11" s="38" t="s">
        <v>65</v>
      </c>
      <c r="C11" s="36" t="n">
        <v>1875</v>
      </c>
      <c r="D11" s="38" t="n">
        <v>176</v>
      </c>
      <c r="E11" s="38" t="n">
        <f aca="false">SUM(F11:H11)</f>
        <v>1393</v>
      </c>
      <c r="F11" s="38" t="n">
        <v>743</v>
      </c>
      <c r="G11" s="38" t="n">
        <v>433</v>
      </c>
      <c r="H11" s="38" t="n">
        <v>217</v>
      </c>
      <c r="I11" s="38" t="n">
        <f aca="false">SUM(J11:L11)</f>
        <v>307</v>
      </c>
      <c r="J11" s="38" t="n">
        <v>219</v>
      </c>
      <c r="K11" s="38" t="n">
        <v>67</v>
      </c>
      <c r="L11" s="38" t="n">
        <v>21</v>
      </c>
      <c r="M11" s="38"/>
      <c r="N11" s="38"/>
      <c r="O11" s="38"/>
      <c r="P11" s="38"/>
      <c r="Q11" s="38"/>
      <c r="R11" s="38"/>
      <c r="S11" s="38"/>
      <c r="T11" s="38"/>
      <c r="U11" s="38"/>
      <c r="V11" s="38"/>
      <c r="W11" s="38"/>
      <c r="X11" s="38"/>
      <c r="Y11" s="38"/>
      <c r="Z11" s="38"/>
      <c r="AA11" s="38"/>
      <c r="AB11" s="38"/>
      <c r="AC11" s="38"/>
      <c r="AD11" s="38"/>
      <c r="AE11" s="38"/>
      <c r="AF11" s="38"/>
    </row>
    <row r="12" customFormat="false" ht="12.75" hidden="false" customHeight="false" outlineLevel="0" collapsed="false">
      <c r="A12" s="38" t="s">
        <v>66</v>
      </c>
      <c r="B12" s="38" t="s">
        <v>67</v>
      </c>
      <c r="C12" s="36" t="n">
        <v>3118</v>
      </c>
      <c r="D12" s="38" t="n">
        <v>290</v>
      </c>
      <c r="E12" s="38" t="n">
        <f aca="false">SUM(F12:H12)</f>
        <v>2276</v>
      </c>
      <c r="F12" s="38" t="n">
        <v>1243</v>
      </c>
      <c r="G12" s="38" t="n">
        <v>711</v>
      </c>
      <c r="H12" s="38" t="n">
        <v>322</v>
      </c>
      <c r="I12" s="38" t="n">
        <f aca="false">SUM(J12:L12)</f>
        <v>553</v>
      </c>
      <c r="J12" s="38" t="n">
        <v>366</v>
      </c>
      <c r="K12" s="38" t="n">
        <v>153</v>
      </c>
      <c r="L12" s="38" t="n">
        <v>34</v>
      </c>
      <c r="M12" s="38"/>
      <c r="N12" s="38"/>
      <c r="O12" s="38"/>
      <c r="P12" s="38"/>
      <c r="Q12" s="38"/>
      <c r="R12" s="38"/>
      <c r="S12" s="38"/>
      <c r="T12" s="38"/>
      <c r="U12" s="38"/>
      <c r="V12" s="38"/>
      <c r="W12" s="38"/>
      <c r="X12" s="38"/>
      <c r="Y12" s="38"/>
      <c r="Z12" s="38"/>
      <c r="AA12" s="38"/>
      <c r="AB12" s="38"/>
      <c r="AC12" s="38"/>
      <c r="AD12" s="38"/>
      <c r="AE12" s="38"/>
      <c r="AF12" s="38"/>
    </row>
    <row r="13" customFormat="false" ht="12.75" hidden="false" customHeight="false" outlineLevel="0" collapsed="false">
      <c r="A13" s="38" t="s">
        <v>68</v>
      </c>
      <c r="B13" s="38" t="s">
        <v>69</v>
      </c>
      <c r="C13" s="36" t="n">
        <v>8032</v>
      </c>
      <c r="D13" s="38" t="n">
        <v>787</v>
      </c>
      <c r="E13" s="38" t="n">
        <f aca="false">SUM(F13:H13)</f>
        <v>6049</v>
      </c>
      <c r="F13" s="38" t="n">
        <v>3588</v>
      </c>
      <c r="G13" s="38" t="n">
        <v>2037</v>
      </c>
      <c r="H13" s="38" t="n">
        <v>424</v>
      </c>
      <c r="I13" s="38" t="n">
        <f aca="false">SUM(J13:L13)</f>
        <v>1196</v>
      </c>
      <c r="J13" s="38" t="n">
        <v>940</v>
      </c>
      <c r="K13" s="38" t="n">
        <v>183</v>
      </c>
      <c r="L13" s="38" t="n">
        <v>73</v>
      </c>
      <c r="M13" s="38"/>
      <c r="N13" s="38"/>
      <c r="O13" s="38"/>
      <c r="P13" s="38"/>
      <c r="Q13" s="38"/>
      <c r="R13" s="38"/>
      <c r="S13" s="38"/>
      <c r="T13" s="38"/>
      <c r="U13" s="38"/>
      <c r="V13" s="38"/>
      <c r="W13" s="38"/>
      <c r="X13" s="38"/>
      <c r="Y13" s="38"/>
      <c r="Z13" s="38"/>
      <c r="AA13" s="38"/>
      <c r="AB13" s="38"/>
      <c r="AC13" s="38"/>
      <c r="AD13" s="38"/>
      <c r="AE13" s="38"/>
      <c r="AF13" s="38"/>
    </row>
    <row r="14" customFormat="false" ht="12.75" hidden="false" customHeight="false" outlineLevel="0" collapsed="false">
      <c r="A14" s="38" t="s">
        <v>70</v>
      </c>
      <c r="B14" s="38" t="s">
        <v>71</v>
      </c>
      <c r="C14" s="36" t="n">
        <v>16181</v>
      </c>
      <c r="D14" s="38" t="n">
        <v>1842</v>
      </c>
      <c r="E14" s="38" t="n">
        <f aca="false">SUM(F14:H14)</f>
        <v>11835</v>
      </c>
      <c r="F14" s="38" t="n">
        <v>7022</v>
      </c>
      <c r="G14" s="38" t="n">
        <v>3825</v>
      </c>
      <c r="H14" s="38" t="n">
        <v>988</v>
      </c>
      <c r="I14" s="38" t="n">
        <f aca="false">SUM(J14:L14)</f>
        <v>2505</v>
      </c>
      <c r="J14" s="38" t="n">
        <v>1900</v>
      </c>
      <c r="K14" s="38" t="n">
        <v>407</v>
      </c>
      <c r="L14" s="38" t="n">
        <v>198</v>
      </c>
      <c r="M14" s="38"/>
      <c r="N14" s="38"/>
      <c r="O14" s="38"/>
      <c r="P14" s="38"/>
      <c r="Q14" s="38"/>
      <c r="R14" s="38"/>
      <c r="S14" s="38"/>
      <c r="T14" s="38"/>
      <c r="U14" s="38"/>
      <c r="V14" s="38"/>
      <c r="W14" s="38"/>
      <c r="X14" s="38"/>
      <c r="Y14" s="38"/>
      <c r="Z14" s="38"/>
      <c r="AA14" s="38"/>
      <c r="AB14" s="38"/>
      <c r="AC14" s="38"/>
      <c r="AD14" s="38"/>
      <c r="AE14" s="38"/>
      <c r="AF14" s="38"/>
    </row>
    <row r="15" customFormat="false" ht="12.75" hidden="false" customHeight="false" outlineLevel="0" collapsed="false">
      <c r="A15" s="38" t="s">
        <v>72</v>
      </c>
      <c r="B15" s="38" t="s">
        <v>73</v>
      </c>
      <c r="C15" s="36" t="n">
        <v>5730</v>
      </c>
      <c r="D15" s="38" t="n">
        <v>506</v>
      </c>
      <c r="E15" s="38" t="n">
        <f aca="false">SUM(F15:H15)</f>
        <v>4501</v>
      </c>
      <c r="F15" s="38" t="n">
        <v>2372</v>
      </c>
      <c r="G15" s="38" t="n">
        <v>1595</v>
      </c>
      <c r="H15" s="38" t="n">
        <v>534</v>
      </c>
      <c r="I15" s="38" t="n">
        <f aca="false">SUM(J15:L15)</f>
        <v>723</v>
      </c>
      <c r="J15" s="38" t="n">
        <v>515</v>
      </c>
      <c r="K15" s="38" t="n">
        <v>189</v>
      </c>
      <c r="L15" s="38" t="n">
        <v>19</v>
      </c>
      <c r="M15" s="38"/>
      <c r="N15" s="38"/>
      <c r="O15" s="38"/>
      <c r="P15" s="38"/>
      <c r="Q15" s="38"/>
      <c r="R15" s="38"/>
      <c r="S15" s="38"/>
      <c r="T15" s="38"/>
      <c r="U15" s="38"/>
      <c r="V15" s="38"/>
      <c r="W15" s="38"/>
      <c r="X15" s="38"/>
      <c r="Y15" s="38"/>
      <c r="Z15" s="38"/>
      <c r="AA15" s="38"/>
      <c r="AB15" s="38"/>
      <c r="AC15" s="38"/>
      <c r="AD15" s="38"/>
      <c r="AE15" s="38"/>
      <c r="AF15" s="38"/>
    </row>
    <row r="16" customFormat="false" ht="12.75" hidden="false" customHeight="false" outlineLevel="0" collapsed="false">
      <c r="A16" s="38" t="s">
        <v>74</v>
      </c>
      <c r="B16" s="38" t="s">
        <v>75</v>
      </c>
      <c r="C16" s="36" t="n">
        <v>6003</v>
      </c>
      <c r="D16" s="38" t="n">
        <v>538</v>
      </c>
      <c r="E16" s="38" t="n">
        <f aca="false">SUM(F16:H16)</f>
        <v>4656</v>
      </c>
      <c r="F16" s="38" t="n">
        <v>2800</v>
      </c>
      <c r="G16" s="38" t="n">
        <v>1290</v>
      </c>
      <c r="H16" s="38" t="n">
        <v>566</v>
      </c>
      <c r="I16" s="38" t="n">
        <f aca="false">SUM(J16:L16)</f>
        <v>808</v>
      </c>
      <c r="J16" s="38" t="n">
        <v>646</v>
      </c>
      <c r="K16" s="38" t="n">
        <v>129</v>
      </c>
      <c r="L16" s="38" t="n">
        <v>33</v>
      </c>
      <c r="M16" s="38"/>
      <c r="N16" s="38"/>
      <c r="O16" s="38"/>
      <c r="P16" s="38"/>
      <c r="Q16" s="38"/>
      <c r="R16" s="38"/>
      <c r="S16" s="38"/>
      <c r="T16" s="38"/>
      <c r="U16" s="38"/>
      <c r="V16" s="38"/>
      <c r="W16" s="38"/>
      <c r="X16" s="38"/>
      <c r="Y16" s="38"/>
      <c r="Z16" s="38"/>
      <c r="AA16" s="38"/>
      <c r="AB16" s="38"/>
      <c r="AC16" s="38"/>
      <c r="AD16" s="38"/>
      <c r="AE16" s="38"/>
      <c r="AF16" s="38"/>
    </row>
    <row r="17" customFormat="false" ht="12.75" hidden="false" customHeight="false" outlineLevel="0" collapsed="false">
      <c r="A17" s="38" t="s">
        <v>76</v>
      </c>
      <c r="B17" s="38" t="s">
        <v>77</v>
      </c>
      <c r="C17" s="36" t="n">
        <v>4856</v>
      </c>
      <c r="D17" s="38" t="n">
        <v>403</v>
      </c>
      <c r="E17" s="38" t="n">
        <f aca="false">SUM(F17:H17)</f>
        <v>3902</v>
      </c>
      <c r="F17" s="38" t="n">
        <v>2270</v>
      </c>
      <c r="G17" s="38" t="n">
        <v>1306</v>
      </c>
      <c r="H17" s="38" t="n">
        <v>326</v>
      </c>
      <c r="I17" s="38" t="n">
        <f aca="false">SUM(J17:L17)</f>
        <v>552</v>
      </c>
      <c r="J17" s="38" t="n">
        <v>402</v>
      </c>
      <c r="K17" s="38" t="n">
        <v>146</v>
      </c>
      <c r="L17" s="38" t="n">
        <v>4</v>
      </c>
      <c r="M17" s="38"/>
      <c r="N17" s="38"/>
      <c r="O17" s="38"/>
      <c r="P17" s="38"/>
      <c r="Q17" s="38"/>
      <c r="R17" s="38"/>
      <c r="S17" s="38"/>
      <c r="T17" s="38"/>
      <c r="U17" s="38"/>
      <c r="V17" s="38"/>
      <c r="W17" s="38"/>
      <c r="X17" s="38"/>
      <c r="Y17" s="38"/>
      <c r="Z17" s="38"/>
      <c r="AA17" s="38"/>
      <c r="AB17" s="38"/>
      <c r="AC17" s="38"/>
      <c r="AD17" s="38"/>
      <c r="AE17" s="38"/>
      <c r="AF17" s="38"/>
    </row>
    <row r="18" customFormat="false" ht="12.75" hidden="false" customHeight="false" outlineLevel="0" collapsed="false">
      <c r="A18" s="38" t="s">
        <v>78</v>
      </c>
      <c r="B18" s="38" t="s">
        <v>79</v>
      </c>
      <c r="C18" s="36" t="n">
        <v>5065</v>
      </c>
      <c r="D18" s="38" t="n">
        <v>327</v>
      </c>
      <c r="E18" s="38" t="n">
        <f aca="false">SUM(F18:H18)</f>
        <v>4134</v>
      </c>
      <c r="F18" s="38" t="n">
        <v>2463</v>
      </c>
      <c r="G18" s="38" t="n">
        <v>1299</v>
      </c>
      <c r="H18" s="38" t="n">
        <v>372</v>
      </c>
      <c r="I18" s="38" t="n">
        <f aca="false">SUM(J18:L18)</f>
        <v>604</v>
      </c>
      <c r="J18" s="38" t="n">
        <v>491</v>
      </c>
      <c r="K18" s="38" t="n">
        <v>80</v>
      </c>
      <c r="L18" s="38" t="n">
        <v>33</v>
      </c>
      <c r="M18" s="38"/>
      <c r="N18" s="38"/>
      <c r="O18" s="38"/>
      <c r="P18" s="38"/>
      <c r="Q18" s="38"/>
      <c r="R18" s="38"/>
      <c r="S18" s="38"/>
      <c r="T18" s="38"/>
      <c r="U18" s="38"/>
      <c r="V18" s="38"/>
      <c r="W18" s="38"/>
      <c r="X18" s="38"/>
      <c r="Y18" s="38"/>
      <c r="Z18" s="38"/>
      <c r="AA18" s="38"/>
      <c r="AB18" s="38"/>
      <c r="AC18" s="38"/>
      <c r="AD18" s="38"/>
      <c r="AE18" s="38"/>
      <c r="AF18" s="38"/>
    </row>
    <row r="19" customFormat="false" ht="12.75" hidden="false" customHeight="false" outlineLevel="0" collapsed="false">
      <c r="A19" s="38" t="s">
        <v>80</v>
      </c>
      <c r="B19" s="38" t="s">
        <v>81</v>
      </c>
      <c r="C19" s="36" t="n">
        <v>6481</v>
      </c>
      <c r="D19" s="38" t="n">
        <v>663</v>
      </c>
      <c r="E19" s="38" t="n">
        <f aca="false">SUM(F19:H19)</f>
        <v>5210</v>
      </c>
      <c r="F19" s="38" t="n">
        <v>3299</v>
      </c>
      <c r="G19" s="38" t="n">
        <v>1448</v>
      </c>
      <c r="H19" s="38" t="n">
        <v>463</v>
      </c>
      <c r="I19" s="38" t="n">
        <f aca="false">SUM(J19:L19)</f>
        <v>607</v>
      </c>
      <c r="J19" s="38" t="n">
        <v>533</v>
      </c>
      <c r="K19" s="38" t="n">
        <v>27</v>
      </c>
      <c r="L19" s="38" t="n">
        <v>47</v>
      </c>
      <c r="M19" s="38"/>
      <c r="N19" s="38"/>
      <c r="O19" s="38"/>
      <c r="P19" s="38"/>
      <c r="Q19" s="38"/>
      <c r="R19" s="38"/>
      <c r="S19" s="38"/>
      <c r="T19" s="38"/>
      <c r="U19" s="38"/>
      <c r="V19" s="38"/>
      <c r="W19" s="38"/>
      <c r="X19" s="38"/>
      <c r="Y19" s="38"/>
      <c r="Z19" s="38"/>
      <c r="AA19" s="38"/>
      <c r="AB19" s="38"/>
      <c r="AC19" s="38"/>
      <c r="AD19" s="38"/>
      <c r="AE19" s="38"/>
      <c r="AF19" s="38"/>
    </row>
    <row r="20" customFormat="false" ht="12.75" hidden="false" customHeight="false" outlineLevel="0" collapsed="false">
      <c r="A20" s="38" t="s">
        <v>82</v>
      </c>
      <c r="B20" s="38" t="s">
        <v>83</v>
      </c>
      <c r="C20" s="36" t="n">
        <v>3587</v>
      </c>
      <c r="D20" s="38" t="n">
        <v>309</v>
      </c>
      <c r="E20" s="38" t="n">
        <f aca="false">SUM(F20:H20)</f>
        <v>2703</v>
      </c>
      <c r="F20" s="38" t="n">
        <v>1750</v>
      </c>
      <c r="G20" s="38" t="n">
        <v>802</v>
      </c>
      <c r="H20" s="38" t="n">
        <v>151</v>
      </c>
      <c r="I20" s="38" t="n">
        <f aca="false">SUM(J20:L20)</f>
        <v>575</v>
      </c>
      <c r="J20" s="38" t="n">
        <v>489</v>
      </c>
      <c r="K20" s="38" t="n">
        <v>73</v>
      </c>
      <c r="L20" s="38" t="n">
        <v>13</v>
      </c>
      <c r="M20" s="38"/>
      <c r="N20" s="38"/>
      <c r="O20" s="38"/>
      <c r="P20" s="38"/>
      <c r="Q20" s="38"/>
      <c r="R20" s="38"/>
      <c r="S20" s="38"/>
      <c r="T20" s="38"/>
      <c r="U20" s="38"/>
      <c r="V20" s="38"/>
      <c r="W20" s="38"/>
      <c r="X20" s="38"/>
      <c r="Y20" s="38"/>
      <c r="Z20" s="38"/>
      <c r="AA20" s="38"/>
      <c r="AB20" s="38"/>
      <c r="AC20" s="38"/>
      <c r="AD20" s="38"/>
      <c r="AE20" s="38"/>
      <c r="AF20" s="38"/>
    </row>
    <row r="21" customFormat="false" ht="12.75" hidden="false" customHeight="false" outlineLevel="0" collapsed="false">
      <c r="A21" s="38" t="s">
        <v>84</v>
      </c>
      <c r="B21" s="38" t="s">
        <v>85</v>
      </c>
      <c r="C21" s="36" t="n">
        <v>3762</v>
      </c>
      <c r="D21" s="38" t="n">
        <v>343</v>
      </c>
      <c r="E21" s="38" t="n">
        <f aca="false">SUM(F21:H21)</f>
        <v>2834</v>
      </c>
      <c r="F21" s="38" t="n">
        <v>1913</v>
      </c>
      <c r="G21" s="38" t="n">
        <v>801</v>
      </c>
      <c r="H21" s="38" t="n">
        <v>120</v>
      </c>
      <c r="I21" s="38" t="n">
        <f aca="false">SUM(J21:L21)</f>
        <v>585</v>
      </c>
      <c r="J21" s="38" t="n">
        <v>394</v>
      </c>
      <c r="K21" s="38" t="n">
        <v>167</v>
      </c>
      <c r="L21" s="38" t="n">
        <v>24</v>
      </c>
      <c r="M21" s="38"/>
      <c r="N21" s="38"/>
      <c r="O21" s="38"/>
      <c r="P21" s="38"/>
      <c r="Q21" s="38"/>
      <c r="R21" s="38"/>
      <c r="S21" s="38"/>
      <c r="T21" s="38"/>
      <c r="U21" s="38"/>
      <c r="V21" s="38"/>
      <c r="W21" s="38"/>
      <c r="X21" s="38"/>
      <c r="Y21" s="38"/>
      <c r="Z21" s="38"/>
      <c r="AA21" s="38"/>
      <c r="AB21" s="38"/>
      <c r="AC21" s="38"/>
      <c r="AD21" s="38"/>
      <c r="AE21" s="38"/>
      <c r="AF21" s="38"/>
    </row>
    <row r="22" customFormat="false" ht="12.75" hidden="false" customHeight="false" outlineLevel="0" collapsed="false">
      <c r="A22" s="38" t="s">
        <v>86</v>
      </c>
      <c r="B22" s="38" t="s">
        <v>87</v>
      </c>
      <c r="C22" s="36" t="n">
        <v>1926</v>
      </c>
      <c r="D22" s="38" t="n">
        <v>170</v>
      </c>
      <c r="E22" s="38" t="n">
        <f aca="false">SUM(F22:H22)</f>
        <v>1505</v>
      </c>
      <c r="F22" s="38" t="n">
        <v>1000</v>
      </c>
      <c r="G22" s="38" t="n">
        <v>393</v>
      </c>
      <c r="H22" s="38" t="n">
        <v>112</v>
      </c>
      <c r="I22" s="38" t="n">
        <f aca="false">SUM(J22:L22)</f>
        <v>251</v>
      </c>
      <c r="J22" s="38" t="n">
        <v>191</v>
      </c>
      <c r="K22" s="38" t="n">
        <v>57</v>
      </c>
      <c r="L22" s="38" t="n">
        <v>3</v>
      </c>
      <c r="M22" s="38"/>
      <c r="N22" s="38"/>
      <c r="O22" s="38"/>
      <c r="P22" s="38"/>
      <c r="Q22" s="38"/>
      <c r="R22" s="38"/>
      <c r="S22" s="38"/>
      <c r="T22" s="38"/>
      <c r="U22" s="38"/>
      <c r="V22" s="38"/>
      <c r="W22" s="38"/>
      <c r="X22" s="38"/>
      <c r="Y22" s="38"/>
      <c r="Z22" s="38"/>
      <c r="AA22" s="38"/>
      <c r="AB22" s="38"/>
      <c r="AC22" s="38"/>
      <c r="AD22" s="38"/>
      <c r="AE22" s="38"/>
      <c r="AF22" s="38"/>
    </row>
    <row r="23" customFormat="false" ht="12.75" hidden="false" customHeight="false" outlineLevel="0" collapsed="false">
      <c r="A23" s="38" t="s">
        <v>88</v>
      </c>
      <c r="B23" s="38" t="s">
        <v>89</v>
      </c>
      <c r="C23" s="36" t="n">
        <v>7381</v>
      </c>
      <c r="D23" s="38" t="n">
        <v>654</v>
      </c>
      <c r="E23" s="38" t="n">
        <f aca="false">SUM(F23:H23)</f>
        <v>5731</v>
      </c>
      <c r="F23" s="38" t="n">
        <v>3746</v>
      </c>
      <c r="G23" s="38" t="n">
        <v>1492</v>
      </c>
      <c r="H23" s="38" t="n">
        <v>493</v>
      </c>
      <c r="I23" s="38" t="n">
        <f aca="false">SUM(J23:L23)</f>
        <v>996</v>
      </c>
      <c r="J23" s="38" t="n">
        <v>814</v>
      </c>
      <c r="K23" s="38" t="n">
        <v>115</v>
      </c>
      <c r="L23" s="38" t="n">
        <v>67</v>
      </c>
      <c r="M23" s="38"/>
      <c r="N23" s="38"/>
      <c r="O23" s="38"/>
      <c r="P23" s="38"/>
      <c r="Q23" s="38"/>
      <c r="R23" s="38"/>
      <c r="S23" s="38"/>
      <c r="T23" s="38"/>
      <c r="U23" s="38"/>
      <c r="V23" s="38"/>
      <c r="W23" s="38"/>
      <c r="X23" s="38"/>
      <c r="Y23" s="38"/>
      <c r="Z23" s="38"/>
      <c r="AA23" s="38"/>
      <c r="AB23" s="38"/>
      <c r="AC23" s="38"/>
      <c r="AD23" s="38"/>
      <c r="AE23" s="38"/>
      <c r="AF23" s="38"/>
    </row>
    <row r="24" customFormat="false" ht="12.75" hidden="false" customHeight="false" outlineLevel="0" collapsed="false">
      <c r="A24" s="38" t="s">
        <v>90</v>
      </c>
      <c r="B24" s="38" t="s">
        <v>91</v>
      </c>
      <c r="C24" s="36" t="n">
        <v>7690</v>
      </c>
      <c r="D24" s="38" t="n">
        <v>775</v>
      </c>
      <c r="E24" s="38" t="n">
        <f aca="false">SUM(F24:H24)</f>
        <v>5617</v>
      </c>
      <c r="F24" s="38" t="n">
        <v>3401</v>
      </c>
      <c r="G24" s="38" t="n">
        <v>1782</v>
      </c>
      <c r="H24" s="38" t="n">
        <v>434</v>
      </c>
      <c r="I24" s="38" t="n">
        <f aca="false">SUM(J24:L24)</f>
        <v>1299</v>
      </c>
      <c r="J24" s="38" t="n">
        <v>1054</v>
      </c>
      <c r="K24" s="38" t="n">
        <v>184</v>
      </c>
      <c r="L24" s="38" t="n">
        <v>61</v>
      </c>
      <c r="M24" s="38"/>
      <c r="N24" s="38"/>
      <c r="O24" s="38"/>
      <c r="P24" s="38"/>
      <c r="Q24" s="38"/>
      <c r="R24" s="38"/>
      <c r="S24" s="38"/>
      <c r="T24" s="38"/>
      <c r="U24" s="38"/>
      <c r="V24" s="38"/>
      <c r="W24" s="38"/>
      <c r="X24" s="38"/>
      <c r="Y24" s="38"/>
      <c r="Z24" s="38"/>
      <c r="AA24" s="38"/>
      <c r="AB24" s="38"/>
      <c r="AC24" s="38"/>
      <c r="AD24" s="38"/>
      <c r="AE24" s="38"/>
      <c r="AF24" s="38"/>
    </row>
    <row r="25" customFormat="false" ht="12.75" hidden="false" customHeight="false" outlineLevel="0" collapsed="false">
      <c r="A25" s="38" t="s">
        <v>92</v>
      </c>
      <c r="B25" s="38" t="s">
        <v>93</v>
      </c>
      <c r="C25" s="36" t="n">
        <v>186422</v>
      </c>
      <c r="D25" s="38" t="n">
        <v>22358</v>
      </c>
      <c r="E25" s="38" t="n">
        <f aca="false">SUM(F25:H25)</f>
        <v>131740</v>
      </c>
      <c r="F25" s="38" t="n">
        <v>87960</v>
      </c>
      <c r="G25" s="38" t="n">
        <v>35009</v>
      </c>
      <c r="H25" s="38" t="n">
        <v>8771</v>
      </c>
      <c r="I25" s="38" t="n">
        <f aca="false">SUM(J25:L25)</f>
        <v>32323</v>
      </c>
      <c r="J25" s="38" t="n">
        <v>26276</v>
      </c>
      <c r="K25" s="38" t="n">
        <v>4563</v>
      </c>
      <c r="L25" s="38" t="n">
        <v>1484</v>
      </c>
      <c r="M25" s="38"/>
      <c r="N25" s="38"/>
      <c r="O25" s="38"/>
      <c r="P25" s="38"/>
      <c r="Q25" s="38"/>
      <c r="R25" s="38"/>
      <c r="S25" s="38"/>
      <c r="T25" s="38"/>
      <c r="U25" s="38"/>
      <c r="V25" s="38"/>
      <c r="W25" s="38"/>
      <c r="X25" s="38"/>
      <c r="Y25" s="38"/>
      <c r="Z25" s="38"/>
      <c r="AA25" s="38"/>
      <c r="AB25" s="38"/>
      <c r="AC25" s="38"/>
      <c r="AD25" s="38"/>
      <c r="AE25" s="38"/>
      <c r="AF25" s="38"/>
    </row>
    <row r="26" customFormat="false" ht="12.75" hidden="false" customHeight="false" outlineLevel="0" collapsed="false">
      <c r="A26" s="38" t="s">
        <v>94</v>
      </c>
      <c r="B26" s="38" t="s">
        <v>95</v>
      </c>
      <c r="C26" s="36" t="n">
        <v>2462</v>
      </c>
      <c r="D26" s="38" t="n">
        <v>247</v>
      </c>
      <c r="E26" s="38" t="n">
        <f aca="false">SUM(F26:H26)</f>
        <v>1924</v>
      </c>
      <c r="F26" s="38" t="n">
        <v>1318</v>
      </c>
      <c r="G26" s="38" t="n">
        <v>476</v>
      </c>
      <c r="H26" s="38" t="n">
        <v>130</v>
      </c>
      <c r="I26" s="38" t="n">
        <f aca="false">SUM(J26:L26)</f>
        <v>290</v>
      </c>
      <c r="J26" s="38" t="n">
        <v>246</v>
      </c>
      <c r="K26" s="38" t="n">
        <v>39</v>
      </c>
      <c r="L26" s="38" t="n">
        <v>5</v>
      </c>
      <c r="M26" s="38"/>
      <c r="N26" s="38"/>
      <c r="O26" s="38"/>
      <c r="P26" s="38"/>
      <c r="Q26" s="38"/>
      <c r="R26" s="38"/>
      <c r="S26" s="38"/>
      <c r="T26" s="38"/>
      <c r="U26" s="38"/>
      <c r="V26" s="38"/>
      <c r="W26" s="38"/>
      <c r="X26" s="38"/>
      <c r="Y26" s="38"/>
      <c r="Z26" s="38"/>
      <c r="AA26" s="38"/>
      <c r="AB26" s="38"/>
      <c r="AC26" s="38"/>
      <c r="AD26" s="38"/>
      <c r="AE26" s="38"/>
      <c r="AF26" s="38"/>
    </row>
    <row r="27" customFormat="false" ht="12.75" hidden="false" customHeight="false" outlineLevel="0" collapsed="false">
      <c r="A27" s="38" t="s">
        <v>96</v>
      </c>
      <c r="B27" s="38" t="s">
        <v>97</v>
      </c>
      <c r="C27" s="36" t="n">
        <v>3916</v>
      </c>
      <c r="D27" s="38" t="n">
        <v>317</v>
      </c>
      <c r="E27" s="38" t="n">
        <f aca="false">SUM(F27:H27)</f>
        <v>3286</v>
      </c>
      <c r="F27" s="38" t="n">
        <v>1933</v>
      </c>
      <c r="G27" s="38" t="n">
        <v>988</v>
      </c>
      <c r="H27" s="38" t="n">
        <v>365</v>
      </c>
      <c r="I27" s="38" t="n">
        <f aca="false">SUM(J27:L27)</f>
        <v>314</v>
      </c>
      <c r="J27" s="38" t="n">
        <v>245</v>
      </c>
      <c r="K27" s="38" t="n">
        <v>39</v>
      </c>
      <c r="L27" s="38" t="n">
        <v>30</v>
      </c>
      <c r="M27" s="38"/>
      <c r="N27" s="38"/>
      <c r="O27" s="38"/>
      <c r="P27" s="38"/>
      <c r="Q27" s="38"/>
      <c r="R27" s="38"/>
      <c r="S27" s="38"/>
      <c r="T27" s="38"/>
      <c r="U27" s="38"/>
      <c r="V27" s="38"/>
      <c r="W27" s="38"/>
      <c r="X27" s="38"/>
      <c r="Y27" s="38"/>
      <c r="Z27" s="38"/>
      <c r="AA27" s="38"/>
      <c r="AB27" s="38"/>
      <c r="AC27" s="38"/>
      <c r="AD27" s="38"/>
      <c r="AE27" s="38"/>
      <c r="AF27" s="38"/>
    </row>
    <row r="28" customFormat="false" ht="12.75" hidden="false" customHeight="false" outlineLevel="0" collapsed="false">
      <c r="A28" s="38" t="s">
        <v>98</v>
      </c>
      <c r="B28" s="38" t="s">
        <v>99</v>
      </c>
      <c r="C28" s="36" t="n">
        <v>9959</v>
      </c>
      <c r="D28" s="38" t="n">
        <v>941</v>
      </c>
      <c r="E28" s="38" t="n">
        <f aca="false">SUM(F28:H28)</f>
        <v>7465</v>
      </c>
      <c r="F28" s="38" t="n">
        <v>4518</v>
      </c>
      <c r="G28" s="38" t="n">
        <v>2346</v>
      </c>
      <c r="H28" s="38" t="n">
        <v>601</v>
      </c>
      <c r="I28" s="38" t="n">
        <f aca="false">SUM(J28:L28)</f>
        <v>1553</v>
      </c>
      <c r="J28" s="38" t="n">
        <v>1178</v>
      </c>
      <c r="K28" s="38" t="n">
        <v>315</v>
      </c>
      <c r="L28" s="38" t="n">
        <v>60</v>
      </c>
      <c r="M28" s="38"/>
      <c r="N28" s="38"/>
      <c r="O28" s="38"/>
      <c r="P28" s="38"/>
      <c r="Q28" s="38"/>
      <c r="R28" s="38"/>
      <c r="S28" s="38"/>
      <c r="T28" s="38"/>
      <c r="U28" s="38"/>
      <c r="V28" s="38"/>
      <c r="W28" s="38"/>
      <c r="X28" s="38"/>
      <c r="Y28" s="38"/>
      <c r="Z28" s="38"/>
      <c r="AA28" s="38"/>
      <c r="AB28" s="38"/>
      <c r="AC28" s="38"/>
      <c r="AD28" s="38"/>
      <c r="AE28" s="38"/>
      <c r="AF28" s="38"/>
    </row>
    <row r="29" customFormat="false" ht="12.75" hidden="false" customHeight="false" outlineLevel="0" collapsed="false">
      <c r="A29" s="38" t="s">
        <v>100</v>
      </c>
      <c r="B29" s="38" t="s">
        <v>101</v>
      </c>
      <c r="C29" s="36" t="n">
        <v>2856</v>
      </c>
      <c r="D29" s="38" t="n">
        <v>269</v>
      </c>
      <c r="E29" s="38" t="n">
        <f aca="false">SUM(F29:H29)</f>
        <v>2256</v>
      </c>
      <c r="F29" s="38" t="n">
        <v>1522</v>
      </c>
      <c r="G29" s="38" t="n">
        <v>632</v>
      </c>
      <c r="H29" s="38" t="n">
        <v>102</v>
      </c>
      <c r="I29" s="38" t="n">
        <f aca="false">SUM(J29:L29)</f>
        <v>331</v>
      </c>
      <c r="J29" s="38" t="n">
        <v>282</v>
      </c>
      <c r="K29" s="38" t="n">
        <v>44</v>
      </c>
      <c r="L29" s="38" t="n">
        <v>5</v>
      </c>
      <c r="M29" s="38"/>
      <c r="N29" s="38"/>
      <c r="O29" s="38"/>
      <c r="P29" s="38"/>
      <c r="Q29" s="38"/>
      <c r="R29" s="38"/>
      <c r="S29" s="38"/>
      <c r="T29" s="38"/>
      <c r="U29" s="38"/>
      <c r="V29" s="38"/>
      <c r="W29" s="38"/>
      <c r="X29" s="38"/>
      <c r="Y29" s="38"/>
      <c r="Z29" s="38"/>
      <c r="AA29" s="38"/>
      <c r="AB29" s="38"/>
      <c r="AC29" s="38"/>
      <c r="AD29" s="38"/>
      <c r="AE29" s="38"/>
      <c r="AF29" s="38"/>
    </row>
    <row r="30" customFormat="false" ht="12.75" hidden="false" customHeight="false" outlineLevel="0" collapsed="false">
      <c r="A30" s="38" t="s">
        <v>55</v>
      </c>
      <c r="B30" s="38" t="s">
        <v>102</v>
      </c>
      <c r="C30" s="36" t="n">
        <v>1338</v>
      </c>
      <c r="D30" s="38" t="n">
        <v>105</v>
      </c>
      <c r="E30" s="38" t="n">
        <f aca="false">SUM(F30:H30)</f>
        <v>1057</v>
      </c>
      <c r="F30" s="38" t="n">
        <v>679</v>
      </c>
      <c r="G30" s="38" t="n">
        <v>322</v>
      </c>
      <c r="H30" s="38" t="n">
        <v>56</v>
      </c>
      <c r="I30" s="38" t="n">
        <f aca="false">SUM(J30:L30)</f>
        <v>175</v>
      </c>
      <c r="J30" s="38" t="n">
        <v>137</v>
      </c>
      <c r="K30" s="38" t="n">
        <v>21</v>
      </c>
      <c r="L30" s="38" t="n">
        <v>17</v>
      </c>
      <c r="M30" s="38"/>
      <c r="N30" s="38"/>
      <c r="O30" s="38"/>
      <c r="P30" s="38"/>
      <c r="Q30" s="38"/>
      <c r="R30" s="38"/>
      <c r="S30" s="38"/>
      <c r="T30" s="38"/>
      <c r="U30" s="38"/>
      <c r="V30" s="38"/>
      <c r="W30" s="38"/>
      <c r="X30" s="38"/>
      <c r="Y30" s="38"/>
      <c r="Z30" s="38"/>
      <c r="AA30" s="38"/>
      <c r="AB30" s="38"/>
      <c r="AC30" s="38"/>
      <c r="AD30" s="38"/>
      <c r="AE30" s="38"/>
      <c r="AF30" s="38"/>
    </row>
    <row r="31" customFormat="false" ht="12.75" hidden="false" customHeight="false" outlineLevel="0" collapsed="false">
      <c r="A31" s="38" t="s">
        <v>103</v>
      </c>
      <c r="B31" s="38" t="s">
        <v>104</v>
      </c>
      <c r="C31" s="36" t="n">
        <v>1820</v>
      </c>
      <c r="D31" s="38" t="n">
        <v>254</v>
      </c>
      <c r="E31" s="38" t="n">
        <f aca="false">SUM(F31:H31)</f>
        <v>1337</v>
      </c>
      <c r="F31" s="38" t="n">
        <v>907</v>
      </c>
      <c r="G31" s="38" t="n">
        <v>329</v>
      </c>
      <c r="H31" s="38" t="n">
        <v>101</v>
      </c>
      <c r="I31" s="38" t="n">
        <f aca="false">SUM(J31:L31)</f>
        <v>230</v>
      </c>
      <c r="J31" s="38" t="n">
        <v>196</v>
      </c>
      <c r="K31" s="38" t="n">
        <v>21</v>
      </c>
      <c r="L31" s="38" t="n">
        <v>13</v>
      </c>
      <c r="M31" s="38"/>
      <c r="N31" s="38"/>
      <c r="O31" s="38"/>
      <c r="P31" s="38"/>
      <c r="Q31" s="38"/>
      <c r="R31" s="38"/>
      <c r="S31" s="38"/>
      <c r="T31" s="38"/>
      <c r="U31" s="38"/>
      <c r="V31" s="38"/>
      <c r="W31" s="38"/>
      <c r="X31" s="38"/>
      <c r="Y31" s="38"/>
      <c r="Z31" s="38"/>
      <c r="AA31" s="38"/>
      <c r="AB31" s="38"/>
      <c r="AC31" s="38"/>
      <c r="AD31" s="38"/>
      <c r="AE31" s="38"/>
      <c r="AF31" s="38"/>
    </row>
    <row r="32" customFormat="false" ht="12.75" hidden="false" customHeight="false" outlineLevel="0" collapsed="false">
      <c r="A32" s="38" t="s">
        <v>105</v>
      </c>
      <c r="B32" s="38" t="s">
        <v>106</v>
      </c>
      <c r="C32" s="36" t="n">
        <v>1526</v>
      </c>
      <c r="D32" s="38" t="n">
        <v>180</v>
      </c>
      <c r="E32" s="38" t="n">
        <f aca="false">SUM(F32:H32)</f>
        <v>1199</v>
      </c>
      <c r="F32" s="38" t="n">
        <v>797</v>
      </c>
      <c r="G32" s="38" t="n">
        <v>339</v>
      </c>
      <c r="H32" s="38" t="n">
        <v>63</v>
      </c>
      <c r="I32" s="38" t="n">
        <f aca="false">SUM(J32:L32)</f>
        <v>147</v>
      </c>
      <c r="J32" s="38" t="n">
        <v>123</v>
      </c>
      <c r="K32" s="38" t="n">
        <v>15</v>
      </c>
      <c r="L32" s="38" t="n">
        <v>9</v>
      </c>
      <c r="M32" s="38"/>
      <c r="N32" s="38"/>
      <c r="O32" s="38"/>
      <c r="P32" s="38"/>
      <c r="Q32" s="38"/>
      <c r="R32" s="38"/>
      <c r="S32" s="38"/>
      <c r="T32" s="38"/>
      <c r="U32" s="38"/>
      <c r="V32" s="38"/>
      <c r="W32" s="38"/>
      <c r="X32" s="38"/>
      <c r="Y32" s="38"/>
      <c r="Z32" s="38"/>
      <c r="AA32" s="38"/>
      <c r="AB32" s="38"/>
      <c r="AC32" s="38"/>
      <c r="AD32" s="38"/>
      <c r="AE32" s="38"/>
      <c r="AF32" s="38"/>
    </row>
    <row r="33" customFormat="false" ht="12.75" hidden="false" customHeight="false" outlineLevel="0" collapsed="false">
      <c r="A33" s="38" t="s">
        <v>107</v>
      </c>
      <c r="B33" s="38" t="s">
        <v>108</v>
      </c>
      <c r="C33" s="36" t="n">
        <v>3406</v>
      </c>
      <c r="D33" s="38" t="n">
        <v>393</v>
      </c>
      <c r="E33" s="38" t="n">
        <f aca="false">SUM(F33:H33)</f>
        <v>2546</v>
      </c>
      <c r="F33" s="38" t="n">
        <v>1677</v>
      </c>
      <c r="G33" s="38" t="n">
        <v>719</v>
      </c>
      <c r="H33" s="38" t="n">
        <v>150</v>
      </c>
      <c r="I33" s="38" t="n">
        <f aca="false">SUM(J33:L33)</f>
        <v>467</v>
      </c>
      <c r="J33" s="38" t="n">
        <v>374</v>
      </c>
      <c r="K33" s="38" t="n">
        <v>50</v>
      </c>
      <c r="L33" s="38" t="n">
        <v>43</v>
      </c>
      <c r="M33" s="38"/>
      <c r="N33" s="38"/>
      <c r="O33" s="38"/>
      <c r="P33" s="38"/>
      <c r="Q33" s="38"/>
      <c r="R33" s="38"/>
      <c r="S33" s="38"/>
      <c r="T33" s="38"/>
      <c r="U33" s="38"/>
      <c r="V33" s="38"/>
      <c r="W33" s="38"/>
      <c r="X33" s="38"/>
      <c r="Y33" s="38"/>
      <c r="Z33" s="38"/>
      <c r="AA33" s="38"/>
      <c r="AB33" s="38"/>
      <c r="AC33" s="38"/>
      <c r="AD33" s="38"/>
      <c r="AE33" s="38"/>
      <c r="AF33" s="38"/>
    </row>
    <row r="34" customFormat="false" ht="12.75" hidden="false" customHeight="false" outlineLevel="0" collapsed="false">
      <c r="A34" s="38" t="s">
        <v>109</v>
      </c>
      <c r="B34" s="38" t="s">
        <v>110</v>
      </c>
      <c r="C34" s="36" t="n">
        <v>2315</v>
      </c>
      <c r="D34" s="38" t="n">
        <v>200</v>
      </c>
      <c r="E34" s="38" t="n">
        <f aca="false">SUM(F34:H34)</f>
        <v>1863</v>
      </c>
      <c r="F34" s="38" t="n">
        <v>1162</v>
      </c>
      <c r="G34" s="38" t="n">
        <v>547</v>
      </c>
      <c r="H34" s="38" t="n">
        <v>154</v>
      </c>
      <c r="I34" s="38" t="n">
        <f aca="false">SUM(J34:L34)</f>
        <v>252</v>
      </c>
      <c r="J34" s="38" t="n">
        <v>194</v>
      </c>
      <c r="K34" s="38" t="n">
        <v>50</v>
      </c>
      <c r="L34" s="38" t="n">
        <v>8</v>
      </c>
      <c r="M34" s="38"/>
      <c r="N34" s="38"/>
      <c r="O34" s="38"/>
      <c r="P34" s="38"/>
      <c r="Q34" s="38"/>
      <c r="R34" s="38"/>
      <c r="S34" s="38"/>
      <c r="T34" s="38"/>
      <c r="U34" s="38"/>
      <c r="V34" s="38"/>
      <c r="W34" s="38"/>
      <c r="X34" s="38"/>
      <c r="Y34" s="38"/>
      <c r="Z34" s="38"/>
      <c r="AA34" s="38"/>
      <c r="AB34" s="38"/>
      <c r="AC34" s="38"/>
      <c r="AD34" s="38"/>
      <c r="AE34" s="38"/>
      <c r="AF34" s="38"/>
    </row>
    <row r="35" customFormat="false" ht="12.75" hidden="false" customHeight="false" outlineLevel="0" collapsed="false">
      <c r="A35" s="38" t="s">
        <v>111</v>
      </c>
      <c r="B35" s="38" t="s">
        <v>112</v>
      </c>
      <c r="C35" s="36" t="n">
        <v>2779</v>
      </c>
      <c r="D35" s="38" t="n">
        <v>246</v>
      </c>
      <c r="E35" s="38" t="n">
        <f aca="false">SUM(F35:H35)</f>
        <v>2170</v>
      </c>
      <c r="F35" s="38" t="n">
        <v>1452</v>
      </c>
      <c r="G35" s="38" t="n">
        <v>616</v>
      </c>
      <c r="H35" s="38" t="n">
        <v>102</v>
      </c>
      <c r="I35" s="38" t="n">
        <f aca="false">SUM(J35:L35)</f>
        <v>363</v>
      </c>
      <c r="J35" s="38" t="n">
        <v>293</v>
      </c>
      <c r="K35" s="38" t="n">
        <v>66</v>
      </c>
      <c r="L35" s="38" t="n">
        <v>4</v>
      </c>
      <c r="M35" s="38"/>
      <c r="N35" s="38"/>
      <c r="O35" s="38"/>
      <c r="P35" s="38"/>
      <c r="Q35" s="38"/>
      <c r="R35" s="38"/>
      <c r="S35" s="38"/>
      <c r="T35" s="38"/>
      <c r="U35" s="38"/>
      <c r="V35" s="38"/>
      <c r="W35" s="38"/>
      <c r="X35" s="38"/>
      <c r="Y35" s="38"/>
      <c r="Z35" s="38"/>
      <c r="AA35" s="38"/>
      <c r="AB35" s="38"/>
      <c r="AC35" s="38"/>
      <c r="AD35" s="38"/>
      <c r="AE35" s="38"/>
      <c r="AF35" s="38"/>
    </row>
    <row r="36" customFormat="false" ht="12.75" hidden="false" customHeight="false" outlineLevel="0" collapsed="false">
      <c r="A36" s="38" t="s">
        <v>113</v>
      </c>
      <c r="B36" s="38" t="s">
        <v>114</v>
      </c>
      <c r="C36" s="36" t="n">
        <v>7786</v>
      </c>
      <c r="D36" s="38" t="n">
        <v>829</v>
      </c>
      <c r="E36" s="38" t="n">
        <f aca="false">SUM(F36:H36)</f>
        <v>5934</v>
      </c>
      <c r="F36" s="38" t="n">
        <v>3902</v>
      </c>
      <c r="G36" s="38" t="n">
        <v>1630</v>
      </c>
      <c r="H36" s="38" t="n">
        <v>402</v>
      </c>
      <c r="I36" s="38" t="n">
        <f aca="false">SUM(J36:L36)</f>
        <v>1023</v>
      </c>
      <c r="J36" s="38" t="n">
        <v>938</v>
      </c>
      <c r="K36" s="38" t="n">
        <v>63</v>
      </c>
      <c r="L36" s="38" t="n">
        <v>22</v>
      </c>
      <c r="M36" s="38"/>
      <c r="N36" s="38"/>
      <c r="O36" s="38"/>
      <c r="P36" s="38"/>
      <c r="Q36" s="38"/>
      <c r="R36" s="38"/>
      <c r="S36" s="38"/>
      <c r="T36" s="38"/>
      <c r="U36" s="38"/>
      <c r="V36" s="38"/>
      <c r="W36" s="38"/>
      <c r="X36" s="38"/>
      <c r="Y36" s="38"/>
      <c r="Z36" s="38"/>
      <c r="AA36" s="38"/>
      <c r="AB36" s="38"/>
      <c r="AC36" s="38"/>
      <c r="AD36" s="38"/>
      <c r="AE36" s="38"/>
      <c r="AF36" s="38"/>
    </row>
    <row r="37" customFormat="false" ht="12.75" hidden="false" customHeight="false" outlineLevel="0" collapsed="false">
      <c r="A37" s="38" t="s">
        <v>115</v>
      </c>
      <c r="B37" s="38" t="s">
        <v>116</v>
      </c>
      <c r="C37" s="36" t="n">
        <v>11672</v>
      </c>
      <c r="D37" s="38" t="n">
        <v>1285</v>
      </c>
      <c r="E37" s="38" t="n">
        <f aca="false">SUM(F37:H37)</f>
        <v>8191</v>
      </c>
      <c r="F37" s="38" t="n">
        <v>5356</v>
      </c>
      <c r="G37" s="38" t="n">
        <v>2179</v>
      </c>
      <c r="H37" s="38" t="n">
        <v>656</v>
      </c>
      <c r="I37" s="38" t="n">
        <f aca="false">SUM(J37:L37)</f>
        <v>2196</v>
      </c>
      <c r="J37" s="38" t="n">
        <v>1937</v>
      </c>
      <c r="K37" s="38" t="n">
        <v>225</v>
      </c>
      <c r="L37" s="38" t="n">
        <v>34</v>
      </c>
      <c r="M37" s="38"/>
      <c r="N37" s="38"/>
      <c r="O37" s="38"/>
      <c r="P37" s="38"/>
      <c r="Q37" s="38"/>
      <c r="R37" s="38"/>
      <c r="S37" s="38"/>
      <c r="T37" s="38"/>
      <c r="U37" s="38"/>
      <c r="V37" s="38"/>
      <c r="W37" s="38"/>
      <c r="X37" s="38"/>
      <c r="Y37" s="38"/>
      <c r="Z37" s="38"/>
      <c r="AA37" s="38"/>
      <c r="AB37" s="38"/>
      <c r="AC37" s="38"/>
      <c r="AD37" s="38"/>
      <c r="AE37" s="38"/>
      <c r="AF37" s="38"/>
    </row>
    <row r="38" customFormat="false" ht="12.75" hidden="false" customHeight="false" outlineLevel="0" collapsed="false">
      <c r="A38" s="38" t="s">
        <v>117</v>
      </c>
      <c r="B38" s="38" t="s">
        <v>118</v>
      </c>
      <c r="C38" s="36" t="n">
        <v>823</v>
      </c>
      <c r="D38" s="38" t="n">
        <v>76</v>
      </c>
      <c r="E38" s="38" t="n">
        <f aca="false">SUM(F38:H38)</f>
        <v>671</v>
      </c>
      <c r="F38" s="38" t="n">
        <v>356</v>
      </c>
      <c r="G38" s="38" t="n">
        <v>229</v>
      </c>
      <c r="H38" s="38" t="n">
        <v>86</v>
      </c>
      <c r="I38" s="38" t="n">
        <f aca="false">SUM(J38:L38)</f>
        <v>76</v>
      </c>
      <c r="J38" s="38" t="n">
        <v>73</v>
      </c>
      <c r="K38" s="38" t="n">
        <v>3</v>
      </c>
      <c r="L38" s="38" t="n">
        <v>0</v>
      </c>
      <c r="M38" s="38"/>
      <c r="N38" s="38"/>
      <c r="O38" s="38"/>
      <c r="P38" s="38"/>
      <c r="Q38" s="38"/>
      <c r="R38" s="38"/>
      <c r="S38" s="38"/>
      <c r="T38" s="38"/>
      <c r="U38" s="38"/>
      <c r="V38" s="38"/>
      <c r="W38" s="38"/>
      <c r="X38" s="38"/>
      <c r="Y38" s="38"/>
      <c r="Z38" s="38"/>
      <c r="AA38" s="38"/>
      <c r="AB38" s="38"/>
      <c r="AC38" s="38"/>
      <c r="AD38" s="38"/>
      <c r="AE38" s="38"/>
      <c r="AF38" s="38"/>
    </row>
    <row r="39" customFormat="false" ht="12.75" hidden="false" customHeight="false" outlineLevel="0" collapsed="false">
      <c r="A39" s="38" t="s">
        <v>119</v>
      </c>
      <c r="B39" s="38" t="s">
        <v>120</v>
      </c>
      <c r="C39" s="36" t="n">
        <v>1144</v>
      </c>
      <c r="D39" s="38" t="n">
        <v>132</v>
      </c>
      <c r="E39" s="38" t="n">
        <f aca="false">SUM(F39:H39)</f>
        <v>838</v>
      </c>
      <c r="F39" s="38" t="n">
        <v>484</v>
      </c>
      <c r="G39" s="38" t="n">
        <v>272</v>
      </c>
      <c r="H39" s="38" t="n">
        <v>82</v>
      </c>
      <c r="I39" s="38" t="n">
        <f aca="false">SUM(J39:L39)</f>
        <v>175</v>
      </c>
      <c r="J39" s="38" t="n">
        <v>142</v>
      </c>
      <c r="K39" s="38" t="n">
        <v>25</v>
      </c>
      <c r="L39" s="38" t="n">
        <v>8</v>
      </c>
      <c r="M39" s="38"/>
      <c r="N39" s="38"/>
      <c r="O39" s="38"/>
      <c r="P39" s="38"/>
      <c r="Q39" s="38"/>
      <c r="R39" s="38"/>
      <c r="S39" s="38"/>
      <c r="T39" s="38"/>
      <c r="U39" s="38"/>
      <c r="V39" s="38"/>
      <c r="W39" s="38"/>
      <c r="X39" s="38"/>
      <c r="Y39" s="38"/>
      <c r="Z39" s="38"/>
      <c r="AA39" s="38"/>
      <c r="AB39" s="38"/>
      <c r="AC39" s="38"/>
      <c r="AD39" s="38"/>
      <c r="AE39" s="38"/>
      <c r="AF39" s="38"/>
    </row>
    <row r="40" customFormat="false" ht="12.75" hidden="false" customHeight="false" outlineLevel="0" collapsed="false">
      <c r="A40" s="38" t="s">
        <v>121</v>
      </c>
      <c r="B40" s="38" t="s">
        <v>122</v>
      </c>
      <c r="C40" s="36" t="n">
        <v>1941</v>
      </c>
      <c r="D40" s="38" t="n">
        <v>187</v>
      </c>
      <c r="E40" s="38" t="n">
        <f aca="false">SUM(F40:H40)</f>
        <v>1441</v>
      </c>
      <c r="F40" s="38" t="n">
        <v>906</v>
      </c>
      <c r="G40" s="38" t="n">
        <v>424</v>
      </c>
      <c r="H40" s="38" t="n">
        <v>111</v>
      </c>
      <c r="I40" s="38" t="n">
        <f aca="false">SUM(J40:L40)</f>
        <v>314</v>
      </c>
      <c r="J40" s="38" t="n">
        <v>272</v>
      </c>
      <c r="K40" s="38" t="n">
        <v>30</v>
      </c>
      <c r="L40" s="38" t="n">
        <v>12</v>
      </c>
      <c r="M40" s="38"/>
      <c r="N40" s="38"/>
      <c r="O40" s="38"/>
      <c r="P40" s="38"/>
      <c r="Q40" s="38"/>
      <c r="R40" s="38"/>
      <c r="S40" s="38"/>
      <c r="T40" s="38"/>
      <c r="U40" s="38"/>
      <c r="V40" s="38"/>
      <c r="W40" s="38"/>
      <c r="X40" s="38"/>
      <c r="Y40" s="38"/>
      <c r="Z40" s="38"/>
      <c r="AA40" s="38"/>
      <c r="AB40" s="38"/>
      <c r="AC40" s="38"/>
      <c r="AD40" s="38"/>
      <c r="AE40" s="38"/>
      <c r="AF40" s="38"/>
    </row>
    <row r="41" customFormat="false" ht="12.75" hidden="false" customHeight="false" outlineLevel="0" collapsed="false">
      <c r="A41" s="38" t="s">
        <v>123</v>
      </c>
      <c r="B41" s="38" t="s">
        <v>124</v>
      </c>
      <c r="C41" s="36" t="n">
        <v>2250</v>
      </c>
      <c r="D41" s="38" t="n">
        <v>216</v>
      </c>
      <c r="E41" s="38" t="n">
        <f aca="false">SUM(F41:H41)</f>
        <v>1767</v>
      </c>
      <c r="F41" s="38" t="n">
        <v>1066</v>
      </c>
      <c r="G41" s="38" t="n">
        <v>583</v>
      </c>
      <c r="H41" s="38" t="n">
        <v>118</v>
      </c>
      <c r="I41" s="38" t="n">
        <f aca="false">SUM(J41:L41)</f>
        <v>268</v>
      </c>
      <c r="J41" s="38" t="n">
        <v>223</v>
      </c>
      <c r="K41" s="38" t="n">
        <v>39</v>
      </c>
      <c r="L41" s="38" t="n">
        <v>6</v>
      </c>
      <c r="M41" s="38"/>
      <c r="N41" s="38"/>
      <c r="O41" s="38"/>
      <c r="P41" s="38"/>
      <c r="Q41" s="38"/>
      <c r="R41" s="38"/>
      <c r="S41" s="38"/>
      <c r="T41" s="38"/>
      <c r="U41" s="38"/>
      <c r="V41" s="38"/>
      <c r="W41" s="38"/>
      <c r="X41" s="38"/>
      <c r="Y41" s="38"/>
      <c r="Z41" s="38"/>
      <c r="AA41" s="38"/>
      <c r="AB41" s="38"/>
      <c r="AC41" s="38"/>
      <c r="AD41" s="38"/>
      <c r="AE41" s="38"/>
      <c r="AF41" s="38"/>
    </row>
    <row r="42" customFormat="false" ht="12.75" hidden="false" customHeight="false" outlineLevel="0" collapsed="false">
      <c r="A42" s="39" t="n">
        <v>22048</v>
      </c>
      <c r="B42" s="38" t="s">
        <v>125</v>
      </c>
      <c r="C42" s="36" t="n">
        <v>4045</v>
      </c>
      <c r="D42" s="38" t="n">
        <v>356</v>
      </c>
      <c r="E42" s="38" t="n">
        <f aca="false">SUM(F42:H42)</f>
        <v>3202</v>
      </c>
      <c r="F42" s="38" t="n">
        <v>1719</v>
      </c>
      <c r="G42" s="38" t="n">
        <v>1119</v>
      </c>
      <c r="H42" s="38" t="n">
        <v>364</v>
      </c>
      <c r="I42" s="38" t="n">
        <f aca="false">SUM(J42:L42)</f>
        <v>487</v>
      </c>
      <c r="J42" s="38" t="n">
        <v>341</v>
      </c>
      <c r="K42" s="38" t="n">
        <v>146</v>
      </c>
      <c r="L42" s="38" t="n">
        <v>0</v>
      </c>
      <c r="M42" s="38"/>
      <c r="N42" s="38"/>
      <c r="O42" s="38"/>
      <c r="P42" s="38"/>
      <c r="Q42" s="38"/>
      <c r="R42" s="38"/>
      <c r="S42" s="38"/>
      <c r="T42" s="38"/>
      <c r="U42" s="38"/>
      <c r="V42" s="38"/>
      <c r="W42" s="38"/>
      <c r="X42" s="38"/>
      <c r="Y42" s="38"/>
      <c r="Z42" s="38"/>
      <c r="AA42" s="38"/>
      <c r="AB42" s="38"/>
      <c r="AC42" s="38"/>
      <c r="AD42" s="38"/>
      <c r="AE42" s="38"/>
      <c r="AF42" s="38"/>
    </row>
    <row r="43" customFormat="false" ht="12.75" hidden="false" customHeight="false" outlineLevel="0" collapsed="false">
      <c r="A43" s="39" t="n">
        <v>22112</v>
      </c>
      <c r="B43" s="38" t="s">
        <v>126</v>
      </c>
      <c r="C43" s="36" t="n">
        <v>3874</v>
      </c>
      <c r="D43" s="38" t="n">
        <v>433</v>
      </c>
      <c r="E43" s="38" t="n">
        <f aca="false">SUM(F43:H43)</f>
        <v>3059</v>
      </c>
      <c r="F43" s="38" t="n">
        <v>1955</v>
      </c>
      <c r="G43" s="38" t="n">
        <v>769</v>
      </c>
      <c r="H43" s="38" t="n">
        <v>335</v>
      </c>
      <c r="I43" s="38" t="n">
        <f aca="false">SUM(J43:L43)</f>
        <v>382</v>
      </c>
      <c r="J43" s="38" t="n">
        <v>345</v>
      </c>
      <c r="K43" s="38" t="n">
        <v>0</v>
      </c>
      <c r="L43" s="38" t="n">
        <v>37</v>
      </c>
      <c r="M43" s="38"/>
      <c r="N43" s="38"/>
      <c r="O43" s="38"/>
      <c r="P43" s="38"/>
      <c r="Q43" s="38"/>
      <c r="R43" s="38"/>
      <c r="S43" s="38"/>
      <c r="T43" s="38"/>
      <c r="U43" s="38"/>
      <c r="V43" s="38"/>
      <c r="W43" s="38"/>
      <c r="X43" s="38"/>
      <c r="Y43" s="38"/>
      <c r="Z43" s="38"/>
      <c r="AA43" s="38"/>
      <c r="AB43" s="38"/>
      <c r="AC43" s="38"/>
      <c r="AD43" s="38"/>
      <c r="AE43" s="38"/>
      <c r="AF43" s="38"/>
    </row>
    <row r="44" customFormat="false" ht="12.75" hidden="false" customHeight="false" outlineLevel="0" collapsed="false">
      <c r="A44" s="39" t="n">
        <v>22125</v>
      </c>
      <c r="B44" s="38" t="s">
        <v>127</v>
      </c>
      <c r="C44" s="36" t="n">
        <v>12229</v>
      </c>
      <c r="D44" s="38" t="n">
        <v>1478</v>
      </c>
      <c r="E44" s="38" t="n">
        <f aca="false">SUM(F44:H44)</f>
        <v>8782</v>
      </c>
      <c r="F44" s="38" t="n">
        <v>5198</v>
      </c>
      <c r="G44" s="38" t="n">
        <v>2872</v>
      </c>
      <c r="H44" s="38" t="n">
        <v>712</v>
      </c>
      <c r="I44" s="38" t="n">
        <f aca="false">SUM(J44:L44)</f>
        <v>1969</v>
      </c>
      <c r="J44" s="38" t="n">
        <v>1458</v>
      </c>
      <c r="K44" s="38" t="n">
        <v>338</v>
      </c>
      <c r="L44" s="38" t="n">
        <v>173</v>
      </c>
      <c r="M44" s="38"/>
      <c r="N44" s="38"/>
      <c r="O44" s="38"/>
      <c r="P44" s="38"/>
      <c r="Q44" s="38"/>
      <c r="R44" s="38"/>
      <c r="S44" s="38"/>
      <c r="T44" s="38"/>
      <c r="U44" s="38"/>
      <c r="V44" s="38"/>
      <c r="W44" s="38"/>
      <c r="X44" s="38"/>
      <c r="Y44" s="38"/>
      <c r="Z44" s="38"/>
      <c r="AA44" s="38"/>
      <c r="AB44" s="38"/>
      <c r="AC44" s="38"/>
      <c r="AD44" s="38"/>
      <c r="AE44" s="38"/>
      <c r="AF44" s="38"/>
    </row>
    <row r="45" customFormat="false" ht="12.75" hidden="false" customHeight="false" outlineLevel="0" collapsed="false">
      <c r="A45" s="39" t="n">
        <v>22130</v>
      </c>
      <c r="B45" s="38" t="s">
        <v>128</v>
      </c>
      <c r="C45" s="36" t="n">
        <v>3142</v>
      </c>
      <c r="D45" s="38" t="n">
        <v>280</v>
      </c>
      <c r="E45" s="38" t="n">
        <f aca="false">SUM(F45:H45)</f>
        <v>2308</v>
      </c>
      <c r="F45" s="38" t="n">
        <v>1313</v>
      </c>
      <c r="G45" s="38" t="n">
        <v>650</v>
      </c>
      <c r="H45" s="38" t="n">
        <v>345</v>
      </c>
      <c r="I45" s="38" t="n">
        <f aca="false">SUM(J45:L45)</f>
        <v>553</v>
      </c>
      <c r="J45" s="38" t="n">
        <v>304</v>
      </c>
      <c r="K45" s="38" t="n">
        <v>190</v>
      </c>
      <c r="L45" s="38" t="n">
        <v>59</v>
      </c>
      <c r="M45" s="38"/>
      <c r="N45" s="38"/>
      <c r="O45" s="38"/>
      <c r="P45" s="38"/>
      <c r="Q45" s="38"/>
      <c r="R45" s="38"/>
      <c r="S45" s="38"/>
      <c r="T45" s="38"/>
      <c r="U45" s="38"/>
      <c r="V45" s="38"/>
      <c r="W45" s="38"/>
      <c r="X45" s="38"/>
      <c r="Y45" s="38"/>
      <c r="Z45" s="38"/>
      <c r="AA45" s="38"/>
      <c r="AB45" s="38"/>
      <c r="AC45" s="38"/>
      <c r="AD45" s="38"/>
      <c r="AE45" s="38"/>
      <c r="AF45" s="38"/>
    </row>
    <row r="46" customFormat="false" ht="12.75" hidden="false" customHeight="false" outlineLevel="0" collapsed="false">
      <c r="A46" s="39" t="n">
        <v>22158</v>
      </c>
      <c r="B46" s="38" t="s">
        <v>129</v>
      </c>
      <c r="C46" s="36" t="n">
        <v>4204</v>
      </c>
      <c r="D46" s="38" t="n">
        <v>378</v>
      </c>
      <c r="E46" s="38" t="n">
        <f aca="false">SUM(F46:H46)</f>
        <v>3211</v>
      </c>
      <c r="F46" s="38" t="n">
        <v>1905</v>
      </c>
      <c r="G46" s="38" t="n">
        <v>860</v>
      </c>
      <c r="H46" s="38" t="n">
        <v>446</v>
      </c>
      <c r="I46" s="38" t="n">
        <f aca="false">SUM(J46:L46)</f>
        <v>616</v>
      </c>
      <c r="J46" s="38" t="n">
        <v>474</v>
      </c>
      <c r="K46" s="38" t="n">
        <v>114</v>
      </c>
      <c r="L46" s="38" t="n">
        <v>28</v>
      </c>
      <c r="M46" s="38"/>
      <c r="N46" s="38"/>
      <c r="O46" s="38"/>
      <c r="P46" s="38"/>
      <c r="Q46" s="38"/>
      <c r="R46" s="38"/>
      <c r="S46" s="38"/>
      <c r="T46" s="38"/>
      <c r="U46" s="38"/>
      <c r="V46" s="38"/>
      <c r="W46" s="38"/>
      <c r="X46" s="38"/>
      <c r="Y46" s="38"/>
      <c r="Z46" s="38"/>
      <c r="AA46" s="38"/>
      <c r="AB46" s="38"/>
      <c r="AC46" s="38"/>
      <c r="AD46" s="38"/>
      <c r="AE46" s="38"/>
      <c r="AF46" s="38"/>
    </row>
    <row r="47" customFormat="false" ht="12.75" hidden="false" customHeight="false" outlineLevel="0" collapsed="false">
      <c r="A47" s="39" t="n">
        <v>22199</v>
      </c>
      <c r="B47" s="38" t="s">
        <v>130</v>
      </c>
      <c r="C47" s="36" t="n">
        <v>2600</v>
      </c>
      <c r="D47" s="38" t="n">
        <v>235</v>
      </c>
      <c r="E47" s="38" t="n">
        <f aca="false">SUM(F47:H47)</f>
        <v>2107</v>
      </c>
      <c r="F47" s="38" t="n">
        <v>1236</v>
      </c>
      <c r="G47" s="38" t="n">
        <v>615</v>
      </c>
      <c r="H47" s="38" t="n">
        <v>256</v>
      </c>
      <c r="I47" s="38" t="n">
        <f aca="false">SUM(J47:L47)</f>
        <v>257</v>
      </c>
      <c r="J47" s="38" t="n">
        <v>235</v>
      </c>
      <c r="K47" s="38" t="n">
        <v>9</v>
      </c>
      <c r="L47" s="38" t="n">
        <v>13</v>
      </c>
      <c r="M47" s="38"/>
      <c r="N47" s="38"/>
      <c r="O47" s="38"/>
      <c r="P47" s="38"/>
      <c r="Q47" s="38"/>
      <c r="R47" s="38"/>
      <c r="S47" s="38"/>
      <c r="T47" s="38"/>
      <c r="U47" s="38"/>
      <c r="V47" s="38"/>
      <c r="W47" s="38"/>
      <c r="X47" s="38"/>
      <c r="Y47" s="38"/>
      <c r="Z47" s="38"/>
      <c r="AA47" s="38"/>
      <c r="AB47" s="38"/>
      <c r="AC47" s="38"/>
      <c r="AD47" s="38"/>
      <c r="AE47" s="38"/>
      <c r="AF47" s="38"/>
    </row>
    <row r="48" customFormat="false" ht="12.75" hidden="false" customHeight="false" outlineLevel="0" collapsed="false">
      <c r="A48" s="39" t="n">
        <v>44013</v>
      </c>
      <c r="B48" s="38" t="s">
        <v>131</v>
      </c>
      <c r="C48" s="36" t="n">
        <v>4225</v>
      </c>
      <c r="D48" s="38" t="n">
        <v>514</v>
      </c>
      <c r="E48" s="38" t="n">
        <f aca="false">SUM(F48:H48)</f>
        <v>3120</v>
      </c>
      <c r="F48" s="38" t="n">
        <v>2080</v>
      </c>
      <c r="G48" s="38" t="n">
        <v>823</v>
      </c>
      <c r="H48" s="38" t="n">
        <v>217</v>
      </c>
      <c r="I48" s="38" t="n">
        <f aca="false">SUM(J48:L48)</f>
        <v>591</v>
      </c>
      <c r="J48" s="38" t="n">
        <v>545</v>
      </c>
      <c r="K48" s="38" t="n">
        <v>34</v>
      </c>
      <c r="L48" s="38" t="n">
        <v>12</v>
      </c>
      <c r="M48" s="38"/>
      <c r="N48" s="38"/>
      <c r="O48" s="38"/>
      <c r="P48" s="38"/>
      <c r="Q48" s="38"/>
      <c r="R48" s="38"/>
      <c r="S48" s="38"/>
      <c r="T48" s="38"/>
      <c r="U48" s="38"/>
      <c r="V48" s="38"/>
      <c r="W48" s="38"/>
      <c r="X48" s="38"/>
      <c r="Y48" s="38"/>
      <c r="Z48" s="38"/>
      <c r="AA48" s="38"/>
      <c r="AB48" s="38"/>
      <c r="AC48" s="38"/>
      <c r="AD48" s="38"/>
      <c r="AE48" s="38"/>
      <c r="AF48" s="38"/>
    </row>
    <row r="49" customFormat="false" ht="12.75" hidden="false" customHeight="false" outlineLevel="0" collapsed="false">
      <c r="A49" s="39" t="n">
        <v>44216</v>
      </c>
      <c r="B49" s="38" t="s">
        <v>132</v>
      </c>
      <c r="C49" s="36" t="n">
        <v>8849</v>
      </c>
      <c r="D49" s="38" t="n">
        <v>975</v>
      </c>
      <c r="E49" s="38" t="n">
        <f aca="false">SUM(F49:H49)</f>
        <v>6034</v>
      </c>
      <c r="F49" s="38" t="n">
        <v>4011</v>
      </c>
      <c r="G49" s="38" t="n">
        <v>1535</v>
      </c>
      <c r="H49" s="38" t="n">
        <v>488</v>
      </c>
      <c r="I49" s="38" t="n">
        <f aca="false">SUM(J49:L49)</f>
        <v>1840</v>
      </c>
      <c r="J49" s="38" t="n">
        <v>1615</v>
      </c>
      <c r="K49" s="38" t="n">
        <v>198</v>
      </c>
      <c r="L49" s="38" t="n">
        <v>27</v>
      </c>
      <c r="M49" s="38"/>
      <c r="N49" s="38"/>
      <c r="O49" s="38"/>
      <c r="P49" s="38"/>
      <c r="Q49" s="38"/>
      <c r="R49" s="38"/>
      <c r="S49" s="38"/>
      <c r="T49" s="38"/>
      <c r="U49" s="38"/>
      <c r="V49" s="38"/>
      <c r="W49" s="38"/>
      <c r="X49" s="38"/>
      <c r="Y49" s="38"/>
      <c r="Z49" s="38"/>
      <c r="AA49" s="38"/>
      <c r="AB49" s="38"/>
      <c r="AC49" s="38"/>
      <c r="AD49" s="38"/>
      <c r="AE49" s="38"/>
      <c r="AF49" s="38"/>
    </row>
    <row r="50" customFormat="false" ht="12.75" hidden="false" customHeight="false" outlineLevel="0" collapsed="false">
      <c r="A50" s="39" t="n">
        <v>50067</v>
      </c>
      <c r="B50" s="38" t="s">
        <v>133</v>
      </c>
      <c r="C50" s="36" t="n">
        <v>5096</v>
      </c>
      <c r="D50" s="38" t="n">
        <v>454</v>
      </c>
      <c r="E50" s="38" t="n">
        <f aca="false">SUM(F50:H50)</f>
        <v>3758</v>
      </c>
      <c r="F50" s="38" t="n">
        <v>2211</v>
      </c>
      <c r="G50" s="38" t="n">
        <v>1236</v>
      </c>
      <c r="H50" s="38" t="n">
        <v>311</v>
      </c>
      <c r="I50" s="38" t="n">
        <f aca="false">SUM(J50:L50)</f>
        <v>885</v>
      </c>
      <c r="J50" s="38" t="n">
        <v>628</v>
      </c>
      <c r="K50" s="38" t="n">
        <v>229</v>
      </c>
      <c r="L50" s="38" t="n">
        <v>28</v>
      </c>
      <c r="M50" s="38"/>
      <c r="N50" s="38"/>
      <c r="O50" s="38"/>
      <c r="P50" s="38"/>
      <c r="Q50" s="38"/>
      <c r="R50" s="38"/>
      <c r="S50" s="38"/>
      <c r="T50" s="38"/>
      <c r="U50" s="38"/>
      <c r="V50" s="38"/>
      <c r="W50" s="38"/>
      <c r="X50" s="38"/>
      <c r="Y50" s="38"/>
      <c r="Z50" s="38"/>
      <c r="AA50" s="38"/>
      <c r="AB50" s="38"/>
      <c r="AC50" s="38"/>
      <c r="AD50" s="38"/>
      <c r="AE50" s="38"/>
      <c r="AF50" s="38"/>
    </row>
    <row r="51" customFormat="false" ht="12.75" hidden="false" customHeight="false" outlineLevel="0" collapsed="false">
      <c r="A51" s="39" t="n">
        <v>50089</v>
      </c>
      <c r="B51" s="38" t="s">
        <v>134</v>
      </c>
      <c r="C51" s="36" t="n">
        <v>2633</v>
      </c>
      <c r="D51" s="38" t="n">
        <v>418</v>
      </c>
      <c r="E51" s="38" t="n">
        <f aca="false">SUM(F51:H51)</f>
        <v>1791</v>
      </c>
      <c r="F51" s="38" t="n">
        <v>1338</v>
      </c>
      <c r="G51" s="38" t="n">
        <v>290</v>
      </c>
      <c r="H51" s="38" t="n">
        <v>163</v>
      </c>
      <c r="I51" s="38" t="n">
        <f aca="false">SUM(J51:L51)</f>
        <v>424</v>
      </c>
      <c r="J51" s="38" t="n">
        <v>364</v>
      </c>
      <c r="K51" s="38" t="n">
        <v>60</v>
      </c>
      <c r="L51" s="38" t="n">
        <v>0</v>
      </c>
      <c r="M51" s="38"/>
      <c r="N51" s="38"/>
      <c r="O51" s="38"/>
      <c r="P51" s="38"/>
      <c r="Q51" s="38"/>
      <c r="R51" s="38"/>
      <c r="S51" s="38"/>
      <c r="T51" s="38"/>
      <c r="U51" s="38"/>
      <c r="V51" s="38"/>
      <c r="W51" s="38"/>
      <c r="X51" s="38"/>
      <c r="Y51" s="38"/>
      <c r="Z51" s="38"/>
      <c r="AA51" s="38"/>
      <c r="AB51" s="38"/>
      <c r="AC51" s="38"/>
      <c r="AD51" s="38"/>
      <c r="AE51" s="38"/>
      <c r="AF51" s="38"/>
    </row>
    <row r="52" customFormat="false" ht="12.75" hidden="false" customHeight="false" outlineLevel="0" collapsed="false">
      <c r="A52" s="39" t="n">
        <v>50095</v>
      </c>
      <c r="B52" s="38" t="s">
        <v>135</v>
      </c>
      <c r="C52" s="36" t="n">
        <v>4212</v>
      </c>
      <c r="D52" s="38" t="n">
        <v>403</v>
      </c>
      <c r="E52" s="38" t="n">
        <f aca="false">SUM(F52:H52)</f>
        <v>3092</v>
      </c>
      <c r="F52" s="38" t="n">
        <v>1750</v>
      </c>
      <c r="G52" s="38" t="n">
        <v>1070</v>
      </c>
      <c r="H52" s="38" t="n">
        <v>272</v>
      </c>
      <c r="I52" s="38" t="n">
        <f aca="false">SUM(J52:L52)</f>
        <v>717</v>
      </c>
      <c r="J52" s="38" t="n">
        <v>582</v>
      </c>
      <c r="K52" s="38" t="n">
        <v>117</v>
      </c>
      <c r="L52" s="38" t="n">
        <v>18</v>
      </c>
      <c r="M52" s="38"/>
      <c r="N52" s="38"/>
      <c r="O52" s="38"/>
      <c r="P52" s="38"/>
      <c r="Q52" s="38"/>
      <c r="R52" s="38"/>
      <c r="S52" s="38"/>
      <c r="T52" s="38"/>
      <c r="U52" s="38"/>
      <c r="V52" s="38"/>
      <c r="W52" s="38"/>
      <c r="X52" s="38"/>
      <c r="Y52" s="38"/>
      <c r="Z52" s="38"/>
      <c r="AA52" s="38"/>
      <c r="AB52" s="38"/>
      <c r="AC52" s="38"/>
      <c r="AD52" s="38"/>
      <c r="AE52" s="38"/>
      <c r="AF52" s="38"/>
    </row>
    <row r="53" customFormat="false" ht="12.75" hidden="false" customHeight="false" outlineLevel="0" collapsed="false">
      <c r="A53" s="39" t="n">
        <v>50251</v>
      </c>
      <c r="B53" s="38" t="s">
        <v>136</v>
      </c>
      <c r="C53" s="36" t="n">
        <v>2691</v>
      </c>
      <c r="D53" s="38" t="n">
        <v>211</v>
      </c>
      <c r="E53" s="38" t="n">
        <f aca="false">SUM(F53:H53)</f>
        <v>2050</v>
      </c>
      <c r="F53" s="38" t="n">
        <v>1351</v>
      </c>
      <c r="G53" s="38" t="n">
        <v>607</v>
      </c>
      <c r="H53" s="38" t="n">
        <v>92</v>
      </c>
      <c r="I53" s="38" t="n">
        <f aca="false">SUM(J53:L53)</f>
        <v>431</v>
      </c>
      <c r="J53" s="38" t="n">
        <v>362</v>
      </c>
      <c r="K53" s="38" t="n">
        <v>63</v>
      </c>
      <c r="L53" s="38" t="n">
        <v>6</v>
      </c>
      <c r="M53" s="38"/>
      <c r="N53" s="38"/>
      <c r="O53" s="38"/>
      <c r="P53" s="38"/>
      <c r="Q53" s="38"/>
      <c r="R53" s="38"/>
      <c r="S53" s="38"/>
      <c r="T53" s="38"/>
      <c r="U53" s="38"/>
      <c r="V53" s="38"/>
      <c r="W53" s="38"/>
      <c r="X53" s="38"/>
      <c r="Y53" s="38"/>
      <c r="Z53" s="38"/>
      <c r="AA53" s="38"/>
      <c r="AB53" s="38"/>
      <c r="AC53" s="38"/>
      <c r="AD53" s="38"/>
      <c r="AE53" s="38"/>
      <c r="AF53" s="38"/>
    </row>
    <row r="54" customFormat="false" ht="12.75" hidden="false" customHeight="false" outlineLevel="0" collapsed="false">
      <c r="A54" s="39" t="n">
        <v>50272</v>
      </c>
      <c r="B54" s="38" t="s">
        <v>137</v>
      </c>
      <c r="C54" s="36" t="n">
        <v>4682</v>
      </c>
      <c r="D54" s="38" t="n">
        <v>623</v>
      </c>
      <c r="E54" s="38" t="n">
        <f aca="false">SUM(F54:H54)</f>
        <v>3110</v>
      </c>
      <c r="F54" s="38" t="n">
        <v>2106</v>
      </c>
      <c r="G54" s="38" t="n">
        <v>834</v>
      </c>
      <c r="H54" s="38" t="n">
        <v>170</v>
      </c>
      <c r="I54" s="38" t="n">
        <f aca="false">SUM(J54:L54)</f>
        <v>949</v>
      </c>
      <c r="J54" s="38" t="n">
        <v>827</v>
      </c>
      <c r="K54" s="38" t="n">
        <v>103</v>
      </c>
      <c r="L54" s="38" t="n">
        <v>19</v>
      </c>
      <c r="M54" s="38"/>
      <c r="N54" s="38"/>
      <c r="O54" s="38"/>
      <c r="P54" s="38"/>
      <c r="Q54" s="38"/>
      <c r="R54" s="38"/>
      <c r="S54" s="38"/>
      <c r="T54" s="38"/>
      <c r="U54" s="38"/>
      <c r="V54" s="38"/>
      <c r="W54" s="38"/>
      <c r="X54" s="38"/>
      <c r="Y54" s="38"/>
      <c r="Z54" s="38"/>
      <c r="AA54" s="38"/>
      <c r="AB54" s="38"/>
      <c r="AC54" s="38"/>
      <c r="AD54" s="38"/>
      <c r="AE54" s="38"/>
      <c r="AF54" s="38"/>
    </row>
    <row r="55" customFormat="false" ht="12.75" hidden="false" customHeight="false" outlineLevel="0" collapsed="false">
      <c r="A55" s="39" t="n">
        <v>50297</v>
      </c>
      <c r="B55" s="38" t="s">
        <v>138</v>
      </c>
      <c r="C55" s="36" t="n">
        <v>166848</v>
      </c>
      <c r="D55" s="38" t="n">
        <v>19930</v>
      </c>
      <c r="E55" s="38" t="n">
        <f aca="false">SUM(F55:H55)</f>
        <v>118016</v>
      </c>
      <c r="F55" s="38" t="n">
        <v>78463</v>
      </c>
      <c r="G55" s="38" t="n">
        <v>31687</v>
      </c>
      <c r="H55" s="38" t="n">
        <v>7866</v>
      </c>
      <c r="I55" s="38" t="n">
        <f aca="false">SUM(J55:L55)</f>
        <v>28903</v>
      </c>
      <c r="J55" s="38" t="n">
        <v>23320</v>
      </c>
      <c r="K55" s="38" t="n">
        <v>4244</v>
      </c>
      <c r="L55" s="38" t="n">
        <v>1339</v>
      </c>
      <c r="M55" s="38"/>
      <c r="N55" s="38"/>
      <c r="O55" s="38"/>
      <c r="P55" s="38"/>
      <c r="Q55" s="38"/>
      <c r="R55" s="38"/>
      <c r="S55" s="38"/>
      <c r="T55" s="38"/>
      <c r="U55" s="38"/>
      <c r="V55" s="38"/>
      <c r="W55" s="38"/>
      <c r="X55" s="38"/>
      <c r="Y55" s="38"/>
      <c r="Z55" s="38"/>
      <c r="AA55" s="38"/>
      <c r="AB55" s="38"/>
      <c r="AC55" s="38"/>
      <c r="AD55" s="38"/>
      <c r="AE55" s="38"/>
      <c r="AF55" s="38"/>
    </row>
    <row r="56" customFormat="false" ht="12.75" hidden="false" customHeight="false" outlineLevel="0" collapsed="false">
      <c r="A56" s="69"/>
      <c r="B56" s="38"/>
      <c r="C56" s="38"/>
      <c r="D56" s="38"/>
      <c r="E56" s="38"/>
      <c r="F56" s="36"/>
      <c r="G56" s="36"/>
      <c r="H56" s="38"/>
      <c r="I56" s="38"/>
      <c r="J56" s="36"/>
      <c r="K56" s="36"/>
      <c r="L56" s="36"/>
      <c r="M56" s="38"/>
      <c r="N56" s="38"/>
      <c r="O56" s="38"/>
      <c r="P56" s="38"/>
      <c r="Q56" s="38"/>
      <c r="R56" s="38"/>
      <c r="S56" s="38"/>
      <c r="T56" s="38"/>
      <c r="U56" s="38"/>
      <c r="V56" s="38"/>
      <c r="W56" s="38"/>
      <c r="X56" s="38"/>
      <c r="Y56" s="38"/>
      <c r="Z56" s="38"/>
      <c r="AA56" s="38"/>
      <c r="AB56" s="38"/>
      <c r="AC56" s="38"/>
      <c r="AD56" s="38"/>
      <c r="AE56" s="38"/>
      <c r="AF56" s="38"/>
    </row>
    <row r="57" customFormat="false" ht="12.7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row>
    <row r="58" customFormat="false" ht="12.7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row>
    <row r="59" customFormat="false" ht="12.7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row>
    <row r="60" customFormat="false" ht="12.7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row>
    <row r="61" customFormat="false" ht="12.7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row>
    <row r="62" customFormat="false" ht="12.7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row>
    <row r="63" customFormat="false" ht="12.7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row>
    <row r="64" customFormat="false" ht="12.7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row>
    <row r="65" customFormat="false" ht="12.7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row>
    <row r="66" customFormat="false" ht="12.7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row>
    <row r="67" customFormat="false" ht="12.7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row>
    <row r="68" customFormat="false" ht="12.7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row>
    <row r="69" customFormat="false" ht="12.7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row>
    <row r="70" customFormat="false" ht="12.7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row>
    <row r="71" customFormat="false" ht="12.7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row>
    <row r="72" customFormat="false" ht="12.7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row>
    <row r="73" customFormat="false" ht="12.7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row>
    <row r="74" customFormat="false" ht="12.7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row>
    <row r="75" customFormat="false" ht="12.7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row>
    <row r="76" customFormat="false" ht="12.7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row>
    <row r="77" customFormat="false" ht="12.7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row>
    <row r="78" customFormat="false" ht="12.7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row>
    <row r="79" customFormat="false" ht="12.7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row>
    <row r="80" customFormat="false" ht="12.7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row>
    <row r="81" customFormat="false" ht="12.7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row>
    <row r="82" customFormat="false" ht="12.7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row>
    <row r="83" customFormat="false" ht="12.7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row>
    <row r="84" customFormat="false" ht="12.7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row>
    <row r="85" customFormat="false" ht="12.7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row>
    <row r="86" customFormat="false" ht="12.7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row>
    <row r="87" customFormat="false" ht="12.7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row>
    <row r="88" customFormat="false" ht="12.7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row>
    <row r="89" customFormat="false" ht="12.7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row>
    <row r="90" customFormat="false" ht="12.7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row>
    <row r="91" customFormat="false" ht="12.7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row>
    <row r="92" customFormat="false" ht="12.7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row>
    <row r="93" customFormat="false" ht="12.7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row>
    <row r="94" customFormat="false" ht="12.7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row>
    <row r="95" customFormat="false" ht="12.7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row>
    <row r="96" customFormat="false" ht="12.7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row>
    <row r="97" customFormat="false" ht="12.7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row>
    <row r="98" customFormat="false" ht="12.7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row>
    <row r="99" customFormat="false" ht="12.7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row>
    <row r="100" customFormat="false" ht="12.7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row>
    <row r="101" customFormat="false" ht="12.7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row>
    <row r="102" customFormat="false" ht="12.7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row>
    <row r="103" customFormat="false" ht="12.7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row>
    <row r="104" customFormat="false" ht="12.7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row>
    <row r="105" customFormat="false" ht="12.7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row>
    <row r="106" customFormat="false" ht="12.7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row>
    <row r="107" customFormat="false" ht="12.7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row>
    <row r="108" customFormat="false" ht="12.7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7" min="3" style="29" width="12.7"/>
    <col collapsed="false" customWidth="true" hidden="false" outlineLevel="0" max="8" min="8" style="70" width="12.7"/>
    <col collapsed="false" customWidth="true" hidden="false" outlineLevel="0" max="9" min="9" style="29" width="12.7"/>
    <col collapsed="false" customWidth="true" hidden="false" outlineLevel="0" max="12" min="10" style="71" width="12.7"/>
    <col collapsed="false" customWidth="true" hidden="false" outlineLevel="0" max="16" min="13" style="29" width="12.7"/>
    <col collapsed="false" customWidth="false" hidden="false" outlineLevel="0" max="257" min="17" style="29" width="11.42"/>
  </cols>
  <sheetData>
    <row r="1" customFormat="false" ht="15.75" hidden="false" customHeight="false" outlineLevel="0" collapsed="false">
      <c r="A1" s="31" t="s">
        <v>215</v>
      </c>
      <c r="B1" s="31"/>
      <c r="C1" s="32"/>
      <c r="D1" s="33"/>
      <c r="E1" s="33"/>
      <c r="F1" s="33"/>
      <c r="G1" s="33"/>
      <c r="H1" s="65"/>
      <c r="J1" s="30"/>
      <c r="K1" s="30"/>
      <c r="L1" s="30"/>
      <c r="M1" s="30"/>
    </row>
    <row r="2" customFormat="false" ht="12.75" hidden="false" customHeight="false" outlineLevel="0" collapsed="false">
      <c r="A2" s="35" t="s">
        <v>25</v>
      </c>
      <c r="H2" s="30"/>
      <c r="J2" s="30"/>
      <c r="K2" s="30"/>
      <c r="L2" s="30"/>
      <c r="M2" s="30"/>
    </row>
    <row r="3" customFormat="false" ht="12.75" hidden="false" customHeight="false" outlineLevel="0" collapsed="false">
      <c r="H3" s="30"/>
      <c r="J3" s="30"/>
      <c r="K3" s="30"/>
      <c r="L3" s="30"/>
      <c r="M3" s="30"/>
    </row>
    <row r="4" customFormat="false" ht="45" hidden="false" customHeight="false" outlineLevel="0" collapsed="false">
      <c r="A4" s="36" t="s">
        <v>29</v>
      </c>
      <c r="B4" s="36" t="s">
        <v>30</v>
      </c>
      <c r="C4" s="36" t="s">
        <v>241</v>
      </c>
      <c r="D4" s="36" t="s">
        <v>251</v>
      </c>
      <c r="E4" s="36" t="s">
        <v>252</v>
      </c>
      <c r="F4" s="36" t="s">
        <v>253</v>
      </c>
      <c r="G4" s="36" t="s">
        <v>254</v>
      </c>
      <c r="H4" s="36" t="s">
        <v>255</v>
      </c>
      <c r="I4" s="36" t="s">
        <v>256</v>
      </c>
      <c r="J4" s="36" t="s">
        <v>257</v>
      </c>
      <c r="K4" s="36" t="s">
        <v>258</v>
      </c>
      <c r="L4" s="36" t="s">
        <v>259</v>
      </c>
      <c r="M4" s="36" t="s">
        <v>260</v>
      </c>
      <c r="N4" s="36" t="s">
        <v>261</v>
      </c>
      <c r="O4" s="36" t="s">
        <v>262</v>
      </c>
      <c r="P4" s="36" t="s">
        <v>263</v>
      </c>
      <c r="Q4" s="38"/>
      <c r="R4" s="38"/>
      <c r="S4" s="38"/>
      <c r="T4" s="38"/>
      <c r="U4" s="38"/>
      <c r="V4" s="38"/>
      <c r="W4" s="38"/>
      <c r="X4" s="38"/>
      <c r="Y4" s="38"/>
      <c r="Z4" s="38"/>
    </row>
    <row r="5" customFormat="false" ht="12.75" hidden="false" customHeight="false" outlineLevel="0" collapsed="false">
      <c r="A5" s="36" t="s">
        <v>53</v>
      </c>
      <c r="B5" s="36" t="s">
        <v>54</v>
      </c>
      <c r="C5" s="38" t="n">
        <v>334091</v>
      </c>
      <c r="D5" s="38" t="n">
        <v>126000</v>
      </c>
      <c r="E5" s="38" t="n">
        <v>10312</v>
      </c>
      <c r="F5" s="38" t="n">
        <v>56960</v>
      </c>
      <c r="G5" s="38" t="n">
        <v>40437</v>
      </c>
      <c r="H5" s="38" t="n">
        <v>5453</v>
      </c>
      <c r="I5" s="38" t="n">
        <v>16003</v>
      </c>
      <c r="J5" s="38" t="n">
        <v>1252</v>
      </c>
      <c r="K5" s="38" t="n">
        <v>15352</v>
      </c>
      <c r="L5" s="38" t="n">
        <v>5832</v>
      </c>
      <c r="M5" s="38" t="n">
        <v>132</v>
      </c>
      <c r="N5" s="38" t="n">
        <v>17</v>
      </c>
      <c r="O5" s="38" t="n">
        <v>8</v>
      </c>
      <c r="P5" s="38" t="n">
        <v>56330</v>
      </c>
      <c r="Q5" s="38"/>
      <c r="R5" s="38"/>
      <c r="S5" s="38"/>
      <c r="T5" s="38"/>
      <c r="U5" s="38"/>
      <c r="V5" s="38"/>
      <c r="W5" s="38"/>
      <c r="X5" s="38"/>
      <c r="Y5" s="38"/>
      <c r="Z5" s="38"/>
    </row>
    <row r="6" customFormat="false" ht="12.75" hidden="false" customHeight="false" outlineLevel="0" collapsed="false">
      <c r="A6" s="36" t="s">
        <v>55</v>
      </c>
      <c r="B6" s="36" t="s">
        <v>56</v>
      </c>
      <c r="C6" s="38" t="n">
        <v>55335</v>
      </c>
      <c r="D6" s="38" t="n">
        <v>20716</v>
      </c>
      <c r="E6" s="38" t="n">
        <v>1547</v>
      </c>
      <c r="F6" s="38" t="n">
        <v>9459</v>
      </c>
      <c r="G6" s="38" t="n">
        <v>6263</v>
      </c>
      <c r="H6" s="38" t="n">
        <v>1067</v>
      </c>
      <c r="I6" s="38" t="n">
        <v>2636</v>
      </c>
      <c r="J6" s="38" t="n">
        <v>204</v>
      </c>
      <c r="K6" s="38" t="n">
        <v>3114</v>
      </c>
      <c r="L6" s="38" t="n">
        <v>983</v>
      </c>
      <c r="M6" s="38" t="n">
        <v>2</v>
      </c>
      <c r="N6" s="38" t="n">
        <v>0</v>
      </c>
      <c r="O6" s="38" t="n">
        <v>0</v>
      </c>
      <c r="P6" s="38" t="n">
        <v>9344</v>
      </c>
      <c r="Q6" s="38"/>
      <c r="R6" s="38"/>
      <c r="S6" s="38"/>
      <c r="T6" s="38"/>
      <c r="U6" s="38"/>
      <c r="V6" s="38"/>
      <c r="W6" s="38"/>
      <c r="X6" s="38"/>
      <c r="Y6" s="38"/>
      <c r="Z6" s="38"/>
    </row>
    <row r="7" customFormat="false" ht="12.75" hidden="false" customHeight="false" outlineLevel="0" collapsed="false">
      <c r="A7" s="36" t="s">
        <v>57</v>
      </c>
      <c r="B7" s="36" t="s">
        <v>58</v>
      </c>
      <c r="C7" s="38" t="n">
        <v>35936</v>
      </c>
      <c r="D7" s="38" t="n">
        <v>12516</v>
      </c>
      <c r="E7" s="38" t="n">
        <v>1117</v>
      </c>
      <c r="F7" s="38" t="n">
        <v>7767</v>
      </c>
      <c r="G7" s="38" t="n">
        <v>3272</v>
      </c>
      <c r="H7" s="38" t="n">
        <v>637</v>
      </c>
      <c r="I7" s="38" t="n">
        <v>1471</v>
      </c>
      <c r="J7" s="38" t="n">
        <v>148</v>
      </c>
      <c r="K7" s="38" t="n">
        <v>1869</v>
      </c>
      <c r="L7" s="38" t="n">
        <v>566</v>
      </c>
      <c r="M7" s="38" t="n">
        <v>19</v>
      </c>
      <c r="N7" s="38" t="n">
        <v>5</v>
      </c>
      <c r="O7" s="38" t="n">
        <v>1</v>
      </c>
      <c r="P7" s="38" t="n">
        <v>6549</v>
      </c>
      <c r="Q7" s="38"/>
      <c r="R7" s="38"/>
      <c r="S7" s="38"/>
      <c r="T7" s="38"/>
      <c r="U7" s="38"/>
      <c r="V7" s="38"/>
      <c r="W7" s="38"/>
      <c r="X7" s="38"/>
      <c r="Y7" s="38"/>
      <c r="Z7" s="38"/>
    </row>
    <row r="8" customFormat="false" ht="12.75" hidden="false" customHeight="false" outlineLevel="0" collapsed="false">
      <c r="A8" s="36" t="s">
        <v>59</v>
      </c>
      <c r="B8" s="36" t="s">
        <v>60</v>
      </c>
      <c r="C8" s="38" t="n">
        <v>242820</v>
      </c>
      <c r="D8" s="38" t="n">
        <v>92768</v>
      </c>
      <c r="E8" s="38" t="n">
        <v>7647</v>
      </c>
      <c r="F8" s="38" t="n">
        <v>39735</v>
      </c>
      <c r="G8" s="38" t="n">
        <v>30902</v>
      </c>
      <c r="H8" s="38" t="n">
        <v>3750</v>
      </c>
      <c r="I8" s="38" t="n">
        <v>11896</v>
      </c>
      <c r="J8" s="38" t="n">
        <v>900</v>
      </c>
      <c r="K8" s="38" t="n">
        <v>10369</v>
      </c>
      <c r="L8" s="38" t="n">
        <v>4283</v>
      </c>
      <c r="M8" s="38" t="n">
        <v>111</v>
      </c>
      <c r="N8" s="38" t="n">
        <v>13</v>
      </c>
      <c r="O8" s="38" t="n">
        <v>8</v>
      </c>
      <c r="P8" s="38" t="n">
        <v>40438</v>
      </c>
      <c r="Q8" s="38"/>
      <c r="R8" s="38"/>
      <c r="S8" s="38"/>
      <c r="T8" s="38"/>
      <c r="U8" s="38"/>
      <c r="V8" s="38"/>
      <c r="W8" s="38"/>
      <c r="X8" s="38"/>
      <c r="Y8" s="38"/>
      <c r="Z8" s="38"/>
    </row>
    <row r="9" customFormat="false" ht="12.75" hidden="false" customHeight="false" outlineLevel="0" collapsed="false">
      <c r="A9" s="38" t="s">
        <v>61</v>
      </c>
      <c r="B9" s="38" t="s">
        <v>62</v>
      </c>
      <c r="C9" s="38" t="n">
        <v>4334</v>
      </c>
      <c r="D9" s="38" t="n">
        <v>1717</v>
      </c>
      <c r="E9" s="38" t="n">
        <v>100</v>
      </c>
      <c r="F9" s="38" t="n">
        <v>646</v>
      </c>
      <c r="G9" s="38" t="n">
        <v>564</v>
      </c>
      <c r="H9" s="38" t="n">
        <v>79</v>
      </c>
      <c r="I9" s="38" t="n">
        <v>213</v>
      </c>
      <c r="J9" s="38" t="n">
        <v>26</v>
      </c>
      <c r="K9" s="38" t="n">
        <v>201</v>
      </c>
      <c r="L9" s="38" t="n">
        <v>56</v>
      </c>
      <c r="M9" s="38" t="n">
        <v>0</v>
      </c>
      <c r="N9" s="38" t="n">
        <v>0</v>
      </c>
      <c r="O9" s="38" t="n">
        <v>0</v>
      </c>
      <c r="P9" s="38" t="n">
        <v>730</v>
      </c>
      <c r="Q9" s="38"/>
      <c r="R9" s="38"/>
      <c r="S9" s="38"/>
      <c r="T9" s="38"/>
      <c r="U9" s="38"/>
      <c r="V9" s="38"/>
      <c r="W9" s="38"/>
      <c r="X9" s="38"/>
      <c r="Y9" s="38"/>
      <c r="Z9" s="38"/>
    </row>
    <row r="10" customFormat="false" ht="12.75" hidden="false" customHeight="false" outlineLevel="0" collapsed="false">
      <c r="A10" s="38" t="s">
        <v>53</v>
      </c>
      <c r="B10" s="38" t="s">
        <v>63</v>
      </c>
      <c r="C10" s="38" t="n">
        <v>3656</v>
      </c>
      <c r="D10" s="38" t="n">
        <v>1429</v>
      </c>
      <c r="E10" s="38" t="n">
        <v>103</v>
      </c>
      <c r="F10" s="38" t="n">
        <v>566</v>
      </c>
      <c r="G10" s="38" t="n">
        <v>489</v>
      </c>
      <c r="H10" s="38" t="n">
        <v>84</v>
      </c>
      <c r="I10" s="38" t="n">
        <v>154</v>
      </c>
      <c r="J10" s="38" t="n">
        <v>27</v>
      </c>
      <c r="K10" s="38" t="n">
        <v>163</v>
      </c>
      <c r="L10" s="38" t="n">
        <v>61</v>
      </c>
      <c r="M10" s="38" t="n">
        <v>0</v>
      </c>
      <c r="N10" s="38" t="n">
        <v>0</v>
      </c>
      <c r="O10" s="38" t="n">
        <v>0</v>
      </c>
      <c r="P10" s="38" t="n">
        <v>581</v>
      </c>
      <c r="Q10" s="38"/>
      <c r="R10" s="38"/>
      <c r="S10" s="38"/>
      <c r="T10" s="38"/>
      <c r="U10" s="38"/>
      <c r="V10" s="38"/>
      <c r="W10" s="38"/>
      <c r="X10" s="38"/>
      <c r="Y10" s="38"/>
      <c r="Z10" s="38"/>
    </row>
    <row r="11" customFormat="false" ht="12.75" hidden="false" customHeight="false" outlineLevel="0" collapsed="false">
      <c r="A11" s="38" t="s">
        <v>64</v>
      </c>
      <c r="B11" s="38" t="s">
        <v>65</v>
      </c>
      <c r="C11" s="38" t="n">
        <v>1875</v>
      </c>
      <c r="D11" s="38" t="n">
        <v>647</v>
      </c>
      <c r="E11" s="38" t="n">
        <v>40</v>
      </c>
      <c r="F11" s="38" t="n">
        <v>345</v>
      </c>
      <c r="G11" s="38" t="n">
        <v>198</v>
      </c>
      <c r="H11" s="38" t="n">
        <v>25</v>
      </c>
      <c r="I11" s="38" t="n">
        <v>80</v>
      </c>
      <c r="J11" s="38" t="n">
        <v>10</v>
      </c>
      <c r="K11" s="38" t="n">
        <v>144</v>
      </c>
      <c r="L11" s="38" t="n">
        <v>37</v>
      </c>
      <c r="M11" s="38" t="n">
        <v>0</v>
      </c>
      <c r="N11" s="38" t="n">
        <v>0</v>
      </c>
      <c r="O11" s="38" t="n">
        <v>0</v>
      </c>
      <c r="P11" s="38" t="n">
        <v>350</v>
      </c>
      <c r="Q11" s="38"/>
      <c r="R11" s="38"/>
      <c r="S11" s="38"/>
      <c r="T11" s="38"/>
      <c r="U11" s="38"/>
      <c r="V11" s="38"/>
      <c r="W11" s="38"/>
      <c r="X11" s="38"/>
      <c r="Y11" s="38"/>
      <c r="Z11" s="38"/>
    </row>
    <row r="12" customFormat="false" ht="12.75" hidden="false" customHeight="false" outlineLevel="0" collapsed="false">
      <c r="A12" s="38" t="s">
        <v>66</v>
      </c>
      <c r="B12" s="38" t="s">
        <v>67</v>
      </c>
      <c r="C12" s="38" t="n">
        <v>3118</v>
      </c>
      <c r="D12" s="38" t="n">
        <v>1163</v>
      </c>
      <c r="E12" s="38" t="n">
        <v>108</v>
      </c>
      <c r="F12" s="38" t="n">
        <v>514</v>
      </c>
      <c r="G12" s="38" t="n">
        <v>365</v>
      </c>
      <c r="H12" s="38" t="n">
        <v>63</v>
      </c>
      <c r="I12" s="38" t="n">
        <v>297</v>
      </c>
      <c r="J12" s="38" t="n">
        <v>7</v>
      </c>
      <c r="K12" s="38" t="n">
        <v>167</v>
      </c>
      <c r="L12" s="38" t="n">
        <v>35</v>
      </c>
      <c r="M12" s="38" t="n">
        <v>2</v>
      </c>
      <c r="N12" s="38" t="n">
        <v>0</v>
      </c>
      <c r="O12" s="38" t="n">
        <v>0</v>
      </c>
      <c r="P12" s="38" t="n">
        <v>397</v>
      </c>
      <c r="Q12" s="38"/>
      <c r="R12" s="38"/>
      <c r="S12" s="38"/>
      <c r="T12" s="38"/>
      <c r="U12" s="38"/>
      <c r="V12" s="38"/>
      <c r="W12" s="38"/>
      <c r="X12" s="38"/>
      <c r="Y12" s="38"/>
      <c r="Z12" s="38"/>
    </row>
    <row r="13" customFormat="false" ht="12.75" hidden="false" customHeight="false" outlineLevel="0" collapsed="false">
      <c r="A13" s="38" t="s">
        <v>68</v>
      </c>
      <c r="B13" s="38" t="s">
        <v>69</v>
      </c>
      <c r="C13" s="38" t="n">
        <v>8032</v>
      </c>
      <c r="D13" s="38" t="n">
        <v>2326</v>
      </c>
      <c r="E13" s="38" t="n">
        <v>381</v>
      </c>
      <c r="F13" s="38" t="n">
        <v>1287</v>
      </c>
      <c r="G13" s="38" t="n">
        <v>1477</v>
      </c>
      <c r="H13" s="38" t="n">
        <v>62</v>
      </c>
      <c r="I13" s="38" t="n">
        <v>250</v>
      </c>
      <c r="J13" s="38" t="n">
        <v>12</v>
      </c>
      <c r="K13" s="38" t="n">
        <v>385</v>
      </c>
      <c r="L13" s="38" t="n">
        <v>259</v>
      </c>
      <c r="M13" s="38" t="n">
        <v>0</v>
      </c>
      <c r="N13" s="38" t="n">
        <v>0</v>
      </c>
      <c r="O13" s="38" t="n">
        <v>0</v>
      </c>
      <c r="P13" s="38" t="n">
        <v>1592</v>
      </c>
      <c r="Q13" s="38"/>
      <c r="R13" s="38"/>
      <c r="S13" s="38"/>
      <c r="T13" s="38"/>
      <c r="U13" s="38"/>
      <c r="V13" s="38"/>
      <c r="W13" s="38"/>
      <c r="X13" s="38"/>
      <c r="Y13" s="38"/>
      <c r="Z13" s="38"/>
    </row>
    <row r="14" customFormat="false" ht="12.75" hidden="false" customHeight="false" outlineLevel="0" collapsed="false">
      <c r="A14" s="38" t="s">
        <v>70</v>
      </c>
      <c r="B14" s="38" t="s">
        <v>71</v>
      </c>
      <c r="C14" s="38" t="n">
        <v>16181</v>
      </c>
      <c r="D14" s="38" t="n">
        <v>7027</v>
      </c>
      <c r="E14" s="38" t="n">
        <v>413</v>
      </c>
      <c r="F14" s="38" t="n">
        <v>2470</v>
      </c>
      <c r="G14" s="38" t="n">
        <v>1496</v>
      </c>
      <c r="H14" s="38" t="n">
        <v>256</v>
      </c>
      <c r="I14" s="38" t="n">
        <v>803</v>
      </c>
      <c r="J14" s="38" t="n">
        <v>56</v>
      </c>
      <c r="K14" s="38" t="n">
        <v>929</v>
      </c>
      <c r="L14" s="38" t="n">
        <v>267</v>
      </c>
      <c r="M14" s="38" t="n">
        <v>0</v>
      </c>
      <c r="N14" s="38" t="n">
        <v>0</v>
      </c>
      <c r="O14" s="38" t="n">
        <v>0</v>
      </c>
      <c r="P14" s="38" t="n">
        <v>2462</v>
      </c>
      <c r="Q14" s="38"/>
      <c r="R14" s="38"/>
      <c r="S14" s="38"/>
      <c r="T14" s="38"/>
      <c r="U14" s="38"/>
      <c r="V14" s="38"/>
      <c r="W14" s="38"/>
      <c r="X14" s="38"/>
      <c r="Y14" s="38"/>
      <c r="Z14" s="38"/>
    </row>
    <row r="15" customFormat="false" ht="12.75" hidden="false" customHeight="false" outlineLevel="0" collapsed="false">
      <c r="A15" s="38" t="s">
        <v>72</v>
      </c>
      <c r="B15" s="38" t="s">
        <v>73</v>
      </c>
      <c r="C15" s="38" t="n">
        <v>5730</v>
      </c>
      <c r="D15" s="38" t="n">
        <v>1952</v>
      </c>
      <c r="E15" s="38" t="n">
        <v>169</v>
      </c>
      <c r="F15" s="38" t="n">
        <v>1135</v>
      </c>
      <c r="G15" s="38" t="n">
        <v>629</v>
      </c>
      <c r="H15" s="38" t="n">
        <v>112</v>
      </c>
      <c r="I15" s="38" t="n">
        <v>364</v>
      </c>
      <c r="J15" s="38" t="n">
        <v>21</v>
      </c>
      <c r="K15" s="38" t="n">
        <v>465</v>
      </c>
      <c r="L15" s="38" t="n">
        <v>103</v>
      </c>
      <c r="M15" s="38" t="n">
        <v>0</v>
      </c>
      <c r="N15" s="38" t="n">
        <v>0</v>
      </c>
      <c r="O15" s="38" t="n">
        <v>0</v>
      </c>
      <c r="P15" s="38" t="n">
        <v>780</v>
      </c>
      <c r="Q15" s="38"/>
      <c r="R15" s="38"/>
      <c r="S15" s="38"/>
      <c r="T15" s="38"/>
      <c r="U15" s="38"/>
      <c r="V15" s="38"/>
      <c r="W15" s="38"/>
      <c r="X15" s="38"/>
      <c r="Y15" s="38"/>
      <c r="Z15" s="38"/>
    </row>
    <row r="16" customFormat="false" ht="12.75" hidden="false" customHeight="false" outlineLevel="0" collapsed="false">
      <c r="A16" s="38" t="s">
        <v>74</v>
      </c>
      <c r="B16" s="38" t="s">
        <v>75</v>
      </c>
      <c r="C16" s="38" t="n">
        <v>6003</v>
      </c>
      <c r="D16" s="38" t="n">
        <v>1858</v>
      </c>
      <c r="E16" s="38" t="n">
        <v>244</v>
      </c>
      <c r="F16" s="38" t="n">
        <v>934</v>
      </c>
      <c r="G16" s="38" t="n">
        <v>951</v>
      </c>
      <c r="H16" s="38" t="n">
        <v>105</v>
      </c>
      <c r="I16" s="38" t="n">
        <v>205</v>
      </c>
      <c r="J16" s="38" t="n">
        <v>22</v>
      </c>
      <c r="K16" s="38" t="n">
        <v>293</v>
      </c>
      <c r="L16" s="38" t="n">
        <v>188</v>
      </c>
      <c r="M16" s="38" t="n">
        <v>0</v>
      </c>
      <c r="N16" s="38" t="n">
        <v>0</v>
      </c>
      <c r="O16" s="38" t="n">
        <v>0</v>
      </c>
      <c r="P16" s="38" t="n">
        <v>1202</v>
      </c>
      <c r="Q16" s="38"/>
      <c r="R16" s="38"/>
      <c r="S16" s="38"/>
      <c r="T16" s="38"/>
      <c r="U16" s="38"/>
      <c r="V16" s="38"/>
      <c r="W16" s="38"/>
      <c r="X16" s="38"/>
      <c r="Y16" s="38"/>
      <c r="Z16" s="38"/>
    </row>
    <row r="17" customFormat="false" ht="12.75" hidden="false" customHeight="false" outlineLevel="0" collapsed="false">
      <c r="A17" s="38" t="s">
        <v>76</v>
      </c>
      <c r="B17" s="38" t="s">
        <v>77</v>
      </c>
      <c r="C17" s="38" t="n">
        <v>4856</v>
      </c>
      <c r="D17" s="38" t="n">
        <v>1858</v>
      </c>
      <c r="E17" s="38" t="n">
        <v>112</v>
      </c>
      <c r="F17" s="38" t="n">
        <v>1015</v>
      </c>
      <c r="G17" s="38" t="n">
        <v>410</v>
      </c>
      <c r="H17" s="38" t="n">
        <v>67</v>
      </c>
      <c r="I17" s="38" t="n">
        <v>103</v>
      </c>
      <c r="J17" s="38" t="n">
        <v>1</v>
      </c>
      <c r="K17" s="38" t="n">
        <v>286</v>
      </c>
      <c r="L17" s="38" t="n">
        <v>59</v>
      </c>
      <c r="M17" s="38" t="n">
        <v>0</v>
      </c>
      <c r="N17" s="38" t="n">
        <v>0</v>
      </c>
      <c r="O17" s="38" t="n">
        <v>0</v>
      </c>
      <c r="P17" s="38" t="n">
        <v>945</v>
      </c>
      <c r="Q17" s="38"/>
      <c r="R17" s="38"/>
      <c r="S17" s="38"/>
      <c r="T17" s="38"/>
      <c r="U17" s="38"/>
      <c r="V17" s="38"/>
      <c r="W17" s="38"/>
      <c r="X17" s="38"/>
      <c r="Y17" s="38"/>
      <c r="Z17" s="38"/>
    </row>
    <row r="18" customFormat="false" ht="12.75" hidden="false" customHeight="false" outlineLevel="0" collapsed="false">
      <c r="A18" s="38" t="s">
        <v>78</v>
      </c>
      <c r="B18" s="38" t="s">
        <v>79</v>
      </c>
      <c r="C18" s="38" t="n">
        <v>5065</v>
      </c>
      <c r="D18" s="38" t="n">
        <v>1543</v>
      </c>
      <c r="E18" s="38" t="n">
        <v>101</v>
      </c>
      <c r="F18" s="38" t="n">
        <v>1231</v>
      </c>
      <c r="G18" s="38" t="n">
        <v>442</v>
      </c>
      <c r="H18" s="38" t="n">
        <v>94</v>
      </c>
      <c r="I18" s="38" t="n">
        <v>178</v>
      </c>
      <c r="J18" s="38" t="n">
        <v>3</v>
      </c>
      <c r="K18" s="38" t="n">
        <v>279</v>
      </c>
      <c r="L18" s="38" t="n">
        <v>149</v>
      </c>
      <c r="M18" s="38" t="n">
        <v>0</v>
      </c>
      <c r="N18" s="38" t="n">
        <v>0</v>
      </c>
      <c r="O18" s="38" t="n">
        <v>0</v>
      </c>
      <c r="P18" s="38" t="n">
        <v>1046</v>
      </c>
      <c r="Q18" s="38"/>
      <c r="R18" s="38"/>
      <c r="S18" s="38"/>
      <c r="T18" s="38"/>
      <c r="U18" s="38"/>
      <c r="V18" s="38"/>
      <c r="W18" s="38"/>
      <c r="X18" s="38"/>
      <c r="Y18" s="38"/>
      <c r="Z18" s="38"/>
    </row>
    <row r="19" customFormat="false" ht="12.75" hidden="false" customHeight="false" outlineLevel="0" collapsed="false">
      <c r="A19" s="38" t="s">
        <v>80</v>
      </c>
      <c r="B19" s="38" t="s">
        <v>81</v>
      </c>
      <c r="C19" s="38" t="n">
        <v>6481</v>
      </c>
      <c r="D19" s="38" t="n">
        <v>2137</v>
      </c>
      <c r="E19" s="38" t="n">
        <v>170</v>
      </c>
      <c r="F19" s="38" t="n">
        <v>1062</v>
      </c>
      <c r="G19" s="38" t="n">
        <v>857</v>
      </c>
      <c r="H19" s="38" t="n">
        <v>193</v>
      </c>
      <c r="I19" s="38" t="n">
        <v>320</v>
      </c>
      <c r="J19" s="38" t="n">
        <v>31</v>
      </c>
      <c r="K19" s="38" t="n">
        <v>254</v>
      </c>
      <c r="L19" s="38" t="n">
        <v>80</v>
      </c>
      <c r="M19" s="38" t="n">
        <v>0</v>
      </c>
      <c r="N19" s="38" t="n">
        <v>0</v>
      </c>
      <c r="O19" s="38" t="n">
        <v>0</v>
      </c>
      <c r="P19" s="38" t="n">
        <v>1376</v>
      </c>
      <c r="Q19" s="38"/>
      <c r="R19" s="38"/>
      <c r="S19" s="38"/>
      <c r="T19" s="38"/>
      <c r="U19" s="38"/>
      <c r="V19" s="38"/>
      <c r="W19" s="38"/>
      <c r="X19" s="38"/>
      <c r="Y19" s="38"/>
      <c r="Z19" s="38"/>
    </row>
    <row r="20" customFormat="false" ht="12.75" hidden="false" customHeight="false" outlineLevel="0" collapsed="false">
      <c r="A20" s="38" t="s">
        <v>82</v>
      </c>
      <c r="B20" s="38" t="s">
        <v>83</v>
      </c>
      <c r="C20" s="38" t="n">
        <v>3587</v>
      </c>
      <c r="D20" s="38" t="n">
        <v>1118</v>
      </c>
      <c r="E20" s="38" t="n">
        <v>172</v>
      </c>
      <c r="F20" s="38" t="n">
        <v>811</v>
      </c>
      <c r="G20" s="38" t="n">
        <v>667</v>
      </c>
      <c r="H20" s="38" t="n">
        <v>48</v>
      </c>
      <c r="I20" s="38" t="n">
        <v>59</v>
      </c>
      <c r="J20" s="38" t="n">
        <v>66</v>
      </c>
      <c r="K20" s="38" t="n">
        <v>144</v>
      </c>
      <c r="L20" s="38" t="n">
        <v>83</v>
      </c>
      <c r="M20" s="38" t="n">
        <v>0</v>
      </c>
      <c r="N20" s="38" t="n">
        <v>0</v>
      </c>
      <c r="O20" s="38" t="n">
        <v>0</v>
      </c>
      <c r="P20" s="38" t="n">
        <v>419</v>
      </c>
      <c r="Q20" s="38"/>
      <c r="R20" s="38"/>
      <c r="S20" s="38"/>
      <c r="T20" s="38"/>
      <c r="U20" s="38"/>
      <c r="V20" s="38"/>
      <c r="W20" s="38"/>
      <c r="X20" s="38"/>
      <c r="Y20" s="38"/>
      <c r="Z20" s="38"/>
    </row>
    <row r="21" customFormat="false" ht="12.75" hidden="false" customHeight="false" outlineLevel="0" collapsed="false">
      <c r="A21" s="38" t="s">
        <v>84</v>
      </c>
      <c r="B21" s="38" t="s">
        <v>85</v>
      </c>
      <c r="C21" s="38" t="n">
        <v>3762</v>
      </c>
      <c r="D21" s="38" t="n">
        <v>1258</v>
      </c>
      <c r="E21" s="38" t="n">
        <v>138</v>
      </c>
      <c r="F21" s="38" t="n">
        <v>657</v>
      </c>
      <c r="G21" s="38" t="n">
        <v>460</v>
      </c>
      <c r="H21" s="38" t="n">
        <v>98</v>
      </c>
      <c r="I21" s="38" t="n">
        <v>243</v>
      </c>
      <c r="J21" s="38" t="n">
        <v>19</v>
      </c>
      <c r="K21" s="38" t="n">
        <v>151</v>
      </c>
      <c r="L21" s="38" t="n">
        <v>66</v>
      </c>
      <c r="M21" s="38" t="n">
        <v>0</v>
      </c>
      <c r="N21" s="38" t="n">
        <v>0</v>
      </c>
      <c r="O21" s="38" t="n">
        <v>0</v>
      </c>
      <c r="P21" s="38" t="n">
        <v>671</v>
      </c>
      <c r="Q21" s="38"/>
      <c r="R21" s="38"/>
      <c r="S21" s="38"/>
      <c r="T21" s="38"/>
      <c r="U21" s="38"/>
      <c r="V21" s="38"/>
      <c r="W21" s="38"/>
      <c r="X21" s="38"/>
      <c r="Y21" s="38"/>
      <c r="Z21" s="38"/>
    </row>
    <row r="22" customFormat="false" ht="12.75" hidden="false" customHeight="false" outlineLevel="0" collapsed="false">
      <c r="A22" s="38" t="s">
        <v>86</v>
      </c>
      <c r="B22" s="38" t="s">
        <v>87</v>
      </c>
      <c r="C22" s="38" t="n">
        <v>1926</v>
      </c>
      <c r="D22" s="38" t="n">
        <v>465</v>
      </c>
      <c r="E22" s="38" t="n">
        <v>74</v>
      </c>
      <c r="F22" s="38" t="n">
        <v>500</v>
      </c>
      <c r="G22" s="38" t="n">
        <v>255</v>
      </c>
      <c r="H22" s="38" t="n">
        <v>19</v>
      </c>
      <c r="I22" s="38" t="n">
        <v>123</v>
      </c>
      <c r="J22" s="38" t="n">
        <v>6</v>
      </c>
      <c r="K22" s="38" t="n">
        <v>48</v>
      </c>
      <c r="L22" s="38" t="n">
        <v>34</v>
      </c>
      <c r="M22" s="38" t="n">
        <v>0</v>
      </c>
      <c r="N22" s="38" t="n">
        <v>0</v>
      </c>
      <c r="O22" s="38" t="n">
        <v>8</v>
      </c>
      <c r="P22" s="38" t="n">
        <v>395</v>
      </c>
      <c r="Q22" s="38"/>
      <c r="R22" s="38"/>
      <c r="S22" s="38"/>
      <c r="T22" s="38"/>
      <c r="U22" s="38"/>
      <c r="V22" s="38"/>
      <c r="W22" s="38"/>
      <c r="X22" s="38"/>
      <c r="Y22" s="38"/>
      <c r="Z22" s="38"/>
    </row>
    <row r="23" customFormat="false" ht="12.75" hidden="false" customHeight="false" outlineLevel="0" collapsed="false">
      <c r="A23" s="38" t="s">
        <v>88</v>
      </c>
      <c r="B23" s="38" t="s">
        <v>89</v>
      </c>
      <c r="C23" s="38" t="n">
        <v>7381</v>
      </c>
      <c r="D23" s="38" t="n">
        <v>2935</v>
      </c>
      <c r="E23" s="38" t="n">
        <v>216</v>
      </c>
      <c r="F23" s="38" t="n">
        <v>1158</v>
      </c>
      <c r="G23" s="38" t="n">
        <v>953</v>
      </c>
      <c r="H23" s="38" t="n">
        <v>176</v>
      </c>
      <c r="I23" s="38" t="n">
        <v>265</v>
      </c>
      <c r="J23" s="38" t="n">
        <v>26</v>
      </c>
      <c r="K23" s="38" t="n">
        <v>280</v>
      </c>
      <c r="L23" s="38" t="n">
        <v>92</v>
      </c>
      <c r="M23" s="38" t="n">
        <v>1</v>
      </c>
      <c r="N23" s="38" t="n">
        <v>0</v>
      </c>
      <c r="O23" s="38" t="n">
        <v>0</v>
      </c>
      <c r="P23" s="38" t="n">
        <v>1279</v>
      </c>
      <c r="Q23" s="38"/>
      <c r="R23" s="38"/>
      <c r="S23" s="38"/>
      <c r="T23" s="38"/>
      <c r="U23" s="38"/>
      <c r="V23" s="38"/>
      <c r="W23" s="38"/>
      <c r="X23" s="38"/>
      <c r="Y23" s="38"/>
      <c r="Z23" s="38"/>
    </row>
    <row r="24" customFormat="false" ht="12.75" hidden="false" customHeight="false" outlineLevel="0" collapsed="false">
      <c r="A24" s="38" t="s">
        <v>90</v>
      </c>
      <c r="B24" s="38" t="s">
        <v>91</v>
      </c>
      <c r="C24" s="38" t="n">
        <v>7690</v>
      </c>
      <c r="D24" s="38" t="n">
        <v>2373</v>
      </c>
      <c r="E24" s="38" t="n">
        <v>489</v>
      </c>
      <c r="F24" s="38" t="n">
        <v>1255</v>
      </c>
      <c r="G24" s="38" t="n">
        <v>1188</v>
      </c>
      <c r="H24" s="38" t="n">
        <v>87</v>
      </c>
      <c r="I24" s="38" t="n">
        <v>428</v>
      </c>
      <c r="J24" s="38" t="n">
        <v>23</v>
      </c>
      <c r="K24" s="38" t="n">
        <v>275</v>
      </c>
      <c r="L24" s="38" t="n">
        <v>98</v>
      </c>
      <c r="M24" s="38" t="n">
        <v>2</v>
      </c>
      <c r="N24" s="38" t="n">
        <v>0</v>
      </c>
      <c r="O24" s="38" t="n">
        <v>0</v>
      </c>
      <c r="P24" s="38" t="n">
        <v>1471</v>
      </c>
      <c r="Q24" s="38"/>
      <c r="R24" s="38"/>
      <c r="S24" s="38"/>
      <c r="T24" s="38"/>
      <c r="U24" s="38"/>
      <c r="V24" s="38"/>
      <c r="W24" s="38"/>
      <c r="X24" s="38"/>
      <c r="Y24" s="38"/>
      <c r="Z24" s="38"/>
    </row>
    <row r="25" customFormat="false" ht="12.75" hidden="false" customHeight="false" outlineLevel="0" collapsed="false">
      <c r="A25" s="38" t="s">
        <v>92</v>
      </c>
      <c r="B25" s="38" t="s">
        <v>93</v>
      </c>
      <c r="C25" s="38" t="n">
        <v>186422</v>
      </c>
      <c r="D25" s="38" t="n">
        <v>74881</v>
      </c>
      <c r="E25" s="38" t="n">
        <v>5444</v>
      </c>
      <c r="F25" s="38" t="n">
        <v>28900</v>
      </c>
      <c r="G25" s="38" t="n">
        <v>22927</v>
      </c>
      <c r="H25" s="38" t="n">
        <v>2997</v>
      </c>
      <c r="I25" s="38" t="n">
        <v>9533</v>
      </c>
      <c r="J25" s="38" t="n">
        <v>618</v>
      </c>
      <c r="K25" s="38" t="n">
        <v>8116</v>
      </c>
      <c r="L25" s="38" t="n">
        <v>3243</v>
      </c>
      <c r="M25" s="38" t="n">
        <v>107</v>
      </c>
      <c r="N25" s="38" t="n">
        <v>0</v>
      </c>
      <c r="O25" s="38" t="n">
        <v>0</v>
      </c>
      <c r="P25" s="38" t="n">
        <v>29657</v>
      </c>
      <c r="Q25" s="38"/>
      <c r="R25" s="38"/>
      <c r="S25" s="38"/>
      <c r="T25" s="38"/>
      <c r="U25" s="38"/>
      <c r="V25" s="38"/>
      <c r="W25" s="38"/>
      <c r="X25" s="38"/>
      <c r="Y25" s="38"/>
      <c r="Z25" s="38"/>
    </row>
    <row r="26" customFormat="false" ht="12.75" hidden="false" customHeight="false" outlineLevel="0" collapsed="false">
      <c r="A26" s="38" t="s">
        <v>94</v>
      </c>
      <c r="B26" s="38" t="s">
        <v>95</v>
      </c>
      <c r="C26" s="38" t="n">
        <v>2462</v>
      </c>
      <c r="D26" s="38" t="n">
        <v>803</v>
      </c>
      <c r="E26" s="38" t="n">
        <v>92</v>
      </c>
      <c r="F26" s="38" t="n">
        <v>424</v>
      </c>
      <c r="G26" s="38" t="n">
        <v>328</v>
      </c>
      <c r="H26" s="38" t="n">
        <v>27</v>
      </c>
      <c r="I26" s="38" t="n">
        <v>97</v>
      </c>
      <c r="J26" s="38" t="n">
        <v>12</v>
      </c>
      <c r="K26" s="38" t="n">
        <v>111</v>
      </c>
      <c r="L26" s="38" t="n">
        <v>34</v>
      </c>
      <c r="M26" s="38" t="n">
        <v>0</v>
      </c>
      <c r="N26" s="38" t="n">
        <v>0</v>
      </c>
      <c r="O26" s="38" t="n">
        <v>0</v>
      </c>
      <c r="P26" s="38" t="n">
        <v>534</v>
      </c>
      <c r="Q26" s="38"/>
      <c r="R26" s="38"/>
      <c r="S26" s="38"/>
      <c r="T26" s="38"/>
      <c r="U26" s="38"/>
      <c r="V26" s="38"/>
      <c r="W26" s="38"/>
      <c r="X26" s="38"/>
      <c r="Y26" s="38"/>
      <c r="Z26" s="38"/>
    </row>
    <row r="27" customFormat="false" ht="12.75" hidden="false" customHeight="false" outlineLevel="0" collapsed="false">
      <c r="A27" s="38" t="s">
        <v>96</v>
      </c>
      <c r="B27" s="38" t="s">
        <v>97</v>
      </c>
      <c r="C27" s="38" t="n">
        <v>3916</v>
      </c>
      <c r="D27" s="38" t="n">
        <v>1156</v>
      </c>
      <c r="E27" s="38" t="n">
        <v>110</v>
      </c>
      <c r="F27" s="38" t="n">
        <v>744</v>
      </c>
      <c r="G27" s="38" t="n">
        <v>481</v>
      </c>
      <c r="H27" s="38" t="n">
        <v>42</v>
      </c>
      <c r="I27" s="38" t="n">
        <v>242</v>
      </c>
      <c r="J27" s="38" t="n">
        <v>48</v>
      </c>
      <c r="K27" s="38" t="n">
        <v>129</v>
      </c>
      <c r="L27" s="38" t="n">
        <v>79</v>
      </c>
      <c r="M27" s="38" t="n">
        <v>0</v>
      </c>
      <c r="N27" s="38" t="n">
        <v>3</v>
      </c>
      <c r="O27" s="38" t="n">
        <v>0</v>
      </c>
      <c r="P27" s="38" t="n">
        <v>881</v>
      </c>
      <c r="Q27" s="38"/>
      <c r="R27" s="38"/>
      <c r="S27" s="38"/>
      <c r="T27" s="38"/>
      <c r="U27" s="38"/>
      <c r="V27" s="38"/>
      <c r="W27" s="38"/>
      <c r="X27" s="38"/>
      <c r="Y27" s="38"/>
      <c r="Z27" s="38"/>
    </row>
    <row r="28" customFormat="false" ht="12.75" hidden="false" customHeight="false" outlineLevel="0" collapsed="false">
      <c r="A28" s="38" t="s">
        <v>98</v>
      </c>
      <c r="B28" s="38" t="s">
        <v>99</v>
      </c>
      <c r="C28" s="38" t="n">
        <v>9959</v>
      </c>
      <c r="D28" s="38" t="n">
        <v>3125</v>
      </c>
      <c r="E28" s="38" t="n">
        <v>401</v>
      </c>
      <c r="F28" s="38" t="n">
        <v>2206</v>
      </c>
      <c r="G28" s="38" t="n">
        <v>1394</v>
      </c>
      <c r="H28" s="38" t="n">
        <v>104</v>
      </c>
      <c r="I28" s="38" t="n">
        <v>338</v>
      </c>
      <c r="J28" s="38" t="n">
        <v>32</v>
      </c>
      <c r="K28" s="38" t="n">
        <v>421</v>
      </c>
      <c r="L28" s="38" t="n">
        <v>165</v>
      </c>
      <c r="M28" s="38" t="n">
        <v>0</v>
      </c>
      <c r="N28" s="38" t="n">
        <v>0</v>
      </c>
      <c r="O28" s="38" t="n">
        <v>0</v>
      </c>
      <c r="P28" s="38" t="n">
        <v>1773</v>
      </c>
      <c r="Q28" s="38"/>
      <c r="R28" s="38"/>
      <c r="S28" s="38"/>
      <c r="T28" s="38"/>
      <c r="U28" s="38"/>
      <c r="V28" s="38"/>
      <c r="W28" s="38"/>
      <c r="X28" s="38"/>
      <c r="Y28" s="38"/>
      <c r="Z28" s="38"/>
    </row>
    <row r="29" customFormat="false" ht="12.75" hidden="false" customHeight="false" outlineLevel="0" collapsed="false">
      <c r="A29" s="38" t="s">
        <v>100</v>
      </c>
      <c r="B29" s="38" t="s">
        <v>101</v>
      </c>
      <c r="C29" s="38" t="n">
        <v>2856</v>
      </c>
      <c r="D29" s="38" t="n">
        <v>956</v>
      </c>
      <c r="E29" s="38" t="n">
        <v>72</v>
      </c>
      <c r="F29" s="38" t="n">
        <v>507</v>
      </c>
      <c r="G29" s="38" t="n">
        <v>402</v>
      </c>
      <c r="H29" s="38" t="n">
        <v>61</v>
      </c>
      <c r="I29" s="38" t="n">
        <v>156</v>
      </c>
      <c r="J29" s="38" t="n">
        <v>20</v>
      </c>
      <c r="K29" s="38" t="n">
        <v>97</v>
      </c>
      <c r="L29" s="38" t="n">
        <v>25</v>
      </c>
      <c r="M29" s="38" t="n">
        <v>0</v>
      </c>
      <c r="N29" s="38" t="n">
        <v>9</v>
      </c>
      <c r="O29" s="38" t="n">
        <v>0</v>
      </c>
      <c r="P29" s="38" t="n">
        <v>550</v>
      </c>
      <c r="Q29" s="38"/>
      <c r="R29" s="38"/>
      <c r="S29" s="38"/>
      <c r="T29" s="38"/>
      <c r="U29" s="38"/>
      <c r="V29" s="38"/>
      <c r="W29" s="38"/>
      <c r="X29" s="38"/>
      <c r="Y29" s="38"/>
      <c r="Z29" s="38"/>
    </row>
    <row r="30" customFormat="false" ht="12.75" hidden="false" customHeight="false" outlineLevel="0" collapsed="false">
      <c r="A30" s="38" t="s">
        <v>55</v>
      </c>
      <c r="B30" s="38" t="s">
        <v>102</v>
      </c>
      <c r="C30" s="38" t="n">
        <v>1338</v>
      </c>
      <c r="D30" s="38" t="n">
        <v>301</v>
      </c>
      <c r="E30" s="38" t="n">
        <v>22</v>
      </c>
      <c r="F30" s="38" t="n">
        <v>342</v>
      </c>
      <c r="G30" s="38" t="n">
        <v>123</v>
      </c>
      <c r="H30" s="38" t="n">
        <v>6</v>
      </c>
      <c r="I30" s="38" t="n">
        <v>62</v>
      </c>
      <c r="J30" s="38" t="n">
        <v>8</v>
      </c>
      <c r="K30" s="38" t="n">
        <v>65</v>
      </c>
      <c r="L30" s="38" t="n">
        <v>28</v>
      </c>
      <c r="M30" s="38" t="n">
        <v>2</v>
      </c>
      <c r="N30" s="38" t="n">
        <v>0</v>
      </c>
      <c r="O30" s="38" t="n">
        <v>0</v>
      </c>
      <c r="P30" s="38" t="n">
        <v>378</v>
      </c>
      <c r="Q30" s="38"/>
      <c r="R30" s="38"/>
      <c r="S30" s="38"/>
      <c r="T30" s="38"/>
      <c r="U30" s="38"/>
      <c r="V30" s="38"/>
      <c r="W30" s="38"/>
      <c r="X30" s="38"/>
      <c r="Y30" s="38"/>
      <c r="Z30" s="38"/>
    </row>
    <row r="31" customFormat="false" ht="12.75" hidden="false" customHeight="false" outlineLevel="0" collapsed="false">
      <c r="A31" s="38" t="s">
        <v>103</v>
      </c>
      <c r="B31" s="38" t="s">
        <v>104</v>
      </c>
      <c r="C31" s="38" t="n">
        <v>1820</v>
      </c>
      <c r="D31" s="38" t="n">
        <v>468</v>
      </c>
      <c r="E31" s="38" t="n">
        <v>62</v>
      </c>
      <c r="F31" s="38" t="n">
        <v>456</v>
      </c>
      <c r="G31" s="38" t="n">
        <v>152</v>
      </c>
      <c r="H31" s="38" t="n">
        <v>14</v>
      </c>
      <c r="I31" s="38" t="n">
        <v>62</v>
      </c>
      <c r="J31" s="38" t="n">
        <v>15</v>
      </c>
      <c r="K31" s="38" t="n">
        <v>85</v>
      </c>
      <c r="L31" s="38" t="n">
        <v>24</v>
      </c>
      <c r="M31" s="38" t="n">
        <v>0</v>
      </c>
      <c r="N31" s="38" t="n">
        <v>1</v>
      </c>
      <c r="O31" s="38" t="n">
        <v>0</v>
      </c>
      <c r="P31" s="38" t="n">
        <v>482</v>
      </c>
      <c r="Q31" s="38"/>
      <c r="R31" s="38"/>
      <c r="S31" s="38"/>
      <c r="T31" s="38"/>
      <c r="U31" s="38"/>
      <c r="V31" s="38"/>
      <c r="W31" s="38"/>
      <c r="X31" s="38"/>
      <c r="Y31" s="38"/>
      <c r="Z31" s="38"/>
    </row>
    <row r="32" customFormat="false" ht="12.75" hidden="false" customHeight="false" outlineLevel="0" collapsed="false">
      <c r="A32" s="38" t="s">
        <v>105</v>
      </c>
      <c r="B32" s="38" t="s">
        <v>106</v>
      </c>
      <c r="C32" s="38" t="n">
        <v>1526</v>
      </c>
      <c r="D32" s="38" t="n">
        <v>456</v>
      </c>
      <c r="E32" s="38" t="n">
        <v>22</v>
      </c>
      <c r="F32" s="38" t="n">
        <v>483</v>
      </c>
      <c r="G32" s="38" t="n">
        <v>109</v>
      </c>
      <c r="H32" s="38" t="n">
        <v>11</v>
      </c>
      <c r="I32" s="38" t="n">
        <v>19</v>
      </c>
      <c r="J32" s="38" t="n">
        <v>9</v>
      </c>
      <c r="K32" s="38" t="n">
        <v>79</v>
      </c>
      <c r="L32" s="38" t="n">
        <v>24</v>
      </c>
      <c r="M32" s="38" t="n">
        <v>0</v>
      </c>
      <c r="N32" s="38" t="n">
        <v>0</v>
      </c>
      <c r="O32" s="38" t="n">
        <v>0</v>
      </c>
      <c r="P32" s="38" t="n">
        <v>312</v>
      </c>
      <c r="Q32" s="38"/>
      <c r="R32" s="38"/>
      <c r="S32" s="38"/>
      <c r="T32" s="38"/>
      <c r="U32" s="38"/>
      <c r="V32" s="38"/>
      <c r="W32" s="38"/>
      <c r="X32" s="38"/>
      <c r="Y32" s="38"/>
      <c r="Z32" s="38"/>
    </row>
    <row r="33" customFormat="false" ht="12.75" hidden="false" customHeight="false" outlineLevel="0" collapsed="false">
      <c r="A33" s="38" t="s">
        <v>107</v>
      </c>
      <c r="B33" s="38" t="s">
        <v>108</v>
      </c>
      <c r="C33" s="38" t="n">
        <v>3406</v>
      </c>
      <c r="D33" s="38" t="n">
        <v>943</v>
      </c>
      <c r="E33" s="38" t="n">
        <v>4</v>
      </c>
      <c r="F33" s="38" t="n">
        <v>933</v>
      </c>
      <c r="G33" s="38" t="n">
        <v>275</v>
      </c>
      <c r="H33" s="38" t="n">
        <v>122</v>
      </c>
      <c r="I33" s="38" t="n">
        <v>209</v>
      </c>
      <c r="J33" s="38" t="n">
        <v>22</v>
      </c>
      <c r="K33" s="38" t="n">
        <v>180</v>
      </c>
      <c r="L33" s="38" t="n">
        <v>31</v>
      </c>
      <c r="M33" s="38" t="n">
        <v>0</v>
      </c>
      <c r="N33" s="38" t="n">
        <v>0</v>
      </c>
      <c r="O33" s="38" t="n">
        <v>0</v>
      </c>
      <c r="P33" s="38" t="n">
        <v>686</v>
      </c>
      <c r="Q33" s="38"/>
      <c r="R33" s="38"/>
      <c r="S33" s="38"/>
      <c r="T33" s="38"/>
      <c r="U33" s="38"/>
      <c r="V33" s="38"/>
      <c r="W33" s="38"/>
      <c r="X33" s="38"/>
      <c r="Y33" s="38"/>
      <c r="Z33" s="38"/>
    </row>
    <row r="34" customFormat="false" ht="12.75" hidden="false" customHeight="false" outlineLevel="0" collapsed="false">
      <c r="A34" s="38" t="s">
        <v>109</v>
      </c>
      <c r="B34" s="38" t="s">
        <v>110</v>
      </c>
      <c r="C34" s="38" t="n">
        <v>2315</v>
      </c>
      <c r="D34" s="38" t="n">
        <v>501</v>
      </c>
      <c r="E34" s="38" t="n">
        <v>46</v>
      </c>
      <c r="F34" s="38" t="n">
        <v>516</v>
      </c>
      <c r="G34" s="38" t="n">
        <v>231</v>
      </c>
      <c r="H34" s="38" t="n">
        <v>34</v>
      </c>
      <c r="I34" s="38" t="n">
        <v>117</v>
      </c>
      <c r="J34" s="38" t="n">
        <v>0</v>
      </c>
      <c r="K34" s="38" t="n">
        <v>184</v>
      </c>
      <c r="L34" s="38" t="n">
        <v>111</v>
      </c>
      <c r="M34" s="38" t="n">
        <v>0</v>
      </c>
      <c r="N34" s="38" t="n">
        <v>0</v>
      </c>
      <c r="O34" s="38" t="n">
        <v>0</v>
      </c>
      <c r="P34" s="38" t="n">
        <v>576</v>
      </c>
      <c r="Q34" s="38"/>
      <c r="R34" s="38"/>
      <c r="S34" s="38"/>
      <c r="T34" s="38"/>
      <c r="U34" s="38"/>
      <c r="V34" s="38"/>
      <c r="W34" s="38"/>
      <c r="X34" s="38"/>
      <c r="Y34" s="38"/>
      <c r="Z34" s="38"/>
    </row>
    <row r="35" customFormat="false" ht="12.75" hidden="false" customHeight="false" outlineLevel="0" collapsed="false">
      <c r="A35" s="38" t="s">
        <v>111</v>
      </c>
      <c r="B35" s="38" t="s">
        <v>112</v>
      </c>
      <c r="C35" s="38" t="n">
        <v>2779</v>
      </c>
      <c r="D35" s="38" t="n">
        <v>793</v>
      </c>
      <c r="E35" s="38" t="n">
        <v>84</v>
      </c>
      <c r="F35" s="38" t="n">
        <v>455</v>
      </c>
      <c r="G35" s="38" t="n">
        <v>245</v>
      </c>
      <c r="H35" s="38" t="n">
        <v>13</v>
      </c>
      <c r="I35" s="38" t="n">
        <v>76</v>
      </c>
      <c r="J35" s="38" t="n">
        <v>12</v>
      </c>
      <c r="K35" s="38" t="n">
        <v>191</v>
      </c>
      <c r="L35" s="38" t="n">
        <v>83</v>
      </c>
      <c r="M35" s="38" t="n">
        <v>0</v>
      </c>
      <c r="N35" s="38" t="n">
        <v>0</v>
      </c>
      <c r="O35" s="38" t="n">
        <v>0</v>
      </c>
      <c r="P35" s="38" t="n">
        <v>828</v>
      </c>
      <c r="Q35" s="38"/>
      <c r="R35" s="38"/>
      <c r="S35" s="38"/>
      <c r="T35" s="38"/>
      <c r="U35" s="38"/>
      <c r="V35" s="38"/>
      <c r="W35" s="38"/>
      <c r="X35" s="38"/>
      <c r="Y35" s="38"/>
      <c r="Z35" s="38"/>
    </row>
    <row r="36" customFormat="false" ht="12.75" hidden="false" customHeight="false" outlineLevel="0" collapsed="false">
      <c r="A36" s="38" t="s">
        <v>113</v>
      </c>
      <c r="B36" s="38" t="s">
        <v>114</v>
      </c>
      <c r="C36" s="38" t="n">
        <v>7786</v>
      </c>
      <c r="D36" s="38" t="n">
        <v>2829</v>
      </c>
      <c r="E36" s="38" t="n">
        <v>414</v>
      </c>
      <c r="F36" s="38" t="n">
        <v>1414</v>
      </c>
      <c r="G36" s="38" t="n">
        <v>824</v>
      </c>
      <c r="H36" s="38" t="n">
        <v>97</v>
      </c>
      <c r="I36" s="38" t="n">
        <v>151</v>
      </c>
      <c r="J36" s="38" t="n">
        <v>31</v>
      </c>
      <c r="K36" s="38" t="n">
        <v>393</v>
      </c>
      <c r="L36" s="38" t="n">
        <v>146</v>
      </c>
      <c r="M36" s="38" t="n">
        <v>0</v>
      </c>
      <c r="N36" s="38" t="n">
        <v>0</v>
      </c>
      <c r="O36" s="38" t="n">
        <v>0</v>
      </c>
      <c r="P36" s="38" t="n">
        <v>1487</v>
      </c>
      <c r="Q36" s="38"/>
      <c r="R36" s="38"/>
      <c r="S36" s="38"/>
      <c r="T36" s="38"/>
      <c r="U36" s="38"/>
      <c r="V36" s="38"/>
      <c r="W36" s="38"/>
      <c r="X36" s="38"/>
      <c r="Y36" s="38"/>
      <c r="Z36" s="38"/>
    </row>
    <row r="37" customFormat="false" ht="12.75" hidden="false" customHeight="false" outlineLevel="0" collapsed="false">
      <c r="A37" s="38" t="s">
        <v>115</v>
      </c>
      <c r="B37" s="38" t="s">
        <v>116</v>
      </c>
      <c r="C37" s="38" t="n">
        <v>11672</v>
      </c>
      <c r="D37" s="38" t="n">
        <v>4776</v>
      </c>
      <c r="E37" s="38" t="n">
        <v>372</v>
      </c>
      <c r="F37" s="38" t="n">
        <v>2445</v>
      </c>
      <c r="G37" s="38" t="n">
        <v>1006</v>
      </c>
      <c r="H37" s="38" t="n">
        <v>251</v>
      </c>
      <c r="I37" s="38" t="n">
        <v>635</v>
      </c>
      <c r="J37" s="38" t="n">
        <v>41</v>
      </c>
      <c r="K37" s="38" t="n">
        <v>540</v>
      </c>
      <c r="L37" s="38" t="n">
        <v>75</v>
      </c>
      <c r="M37" s="38" t="n">
        <v>19</v>
      </c>
      <c r="N37" s="38" t="n">
        <v>0</v>
      </c>
      <c r="O37" s="38" t="n">
        <v>1</v>
      </c>
      <c r="P37" s="38" t="n">
        <v>1512</v>
      </c>
      <c r="Q37" s="38"/>
      <c r="R37" s="38"/>
      <c r="S37" s="38"/>
      <c r="T37" s="38"/>
      <c r="U37" s="38"/>
      <c r="V37" s="38"/>
      <c r="W37" s="38"/>
      <c r="X37" s="38"/>
      <c r="Y37" s="38"/>
      <c r="Z37" s="38"/>
    </row>
    <row r="38" customFormat="false" ht="12.75" hidden="false" customHeight="false" outlineLevel="0" collapsed="false">
      <c r="A38" s="38" t="s">
        <v>117</v>
      </c>
      <c r="B38" s="38" t="s">
        <v>118</v>
      </c>
      <c r="C38" s="38" t="n">
        <v>823</v>
      </c>
      <c r="D38" s="38" t="n">
        <v>302</v>
      </c>
      <c r="E38" s="38" t="n">
        <v>27</v>
      </c>
      <c r="F38" s="38" t="n">
        <v>225</v>
      </c>
      <c r="G38" s="38" t="n">
        <v>78</v>
      </c>
      <c r="H38" s="38" t="n">
        <v>12</v>
      </c>
      <c r="I38" s="38" t="n">
        <v>27</v>
      </c>
      <c r="J38" s="38" t="n">
        <v>0</v>
      </c>
      <c r="K38" s="38" t="n">
        <v>31</v>
      </c>
      <c r="L38" s="38" t="n">
        <v>12</v>
      </c>
      <c r="M38" s="38" t="n">
        <v>0</v>
      </c>
      <c r="N38" s="38" t="n">
        <v>0</v>
      </c>
      <c r="O38" s="38" t="n">
        <v>0</v>
      </c>
      <c r="P38" s="38" t="n">
        <v>109</v>
      </c>
      <c r="Q38" s="38"/>
      <c r="R38" s="38"/>
      <c r="S38" s="38"/>
      <c r="T38" s="38"/>
      <c r="U38" s="38"/>
      <c r="V38" s="38"/>
      <c r="W38" s="38"/>
      <c r="X38" s="38"/>
      <c r="Y38" s="38"/>
      <c r="Z38" s="38"/>
    </row>
    <row r="39" customFormat="false" ht="12.75" hidden="false" customHeight="false" outlineLevel="0" collapsed="false">
      <c r="A39" s="38" t="s">
        <v>119</v>
      </c>
      <c r="B39" s="38" t="s">
        <v>120</v>
      </c>
      <c r="C39" s="38" t="n">
        <v>1144</v>
      </c>
      <c r="D39" s="38" t="n">
        <v>382</v>
      </c>
      <c r="E39" s="38" t="n">
        <v>21</v>
      </c>
      <c r="F39" s="38" t="n">
        <v>337</v>
      </c>
      <c r="G39" s="38" t="n">
        <v>100</v>
      </c>
      <c r="H39" s="38" t="n">
        <v>14</v>
      </c>
      <c r="I39" s="38" t="n">
        <v>41</v>
      </c>
      <c r="J39" s="38" t="n">
        <v>1</v>
      </c>
      <c r="K39" s="38" t="n">
        <v>85</v>
      </c>
      <c r="L39" s="38" t="n">
        <v>20</v>
      </c>
      <c r="M39" s="38" t="n">
        <v>0</v>
      </c>
      <c r="N39" s="38" t="n">
        <v>0</v>
      </c>
      <c r="O39" s="38" t="n">
        <v>0</v>
      </c>
      <c r="P39" s="38" t="n">
        <v>142</v>
      </c>
      <c r="Q39" s="38"/>
      <c r="R39" s="38"/>
      <c r="S39" s="38"/>
      <c r="T39" s="38"/>
      <c r="U39" s="38"/>
      <c r="V39" s="38"/>
      <c r="W39" s="38"/>
      <c r="X39" s="38"/>
      <c r="Y39" s="38"/>
      <c r="Z39" s="38"/>
    </row>
    <row r="40" customFormat="false" ht="12.75" hidden="false" customHeight="false" outlineLevel="0" collapsed="false">
      <c r="A40" s="38" t="s">
        <v>121</v>
      </c>
      <c r="B40" s="38" t="s">
        <v>122</v>
      </c>
      <c r="C40" s="38" t="n">
        <v>1941</v>
      </c>
      <c r="D40" s="38" t="n">
        <v>667</v>
      </c>
      <c r="E40" s="38" t="n">
        <v>52</v>
      </c>
      <c r="F40" s="38" t="n">
        <v>429</v>
      </c>
      <c r="G40" s="38" t="n">
        <v>207</v>
      </c>
      <c r="H40" s="38" t="n">
        <v>50</v>
      </c>
      <c r="I40" s="38" t="n">
        <v>81</v>
      </c>
      <c r="J40" s="38" t="n">
        <v>17</v>
      </c>
      <c r="K40" s="38" t="n">
        <v>73</v>
      </c>
      <c r="L40" s="38" t="n">
        <v>37</v>
      </c>
      <c r="M40" s="38" t="n">
        <v>0</v>
      </c>
      <c r="N40" s="38" t="n">
        <v>0</v>
      </c>
      <c r="O40" s="38" t="n">
        <v>0</v>
      </c>
      <c r="P40" s="38" t="n">
        <v>328</v>
      </c>
      <c r="Q40" s="38"/>
      <c r="R40" s="38"/>
      <c r="S40" s="38"/>
      <c r="T40" s="38"/>
      <c r="U40" s="38"/>
      <c r="V40" s="38"/>
      <c r="W40" s="38"/>
      <c r="X40" s="38"/>
      <c r="Y40" s="38"/>
      <c r="Z40" s="38"/>
    </row>
    <row r="41" customFormat="false" ht="12.75" hidden="false" customHeight="false" outlineLevel="0" collapsed="false">
      <c r="A41" s="38" t="s">
        <v>123</v>
      </c>
      <c r="B41" s="38" t="s">
        <v>124</v>
      </c>
      <c r="C41" s="38" t="n">
        <v>2250</v>
      </c>
      <c r="D41" s="38" t="n">
        <v>855</v>
      </c>
      <c r="E41" s="38" t="n">
        <v>35</v>
      </c>
      <c r="F41" s="38" t="n">
        <v>556</v>
      </c>
      <c r="G41" s="38" t="n">
        <v>153</v>
      </c>
      <c r="H41" s="38" t="n">
        <v>29</v>
      </c>
      <c r="I41" s="38" t="n">
        <v>73</v>
      </c>
      <c r="J41" s="38" t="n">
        <v>10</v>
      </c>
      <c r="K41" s="38" t="n">
        <v>109</v>
      </c>
      <c r="L41" s="38" t="n">
        <v>26</v>
      </c>
      <c r="M41" s="38" t="n">
        <v>0</v>
      </c>
      <c r="N41" s="38" t="n">
        <v>4</v>
      </c>
      <c r="O41" s="38" t="n">
        <v>0</v>
      </c>
      <c r="P41" s="38" t="n">
        <v>399</v>
      </c>
      <c r="Q41" s="38"/>
      <c r="R41" s="38"/>
      <c r="S41" s="38"/>
      <c r="T41" s="38"/>
      <c r="U41" s="38"/>
      <c r="V41" s="38"/>
      <c r="W41" s="38"/>
      <c r="X41" s="38"/>
      <c r="Y41" s="38"/>
      <c r="Z41" s="38"/>
    </row>
    <row r="42" customFormat="false" ht="12.75" hidden="false" customHeight="false" outlineLevel="0" collapsed="false">
      <c r="A42" s="39" t="n">
        <v>22048</v>
      </c>
      <c r="B42" s="38" t="s">
        <v>125</v>
      </c>
      <c r="C42" s="38" t="n">
        <v>4045</v>
      </c>
      <c r="D42" s="38" t="n">
        <v>1522</v>
      </c>
      <c r="E42" s="38" t="n">
        <v>136</v>
      </c>
      <c r="F42" s="38" t="n">
        <v>635</v>
      </c>
      <c r="G42" s="38" t="n">
        <v>437</v>
      </c>
      <c r="H42" s="38" t="n">
        <v>76</v>
      </c>
      <c r="I42" s="38" t="n">
        <v>321</v>
      </c>
      <c r="J42" s="38" t="n">
        <v>11</v>
      </c>
      <c r="K42" s="38" t="n">
        <v>370</v>
      </c>
      <c r="L42" s="38" t="n">
        <v>85</v>
      </c>
      <c r="M42" s="38" t="n">
        <v>0</v>
      </c>
      <c r="N42" s="38" t="n">
        <v>0</v>
      </c>
      <c r="O42" s="38" t="n">
        <v>0</v>
      </c>
      <c r="P42" s="38" t="n">
        <v>452</v>
      </c>
      <c r="Q42" s="38"/>
      <c r="R42" s="38"/>
      <c r="S42" s="38"/>
      <c r="T42" s="38"/>
      <c r="U42" s="38"/>
      <c r="V42" s="38"/>
      <c r="W42" s="38"/>
      <c r="X42" s="38"/>
      <c r="Y42" s="38"/>
      <c r="Z42" s="38"/>
    </row>
    <row r="43" customFormat="false" ht="12.75" hidden="false" customHeight="false" outlineLevel="0" collapsed="false">
      <c r="A43" s="39" t="n">
        <v>22112</v>
      </c>
      <c r="B43" s="38" t="s">
        <v>126</v>
      </c>
      <c r="C43" s="38" t="n">
        <v>3874</v>
      </c>
      <c r="D43" s="38" t="n">
        <v>1450</v>
      </c>
      <c r="E43" s="38" t="n">
        <v>121</v>
      </c>
      <c r="F43" s="38" t="n">
        <v>527</v>
      </c>
      <c r="G43" s="38" t="n">
        <v>527</v>
      </c>
      <c r="H43" s="38" t="n">
        <v>149</v>
      </c>
      <c r="I43" s="38" t="n">
        <v>205</v>
      </c>
      <c r="J43" s="38" t="n">
        <v>26</v>
      </c>
      <c r="K43" s="38" t="n">
        <v>130</v>
      </c>
      <c r="L43" s="38" t="n">
        <v>20</v>
      </c>
      <c r="M43" s="38" t="n">
        <v>0</v>
      </c>
      <c r="N43" s="38" t="n">
        <v>0</v>
      </c>
      <c r="O43" s="38" t="n">
        <v>0</v>
      </c>
      <c r="P43" s="38" t="n">
        <v>719</v>
      </c>
      <c r="Q43" s="38"/>
      <c r="R43" s="38"/>
      <c r="S43" s="38"/>
      <c r="T43" s="38"/>
      <c r="U43" s="38"/>
      <c r="V43" s="38"/>
      <c r="W43" s="38"/>
      <c r="X43" s="38"/>
      <c r="Y43" s="38"/>
      <c r="Z43" s="38"/>
    </row>
    <row r="44" customFormat="false" ht="12.75" hidden="false" customHeight="false" outlineLevel="0" collapsed="false">
      <c r="A44" s="39" t="n">
        <v>22125</v>
      </c>
      <c r="B44" s="38" t="s">
        <v>127</v>
      </c>
      <c r="C44" s="38" t="n">
        <v>12229</v>
      </c>
      <c r="D44" s="38" t="n">
        <v>5561</v>
      </c>
      <c r="E44" s="38" t="n">
        <v>340</v>
      </c>
      <c r="F44" s="38" t="n">
        <v>1765</v>
      </c>
      <c r="G44" s="38" t="n">
        <v>1095</v>
      </c>
      <c r="H44" s="38" t="n">
        <v>186</v>
      </c>
      <c r="I44" s="38" t="n">
        <v>640</v>
      </c>
      <c r="J44" s="38" t="n">
        <v>46</v>
      </c>
      <c r="K44" s="38" t="n">
        <v>728</v>
      </c>
      <c r="L44" s="38" t="n">
        <v>216</v>
      </c>
      <c r="M44" s="38" t="n">
        <v>0</v>
      </c>
      <c r="N44" s="38" t="n">
        <v>0</v>
      </c>
      <c r="O44" s="38" t="n">
        <v>0</v>
      </c>
      <c r="P44" s="38" t="n">
        <v>1652</v>
      </c>
      <c r="Q44" s="38"/>
      <c r="R44" s="38"/>
      <c r="S44" s="38"/>
      <c r="T44" s="38"/>
      <c r="U44" s="38"/>
      <c r="V44" s="38"/>
      <c r="W44" s="38"/>
      <c r="X44" s="38"/>
      <c r="Y44" s="38"/>
      <c r="Z44" s="38"/>
    </row>
    <row r="45" customFormat="false" ht="12.75" hidden="false" customHeight="false" outlineLevel="0" collapsed="false">
      <c r="A45" s="39" t="n">
        <v>22130</v>
      </c>
      <c r="B45" s="38" t="s">
        <v>128</v>
      </c>
      <c r="C45" s="38" t="n">
        <v>3142</v>
      </c>
      <c r="D45" s="38" t="n">
        <v>1268</v>
      </c>
      <c r="E45" s="38" t="n">
        <v>78</v>
      </c>
      <c r="F45" s="38" t="n">
        <v>369</v>
      </c>
      <c r="G45" s="38" t="n">
        <v>440</v>
      </c>
      <c r="H45" s="38" t="n">
        <v>60</v>
      </c>
      <c r="I45" s="38" t="n">
        <v>159</v>
      </c>
      <c r="J45" s="38" t="n">
        <v>25</v>
      </c>
      <c r="K45" s="38" t="n">
        <v>164</v>
      </c>
      <c r="L45" s="38" t="n">
        <v>55</v>
      </c>
      <c r="M45" s="38" t="n">
        <v>0</v>
      </c>
      <c r="N45" s="38" t="n">
        <v>0</v>
      </c>
      <c r="O45" s="38" t="n">
        <v>0</v>
      </c>
      <c r="P45" s="38" t="n">
        <v>523</v>
      </c>
      <c r="Q45" s="38"/>
      <c r="R45" s="38"/>
      <c r="S45" s="38"/>
      <c r="T45" s="38"/>
      <c r="U45" s="38"/>
      <c r="V45" s="38"/>
      <c r="W45" s="38"/>
      <c r="X45" s="38"/>
      <c r="Y45" s="38"/>
      <c r="Z45" s="38"/>
    </row>
    <row r="46" customFormat="false" ht="12.75" hidden="false" customHeight="false" outlineLevel="0" collapsed="false">
      <c r="A46" s="39" t="n">
        <v>22158</v>
      </c>
      <c r="B46" s="38" t="s">
        <v>129</v>
      </c>
      <c r="C46" s="38" t="n">
        <v>4204</v>
      </c>
      <c r="D46" s="38" t="n">
        <v>1281</v>
      </c>
      <c r="E46" s="38" t="n">
        <v>174</v>
      </c>
      <c r="F46" s="38" t="n">
        <v>540</v>
      </c>
      <c r="G46" s="38" t="n">
        <v>778</v>
      </c>
      <c r="H46" s="38" t="n">
        <v>76</v>
      </c>
      <c r="I46" s="38" t="n">
        <v>156</v>
      </c>
      <c r="J46" s="38" t="n">
        <v>13</v>
      </c>
      <c r="K46" s="38" t="n">
        <v>238</v>
      </c>
      <c r="L46" s="38" t="n">
        <v>148</v>
      </c>
      <c r="M46" s="38" t="n">
        <v>0</v>
      </c>
      <c r="N46" s="38" t="n">
        <v>0</v>
      </c>
      <c r="O46" s="38" t="n">
        <v>0</v>
      </c>
      <c r="P46" s="38" t="n">
        <v>800</v>
      </c>
      <c r="Q46" s="38"/>
      <c r="R46" s="38"/>
      <c r="S46" s="38"/>
      <c r="T46" s="38"/>
      <c r="U46" s="38"/>
      <c r="V46" s="38"/>
      <c r="W46" s="38"/>
      <c r="X46" s="38"/>
      <c r="Y46" s="38"/>
      <c r="Z46" s="38"/>
    </row>
    <row r="47" customFormat="false" ht="12.75" hidden="false" customHeight="false" outlineLevel="0" collapsed="false">
      <c r="A47" s="39" t="n">
        <v>22199</v>
      </c>
      <c r="B47" s="38" t="s">
        <v>130</v>
      </c>
      <c r="C47" s="38" t="n">
        <v>2600</v>
      </c>
      <c r="D47" s="38" t="n">
        <v>1033</v>
      </c>
      <c r="E47" s="38" t="n">
        <v>90</v>
      </c>
      <c r="F47" s="38" t="n">
        <v>415</v>
      </c>
      <c r="G47" s="38" t="n">
        <v>354</v>
      </c>
      <c r="H47" s="38" t="n">
        <v>30</v>
      </c>
      <c r="I47" s="38" t="n">
        <v>94</v>
      </c>
      <c r="J47" s="38" t="n">
        <v>15</v>
      </c>
      <c r="K47" s="38" t="n">
        <v>60</v>
      </c>
      <c r="L47" s="38" t="n">
        <v>41</v>
      </c>
      <c r="M47" s="38" t="n">
        <v>0</v>
      </c>
      <c r="N47" s="38" t="n">
        <v>0</v>
      </c>
      <c r="O47" s="38" t="n">
        <v>0</v>
      </c>
      <c r="P47" s="38" t="n">
        <v>468</v>
      </c>
      <c r="Q47" s="38"/>
      <c r="R47" s="38"/>
      <c r="S47" s="38"/>
      <c r="T47" s="38"/>
      <c r="U47" s="38"/>
      <c r="V47" s="38"/>
      <c r="W47" s="38"/>
      <c r="X47" s="38"/>
      <c r="Y47" s="38"/>
      <c r="Z47" s="38"/>
    </row>
    <row r="48" customFormat="false" ht="12.75" hidden="false" customHeight="false" outlineLevel="0" collapsed="false">
      <c r="A48" s="39" t="n">
        <v>44013</v>
      </c>
      <c r="B48" s="38" t="s">
        <v>131</v>
      </c>
      <c r="C48" s="38" t="n">
        <v>4225</v>
      </c>
      <c r="D48" s="38" t="n">
        <v>1760</v>
      </c>
      <c r="E48" s="38" t="n">
        <v>258</v>
      </c>
      <c r="F48" s="38" t="n">
        <v>699</v>
      </c>
      <c r="G48" s="38" t="n">
        <v>504</v>
      </c>
      <c r="H48" s="38" t="n">
        <v>32</v>
      </c>
      <c r="I48" s="38" t="n">
        <v>22</v>
      </c>
      <c r="J48" s="38" t="n">
        <v>10</v>
      </c>
      <c r="K48" s="38" t="n">
        <v>168</v>
      </c>
      <c r="L48" s="38" t="n">
        <v>78</v>
      </c>
      <c r="M48" s="38" t="n">
        <v>0</v>
      </c>
      <c r="N48" s="38" t="n">
        <v>0</v>
      </c>
      <c r="O48" s="38" t="n">
        <v>0</v>
      </c>
      <c r="P48" s="38" t="n">
        <v>694</v>
      </c>
      <c r="Q48" s="38"/>
      <c r="R48" s="38"/>
      <c r="S48" s="38"/>
      <c r="T48" s="38"/>
      <c r="U48" s="38"/>
      <c r="V48" s="38"/>
      <c r="W48" s="38"/>
      <c r="X48" s="38"/>
      <c r="Y48" s="38"/>
      <c r="Z48" s="38"/>
    </row>
    <row r="49" customFormat="false" ht="12.75" hidden="false" customHeight="false" outlineLevel="0" collapsed="false">
      <c r="A49" s="39" t="n">
        <v>44216</v>
      </c>
      <c r="B49" s="38" t="s">
        <v>132</v>
      </c>
      <c r="C49" s="38" t="n">
        <v>8849</v>
      </c>
      <c r="D49" s="38" t="n">
        <v>4041</v>
      </c>
      <c r="E49" s="38" t="n">
        <v>286</v>
      </c>
      <c r="F49" s="38" t="n">
        <v>1505</v>
      </c>
      <c r="G49" s="38" t="n">
        <v>794</v>
      </c>
      <c r="H49" s="38" t="n">
        <v>153</v>
      </c>
      <c r="I49" s="38" t="n">
        <v>516</v>
      </c>
      <c r="J49" s="38" t="n">
        <v>25</v>
      </c>
      <c r="K49" s="38" t="n">
        <v>422</v>
      </c>
      <c r="L49" s="38" t="n">
        <v>40</v>
      </c>
      <c r="M49" s="38" t="n">
        <v>19</v>
      </c>
      <c r="N49" s="38" t="n">
        <v>0</v>
      </c>
      <c r="O49" s="38" t="n">
        <v>0</v>
      </c>
      <c r="P49" s="38" t="n">
        <v>1048</v>
      </c>
      <c r="Q49" s="38"/>
      <c r="R49" s="38"/>
      <c r="S49" s="38"/>
      <c r="T49" s="38"/>
      <c r="U49" s="38"/>
      <c r="V49" s="38"/>
      <c r="W49" s="38"/>
      <c r="X49" s="38"/>
      <c r="Y49" s="38"/>
      <c r="Z49" s="38"/>
    </row>
    <row r="50" customFormat="false" ht="12.75" hidden="false" customHeight="false" outlineLevel="0" collapsed="false">
      <c r="A50" s="39" t="n">
        <v>50067</v>
      </c>
      <c r="B50" s="38" t="s">
        <v>133</v>
      </c>
      <c r="C50" s="38" t="n">
        <v>5096</v>
      </c>
      <c r="D50" s="38" t="n">
        <v>1842</v>
      </c>
      <c r="E50" s="38" t="n">
        <v>307</v>
      </c>
      <c r="F50" s="38" t="n">
        <v>835</v>
      </c>
      <c r="G50" s="38" t="n">
        <v>954</v>
      </c>
      <c r="H50" s="38" t="n">
        <v>39</v>
      </c>
      <c r="I50" s="38" t="n">
        <v>173</v>
      </c>
      <c r="J50" s="38" t="n">
        <v>0</v>
      </c>
      <c r="K50" s="38" t="n">
        <v>211</v>
      </c>
      <c r="L50" s="38" t="n">
        <v>73</v>
      </c>
      <c r="M50" s="38" t="n">
        <v>0</v>
      </c>
      <c r="N50" s="38" t="n">
        <v>0</v>
      </c>
      <c r="O50" s="38" t="n">
        <v>0</v>
      </c>
      <c r="P50" s="38" t="n">
        <v>663</v>
      </c>
      <c r="Q50" s="38"/>
      <c r="R50" s="38"/>
      <c r="S50" s="38"/>
      <c r="T50" s="38"/>
      <c r="U50" s="38"/>
      <c r="V50" s="38"/>
      <c r="W50" s="38"/>
      <c r="X50" s="38"/>
      <c r="Y50" s="38"/>
      <c r="Z50" s="38"/>
    </row>
    <row r="51" customFormat="false" ht="12.75" hidden="false" customHeight="false" outlineLevel="0" collapsed="false">
      <c r="A51" s="39" t="n">
        <v>50089</v>
      </c>
      <c r="B51" s="38" t="s">
        <v>134</v>
      </c>
      <c r="C51" s="38" t="n">
        <v>2633</v>
      </c>
      <c r="D51" s="38" t="n">
        <v>1578</v>
      </c>
      <c r="E51" s="38" t="n">
        <v>76</v>
      </c>
      <c r="F51" s="38" t="n">
        <v>79</v>
      </c>
      <c r="G51" s="38" t="n">
        <v>334</v>
      </c>
      <c r="H51" s="38" t="n">
        <v>36</v>
      </c>
      <c r="I51" s="38" t="n">
        <v>96</v>
      </c>
      <c r="J51" s="38" t="n">
        <v>39</v>
      </c>
      <c r="K51" s="38" t="n">
        <v>46</v>
      </c>
      <c r="L51" s="38" t="n">
        <v>23</v>
      </c>
      <c r="M51" s="38" t="n">
        <v>26</v>
      </c>
      <c r="N51" s="38" t="n">
        <v>0</v>
      </c>
      <c r="O51" s="38" t="n">
        <v>0</v>
      </c>
      <c r="P51" s="38" t="n">
        <v>300</v>
      </c>
      <c r="Q51" s="38"/>
      <c r="R51" s="38"/>
      <c r="S51" s="38"/>
      <c r="T51" s="38"/>
      <c r="U51" s="38"/>
      <c r="V51" s="38"/>
      <c r="W51" s="38"/>
      <c r="X51" s="38"/>
      <c r="Y51" s="38"/>
      <c r="Z51" s="38"/>
    </row>
    <row r="52" customFormat="false" ht="12.75" hidden="false" customHeight="false" outlineLevel="0" collapsed="false">
      <c r="A52" s="39" t="n">
        <v>50095</v>
      </c>
      <c r="B52" s="38" t="s">
        <v>135</v>
      </c>
      <c r="C52" s="38" t="n">
        <v>4212</v>
      </c>
      <c r="D52" s="38" t="n">
        <v>1220</v>
      </c>
      <c r="E52" s="38" t="n">
        <v>308</v>
      </c>
      <c r="F52" s="38" t="n">
        <v>506</v>
      </c>
      <c r="G52" s="38" t="n">
        <v>922</v>
      </c>
      <c r="H52" s="38" t="n">
        <v>25</v>
      </c>
      <c r="I52" s="38" t="n">
        <v>122</v>
      </c>
      <c r="J52" s="38" t="n">
        <v>0</v>
      </c>
      <c r="K52" s="38" t="n">
        <v>213</v>
      </c>
      <c r="L52" s="38" t="n">
        <v>196</v>
      </c>
      <c r="M52" s="38" t="n">
        <v>0</v>
      </c>
      <c r="N52" s="38" t="n">
        <v>0</v>
      </c>
      <c r="O52" s="38" t="n">
        <v>0</v>
      </c>
      <c r="P52" s="38" t="n">
        <v>700</v>
      </c>
      <c r="Q52" s="38"/>
      <c r="R52" s="38"/>
      <c r="S52" s="38"/>
      <c r="T52" s="38"/>
      <c r="U52" s="38"/>
      <c r="V52" s="38"/>
      <c r="W52" s="38"/>
      <c r="X52" s="38"/>
      <c r="Y52" s="38"/>
      <c r="Z52" s="38"/>
    </row>
    <row r="53" customFormat="false" ht="12.75" hidden="false" customHeight="false" outlineLevel="0" collapsed="false">
      <c r="A53" s="39" t="n">
        <v>50251</v>
      </c>
      <c r="B53" s="38" t="s">
        <v>136</v>
      </c>
      <c r="C53" s="38" t="n">
        <v>2691</v>
      </c>
      <c r="D53" s="36" t="n">
        <v>869</v>
      </c>
      <c r="E53" s="36" t="n">
        <v>132</v>
      </c>
      <c r="F53" s="38" t="n">
        <v>582</v>
      </c>
      <c r="G53" s="36" t="n">
        <v>561</v>
      </c>
      <c r="H53" s="36" t="n">
        <v>34</v>
      </c>
      <c r="I53" s="36" t="n">
        <v>17</v>
      </c>
      <c r="J53" s="38" t="n">
        <v>57</v>
      </c>
      <c r="K53" s="38" t="n">
        <v>123</v>
      </c>
      <c r="L53" s="38" t="n">
        <v>54</v>
      </c>
      <c r="M53" s="38" t="n">
        <v>0</v>
      </c>
      <c r="N53" s="38" t="n">
        <v>0</v>
      </c>
      <c r="O53" s="38" t="n">
        <v>0</v>
      </c>
      <c r="P53" s="38" t="n">
        <v>262</v>
      </c>
      <c r="Q53" s="38"/>
      <c r="R53" s="38"/>
      <c r="S53" s="38"/>
      <c r="T53" s="38"/>
      <c r="U53" s="38"/>
      <c r="V53" s="38"/>
      <c r="W53" s="38"/>
      <c r="X53" s="38"/>
      <c r="Y53" s="38"/>
      <c r="Z53" s="38"/>
    </row>
    <row r="54" customFormat="false" ht="12.75" hidden="false" customHeight="false" outlineLevel="0" collapsed="false">
      <c r="A54" s="39" t="n">
        <v>50272</v>
      </c>
      <c r="B54" s="38" t="s">
        <v>137</v>
      </c>
      <c r="C54" s="38" t="n">
        <v>4682</v>
      </c>
      <c r="D54" s="38" t="n">
        <v>2356</v>
      </c>
      <c r="E54" s="38" t="n">
        <v>50</v>
      </c>
      <c r="F54" s="38" t="n">
        <v>455</v>
      </c>
      <c r="G54" s="38" t="n">
        <v>690</v>
      </c>
      <c r="H54" s="38" t="n">
        <v>61</v>
      </c>
      <c r="I54" s="38" t="n">
        <v>254</v>
      </c>
      <c r="J54" s="38" t="n">
        <v>43</v>
      </c>
      <c r="K54" s="38" t="n">
        <v>131</v>
      </c>
      <c r="L54" s="38" t="n">
        <v>12</v>
      </c>
      <c r="M54" s="38" t="n">
        <v>0</v>
      </c>
      <c r="N54" s="38" t="n">
        <v>0</v>
      </c>
      <c r="O54" s="38" t="n">
        <v>0</v>
      </c>
      <c r="P54" s="38" t="n">
        <v>629</v>
      </c>
      <c r="Q54" s="38"/>
      <c r="R54" s="38"/>
      <c r="S54" s="38"/>
      <c r="T54" s="38"/>
      <c r="U54" s="38"/>
      <c r="V54" s="38"/>
      <c r="W54" s="38"/>
      <c r="X54" s="38"/>
      <c r="Y54" s="38"/>
      <c r="Z54" s="38"/>
    </row>
    <row r="55" customFormat="false" ht="12.75" hidden="false" customHeight="false" outlineLevel="0" collapsed="false">
      <c r="A55" s="39" t="n">
        <v>50297</v>
      </c>
      <c r="B55" s="38" t="s">
        <v>138</v>
      </c>
      <c r="C55" s="38" t="n">
        <v>166848</v>
      </c>
      <c r="D55" s="38" t="n">
        <v>65290</v>
      </c>
      <c r="E55" s="38" t="n">
        <v>5048</v>
      </c>
      <c r="F55" s="38" t="n">
        <v>27039</v>
      </c>
      <c r="G55" s="38" t="n">
        <v>20035</v>
      </c>
      <c r="H55" s="38" t="n">
        <v>2685</v>
      </c>
      <c r="I55" s="38" t="n">
        <v>8488</v>
      </c>
      <c r="J55" s="38" t="n">
        <v>470</v>
      </c>
      <c r="K55" s="38" t="n">
        <v>7469</v>
      </c>
      <c r="L55" s="38" t="n">
        <v>3032</v>
      </c>
      <c r="M55" s="38" t="n">
        <v>52</v>
      </c>
      <c r="N55" s="38" t="n">
        <v>0</v>
      </c>
      <c r="O55" s="38" t="n">
        <v>0</v>
      </c>
      <c r="P55" s="38" t="n">
        <v>27241</v>
      </c>
      <c r="Q55" s="38"/>
      <c r="R55" s="38"/>
      <c r="S55" s="38"/>
      <c r="T55" s="38"/>
      <c r="U55" s="38"/>
      <c r="V55" s="38"/>
      <c r="W55" s="38"/>
      <c r="X55" s="38"/>
      <c r="Y55" s="38"/>
      <c r="Z55" s="38"/>
    </row>
    <row r="56" customFormat="false" ht="12.75" hidden="false" customHeight="false" outlineLevel="0" collapsed="false">
      <c r="A5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14" min="3" style="29" width="12.7"/>
    <col collapsed="false" customWidth="false" hidden="false" outlineLevel="0" max="257" min="15" style="29" width="11.42"/>
  </cols>
  <sheetData>
    <row r="1" customFormat="false" ht="15.75" hidden="false" customHeight="false" outlineLevel="0" collapsed="false">
      <c r="A1" s="31" t="s">
        <v>215</v>
      </c>
      <c r="B1" s="31"/>
      <c r="C1" s="32"/>
      <c r="D1" s="33"/>
      <c r="E1" s="33"/>
      <c r="F1" s="33"/>
      <c r="G1" s="33"/>
      <c r="H1" s="65"/>
    </row>
    <row r="2" customFormat="false" ht="12.75" hidden="false" customHeight="false" outlineLevel="0" collapsed="false">
      <c r="A2" s="35" t="s">
        <v>26</v>
      </c>
    </row>
    <row r="4" customFormat="false" ht="67.5" hidden="false" customHeight="false" outlineLevel="0" collapsed="false">
      <c r="A4" s="36" t="s">
        <v>29</v>
      </c>
      <c r="B4" s="36" t="s">
        <v>30</v>
      </c>
      <c r="C4" s="43" t="s">
        <v>264</v>
      </c>
      <c r="D4" s="43" t="s">
        <v>265</v>
      </c>
      <c r="E4" s="43" t="s">
        <v>266</v>
      </c>
      <c r="F4" s="43" t="s">
        <v>267</v>
      </c>
      <c r="G4" s="43" t="s">
        <v>268</v>
      </c>
      <c r="H4" s="43" t="s">
        <v>269</v>
      </c>
      <c r="I4" s="43" t="s">
        <v>263</v>
      </c>
      <c r="J4" s="42"/>
      <c r="K4" s="42"/>
      <c r="L4" s="42"/>
      <c r="M4" s="42"/>
      <c r="N4" s="42"/>
      <c r="O4" s="42"/>
      <c r="P4" s="42"/>
      <c r="Q4" s="42"/>
      <c r="R4" s="42"/>
      <c r="S4" s="42"/>
      <c r="T4" s="42"/>
      <c r="U4" s="42"/>
      <c r="V4" s="42"/>
      <c r="W4" s="42"/>
      <c r="X4" s="42"/>
      <c r="Y4" s="42"/>
      <c r="Z4" s="42"/>
      <c r="AA4" s="42"/>
      <c r="AB4" s="42"/>
      <c r="AC4" s="42"/>
      <c r="AD4" s="42"/>
      <c r="AE4" s="42"/>
      <c r="AF4" s="42"/>
      <c r="AG4" s="42"/>
      <c r="AH4" s="42"/>
      <c r="AI4" s="42"/>
    </row>
    <row r="5" customFormat="false" ht="12.75" hidden="false" customHeight="false" outlineLevel="0" collapsed="false">
      <c r="A5" s="43" t="s">
        <v>53</v>
      </c>
      <c r="B5" s="43" t="s">
        <v>54</v>
      </c>
      <c r="C5" s="72" t="n">
        <v>126000</v>
      </c>
      <c r="D5" s="73" t="n">
        <v>9581</v>
      </c>
      <c r="E5" s="73" t="n">
        <v>88456</v>
      </c>
      <c r="F5" s="73" t="n">
        <v>18877</v>
      </c>
      <c r="G5" s="73" t="n">
        <v>7514</v>
      </c>
      <c r="H5" s="73" t="n">
        <v>56</v>
      </c>
      <c r="I5" s="73" t="n">
        <v>1516</v>
      </c>
      <c r="J5" s="42"/>
      <c r="K5" s="47"/>
      <c r="L5" s="42"/>
      <c r="M5" s="42"/>
      <c r="N5" s="42"/>
      <c r="O5" s="42"/>
      <c r="P5" s="42"/>
      <c r="Q5" s="42"/>
      <c r="R5" s="42"/>
      <c r="S5" s="42"/>
      <c r="T5" s="42"/>
      <c r="U5" s="42"/>
      <c r="V5" s="42"/>
      <c r="W5" s="42"/>
      <c r="X5" s="42"/>
      <c r="Y5" s="42"/>
      <c r="Z5" s="42"/>
      <c r="AA5" s="42"/>
      <c r="AB5" s="42"/>
      <c r="AC5" s="42"/>
      <c r="AD5" s="42"/>
      <c r="AE5" s="42"/>
      <c r="AF5" s="42"/>
      <c r="AG5" s="42"/>
      <c r="AH5" s="42"/>
      <c r="AI5" s="42"/>
    </row>
    <row r="6" customFormat="false" ht="12.75" hidden="false" customHeight="false" outlineLevel="0" collapsed="false">
      <c r="A6" s="43" t="s">
        <v>55</v>
      </c>
      <c r="B6" s="43" t="s">
        <v>56</v>
      </c>
      <c r="C6" s="72" t="n">
        <v>20716</v>
      </c>
      <c r="D6" s="73" t="n">
        <v>2210</v>
      </c>
      <c r="E6" s="73" t="n">
        <v>12505</v>
      </c>
      <c r="F6" s="73" t="n">
        <v>4305</v>
      </c>
      <c r="G6" s="73" t="n">
        <v>1314</v>
      </c>
      <c r="H6" s="73" t="n">
        <v>9</v>
      </c>
      <c r="I6" s="73" t="n">
        <v>374</v>
      </c>
      <c r="J6" s="42"/>
      <c r="K6" s="47"/>
      <c r="L6" s="42"/>
      <c r="M6" s="42"/>
      <c r="N6" s="42"/>
      <c r="O6" s="42"/>
      <c r="P6" s="42"/>
      <c r="Q6" s="42"/>
      <c r="R6" s="42"/>
      <c r="S6" s="42"/>
      <c r="T6" s="42"/>
      <c r="U6" s="42"/>
      <c r="V6" s="42"/>
      <c r="W6" s="42"/>
      <c r="X6" s="42"/>
      <c r="Y6" s="42"/>
      <c r="Z6" s="42"/>
      <c r="AA6" s="42"/>
      <c r="AB6" s="42"/>
      <c r="AC6" s="42"/>
      <c r="AD6" s="42"/>
      <c r="AE6" s="42"/>
      <c r="AF6" s="42"/>
      <c r="AG6" s="42"/>
      <c r="AH6" s="42"/>
      <c r="AI6" s="42"/>
    </row>
    <row r="7" customFormat="false" ht="12.75" hidden="false" customHeight="false" outlineLevel="0" collapsed="false">
      <c r="A7" s="43" t="s">
        <v>57</v>
      </c>
      <c r="B7" s="43" t="s">
        <v>58</v>
      </c>
      <c r="C7" s="72" t="n">
        <v>12516</v>
      </c>
      <c r="D7" s="72" t="n">
        <v>1489</v>
      </c>
      <c r="E7" s="72" t="n">
        <v>7362</v>
      </c>
      <c r="F7" s="72" t="n">
        <v>2493</v>
      </c>
      <c r="G7" s="72" t="n">
        <v>913</v>
      </c>
      <c r="H7" s="72" t="n">
        <v>1</v>
      </c>
      <c r="I7" s="72" t="n">
        <v>258</v>
      </c>
      <c r="J7" s="42"/>
      <c r="K7" s="47"/>
      <c r="L7" s="42"/>
      <c r="M7" s="42"/>
      <c r="N7" s="42"/>
      <c r="O7" s="42"/>
      <c r="P7" s="42"/>
      <c r="Q7" s="42"/>
      <c r="R7" s="42"/>
      <c r="S7" s="42"/>
      <c r="T7" s="42"/>
      <c r="U7" s="42"/>
      <c r="V7" s="42"/>
      <c r="W7" s="42"/>
      <c r="X7" s="42"/>
      <c r="Y7" s="42"/>
      <c r="Z7" s="42"/>
      <c r="AA7" s="42"/>
      <c r="AB7" s="42"/>
      <c r="AC7" s="42"/>
      <c r="AD7" s="42"/>
      <c r="AE7" s="42"/>
      <c r="AF7" s="42"/>
      <c r="AG7" s="42"/>
      <c r="AH7" s="42"/>
      <c r="AI7" s="42"/>
    </row>
    <row r="8" customFormat="false" ht="12.75" hidden="false" customHeight="false" outlineLevel="0" collapsed="false">
      <c r="A8" s="43" t="s">
        <v>59</v>
      </c>
      <c r="B8" s="43" t="s">
        <v>60</v>
      </c>
      <c r="C8" s="72" t="n">
        <v>92768</v>
      </c>
      <c r="D8" s="72" t="n">
        <v>5882</v>
      </c>
      <c r="E8" s="72" t="n">
        <v>68589</v>
      </c>
      <c r="F8" s="72" t="n">
        <v>12079</v>
      </c>
      <c r="G8" s="72" t="n">
        <v>5287</v>
      </c>
      <c r="H8" s="72" t="n">
        <v>46</v>
      </c>
      <c r="I8" s="72" t="n">
        <v>884</v>
      </c>
      <c r="J8" s="42"/>
      <c r="K8" s="47"/>
      <c r="L8" s="42"/>
      <c r="M8" s="42"/>
      <c r="N8" s="42"/>
      <c r="O8" s="42"/>
      <c r="P8" s="42"/>
      <c r="Q8" s="42"/>
      <c r="R8" s="42"/>
      <c r="S8" s="42"/>
      <c r="T8" s="42"/>
      <c r="U8" s="42"/>
      <c r="V8" s="42"/>
      <c r="W8" s="42"/>
      <c r="X8" s="42"/>
      <c r="Y8" s="42"/>
      <c r="Z8" s="42"/>
      <c r="AA8" s="42"/>
      <c r="AB8" s="42"/>
      <c r="AC8" s="42"/>
      <c r="AD8" s="42"/>
      <c r="AE8" s="42"/>
      <c r="AF8" s="42"/>
      <c r="AG8" s="42"/>
      <c r="AH8" s="42"/>
      <c r="AI8" s="42"/>
    </row>
    <row r="9" customFormat="false" ht="12.75" hidden="false" customHeight="false" outlineLevel="0" collapsed="false">
      <c r="A9" s="42" t="s">
        <v>61</v>
      </c>
      <c r="B9" s="42" t="s">
        <v>62</v>
      </c>
      <c r="C9" s="42" t="n">
        <v>1717</v>
      </c>
      <c r="D9" s="42" t="n">
        <v>183</v>
      </c>
      <c r="E9" s="42" t="n">
        <v>967</v>
      </c>
      <c r="F9" s="42" t="n">
        <v>408</v>
      </c>
      <c r="G9" s="42" t="n">
        <v>123</v>
      </c>
      <c r="H9" s="42" t="n">
        <v>0</v>
      </c>
      <c r="I9" s="42" t="n">
        <v>36</v>
      </c>
      <c r="J9" s="42"/>
      <c r="K9" s="47"/>
      <c r="L9" s="42"/>
      <c r="M9" s="42"/>
      <c r="N9" s="42"/>
      <c r="O9" s="42"/>
      <c r="P9" s="42"/>
      <c r="Q9" s="42"/>
      <c r="R9" s="42"/>
      <c r="S9" s="42"/>
      <c r="T9" s="42"/>
      <c r="U9" s="42"/>
      <c r="V9" s="42"/>
      <c r="W9" s="42"/>
      <c r="X9" s="42"/>
      <c r="Y9" s="42"/>
      <c r="Z9" s="42"/>
      <c r="AA9" s="42"/>
      <c r="AB9" s="42"/>
      <c r="AC9" s="42"/>
      <c r="AD9" s="42"/>
      <c r="AE9" s="42"/>
      <c r="AF9" s="42"/>
      <c r="AG9" s="42"/>
      <c r="AH9" s="42"/>
      <c r="AI9" s="42"/>
    </row>
    <row r="10" customFormat="false" ht="12.75" hidden="false" customHeight="false" outlineLevel="0" collapsed="false">
      <c r="A10" s="42" t="s">
        <v>53</v>
      </c>
      <c r="B10" s="42" t="s">
        <v>63</v>
      </c>
      <c r="C10" s="42" t="n">
        <v>1429</v>
      </c>
      <c r="D10" s="42" t="n">
        <v>154</v>
      </c>
      <c r="E10" s="42" t="n">
        <v>1049</v>
      </c>
      <c r="F10" s="42" t="n">
        <v>135</v>
      </c>
      <c r="G10" s="42" t="n">
        <v>91</v>
      </c>
      <c r="H10" s="42" t="n">
        <v>0</v>
      </c>
      <c r="I10" s="42" t="n">
        <v>0</v>
      </c>
      <c r="J10" s="42"/>
      <c r="K10" s="47"/>
      <c r="L10" s="42"/>
      <c r="M10" s="42"/>
      <c r="N10" s="42"/>
      <c r="O10" s="42"/>
      <c r="P10" s="42"/>
      <c r="Q10" s="42"/>
      <c r="R10" s="42"/>
      <c r="S10" s="42"/>
      <c r="T10" s="42"/>
      <c r="U10" s="42"/>
      <c r="V10" s="42"/>
      <c r="W10" s="42"/>
      <c r="X10" s="42"/>
      <c r="Y10" s="42"/>
      <c r="Z10" s="42"/>
      <c r="AA10" s="42"/>
      <c r="AB10" s="42"/>
      <c r="AC10" s="42"/>
      <c r="AD10" s="42"/>
      <c r="AE10" s="42"/>
      <c r="AF10" s="42"/>
      <c r="AG10" s="42"/>
      <c r="AH10" s="42"/>
      <c r="AI10" s="42"/>
    </row>
    <row r="11" customFormat="false" ht="12.75" hidden="false" customHeight="false" outlineLevel="0" collapsed="false">
      <c r="A11" s="42" t="s">
        <v>64</v>
      </c>
      <c r="B11" s="42" t="s">
        <v>65</v>
      </c>
      <c r="C11" s="42" t="n">
        <v>647</v>
      </c>
      <c r="D11" s="42" t="n">
        <v>110</v>
      </c>
      <c r="E11" s="42" t="n">
        <v>318</v>
      </c>
      <c r="F11" s="42" t="n">
        <v>151</v>
      </c>
      <c r="G11" s="42" t="n">
        <v>59</v>
      </c>
      <c r="H11" s="42" t="n">
        <v>0</v>
      </c>
      <c r="I11" s="42" t="n">
        <v>9</v>
      </c>
      <c r="J11" s="42"/>
      <c r="K11" s="47"/>
      <c r="L11" s="42"/>
      <c r="M11" s="42"/>
      <c r="N11" s="42"/>
      <c r="O11" s="42"/>
      <c r="P11" s="42"/>
      <c r="Q11" s="42"/>
      <c r="R11" s="42"/>
      <c r="S11" s="42"/>
      <c r="T11" s="42"/>
      <c r="U11" s="42"/>
      <c r="V11" s="42"/>
      <c r="W11" s="42"/>
      <c r="X11" s="42"/>
      <c r="Y11" s="42"/>
      <c r="Z11" s="42"/>
      <c r="AA11" s="42"/>
      <c r="AB11" s="42"/>
      <c r="AC11" s="42"/>
      <c r="AD11" s="42"/>
      <c r="AE11" s="42"/>
      <c r="AF11" s="42"/>
      <c r="AG11" s="42"/>
      <c r="AH11" s="42"/>
      <c r="AI11" s="42"/>
    </row>
    <row r="12" customFormat="false" ht="12.75" hidden="false" customHeight="false" outlineLevel="0" collapsed="false">
      <c r="A12" s="42" t="s">
        <v>66</v>
      </c>
      <c r="B12" s="42" t="s">
        <v>67</v>
      </c>
      <c r="C12" s="42" t="n">
        <v>1163</v>
      </c>
      <c r="D12" s="42" t="n">
        <v>201</v>
      </c>
      <c r="E12" s="42" t="n">
        <v>602</v>
      </c>
      <c r="F12" s="42" t="n">
        <v>289</v>
      </c>
      <c r="G12" s="42" t="n">
        <v>60</v>
      </c>
      <c r="H12" s="42" t="n">
        <v>0</v>
      </c>
      <c r="I12" s="42" t="n">
        <v>11</v>
      </c>
      <c r="J12" s="42"/>
      <c r="K12" s="47"/>
      <c r="L12" s="42"/>
      <c r="M12" s="42"/>
      <c r="N12" s="42"/>
      <c r="O12" s="42"/>
      <c r="P12" s="42"/>
      <c r="Q12" s="42"/>
      <c r="R12" s="42"/>
      <c r="S12" s="42"/>
      <c r="T12" s="42"/>
      <c r="U12" s="42"/>
      <c r="V12" s="42"/>
      <c r="W12" s="42"/>
      <c r="X12" s="42"/>
      <c r="Y12" s="42"/>
      <c r="Z12" s="42"/>
      <c r="AA12" s="42"/>
      <c r="AB12" s="42"/>
      <c r="AC12" s="42"/>
      <c r="AD12" s="42"/>
      <c r="AE12" s="42"/>
      <c r="AF12" s="42"/>
      <c r="AG12" s="42"/>
      <c r="AH12" s="42"/>
      <c r="AI12" s="42"/>
    </row>
    <row r="13" customFormat="false" ht="12.75" hidden="false" customHeight="false" outlineLevel="0" collapsed="false">
      <c r="A13" s="42" t="s">
        <v>68</v>
      </c>
      <c r="B13" s="42" t="s">
        <v>69</v>
      </c>
      <c r="C13" s="42" t="n">
        <v>2326</v>
      </c>
      <c r="D13" s="42" t="n">
        <v>252</v>
      </c>
      <c r="E13" s="42" t="n">
        <v>1396</v>
      </c>
      <c r="F13" s="42" t="n">
        <v>478</v>
      </c>
      <c r="G13" s="42" t="n">
        <v>133</v>
      </c>
      <c r="H13" s="42" t="n">
        <v>0</v>
      </c>
      <c r="I13" s="42" t="n">
        <v>67</v>
      </c>
      <c r="J13" s="42"/>
      <c r="K13" s="47"/>
      <c r="L13" s="42"/>
      <c r="M13" s="42"/>
      <c r="N13" s="42"/>
      <c r="O13" s="42"/>
      <c r="P13" s="42"/>
      <c r="Q13" s="42"/>
      <c r="R13" s="42"/>
      <c r="S13" s="42"/>
      <c r="T13" s="42"/>
      <c r="U13" s="42"/>
      <c r="V13" s="42"/>
      <c r="W13" s="42"/>
      <c r="X13" s="42"/>
      <c r="Y13" s="42"/>
      <c r="Z13" s="42"/>
      <c r="AA13" s="42"/>
      <c r="AB13" s="42"/>
      <c r="AC13" s="42"/>
      <c r="AD13" s="42"/>
      <c r="AE13" s="42"/>
      <c r="AF13" s="42"/>
      <c r="AG13" s="42"/>
      <c r="AH13" s="42"/>
      <c r="AI13" s="42"/>
    </row>
    <row r="14" customFormat="false" ht="12.75" hidden="false" customHeight="false" outlineLevel="0" collapsed="false">
      <c r="A14" s="42" t="s">
        <v>70</v>
      </c>
      <c r="B14" s="42" t="s">
        <v>71</v>
      </c>
      <c r="C14" s="42" t="n">
        <v>7027</v>
      </c>
      <c r="D14" s="42" t="n">
        <v>547</v>
      </c>
      <c r="E14" s="42" t="n">
        <v>4710</v>
      </c>
      <c r="F14" s="42" t="n">
        <v>1468</v>
      </c>
      <c r="G14" s="42" t="n">
        <v>222</v>
      </c>
      <c r="H14" s="42" t="n">
        <v>6</v>
      </c>
      <c r="I14" s="42" t="n">
        <v>74</v>
      </c>
      <c r="J14" s="42"/>
      <c r="K14" s="47"/>
      <c r="L14" s="42"/>
      <c r="M14" s="42"/>
      <c r="N14" s="42"/>
      <c r="O14" s="42"/>
      <c r="P14" s="42"/>
      <c r="Q14" s="42"/>
      <c r="R14" s="42"/>
      <c r="S14" s="42"/>
      <c r="T14" s="42"/>
      <c r="U14" s="42"/>
      <c r="V14" s="42"/>
      <c r="W14" s="42"/>
      <c r="X14" s="42"/>
      <c r="Y14" s="42"/>
      <c r="Z14" s="42"/>
      <c r="AA14" s="42"/>
      <c r="AB14" s="42"/>
      <c r="AC14" s="42"/>
      <c r="AD14" s="42"/>
      <c r="AE14" s="42"/>
      <c r="AF14" s="42"/>
      <c r="AG14" s="42"/>
      <c r="AH14" s="42"/>
      <c r="AI14" s="42"/>
    </row>
    <row r="15" customFormat="false" ht="12.75" hidden="false" customHeight="false" outlineLevel="0" collapsed="false">
      <c r="A15" s="42" t="s">
        <v>72</v>
      </c>
      <c r="B15" s="42" t="s">
        <v>73</v>
      </c>
      <c r="C15" s="42" t="n">
        <v>1952</v>
      </c>
      <c r="D15" s="42" t="n">
        <v>164</v>
      </c>
      <c r="E15" s="42" t="n">
        <v>1303</v>
      </c>
      <c r="F15" s="42" t="n">
        <v>365</v>
      </c>
      <c r="G15" s="42" t="n">
        <v>84</v>
      </c>
      <c r="H15" s="42" t="n">
        <v>0</v>
      </c>
      <c r="I15" s="42" t="n">
        <v>36</v>
      </c>
      <c r="J15" s="42"/>
      <c r="K15" s="47"/>
      <c r="L15" s="42"/>
      <c r="M15" s="42"/>
      <c r="N15" s="42"/>
      <c r="O15" s="42"/>
      <c r="P15" s="42"/>
      <c r="Q15" s="42"/>
      <c r="R15" s="42"/>
      <c r="S15" s="42"/>
      <c r="T15" s="42"/>
      <c r="U15" s="42"/>
      <c r="V15" s="42"/>
      <c r="W15" s="42"/>
      <c r="X15" s="42"/>
      <c r="Y15" s="42"/>
      <c r="Z15" s="42"/>
      <c r="AA15" s="42"/>
      <c r="AB15" s="42"/>
      <c r="AC15" s="42"/>
      <c r="AD15" s="42"/>
      <c r="AE15" s="42"/>
      <c r="AF15" s="42"/>
      <c r="AG15" s="42"/>
      <c r="AH15" s="42"/>
      <c r="AI15" s="42"/>
    </row>
    <row r="16" customFormat="false" ht="12.75" hidden="false" customHeight="false" outlineLevel="0" collapsed="false">
      <c r="A16" s="42" t="s">
        <v>74</v>
      </c>
      <c r="B16" s="42" t="s">
        <v>75</v>
      </c>
      <c r="C16" s="42" t="n">
        <v>1858</v>
      </c>
      <c r="D16" s="42" t="n">
        <v>200</v>
      </c>
      <c r="E16" s="42" t="n">
        <v>1102</v>
      </c>
      <c r="F16" s="42" t="n">
        <v>334</v>
      </c>
      <c r="G16" s="42" t="n">
        <v>202</v>
      </c>
      <c r="H16" s="42" t="n">
        <v>3</v>
      </c>
      <c r="I16" s="42" t="n">
        <v>16</v>
      </c>
      <c r="J16" s="42"/>
      <c r="K16" s="47"/>
      <c r="L16" s="42"/>
      <c r="M16" s="42"/>
      <c r="N16" s="42"/>
      <c r="O16" s="42"/>
      <c r="P16" s="42"/>
      <c r="Q16" s="42"/>
      <c r="R16" s="42"/>
      <c r="S16" s="42"/>
      <c r="T16" s="42"/>
      <c r="U16" s="42"/>
      <c r="V16" s="42"/>
      <c r="W16" s="42"/>
      <c r="X16" s="42"/>
      <c r="Y16" s="42"/>
      <c r="Z16" s="42"/>
      <c r="AA16" s="42"/>
      <c r="AB16" s="42"/>
      <c r="AC16" s="42"/>
      <c r="AD16" s="42"/>
      <c r="AE16" s="42"/>
      <c r="AF16" s="42"/>
      <c r="AG16" s="42"/>
      <c r="AH16" s="42"/>
      <c r="AI16" s="42"/>
    </row>
    <row r="17" customFormat="false" ht="12.75" hidden="false" customHeight="false" outlineLevel="0" collapsed="false">
      <c r="A17" s="42" t="s">
        <v>76</v>
      </c>
      <c r="B17" s="42" t="s">
        <v>77</v>
      </c>
      <c r="C17" s="42" t="n">
        <v>1858</v>
      </c>
      <c r="D17" s="42" t="n">
        <v>303</v>
      </c>
      <c r="E17" s="42" t="n">
        <v>938</v>
      </c>
      <c r="F17" s="42" t="n">
        <v>423</v>
      </c>
      <c r="G17" s="42" t="n">
        <v>161</v>
      </c>
      <c r="H17" s="42" t="n">
        <v>0</v>
      </c>
      <c r="I17" s="42" t="n">
        <v>33</v>
      </c>
      <c r="J17" s="42"/>
      <c r="K17" s="47"/>
      <c r="L17" s="42"/>
      <c r="M17" s="42"/>
      <c r="N17" s="42"/>
      <c r="O17" s="42"/>
      <c r="P17" s="42"/>
      <c r="Q17" s="42"/>
      <c r="R17" s="42"/>
      <c r="S17" s="42"/>
      <c r="T17" s="42"/>
      <c r="U17" s="42"/>
      <c r="V17" s="42"/>
      <c r="W17" s="42"/>
      <c r="X17" s="42"/>
      <c r="Y17" s="42"/>
      <c r="Z17" s="42"/>
      <c r="AA17" s="42"/>
      <c r="AB17" s="42"/>
      <c r="AC17" s="42"/>
      <c r="AD17" s="42"/>
      <c r="AE17" s="42"/>
      <c r="AF17" s="42"/>
      <c r="AG17" s="42"/>
      <c r="AH17" s="42"/>
      <c r="AI17" s="42"/>
    </row>
    <row r="18" customFormat="false" ht="12.75" hidden="false" customHeight="false" outlineLevel="0" collapsed="false">
      <c r="A18" s="42" t="s">
        <v>78</v>
      </c>
      <c r="B18" s="42" t="s">
        <v>79</v>
      </c>
      <c r="C18" s="42" t="n">
        <v>1543</v>
      </c>
      <c r="D18" s="42" t="n">
        <v>206</v>
      </c>
      <c r="E18" s="42" t="n">
        <v>720</v>
      </c>
      <c r="F18" s="42" t="n">
        <v>380</v>
      </c>
      <c r="G18" s="42" t="n">
        <v>170</v>
      </c>
      <c r="H18" s="42" t="n">
        <v>0</v>
      </c>
      <c r="I18" s="42" t="n">
        <v>67</v>
      </c>
      <c r="J18" s="42"/>
      <c r="K18" s="47"/>
      <c r="L18" s="42"/>
      <c r="M18" s="42"/>
      <c r="N18" s="42"/>
      <c r="O18" s="42"/>
      <c r="P18" s="42"/>
      <c r="Q18" s="42"/>
      <c r="R18" s="42"/>
      <c r="S18" s="42"/>
      <c r="T18" s="42"/>
      <c r="U18" s="42"/>
      <c r="V18" s="42"/>
      <c r="W18" s="42"/>
      <c r="X18" s="42"/>
      <c r="Y18" s="42"/>
      <c r="Z18" s="42"/>
      <c r="AA18" s="42"/>
      <c r="AB18" s="42"/>
      <c r="AC18" s="42"/>
      <c r="AD18" s="42"/>
      <c r="AE18" s="42"/>
      <c r="AF18" s="42"/>
      <c r="AG18" s="42"/>
      <c r="AH18" s="42"/>
      <c r="AI18" s="42"/>
    </row>
    <row r="19" customFormat="false" ht="12.75" hidden="false" customHeight="false" outlineLevel="0" collapsed="false">
      <c r="A19" s="42" t="s">
        <v>80</v>
      </c>
      <c r="B19" s="42" t="s">
        <v>81</v>
      </c>
      <c r="C19" s="42" t="n">
        <v>2137</v>
      </c>
      <c r="D19" s="42" t="n">
        <v>226</v>
      </c>
      <c r="E19" s="42" t="n">
        <v>1112</v>
      </c>
      <c r="F19" s="42" t="n">
        <v>451</v>
      </c>
      <c r="G19" s="42" t="n">
        <v>233</v>
      </c>
      <c r="H19" s="42" t="n">
        <v>0</v>
      </c>
      <c r="I19" s="42" t="n">
        <v>115</v>
      </c>
      <c r="J19" s="42"/>
      <c r="K19" s="47"/>
      <c r="L19" s="42"/>
      <c r="M19" s="42"/>
      <c r="N19" s="42"/>
      <c r="O19" s="42"/>
      <c r="P19" s="42"/>
      <c r="Q19" s="42"/>
      <c r="R19" s="42"/>
      <c r="S19" s="42"/>
      <c r="T19" s="42"/>
      <c r="U19" s="42"/>
      <c r="V19" s="42"/>
      <c r="W19" s="42"/>
      <c r="X19" s="42"/>
      <c r="Y19" s="42"/>
      <c r="Z19" s="42"/>
      <c r="AA19" s="42"/>
      <c r="AB19" s="42"/>
      <c r="AC19" s="42"/>
      <c r="AD19" s="42"/>
      <c r="AE19" s="42"/>
      <c r="AF19" s="42"/>
      <c r="AG19" s="42"/>
      <c r="AH19" s="42"/>
      <c r="AI19" s="42"/>
    </row>
    <row r="20" customFormat="false" ht="12.75" hidden="false" customHeight="false" outlineLevel="0" collapsed="false">
      <c r="A20" s="42" t="s">
        <v>82</v>
      </c>
      <c r="B20" s="42" t="s">
        <v>83</v>
      </c>
      <c r="C20" s="42" t="n">
        <v>1118</v>
      </c>
      <c r="D20" s="42" t="n">
        <v>64</v>
      </c>
      <c r="E20" s="42" t="n">
        <v>761</v>
      </c>
      <c r="F20" s="42" t="n">
        <v>171</v>
      </c>
      <c r="G20" s="42" t="n">
        <v>107</v>
      </c>
      <c r="H20" s="42" t="n">
        <v>0</v>
      </c>
      <c r="I20" s="42" t="n">
        <v>14</v>
      </c>
      <c r="J20" s="42"/>
      <c r="K20" s="47"/>
      <c r="L20" s="42"/>
      <c r="M20" s="42"/>
      <c r="N20" s="42"/>
      <c r="O20" s="42"/>
      <c r="P20" s="42"/>
      <c r="Q20" s="42"/>
      <c r="R20" s="42"/>
      <c r="S20" s="42"/>
      <c r="T20" s="42"/>
      <c r="U20" s="42"/>
      <c r="V20" s="42"/>
      <c r="W20" s="42"/>
      <c r="X20" s="42"/>
      <c r="Y20" s="42"/>
      <c r="Z20" s="42"/>
      <c r="AA20" s="42"/>
      <c r="AB20" s="42"/>
      <c r="AC20" s="42"/>
      <c r="AD20" s="42"/>
      <c r="AE20" s="42"/>
      <c r="AF20" s="42"/>
      <c r="AG20" s="42"/>
      <c r="AH20" s="42"/>
      <c r="AI20" s="42"/>
    </row>
    <row r="21" customFormat="false" ht="12.75" hidden="false" customHeight="false" outlineLevel="0" collapsed="false">
      <c r="A21" s="42" t="s">
        <v>84</v>
      </c>
      <c r="B21" s="42" t="s">
        <v>85</v>
      </c>
      <c r="C21" s="42" t="n">
        <v>1258</v>
      </c>
      <c r="D21" s="42" t="n">
        <v>102</v>
      </c>
      <c r="E21" s="42" t="n">
        <v>840</v>
      </c>
      <c r="F21" s="42" t="n">
        <v>220</v>
      </c>
      <c r="G21" s="42" t="n">
        <v>71</v>
      </c>
      <c r="H21" s="42" t="n">
        <v>0</v>
      </c>
      <c r="I21" s="42" t="n">
        <v>25</v>
      </c>
      <c r="J21" s="42"/>
      <c r="K21" s="47"/>
      <c r="L21" s="42"/>
      <c r="M21" s="42"/>
      <c r="N21" s="42"/>
      <c r="O21" s="42"/>
      <c r="P21" s="42"/>
      <c r="Q21" s="42"/>
      <c r="R21" s="42"/>
      <c r="S21" s="42"/>
      <c r="T21" s="42"/>
      <c r="U21" s="42"/>
      <c r="V21" s="42"/>
      <c r="W21" s="42"/>
      <c r="X21" s="42"/>
      <c r="Y21" s="42"/>
      <c r="Z21" s="42"/>
      <c r="AA21" s="42"/>
      <c r="AB21" s="42"/>
      <c r="AC21" s="42"/>
      <c r="AD21" s="42"/>
      <c r="AE21" s="42"/>
      <c r="AF21" s="42"/>
      <c r="AG21" s="42"/>
      <c r="AH21" s="42"/>
      <c r="AI21" s="42"/>
    </row>
    <row r="22" customFormat="false" ht="12.75" hidden="false" customHeight="false" outlineLevel="0" collapsed="false">
      <c r="A22" s="42" t="s">
        <v>86</v>
      </c>
      <c r="B22" s="42" t="s">
        <v>87</v>
      </c>
      <c r="C22" s="42" t="n">
        <v>465</v>
      </c>
      <c r="D22" s="42" t="n">
        <v>29</v>
      </c>
      <c r="E22" s="42" t="n">
        <v>313</v>
      </c>
      <c r="F22" s="42" t="n">
        <v>96</v>
      </c>
      <c r="G22" s="42" t="n">
        <v>26</v>
      </c>
      <c r="H22" s="42" t="n">
        <v>0</v>
      </c>
      <c r="I22" s="42" t="n">
        <v>1</v>
      </c>
      <c r="J22" s="42"/>
      <c r="K22" s="47"/>
      <c r="L22" s="42"/>
      <c r="M22" s="42"/>
      <c r="N22" s="42"/>
      <c r="O22" s="42"/>
      <c r="P22" s="42"/>
      <c r="Q22" s="42"/>
      <c r="R22" s="42"/>
      <c r="S22" s="42"/>
      <c r="T22" s="42"/>
      <c r="U22" s="42"/>
      <c r="V22" s="42"/>
      <c r="W22" s="42"/>
      <c r="X22" s="42"/>
      <c r="Y22" s="42"/>
      <c r="Z22" s="42"/>
      <c r="AA22" s="42"/>
      <c r="AB22" s="42"/>
      <c r="AC22" s="42"/>
      <c r="AD22" s="42"/>
      <c r="AE22" s="42"/>
      <c r="AF22" s="42"/>
      <c r="AG22" s="42"/>
      <c r="AH22" s="42"/>
      <c r="AI22" s="42"/>
    </row>
    <row r="23" customFormat="false" ht="12.75" hidden="false" customHeight="false" outlineLevel="0" collapsed="false">
      <c r="A23" s="42" t="s">
        <v>88</v>
      </c>
      <c r="B23" s="42" t="s">
        <v>89</v>
      </c>
      <c r="C23" s="42" t="n">
        <v>2935</v>
      </c>
      <c r="D23" s="42" t="n">
        <v>193</v>
      </c>
      <c r="E23" s="42" t="n">
        <v>2321</v>
      </c>
      <c r="F23" s="42" t="n">
        <v>227</v>
      </c>
      <c r="G23" s="42" t="n">
        <v>135</v>
      </c>
      <c r="H23" s="42" t="n">
        <v>0</v>
      </c>
      <c r="I23" s="42" t="n">
        <v>58</v>
      </c>
      <c r="J23" s="42"/>
      <c r="K23" s="47"/>
      <c r="L23" s="42"/>
      <c r="M23" s="42"/>
      <c r="N23" s="42"/>
      <c r="O23" s="42"/>
      <c r="P23" s="42"/>
      <c r="Q23" s="42"/>
      <c r="R23" s="42"/>
      <c r="S23" s="42"/>
      <c r="T23" s="42"/>
      <c r="U23" s="42"/>
      <c r="V23" s="42"/>
      <c r="W23" s="42"/>
      <c r="X23" s="42"/>
      <c r="Y23" s="42"/>
      <c r="Z23" s="42"/>
      <c r="AA23" s="42"/>
      <c r="AB23" s="42"/>
      <c r="AC23" s="42"/>
      <c r="AD23" s="42"/>
      <c r="AE23" s="42"/>
      <c r="AF23" s="42"/>
      <c r="AG23" s="42"/>
      <c r="AH23" s="42"/>
      <c r="AI23" s="42"/>
    </row>
    <row r="24" customFormat="false" ht="12.75" hidden="false" customHeight="false" outlineLevel="0" collapsed="false">
      <c r="A24" s="42" t="s">
        <v>90</v>
      </c>
      <c r="B24" s="42" t="s">
        <v>91</v>
      </c>
      <c r="C24" s="42" t="n">
        <v>2373</v>
      </c>
      <c r="D24" s="42" t="n">
        <v>138</v>
      </c>
      <c r="E24" s="42" t="n">
        <v>1663</v>
      </c>
      <c r="F24" s="42" t="n">
        <v>408</v>
      </c>
      <c r="G24" s="42" t="n">
        <v>131</v>
      </c>
      <c r="H24" s="42" t="n">
        <v>0</v>
      </c>
      <c r="I24" s="42" t="n">
        <v>33</v>
      </c>
      <c r="J24" s="42"/>
      <c r="K24" s="47"/>
      <c r="L24" s="42"/>
      <c r="M24" s="42"/>
      <c r="N24" s="42"/>
      <c r="O24" s="42"/>
      <c r="P24" s="42"/>
      <c r="Q24" s="42"/>
      <c r="R24" s="42"/>
      <c r="S24" s="42"/>
      <c r="T24" s="42"/>
      <c r="U24" s="42"/>
      <c r="V24" s="42"/>
      <c r="W24" s="42"/>
      <c r="X24" s="42"/>
      <c r="Y24" s="42"/>
      <c r="Z24" s="42"/>
      <c r="AA24" s="42"/>
      <c r="AB24" s="42"/>
      <c r="AC24" s="42"/>
      <c r="AD24" s="42"/>
      <c r="AE24" s="42"/>
      <c r="AF24" s="42"/>
      <c r="AG24" s="42"/>
      <c r="AH24" s="42"/>
      <c r="AI24" s="42"/>
    </row>
    <row r="25" customFormat="false" ht="12.75" hidden="false" customHeight="false" outlineLevel="0" collapsed="false">
      <c r="A25" s="42" t="s">
        <v>92</v>
      </c>
      <c r="B25" s="42" t="s">
        <v>93</v>
      </c>
      <c r="C25" s="42" t="n">
        <v>74881</v>
      </c>
      <c r="D25" s="42" t="n">
        <v>4237</v>
      </c>
      <c r="E25" s="42" t="n">
        <v>56711</v>
      </c>
      <c r="F25" s="42" t="n">
        <v>9230</v>
      </c>
      <c r="G25" s="42" t="n">
        <v>4084</v>
      </c>
      <c r="H25" s="42" t="n">
        <v>43</v>
      </c>
      <c r="I25" s="42" t="n">
        <v>576</v>
      </c>
      <c r="J25" s="42"/>
      <c r="K25" s="47"/>
      <c r="L25" s="42"/>
      <c r="M25" s="42"/>
      <c r="N25" s="42"/>
      <c r="O25" s="42"/>
      <c r="P25" s="42"/>
      <c r="Q25" s="42"/>
      <c r="R25" s="42"/>
      <c r="S25" s="42"/>
      <c r="T25" s="42"/>
      <c r="U25" s="42"/>
      <c r="V25" s="42"/>
      <c r="W25" s="42"/>
      <c r="X25" s="42"/>
      <c r="Y25" s="42"/>
      <c r="Z25" s="42"/>
      <c r="AA25" s="42"/>
      <c r="AB25" s="42"/>
      <c r="AC25" s="42"/>
      <c r="AD25" s="42"/>
      <c r="AE25" s="42"/>
      <c r="AF25" s="42"/>
      <c r="AG25" s="42"/>
      <c r="AH25" s="42"/>
      <c r="AI25" s="42"/>
    </row>
    <row r="26" customFormat="false" ht="12.75" hidden="false" customHeight="false" outlineLevel="0" collapsed="false">
      <c r="A26" s="42" t="s">
        <v>94</v>
      </c>
      <c r="B26" s="42" t="s">
        <v>95</v>
      </c>
      <c r="C26" s="42" t="n">
        <v>803</v>
      </c>
      <c r="D26" s="42" t="n">
        <v>95</v>
      </c>
      <c r="E26" s="42" t="n">
        <v>482</v>
      </c>
      <c r="F26" s="42" t="n">
        <v>129</v>
      </c>
      <c r="G26" s="42" t="n">
        <v>81</v>
      </c>
      <c r="H26" s="42" t="n">
        <v>0</v>
      </c>
      <c r="I26" s="42" t="n">
        <v>17</v>
      </c>
      <c r="J26" s="42"/>
      <c r="K26" s="47"/>
      <c r="L26" s="42"/>
      <c r="M26" s="42"/>
      <c r="N26" s="42"/>
      <c r="O26" s="42"/>
      <c r="P26" s="42"/>
      <c r="Q26" s="42"/>
      <c r="R26" s="42"/>
      <c r="S26" s="42"/>
      <c r="T26" s="42"/>
      <c r="U26" s="42"/>
      <c r="V26" s="42"/>
      <c r="W26" s="42"/>
      <c r="X26" s="42"/>
      <c r="Y26" s="42"/>
      <c r="Z26" s="42"/>
      <c r="AA26" s="42"/>
      <c r="AB26" s="42"/>
      <c r="AC26" s="42"/>
      <c r="AD26" s="42"/>
      <c r="AE26" s="42"/>
      <c r="AF26" s="42"/>
      <c r="AG26" s="42"/>
      <c r="AH26" s="42"/>
      <c r="AI26" s="42"/>
    </row>
    <row r="27" customFormat="false" ht="12.75" hidden="false" customHeight="false" outlineLevel="0" collapsed="false">
      <c r="A27" s="42" t="s">
        <v>96</v>
      </c>
      <c r="B27" s="42" t="s">
        <v>97</v>
      </c>
      <c r="C27" s="42" t="n">
        <v>1156</v>
      </c>
      <c r="D27" s="42" t="n">
        <v>247</v>
      </c>
      <c r="E27" s="42" t="n">
        <v>544</v>
      </c>
      <c r="F27" s="42" t="n">
        <v>265</v>
      </c>
      <c r="G27" s="42" t="n">
        <v>90</v>
      </c>
      <c r="H27" s="42" t="n">
        <v>0</v>
      </c>
      <c r="I27" s="42" t="n">
        <v>10</v>
      </c>
      <c r="J27" s="42"/>
      <c r="K27" s="47"/>
      <c r="L27" s="42"/>
      <c r="M27" s="42"/>
      <c r="N27" s="42"/>
      <c r="O27" s="42"/>
      <c r="P27" s="42"/>
      <c r="Q27" s="42"/>
      <c r="R27" s="42"/>
      <c r="S27" s="42"/>
      <c r="T27" s="42"/>
      <c r="U27" s="42"/>
      <c r="V27" s="42"/>
      <c r="W27" s="42"/>
      <c r="X27" s="42"/>
      <c r="Y27" s="42"/>
      <c r="Z27" s="42"/>
      <c r="AA27" s="42"/>
      <c r="AB27" s="42"/>
      <c r="AC27" s="42"/>
      <c r="AD27" s="42"/>
      <c r="AE27" s="42"/>
      <c r="AF27" s="42"/>
      <c r="AG27" s="42"/>
      <c r="AH27" s="42"/>
      <c r="AI27" s="42"/>
    </row>
    <row r="28" customFormat="false" ht="12.75" hidden="false" customHeight="false" outlineLevel="0" collapsed="false">
      <c r="A28" s="42" t="s">
        <v>98</v>
      </c>
      <c r="B28" s="42" t="s">
        <v>99</v>
      </c>
      <c r="C28" s="42" t="n">
        <v>3125</v>
      </c>
      <c r="D28" s="42" t="n">
        <v>213</v>
      </c>
      <c r="E28" s="42" t="n">
        <v>2212</v>
      </c>
      <c r="F28" s="42" t="n">
        <v>454</v>
      </c>
      <c r="G28" s="42" t="n">
        <v>196</v>
      </c>
      <c r="H28" s="42" t="n">
        <v>4</v>
      </c>
      <c r="I28" s="42" t="n">
        <v>47</v>
      </c>
      <c r="J28" s="42"/>
      <c r="K28" s="47"/>
      <c r="L28" s="42"/>
      <c r="M28" s="42"/>
      <c r="N28" s="42"/>
      <c r="O28" s="42"/>
      <c r="P28" s="42"/>
      <c r="Q28" s="42"/>
      <c r="R28" s="42"/>
      <c r="S28" s="42"/>
      <c r="T28" s="42"/>
      <c r="U28" s="42"/>
      <c r="V28" s="42"/>
      <c r="W28" s="42"/>
      <c r="X28" s="42"/>
      <c r="Y28" s="42"/>
      <c r="Z28" s="42"/>
      <c r="AA28" s="42"/>
      <c r="AB28" s="42"/>
      <c r="AC28" s="42"/>
      <c r="AD28" s="42"/>
      <c r="AE28" s="42"/>
      <c r="AF28" s="42"/>
      <c r="AG28" s="42"/>
      <c r="AH28" s="42"/>
      <c r="AI28" s="42"/>
    </row>
    <row r="29" customFormat="false" ht="12.75" hidden="false" customHeight="false" outlineLevel="0" collapsed="false">
      <c r="A29" s="42" t="s">
        <v>100</v>
      </c>
      <c r="B29" s="42" t="s">
        <v>101</v>
      </c>
      <c r="C29" s="42" t="n">
        <v>956</v>
      </c>
      <c r="D29" s="42" t="n">
        <v>108</v>
      </c>
      <c r="E29" s="42" t="n">
        <v>640</v>
      </c>
      <c r="F29" s="42" t="n">
        <v>134</v>
      </c>
      <c r="G29" s="42" t="n">
        <v>66</v>
      </c>
      <c r="H29" s="42" t="n">
        <v>0</v>
      </c>
      <c r="I29" s="42" t="n">
        <v>8</v>
      </c>
      <c r="J29" s="42"/>
      <c r="K29" s="47"/>
      <c r="L29" s="42"/>
      <c r="M29" s="42"/>
      <c r="N29" s="42"/>
      <c r="O29" s="42"/>
      <c r="P29" s="42"/>
      <c r="Q29" s="42"/>
      <c r="R29" s="42"/>
      <c r="S29" s="42"/>
      <c r="T29" s="42"/>
      <c r="U29" s="42"/>
      <c r="V29" s="42"/>
      <c r="W29" s="42"/>
      <c r="X29" s="42"/>
      <c r="Y29" s="42"/>
      <c r="Z29" s="42"/>
      <c r="AA29" s="42"/>
      <c r="AB29" s="42"/>
      <c r="AC29" s="42"/>
      <c r="AD29" s="42"/>
      <c r="AE29" s="42"/>
      <c r="AF29" s="42"/>
      <c r="AG29" s="42"/>
      <c r="AH29" s="42"/>
      <c r="AI29" s="42"/>
    </row>
    <row r="30" customFormat="false" ht="12.75" hidden="false" customHeight="false" outlineLevel="0" collapsed="false">
      <c r="A30" s="42" t="s">
        <v>55</v>
      </c>
      <c r="B30" s="42" t="s">
        <v>102</v>
      </c>
      <c r="C30" s="42" t="n">
        <v>301</v>
      </c>
      <c r="D30" s="42" t="n">
        <v>47</v>
      </c>
      <c r="E30" s="42" t="n">
        <v>173</v>
      </c>
      <c r="F30" s="42" t="n">
        <v>51</v>
      </c>
      <c r="G30" s="42" t="n">
        <v>26</v>
      </c>
      <c r="H30" s="42" t="n">
        <v>0</v>
      </c>
      <c r="I30" s="42" t="n">
        <v>4</v>
      </c>
      <c r="J30" s="42"/>
      <c r="K30" s="47"/>
      <c r="L30" s="42"/>
      <c r="M30" s="42"/>
      <c r="N30" s="42"/>
      <c r="O30" s="42"/>
      <c r="P30" s="42"/>
      <c r="Q30" s="42"/>
      <c r="R30" s="42"/>
      <c r="S30" s="42"/>
      <c r="T30" s="42"/>
      <c r="U30" s="42"/>
      <c r="V30" s="42"/>
      <c r="W30" s="42"/>
      <c r="X30" s="42"/>
      <c r="Y30" s="42"/>
      <c r="Z30" s="42"/>
      <c r="AA30" s="42"/>
      <c r="AB30" s="42"/>
      <c r="AC30" s="42"/>
      <c r="AD30" s="42"/>
      <c r="AE30" s="42"/>
      <c r="AF30" s="42"/>
      <c r="AG30" s="42"/>
      <c r="AH30" s="42"/>
      <c r="AI30" s="42"/>
    </row>
    <row r="31" customFormat="false" ht="12.75" hidden="false" customHeight="false" outlineLevel="0" collapsed="false">
      <c r="A31" s="42" t="s">
        <v>103</v>
      </c>
      <c r="B31" s="42" t="s">
        <v>104</v>
      </c>
      <c r="C31" s="42" t="n">
        <v>468</v>
      </c>
      <c r="D31" s="42" t="n">
        <v>59</v>
      </c>
      <c r="E31" s="42" t="n">
        <v>263</v>
      </c>
      <c r="F31" s="42" t="n">
        <v>89</v>
      </c>
      <c r="G31" s="42" t="n">
        <v>40</v>
      </c>
      <c r="H31" s="42" t="n">
        <v>0</v>
      </c>
      <c r="I31" s="42" t="n">
        <v>17</v>
      </c>
      <c r="J31" s="42"/>
      <c r="K31" s="47"/>
      <c r="L31" s="42"/>
      <c r="M31" s="42"/>
      <c r="N31" s="42"/>
      <c r="O31" s="42"/>
      <c r="P31" s="42"/>
      <c r="Q31" s="42"/>
      <c r="R31" s="42"/>
      <c r="S31" s="42"/>
      <c r="T31" s="42"/>
      <c r="U31" s="42"/>
      <c r="V31" s="42"/>
      <c r="W31" s="42"/>
      <c r="X31" s="42"/>
      <c r="Y31" s="42"/>
      <c r="Z31" s="42"/>
      <c r="AA31" s="42"/>
      <c r="AB31" s="42"/>
      <c r="AC31" s="42"/>
      <c r="AD31" s="42"/>
      <c r="AE31" s="42"/>
      <c r="AF31" s="42"/>
      <c r="AG31" s="42"/>
      <c r="AH31" s="42"/>
      <c r="AI31" s="42"/>
    </row>
    <row r="32" customFormat="false" ht="12.75" hidden="false" customHeight="false" outlineLevel="0" collapsed="false">
      <c r="A32" s="42" t="s">
        <v>105</v>
      </c>
      <c r="B32" s="42" t="s">
        <v>106</v>
      </c>
      <c r="C32" s="42" t="n">
        <v>456</v>
      </c>
      <c r="D32" s="42" t="n">
        <v>72</v>
      </c>
      <c r="E32" s="42" t="n">
        <v>217</v>
      </c>
      <c r="F32" s="42" t="n">
        <v>115</v>
      </c>
      <c r="G32" s="42" t="n">
        <v>51</v>
      </c>
      <c r="H32" s="42" t="n">
        <v>0</v>
      </c>
      <c r="I32" s="42" t="n">
        <v>1</v>
      </c>
      <c r="J32" s="42"/>
      <c r="K32" s="47"/>
      <c r="L32" s="42"/>
      <c r="M32" s="42"/>
      <c r="N32" s="42"/>
      <c r="O32" s="42"/>
      <c r="P32" s="42"/>
      <c r="Q32" s="42"/>
      <c r="R32" s="42"/>
      <c r="S32" s="42"/>
      <c r="T32" s="42"/>
      <c r="U32" s="42"/>
      <c r="V32" s="42"/>
      <c r="W32" s="42"/>
      <c r="X32" s="42"/>
      <c r="Y32" s="42"/>
      <c r="Z32" s="42"/>
      <c r="AA32" s="42"/>
      <c r="AB32" s="42"/>
      <c r="AC32" s="42"/>
      <c r="AD32" s="42"/>
      <c r="AE32" s="42"/>
      <c r="AF32" s="42"/>
      <c r="AG32" s="42"/>
      <c r="AH32" s="42"/>
      <c r="AI32" s="42"/>
    </row>
    <row r="33" customFormat="false" ht="12.75" hidden="false" customHeight="false" outlineLevel="0" collapsed="false">
      <c r="A33" s="42" t="s">
        <v>107</v>
      </c>
      <c r="B33" s="42" t="s">
        <v>108</v>
      </c>
      <c r="C33" s="42" t="n">
        <v>943</v>
      </c>
      <c r="D33" s="42" t="n">
        <v>138</v>
      </c>
      <c r="E33" s="42" t="n">
        <v>514</v>
      </c>
      <c r="F33" s="42" t="n">
        <v>190</v>
      </c>
      <c r="G33" s="42" t="n">
        <v>77</v>
      </c>
      <c r="H33" s="42" t="n">
        <v>0</v>
      </c>
      <c r="I33" s="42" t="n">
        <v>24</v>
      </c>
      <c r="J33" s="42"/>
      <c r="K33" s="47"/>
      <c r="L33" s="42"/>
      <c r="M33" s="42"/>
      <c r="N33" s="42"/>
      <c r="O33" s="42"/>
      <c r="P33" s="42"/>
      <c r="Q33" s="42"/>
      <c r="R33" s="42"/>
      <c r="S33" s="42"/>
      <c r="T33" s="42"/>
      <c r="U33" s="42"/>
      <c r="V33" s="42"/>
      <c r="W33" s="42"/>
      <c r="X33" s="42"/>
      <c r="Y33" s="42"/>
      <c r="Z33" s="42"/>
      <c r="AA33" s="42"/>
      <c r="AB33" s="42"/>
      <c r="AC33" s="42"/>
      <c r="AD33" s="42"/>
      <c r="AE33" s="42"/>
      <c r="AF33" s="42"/>
      <c r="AG33" s="42"/>
      <c r="AH33" s="42"/>
      <c r="AI33" s="42"/>
    </row>
    <row r="34" customFormat="false" ht="12.75" hidden="false" customHeight="false" outlineLevel="0" collapsed="false">
      <c r="A34" s="42" t="s">
        <v>109</v>
      </c>
      <c r="B34" s="42" t="s">
        <v>110</v>
      </c>
      <c r="C34" s="42" t="n">
        <v>501</v>
      </c>
      <c r="D34" s="42" t="n">
        <v>55</v>
      </c>
      <c r="E34" s="42" t="n">
        <v>293</v>
      </c>
      <c r="F34" s="42" t="n">
        <v>65</v>
      </c>
      <c r="G34" s="42" t="n">
        <v>78</v>
      </c>
      <c r="H34" s="42" t="n">
        <v>0</v>
      </c>
      <c r="I34" s="42" t="n">
        <v>10</v>
      </c>
      <c r="J34" s="42"/>
      <c r="K34" s="47"/>
      <c r="L34" s="42"/>
      <c r="M34" s="42"/>
      <c r="N34" s="42"/>
      <c r="O34" s="42"/>
      <c r="P34" s="42"/>
      <c r="Q34" s="42"/>
      <c r="R34" s="42"/>
      <c r="S34" s="42"/>
      <c r="T34" s="42"/>
      <c r="U34" s="42"/>
      <c r="V34" s="42"/>
      <c r="W34" s="42"/>
      <c r="X34" s="42"/>
      <c r="Y34" s="42"/>
      <c r="Z34" s="42"/>
      <c r="AA34" s="42"/>
      <c r="AB34" s="42"/>
      <c r="AC34" s="42"/>
      <c r="AD34" s="42"/>
      <c r="AE34" s="42"/>
      <c r="AF34" s="42"/>
      <c r="AG34" s="42"/>
      <c r="AH34" s="42"/>
      <c r="AI34" s="42"/>
    </row>
    <row r="35" customFormat="false" ht="12.75" hidden="false" customHeight="false" outlineLevel="0" collapsed="false">
      <c r="A35" s="42" t="s">
        <v>111</v>
      </c>
      <c r="B35" s="42" t="s">
        <v>112</v>
      </c>
      <c r="C35" s="42" t="n">
        <v>793</v>
      </c>
      <c r="D35" s="42" t="n">
        <v>88</v>
      </c>
      <c r="E35" s="42" t="n">
        <v>417</v>
      </c>
      <c r="F35" s="42" t="n">
        <v>189</v>
      </c>
      <c r="G35" s="42" t="n">
        <v>74</v>
      </c>
      <c r="H35" s="42" t="n">
        <v>0</v>
      </c>
      <c r="I35" s="42" t="n">
        <v>25</v>
      </c>
      <c r="J35" s="42"/>
      <c r="K35" s="47"/>
      <c r="L35" s="42"/>
      <c r="M35" s="42"/>
      <c r="N35" s="42"/>
      <c r="O35" s="42"/>
      <c r="P35" s="42"/>
      <c r="Q35" s="42"/>
      <c r="R35" s="42"/>
      <c r="S35" s="42"/>
      <c r="T35" s="42"/>
      <c r="U35" s="42"/>
      <c r="V35" s="42"/>
      <c r="W35" s="42"/>
      <c r="X35" s="42"/>
      <c r="Y35" s="42"/>
      <c r="Z35" s="42"/>
      <c r="AA35" s="42"/>
      <c r="AB35" s="42"/>
      <c r="AC35" s="42"/>
      <c r="AD35" s="42"/>
      <c r="AE35" s="42"/>
      <c r="AF35" s="42"/>
      <c r="AG35" s="42"/>
      <c r="AH35" s="42"/>
      <c r="AI35" s="42"/>
    </row>
    <row r="36" customFormat="false" ht="12.75" hidden="false" customHeight="false" outlineLevel="0" collapsed="false">
      <c r="A36" s="42" t="s">
        <v>113</v>
      </c>
      <c r="B36" s="42" t="s">
        <v>114</v>
      </c>
      <c r="C36" s="42" t="n">
        <v>2829</v>
      </c>
      <c r="D36" s="42" t="n">
        <v>300</v>
      </c>
      <c r="E36" s="42" t="n">
        <v>1641</v>
      </c>
      <c r="F36" s="42" t="n">
        <v>629</v>
      </c>
      <c r="G36" s="42" t="n">
        <v>239</v>
      </c>
      <c r="H36" s="42" t="n">
        <v>0</v>
      </c>
      <c r="I36" s="42" t="n">
        <v>20</v>
      </c>
      <c r="J36" s="42"/>
      <c r="K36" s="47"/>
      <c r="L36" s="42"/>
      <c r="M36" s="42"/>
      <c r="N36" s="42"/>
      <c r="O36" s="42"/>
      <c r="P36" s="42"/>
      <c r="Q36" s="42"/>
      <c r="R36" s="42"/>
      <c r="S36" s="42"/>
      <c r="T36" s="42"/>
      <c r="U36" s="42"/>
      <c r="V36" s="42"/>
      <c r="W36" s="42"/>
      <c r="X36" s="42"/>
      <c r="Y36" s="42"/>
      <c r="Z36" s="42"/>
      <c r="AA36" s="42"/>
      <c r="AB36" s="42"/>
      <c r="AC36" s="42"/>
      <c r="AD36" s="42"/>
      <c r="AE36" s="42"/>
      <c r="AF36" s="42"/>
      <c r="AG36" s="42"/>
      <c r="AH36" s="42"/>
      <c r="AI36" s="42"/>
    </row>
    <row r="37" customFormat="false" ht="12.75" hidden="false" customHeight="false" outlineLevel="0" collapsed="false">
      <c r="A37" s="42" t="s">
        <v>115</v>
      </c>
      <c r="B37" s="42" t="s">
        <v>116</v>
      </c>
      <c r="C37" s="42" t="n">
        <v>4776</v>
      </c>
      <c r="D37" s="42" t="n">
        <v>280</v>
      </c>
      <c r="E37" s="42" t="n">
        <v>3430</v>
      </c>
      <c r="F37" s="42" t="n">
        <v>753</v>
      </c>
      <c r="G37" s="42" t="n">
        <v>223</v>
      </c>
      <c r="H37" s="42" t="n">
        <v>0</v>
      </c>
      <c r="I37" s="42" t="n">
        <v>90</v>
      </c>
      <c r="J37" s="42"/>
      <c r="K37" s="47"/>
      <c r="L37" s="42"/>
      <c r="M37" s="42"/>
      <c r="N37" s="42"/>
      <c r="O37" s="42"/>
      <c r="P37" s="42"/>
      <c r="Q37" s="42"/>
      <c r="R37" s="42"/>
      <c r="S37" s="42"/>
      <c r="T37" s="42"/>
      <c r="U37" s="42"/>
      <c r="V37" s="42"/>
      <c r="W37" s="42"/>
      <c r="X37" s="42"/>
      <c r="Y37" s="42"/>
      <c r="Z37" s="42"/>
      <c r="AA37" s="42"/>
      <c r="AB37" s="42"/>
      <c r="AC37" s="42"/>
      <c r="AD37" s="42"/>
      <c r="AE37" s="42"/>
      <c r="AF37" s="42"/>
      <c r="AG37" s="42"/>
      <c r="AH37" s="42"/>
      <c r="AI37" s="42"/>
    </row>
    <row r="38" customFormat="false" ht="12.75" hidden="false" customHeight="false" outlineLevel="0" collapsed="false">
      <c r="A38" s="42" t="s">
        <v>117</v>
      </c>
      <c r="B38" s="42" t="s">
        <v>118</v>
      </c>
      <c r="C38" s="42" t="n">
        <v>302</v>
      </c>
      <c r="D38" s="42" t="n">
        <v>84</v>
      </c>
      <c r="E38" s="42" t="n">
        <v>103</v>
      </c>
      <c r="F38" s="42" t="n">
        <v>91</v>
      </c>
      <c r="G38" s="42" t="n">
        <v>16</v>
      </c>
      <c r="H38" s="42" t="n">
        <v>0</v>
      </c>
      <c r="I38" s="42" t="n">
        <v>7</v>
      </c>
      <c r="J38" s="42"/>
      <c r="K38" s="47"/>
      <c r="L38" s="42"/>
      <c r="M38" s="42"/>
      <c r="N38" s="42"/>
      <c r="O38" s="42"/>
      <c r="P38" s="42"/>
      <c r="Q38" s="42"/>
      <c r="R38" s="42"/>
      <c r="S38" s="42"/>
      <c r="T38" s="42"/>
      <c r="U38" s="42"/>
      <c r="V38" s="42"/>
      <c r="W38" s="42"/>
      <c r="X38" s="42"/>
      <c r="Y38" s="42"/>
      <c r="Z38" s="42"/>
      <c r="AA38" s="42"/>
      <c r="AB38" s="42"/>
      <c r="AC38" s="42"/>
      <c r="AD38" s="42"/>
      <c r="AE38" s="42"/>
      <c r="AF38" s="42"/>
      <c r="AG38" s="42"/>
      <c r="AH38" s="42"/>
      <c r="AI38" s="42"/>
    </row>
    <row r="39" customFormat="false" ht="12.75" hidden="false" customHeight="false" outlineLevel="0" collapsed="false">
      <c r="A39" s="42" t="s">
        <v>119</v>
      </c>
      <c r="B39" s="42" t="s">
        <v>120</v>
      </c>
      <c r="C39" s="42" t="n">
        <v>382</v>
      </c>
      <c r="D39" s="42" t="n">
        <v>77</v>
      </c>
      <c r="E39" s="42" t="n">
        <v>160</v>
      </c>
      <c r="F39" s="42" t="n">
        <v>96</v>
      </c>
      <c r="G39" s="42" t="n">
        <v>42</v>
      </c>
      <c r="H39" s="42" t="n">
        <v>0</v>
      </c>
      <c r="I39" s="42" t="n">
        <v>7</v>
      </c>
      <c r="J39" s="42"/>
      <c r="K39" s="47"/>
      <c r="L39" s="42"/>
      <c r="M39" s="42"/>
      <c r="N39" s="42"/>
      <c r="O39" s="42"/>
      <c r="P39" s="42"/>
      <c r="Q39" s="42"/>
      <c r="R39" s="42"/>
      <c r="S39" s="42"/>
      <c r="T39" s="42"/>
      <c r="U39" s="42"/>
      <c r="V39" s="42"/>
      <c r="W39" s="42"/>
      <c r="X39" s="42"/>
      <c r="Y39" s="42"/>
      <c r="Z39" s="42"/>
      <c r="AA39" s="42"/>
      <c r="AB39" s="42"/>
      <c r="AC39" s="42"/>
      <c r="AD39" s="42"/>
      <c r="AE39" s="42"/>
      <c r="AF39" s="42"/>
      <c r="AG39" s="42"/>
      <c r="AH39" s="42"/>
      <c r="AI39" s="42"/>
    </row>
    <row r="40" customFormat="false" ht="12.75" hidden="false" customHeight="false" outlineLevel="0" collapsed="false">
      <c r="A40" s="42" t="s">
        <v>121</v>
      </c>
      <c r="B40" s="42" t="s">
        <v>122</v>
      </c>
      <c r="C40" s="42" t="n">
        <v>667</v>
      </c>
      <c r="D40" s="42" t="n">
        <v>181</v>
      </c>
      <c r="E40" s="42" t="n">
        <v>289</v>
      </c>
      <c r="F40" s="42" t="n">
        <v>130</v>
      </c>
      <c r="G40" s="42" t="n">
        <v>44</v>
      </c>
      <c r="H40" s="42" t="n">
        <v>1</v>
      </c>
      <c r="I40" s="42" t="n">
        <v>22</v>
      </c>
      <c r="J40" s="42"/>
      <c r="K40" s="47"/>
      <c r="L40" s="42"/>
      <c r="M40" s="42"/>
      <c r="N40" s="42"/>
      <c r="O40" s="42"/>
      <c r="P40" s="42"/>
      <c r="Q40" s="42"/>
      <c r="R40" s="42"/>
      <c r="S40" s="42"/>
      <c r="T40" s="42"/>
      <c r="U40" s="42"/>
      <c r="V40" s="42"/>
      <c r="W40" s="42"/>
      <c r="X40" s="42"/>
      <c r="Y40" s="42"/>
      <c r="Z40" s="42"/>
      <c r="AA40" s="42"/>
      <c r="AB40" s="42"/>
      <c r="AC40" s="42"/>
      <c r="AD40" s="42"/>
      <c r="AE40" s="42"/>
      <c r="AF40" s="42"/>
      <c r="AG40" s="42"/>
      <c r="AH40" s="42"/>
      <c r="AI40" s="42"/>
    </row>
    <row r="41" customFormat="false" ht="12.75" hidden="false" customHeight="false" outlineLevel="0" collapsed="false">
      <c r="A41" s="42" t="s">
        <v>123</v>
      </c>
      <c r="B41" s="42" t="s">
        <v>124</v>
      </c>
      <c r="C41" s="42" t="n">
        <v>855</v>
      </c>
      <c r="D41" s="42" t="n">
        <v>228</v>
      </c>
      <c r="E41" s="42" t="n">
        <v>252</v>
      </c>
      <c r="F41" s="42" t="n">
        <v>261</v>
      </c>
      <c r="G41" s="42" t="n">
        <v>79</v>
      </c>
      <c r="H41" s="42" t="n">
        <v>0</v>
      </c>
      <c r="I41" s="42" t="n">
        <v>35</v>
      </c>
      <c r="J41" s="42"/>
      <c r="K41" s="47"/>
      <c r="L41" s="42"/>
      <c r="M41" s="42"/>
      <c r="N41" s="42"/>
      <c r="O41" s="42"/>
      <c r="P41" s="42"/>
      <c r="Q41" s="42"/>
      <c r="R41" s="42"/>
      <c r="S41" s="42"/>
      <c r="T41" s="42"/>
      <c r="U41" s="42"/>
      <c r="V41" s="42"/>
      <c r="W41" s="42"/>
      <c r="X41" s="42"/>
      <c r="Y41" s="42"/>
      <c r="Z41" s="42"/>
      <c r="AA41" s="42"/>
      <c r="AB41" s="42"/>
      <c r="AC41" s="42"/>
      <c r="AD41" s="42"/>
      <c r="AE41" s="42"/>
      <c r="AF41" s="42"/>
      <c r="AG41" s="42"/>
      <c r="AH41" s="42"/>
      <c r="AI41" s="42"/>
    </row>
    <row r="42" customFormat="false" ht="12.75" hidden="false" customHeight="false" outlineLevel="0" collapsed="false">
      <c r="A42" s="44" t="n">
        <v>22048</v>
      </c>
      <c r="B42" s="42" t="s">
        <v>125</v>
      </c>
      <c r="C42" s="42" t="n">
        <v>1522</v>
      </c>
      <c r="D42" s="42" t="n">
        <v>108</v>
      </c>
      <c r="E42" s="42" t="n">
        <v>1089</v>
      </c>
      <c r="F42" s="42" t="n">
        <v>240</v>
      </c>
      <c r="G42" s="42" t="n">
        <v>53</v>
      </c>
      <c r="H42" s="42" t="n">
        <v>0</v>
      </c>
      <c r="I42" s="42" t="n">
        <v>31</v>
      </c>
      <c r="J42" s="42"/>
      <c r="K42" s="47"/>
      <c r="L42" s="42"/>
      <c r="M42" s="42"/>
      <c r="N42" s="42"/>
      <c r="O42" s="42"/>
      <c r="P42" s="42"/>
      <c r="Q42" s="42"/>
      <c r="R42" s="42"/>
      <c r="S42" s="42"/>
      <c r="T42" s="42"/>
      <c r="U42" s="42"/>
      <c r="V42" s="42"/>
      <c r="W42" s="42"/>
      <c r="X42" s="42"/>
      <c r="Y42" s="42"/>
      <c r="Z42" s="42"/>
      <c r="AA42" s="42"/>
      <c r="AB42" s="42"/>
      <c r="AC42" s="42"/>
      <c r="AD42" s="42"/>
      <c r="AE42" s="42"/>
      <c r="AF42" s="42"/>
      <c r="AG42" s="42"/>
      <c r="AH42" s="42"/>
      <c r="AI42" s="42"/>
    </row>
    <row r="43" customFormat="false" ht="12.75" hidden="false" customHeight="false" outlineLevel="0" collapsed="false">
      <c r="A43" s="44" t="n">
        <v>22112</v>
      </c>
      <c r="B43" s="42" t="s">
        <v>126</v>
      </c>
      <c r="C43" s="42" t="n">
        <v>1450</v>
      </c>
      <c r="D43" s="42" t="n">
        <v>109</v>
      </c>
      <c r="E43" s="42" t="n">
        <v>818</v>
      </c>
      <c r="F43" s="42" t="n">
        <v>315</v>
      </c>
      <c r="G43" s="42" t="n">
        <v>125</v>
      </c>
      <c r="H43" s="42" t="n">
        <v>0</v>
      </c>
      <c r="I43" s="42" t="n">
        <v>84</v>
      </c>
      <c r="J43" s="42"/>
      <c r="K43" s="47"/>
      <c r="L43" s="42"/>
      <c r="M43" s="42"/>
      <c r="N43" s="42"/>
      <c r="O43" s="42"/>
      <c r="P43" s="42"/>
      <c r="Q43" s="42"/>
      <c r="R43" s="42"/>
      <c r="S43" s="42"/>
      <c r="T43" s="42"/>
      <c r="U43" s="42"/>
      <c r="V43" s="42"/>
      <c r="W43" s="42"/>
      <c r="X43" s="42"/>
      <c r="Y43" s="42"/>
      <c r="Z43" s="42"/>
      <c r="AA43" s="42"/>
      <c r="AB43" s="42"/>
      <c r="AC43" s="42"/>
      <c r="AD43" s="42"/>
      <c r="AE43" s="42"/>
      <c r="AF43" s="42"/>
      <c r="AG43" s="42"/>
      <c r="AH43" s="42"/>
      <c r="AI43" s="42"/>
    </row>
    <row r="44" customFormat="false" ht="12.75" hidden="false" customHeight="false" outlineLevel="0" collapsed="false">
      <c r="A44" s="44" t="n">
        <v>22125</v>
      </c>
      <c r="B44" s="42" t="s">
        <v>127</v>
      </c>
      <c r="C44" s="42" t="n">
        <v>5561</v>
      </c>
      <c r="D44" s="42" t="n">
        <v>420</v>
      </c>
      <c r="E44" s="42" t="n">
        <v>3831</v>
      </c>
      <c r="F44" s="42" t="n">
        <v>1091</v>
      </c>
      <c r="G44" s="42" t="n">
        <v>155</v>
      </c>
      <c r="H44" s="42" t="n">
        <v>0</v>
      </c>
      <c r="I44" s="42" t="n">
        <v>64</v>
      </c>
      <c r="J44" s="42"/>
      <c r="K44" s="47"/>
      <c r="L44" s="42"/>
      <c r="M44" s="42"/>
      <c r="N44" s="42"/>
      <c r="O44" s="42"/>
      <c r="P44" s="42"/>
      <c r="Q44" s="42"/>
      <c r="R44" s="42"/>
      <c r="S44" s="42"/>
      <c r="T44" s="42"/>
      <c r="U44" s="42"/>
      <c r="V44" s="42"/>
      <c r="W44" s="42"/>
      <c r="X44" s="42"/>
      <c r="Y44" s="42"/>
      <c r="Z44" s="42"/>
      <c r="AA44" s="42"/>
      <c r="AB44" s="42"/>
      <c r="AC44" s="42"/>
      <c r="AD44" s="42"/>
      <c r="AE44" s="42"/>
      <c r="AF44" s="42"/>
      <c r="AG44" s="42"/>
      <c r="AH44" s="42"/>
      <c r="AI44" s="42"/>
    </row>
    <row r="45" customFormat="false" ht="12.75" hidden="false" customHeight="false" outlineLevel="0" collapsed="false">
      <c r="A45" s="44" t="n">
        <v>22130</v>
      </c>
      <c r="B45" s="42" t="s">
        <v>128</v>
      </c>
      <c r="C45" s="42" t="n">
        <v>1268</v>
      </c>
      <c r="D45" s="42" t="n">
        <v>101</v>
      </c>
      <c r="E45" s="42" t="n">
        <v>759</v>
      </c>
      <c r="F45" s="42" t="n">
        <v>301</v>
      </c>
      <c r="G45" s="42" t="n">
        <v>87</v>
      </c>
      <c r="H45" s="42" t="n">
        <v>0</v>
      </c>
      <c r="I45" s="42" t="n">
        <v>20</v>
      </c>
      <c r="J45" s="42"/>
      <c r="K45" s="47"/>
      <c r="L45" s="42"/>
      <c r="M45" s="42"/>
      <c r="N45" s="42"/>
      <c r="O45" s="42"/>
      <c r="P45" s="42"/>
      <c r="Q45" s="42"/>
      <c r="R45" s="42"/>
      <c r="S45" s="42"/>
      <c r="T45" s="42"/>
      <c r="U45" s="42"/>
      <c r="V45" s="42"/>
      <c r="W45" s="42"/>
      <c r="X45" s="42"/>
      <c r="Y45" s="42"/>
      <c r="Z45" s="42"/>
      <c r="AA45" s="42"/>
      <c r="AB45" s="42"/>
      <c r="AC45" s="42"/>
      <c r="AD45" s="42"/>
      <c r="AE45" s="42"/>
      <c r="AF45" s="42"/>
      <c r="AG45" s="42"/>
      <c r="AH45" s="42"/>
      <c r="AI45" s="42"/>
    </row>
    <row r="46" customFormat="false" ht="12.75" hidden="false" customHeight="false" outlineLevel="0" collapsed="false">
      <c r="A46" s="44" t="n">
        <v>22158</v>
      </c>
      <c r="B46" s="42" t="s">
        <v>129</v>
      </c>
      <c r="C46" s="42" t="n">
        <v>1281</v>
      </c>
      <c r="D46" s="42" t="n">
        <v>79</v>
      </c>
      <c r="E46" s="42" t="n">
        <v>834</v>
      </c>
      <c r="F46" s="42" t="n">
        <v>226</v>
      </c>
      <c r="G46" s="42" t="n">
        <v>141</v>
      </c>
      <c r="H46" s="42" t="n">
        <v>0</v>
      </c>
      <c r="I46" s="42" t="n">
        <v>0</v>
      </c>
      <c r="J46" s="42"/>
      <c r="K46" s="47"/>
      <c r="L46" s="42"/>
      <c r="M46" s="42"/>
      <c r="N46" s="42"/>
      <c r="O46" s="42"/>
      <c r="P46" s="42"/>
      <c r="Q46" s="42"/>
      <c r="R46" s="42"/>
      <c r="S46" s="42"/>
      <c r="T46" s="42"/>
      <c r="U46" s="42"/>
      <c r="V46" s="42"/>
      <c r="W46" s="42"/>
      <c r="X46" s="42"/>
      <c r="Y46" s="42"/>
      <c r="Z46" s="42"/>
      <c r="AA46" s="42"/>
      <c r="AB46" s="42"/>
      <c r="AC46" s="42"/>
      <c r="AD46" s="42"/>
      <c r="AE46" s="42"/>
      <c r="AF46" s="42"/>
      <c r="AG46" s="42"/>
      <c r="AH46" s="42"/>
      <c r="AI46" s="42"/>
    </row>
    <row r="47" customFormat="false" ht="12.75" hidden="false" customHeight="false" outlineLevel="0" collapsed="false">
      <c r="A47" s="44" t="n">
        <v>22199</v>
      </c>
      <c r="B47" s="42" t="s">
        <v>130</v>
      </c>
      <c r="C47" s="42" t="n">
        <v>1033</v>
      </c>
      <c r="D47" s="42" t="n">
        <v>81</v>
      </c>
      <c r="E47" s="42" t="n">
        <v>781</v>
      </c>
      <c r="F47" s="42" t="n">
        <v>104</v>
      </c>
      <c r="G47" s="42" t="n">
        <v>66</v>
      </c>
      <c r="H47" s="42" t="n">
        <v>0</v>
      </c>
      <c r="I47" s="42" t="n">
        <v>0</v>
      </c>
      <c r="J47" s="42"/>
      <c r="K47" s="47"/>
      <c r="L47" s="42"/>
      <c r="M47" s="42"/>
      <c r="N47" s="42"/>
      <c r="O47" s="42"/>
      <c r="P47" s="42"/>
      <c r="Q47" s="42"/>
      <c r="R47" s="42"/>
      <c r="S47" s="42"/>
      <c r="T47" s="42"/>
      <c r="U47" s="42"/>
      <c r="V47" s="42"/>
      <c r="W47" s="42"/>
      <c r="X47" s="42"/>
      <c r="Y47" s="42"/>
      <c r="Z47" s="42"/>
      <c r="AA47" s="42"/>
      <c r="AB47" s="42"/>
      <c r="AC47" s="42"/>
      <c r="AD47" s="42"/>
      <c r="AE47" s="42"/>
      <c r="AF47" s="42"/>
      <c r="AG47" s="42"/>
      <c r="AH47" s="42"/>
      <c r="AI47" s="42"/>
    </row>
    <row r="48" customFormat="false" ht="12.75" hidden="false" customHeight="false" outlineLevel="0" collapsed="false">
      <c r="A48" s="44" t="n">
        <v>44013</v>
      </c>
      <c r="B48" s="42" t="s">
        <v>131</v>
      </c>
      <c r="C48" s="42" t="n">
        <v>1760</v>
      </c>
      <c r="D48" s="42" t="n">
        <v>145</v>
      </c>
      <c r="E48" s="42" t="n">
        <v>1150</v>
      </c>
      <c r="F48" s="42" t="n">
        <v>313</v>
      </c>
      <c r="G48" s="42" t="n">
        <v>152</v>
      </c>
      <c r="H48" s="42" t="n">
        <v>0</v>
      </c>
      <c r="I48" s="42" t="n">
        <v>0</v>
      </c>
      <c r="J48" s="42"/>
      <c r="K48" s="47"/>
      <c r="L48" s="42"/>
      <c r="M48" s="42"/>
      <c r="N48" s="42"/>
      <c r="O48" s="42"/>
      <c r="P48" s="42"/>
      <c r="Q48" s="42"/>
      <c r="R48" s="42"/>
      <c r="S48" s="42"/>
      <c r="T48" s="42"/>
      <c r="U48" s="42"/>
      <c r="V48" s="42"/>
      <c r="W48" s="42"/>
      <c r="X48" s="42"/>
      <c r="Y48" s="42"/>
      <c r="Z48" s="42"/>
      <c r="AA48" s="42"/>
      <c r="AB48" s="42"/>
      <c r="AC48" s="42"/>
      <c r="AD48" s="42"/>
      <c r="AE48" s="42"/>
      <c r="AF48" s="42"/>
      <c r="AG48" s="42"/>
      <c r="AH48" s="42"/>
      <c r="AI48" s="42"/>
    </row>
    <row r="49" customFormat="false" ht="12.75" hidden="false" customHeight="false" outlineLevel="0" collapsed="false">
      <c r="A49" s="44" t="n">
        <v>44216</v>
      </c>
      <c r="B49" s="42" t="s">
        <v>132</v>
      </c>
      <c r="C49" s="42" t="n">
        <v>4041</v>
      </c>
      <c r="D49" s="42" t="n">
        <v>130</v>
      </c>
      <c r="E49" s="42" t="n">
        <v>3106</v>
      </c>
      <c r="F49" s="42" t="n">
        <v>564</v>
      </c>
      <c r="G49" s="42" t="n">
        <v>167</v>
      </c>
      <c r="H49" s="42" t="n">
        <v>0</v>
      </c>
      <c r="I49" s="42" t="n">
        <v>74</v>
      </c>
      <c r="J49" s="42"/>
      <c r="K49" s="47"/>
      <c r="L49" s="42"/>
      <c r="M49" s="42"/>
      <c r="N49" s="42"/>
      <c r="O49" s="42"/>
      <c r="P49" s="42"/>
      <c r="Q49" s="42"/>
      <c r="R49" s="42"/>
      <c r="S49" s="42"/>
      <c r="T49" s="42"/>
      <c r="U49" s="42"/>
      <c r="V49" s="42"/>
      <c r="W49" s="42"/>
      <c r="X49" s="42"/>
      <c r="Y49" s="42"/>
      <c r="Z49" s="42"/>
      <c r="AA49" s="42"/>
      <c r="AB49" s="42"/>
      <c r="AC49" s="42"/>
      <c r="AD49" s="42"/>
      <c r="AE49" s="42"/>
      <c r="AF49" s="42"/>
      <c r="AG49" s="42"/>
      <c r="AH49" s="42"/>
      <c r="AI49" s="42"/>
    </row>
    <row r="50" customFormat="false" ht="12.75" hidden="false" customHeight="false" outlineLevel="0" collapsed="false">
      <c r="A50" s="44" t="n">
        <v>50067</v>
      </c>
      <c r="B50" s="42" t="s">
        <v>133</v>
      </c>
      <c r="C50" s="42" t="n">
        <v>1842</v>
      </c>
      <c r="D50" s="42" t="n">
        <v>72</v>
      </c>
      <c r="E50" s="42" t="n">
        <v>1415</v>
      </c>
      <c r="F50" s="42" t="n">
        <v>222</v>
      </c>
      <c r="G50" s="42" t="n">
        <v>109</v>
      </c>
      <c r="H50" s="42" t="n">
        <v>0</v>
      </c>
      <c r="I50" s="42" t="n">
        <v>23</v>
      </c>
      <c r="J50" s="42"/>
      <c r="K50" s="47"/>
      <c r="L50" s="42"/>
      <c r="M50" s="42"/>
      <c r="N50" s="42"/>
      <c r="O50" s="42"/>
      <c r="P50" s="42"/>
      <c r="Q50" s="42"/>
      <c r="R50" s="42"/>
      <c r="S50" s="42"/>
      <c r="T50" s="42"/>
      <c r="U50" s="42"/>
      <c r="V50" s="42"/>
      <c r="W50" s="42"/>
      <c r="X50" s="42"/>
      <c r="Y50" s="42"/>
      <c r="Z50" s="42"/>
      <c r="AA50" s="42"/>
      <c r="AB50" s="42"/>
      <c r="AC50" s="42"/>
      <c r="AD50" s="42"/>
      <c r="AE50" s="42"/>
      <c r="AF50" s="42"/>
      <c r="AG50" s="42"/>
      <c r="AH50" s="42"/>
      <c r="AI50" s="42"/>
    </row>
    <row r="51" customFormat="false" ht="12.75" hidden="false" customHeight="false" outlineLevel="0" collapsed="false">
      <c r="A51" s="44" t="n">
        <v>50089</v>
      </c>
      <c r="B51" s="42" t="s">
        <v>134</v>
      </c>
      <c r="C51" s="42" t="n">
        <v>1578</v>
      </c>
      <c r="D51" s="42" t="n">
        <v>87</v>
      </c>
      <c r="E51" s="42" t="n">
        <v>1131</v>
      </c>
      <c r="F51" s="42" t="n">
        <v>310</v>
      </c>
      <c r="G51" s="42" t="n">
        <v>50</v>
      </c>
      <c r="H51" s="42" t="n">
        <v>0</v>
      </c>
      <c r="I51" s="42" t="n">
        <v>0</v>
      </c>
      <c r="J51" s="42"/>
      <c r="K51" s="47"/>
      <c r="L51" s="42"/>
      <c r="M51" s="42"/>
      <c r="N51" s="42"/>
      <c r="O51" s="42"/>
      <c r="P51" s="42"/>
      <c r="Q51" s="42"/>
      <c r="R51" s="42"/>
      <c r="S51" s="42"/>
      <c r="T51" s="42"/>
      <c r="U51" s="42"/>
      <c r="V51" s="42"/>
      <c r="W51" s="42"/>
      <c r="X51" s="42"/>
      <c r="Y51" s="42"/>
      <c r="Z51" s="42"/>
      <c r="AA51" s="42"/>
      <c r="AB51" s="42"/>
      <c r="AC51" s="42"/>
      <c r="AD51" s="42"/>
      <c r="AE51" s="42"/>
      <c r="AF51" s="42"/>
      <c r="AG51" s="42"/>
      <c r="AH51" s="42"/>
      <c r="AI51" s="42"/>
    </row>
    <row r="52" customFormat="false" ht="12.75" hidden="false" customHeight="false" outlineLevel="0" collapsed="false">
      <c r="A52" s="44" t="n">
        <v>50095</v>
      </c>
      <c r="B52" s="42" t="s">
        <v>135</v>
      </c>
      <c r="C52" s="42" t="n">
        <v>1220</v>
      </c>
      <c r="D52" s="42" t="n">
        <v>132</v>
      </c>
      <c r="E52" s="42" t="n">
        <v>751</v>
      </c>
      <c r="F52" s="42" t="n">
        <v>263</v>
      </c>
      <c r="G52" s="42" t="n">
        <v>53</v>
      </c>
      <c r="H52" s="42" t="n">
        <v>0</v>
      </c>
      <c r="I52" s="42" t="n">
        <v>21</v>
      </c>
      <c r="J52" s="42"/>
      <c r="K52" s="47"/>
      <c r="L52" s="42"/>
      <c r="M52" s="42"/>
      <c r="N52" s="42"/>
      <c r="O52" s="42"/>
      <c r="P52" s="42"/>
      <c r="Q52" s="42"/>
      <c r="R52" s="42"/>
      <c r="S52" s="42"/>
      <c r="T52" s="42"/>
      <c r="U52" s="42"/>
      <c r="V52" s="42"/>
      <c r="W52" s="42"/>
      <c r="X52" s="42"/>
      <c r="Y52" s="42"/>
      <c r="Z52" s="42"/>
      <c r="AA52" s="42"/>
      <c r="AB52" s="42"/>
      <c r="AC52" s="42"/>
      <c r="AD52" s="42"/>
      <c r="AE52" s="42"/>
      <c r="AF52" s="42"/>
      <c r="AG52" s="42"/>
      <c r="AH52" s="42"/>
      <c r="AI52" s="42"/>
    </row>
    <row r="53" customFormat="false" ht="12.75" hidden="false" customHeight="false" outlineLevel="0" collapsed="false">
      <c r="A53" s="44" t="n">
        <v>50251</v>
      </c>
      <c r="B53" s="42" t="s">
        <v>136</v>
      </c>
      <c r="C53" s="42" t="n">
        <v>869</v>
      </c>
      <c r="D53" s="42" t="n">
        <v>40</v>
      </c>
      <c r="E53" s="42" t="n">
        <v>616</v>
      </c>
      <c r="F53" s="42" t="n">
        <v>127</v>
      </c>
      <c r="G53" s="42" t="n">
        <v>76</v>
      </c>
      <c r="H53" s="42" t="n">
        <v>0</v>
      </c>
      <c r="I53" s="42" t="n">
        <v>11</v>
      </c>
      <c r="J53" s="42"/>
      <c r="K53" s="47"/>
      <c r="L53" s="42"/>
      <c r="M53" s="42"/>
      <c r="N53" s="42"/>
      <c r="O53" s="42"/>
      <c r="P53" s="42"/>
      <c r="Q53" s="42"/>
      <c r="R53" s="42"/>
      <c r="S53" s="42"/>
      <c r="T53" s="42"/>
      <c r="U53" s="42"/>
      <c r="V53" s="42"/>
      <c r="W53" s="42"/>
      <c r="X53" s="42"/>
      <c r="Y53" s="42"/>
      <c r="Z53" s="42"/>
      <c r="AA53" s="42"/>
      <c r="AB53" s="42"/>
      <c r="AC53" s="42"/>
      <c r="AD53" s="42"/>
      <c r="AE53" s="42"/>
      <c r="AF53" s="42"/>
      <c r="AG53" s="42"/>
      <c r="AH53" s="42"/>
      <c r="AI53" s="42"/>
    </row>
    <row r="54" customFormat="false" ht="12.75" hidden="false" customHeight="false" outlineLevel="0" collapsed="false">
      <c r="A54" s="44" t="n">
        <v>50272</v>
      </c>
      <c r="B54" s="42" t="s">
        <v>137</v>
      </c>
      <c r="C54" s="42" t="n">
        <v>2356</v>
      </c>
      <c r="D54" s="42" t="n">
        <v>34</v>
      </c>
      <c r="E54" s="42" t="n">
        <v>1957</v>
      </c>
      <c r="F54" s="42" t="n">
        <v>285</v>
      </c>
      <c r="G54" s="42" t="n">
        <v>68</v>
      </c>
      <c r="H54" s="42" t="n">
        <v>0</v>
      </c>
      <c r="I54" s="42" t="n">
        <v>11</v>
      </c>
      <c r="J54" s="42"/>
      <c r="K54" s="47"/>
      <c r="L54" s="42"/>
      <c r="M54" s="42"/>
      <c r="N54" s="42"/>
      <c r="O54" s="42"/>
      <c r="P54" s="42"/>
      <c r="Q54" s="42"/>
      <c r="R54" s="42"/>
      <c r="S54" s="42"/>
      <c r="T54" s="42"/>
      <c r="U54" s="42"/>
      <c r="V54" s="42"/>
      <c r="W54" s="42"/>
      <c r="X54" s="42"/>
      <c r="Y54" s="42"/>
      <c r="Z54" s="42"/>
      <c r="AA54" s="42"/>
      <c r="AB54" s="42"/>
      <c r="AC54" s="42"/>
      <c r="AD54" s="42"/>
      <c r="AE54" s="42"/>
      <c r="AF54" s="42"/>
      <c r="AG54" s="42"/>
      <c r="AH54" s="42"/>
      <c r="AI54" s="42"/>
    </row>
    <row r="55" customFormat="false" ht="12.75" hidden="false" customHeight="false" outlineLevel="0" collapsed="false">
      <c r="A55" s="44" t="n">
        <v>50297</v>
      </c>
      <c r="B55" s="42" t="s">
        <v>138</v>
      </c>
      <c r="C55" s="42" t="n">
        <v>65290</v>
      </c>
      <c r="D55" s="42" t="n">
        <v>3545</v>
      </c>
      <c r="E55" s="42" t="n">
        <v>49631</v>
      </c>
      <c r="F55" s="42" t="n">
        <v>7960</v>
      </c>
      <c r="G55" s="42" t="n">
        <v>3671</v>
      </c>
      <c r="H55" s="42" t="n">
        <v>43</v>
      </c>
      <c r="I55" s="42" t="n">
        <v>440</v>
      </c>
      <c r="J55" s="42"/>
      <c r="K55" s="47"/>
      <c r="L55" s="42"/>
      <c r="M55" s="42"/>
      <c r="N55" s="42"/>
      <c r="O55" s="42"/>
      <c r="P55" s="42"/>
      <c r="Q55" s="42"/>
      <c r="R55" s="42"/>
      <c r="S55" s="42"/>
      <c r="T55" s="42"/>
      <c r="U55" s="42"/>
      <c r="V55" s="42"/>
      <c r="W55" s="42"/>
      <c r="X55" s="42"/>
      <c r="Y55" s="42"/>
      <c r="Z55" s="42"/>
      <c r="AA55" s="42"/>
      <c r="AB55" s="42"/>
      <c r="AC55" s="42"/>
      <c r="AD55" s="42"/>
      <c r="AE55" s="42"/>
      <c r="AF55" s="42"/>
      <c r="AG55" s="42"/>
      <c r="AH55" s="42"/>
      <c r="AI55" s="42"/>
    </row>
    <row r="56" customFormat="false" ht="12.75" hidden="false" customHeight="false" outlineLevel="0" collapsed="false">
      <c r="A56" s="40"/>
      <c r="D56" s="48"/>
      <c r="E56" s="48"/>
      <c r="F56" s="48"/>
      <c r="G56" s="48"/>
      <c r="H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3" min="3" style="29" width="9.14"/>
    <col collapsed="false" customWidth="true" hidden="false" outlineLevel="0" max="4" min="4" style="29" width="9.56"/>
    <col collapsed="false" customWidth="true" hidden="false" outlineLevel="0" max="5" min="5" style="29" width="12.28"/>
    <col collapsed="false" customWidth="true" hidden="false" outlineLevel="0" max="6" min="6" style="29" width="11.7"/>
    <col collapsed="false" customWidth="true" hidden="false" outlineLevel="0" max="7" min="7" style="29" width="13.41"/>
    <col collapsed="false" customWidth="true" hidden="false" outlineLevel="0" max="8" min="8" style="29" width="12.14"/>
    <col collapsed="false" customWidth="true" hidden="false" outlineLevel="0" max="9" min="9" style="29" width="12.85"/>
    <col collapsed="false" customWidth="true" hidden="false" outlineLevel="0" max="10" min="10" style="29" width="11.99"/>
    <col collapsed="false" customWidth="true" hidden="false" outlineLevel="0" max="11" min="11" style="29" width="12.42"/>
    <col collapsed="false" customWidth="true" hidden="false" outlineLevel="0" max="12" min="12" style="29" width="12.99"/>
    <col collapsed="false" customWidth="true" hidden="false" outlineLevel="0" max="13" min="13" style="29" width="12.7"/>
    <col collapsed="false" customWidth="false" hidden="false" outlineLevel="0" max="257" min="14" style="29" width="11.42"/>
  </cols>
  <sheetData>
    <row r="1" customFormat="false" ht="15.75" hidden="false" customHeight="false" outlineLevel="0" collapsed="false">
      <c r="A1" s="31" t="s">
        <v>215</v>
      </c>
      <c r="B1" s="31"/>
      <c r="C1" s="32"/>
      <c r="D1" s="33"/>
      <c r="E1" s="33"/>
      <c r="F1" s="33"/>
      <c r="G1" s="33"/>
      <c r="H1" s="65"/>
    </row>
    <row r="2" customFormat="false" ht="12.75" hidden="false" customHeight="false" outlineLevel="0" collapsed="false">
      <c r="A2" s="74" t="s">
        <v>27</v>
      </c>
    </row>
    <row r="4" customFormat="false" ht="33.75" hidden="false" customHeight="false" outlineLevel="0" collapsed="false">
      <c r="A4" s="36" t="s">
        <v>29</v>
      </c>
      <c r="B4" s="36" t="s">
        <v>30</v>
      </c>
      <c r="C4" s="36" t="s">
        <v>241</v>
      </c>
      <c r="D4" s="55" t="s">
        <v>270</v>
      </c>
      <c r="E4" s="55" t="s">
        <v>271</v>
      </c>
      <c r="F4" s="55" t="s">
        <v>272</v>
      </c>
      <c r="G4" s="55" t="s">
        <v>273</v>
      </c>
      <c r="H4" s="55" t="s">
        <v>274</v>
      </c>
      <c r="I4" s="55" t="s">
        <v>275</v>
      </c>
      <c r="J4" s="55" t="s">
        <v>276</v>
      </c>
      <c r="K4" s="55" t="s">
        <v>277</v>
      </c>
      <c r="L4" s="55"/>
      <c r="M4" s="55"/>
      <c r="N4" s="38"/>
      <c r="O4" s="38"/>
      <c r="P4" s="38"/>
      <c r="Q4" s="38"/>
      <c r="R4" s="38"/>
      <c r="S4" s="38"/>
      <c r="T4" s="38"/>
      <c r="U4" s="38"/>
      <c r="V4" s="38"/>
      <c r="W4" s="38"/>
      <c r="X4" s="38"/>
      <c r="Y4" s="38"/>
      <c r="Z4" s="38"/>
      <c r="AA4" s="38"/>
      <c r="AB4" s="38"/>
      <c r="AC4" s="38"/>
      <c r="AD4" s="38"/>
      <c r="AE4" s="38"/>
      <c r="AF4" s="38"/>
    </row>
    <row r="5" customFormat="false" ht="12.75" hidden="false" customHeight="false" outlineLevel="0" collapsed="false">
      <c r="A5" s="36" t="s">
        <v>53</v>
      </c>
      <c r="B5" s="36" t="s">
        <v>54</v>
      </c>
      <c r="C5" s="38" t="n">
        <v>334091</v>
      </c>
      <c r="D5" s="38" t="n">
        <v>227074</v>
      </c>
      <c r="E5" s="38" t="n">
        <v>49143</v>
      </c>
      <c r="F5" s="38" t="n">
        <v>42888</v>
      </c>
      <c r="G5" s="38" t="n">
        <v>6255</v>
      </c>
      <c r="H5" s="38" t="n">
        <v>57807</v>
      </c>
      <c r="I5" s="38" t="n">
        <v>52649</v>
      </c>
      <c r="J5" s="38" t="n">
        <v>5158</v>
      </c>
      <c r="K5" s="38" t="n">
        <v>68</v>
      </c>
      <c r="L5" s="38"/>
      <c r="M5" s="75"/>
      <c r="N5" s="38"/>
      <c r="O5" s="38"/>
      <c r="P5" s="38"/>
      <c r="Q5" s="38"/>
      <c r="R5" s="38"/>
      <c r="S5" s="38"/>
      <c r="T5" s="38"/>
      <c r="U5" s="38"/>
      <c r="V5" s="38"/>
      <c r="W5" s="38"/>
      <c r="X5" s="38"/>
      <c r="Y5" s="38"/>
      <c r="Z5" s="38"/>
      <c r="AA5" s="38"/>
      <c r="AB5" s="38"/>
      <c r="AC5" s="38"/>
      <c r="AD5" s="38"/>
      <c r="AE5" s="38"/>
      <c r="AF5" s="38"/>
    </row>
    <row r="6" customFormat="false" ht="12.75" hidden="false" customHeight="false" outlineLevel="0" collapsed="false">
      <c r="A6" s="36" t="s">
        <v>55</v>
      </c>
      <c r="B6" s="36" t="s">
        <v>56</v>
      </c>
      <c r="C6" s="38" t="n">
        <v>55335</v>
      </c>
      <c r="D6" s="38" t="n">
        <v>36569</v>
      </c>
      <c r="E6" s="38" t="n">
        <v>7727</v>
      </c>
      <c r="F6" s="38" t="n">
        <v>6678</v>
      </c>
      <c r="G6" s="38" t="n">
        <v>1049</v>
      </c>
      <c r="H6" s="38" t="n">
        <v>11030</v>
      </c>
      <c r="I6" s="38" t="n">
        <v>9970</v>
      </c>
      <c r="J6" s="38" t="n">
        <v>1060</v>
      </c>
      <c r="K6" s="38" t="n">
        <v>9</v>
      </c>
      <c r="L6" s="38"/>
      <c r="M6" s="75"/>
      <c r="N6" s="38"/>
      <c r="O6" s="38"/>
      <c r="P6" s="38"/>
      <c r="Q6" s="38"/>
      <c r="R6" s="38"/>
      <c r="S6" s="38"/>
      <c r="T6" s="38"/>
      <c r="U6" s="38"/>
      <c r="V6" s="38"/>
      <c r="W6" s="38"/>
      <c r="X6" s="38"/>
      <c r="Y6" s="38"/>
      <c r="Z6" s="38"/>
      <c r="AA6" s="38"/>
      <c r="AB6" s="38"/>
      <c r="AC6" s="38"/>
      <c r="AD6" s="38"/>
      <c r="AE6" s="38"/>
      <c r="AF6" s="38"/>
    </row>
    <row r="7" customFormat="false" ht="12.75" hidden="false" customHeight="false" outlineLevel="0" collapsed="false">
      <c r="A7" s="36" t="s">
        <v>57</v>
      </c>
      <c r="B7" s="36" t="s">
        <v>58</v>
      </c>
      <c r="C7" s="38" t="n">
        <v>35936</v>
      </c>
      <c r="D7" s="38" t="n">
        <v>24929</v>
      </c>
      <c r="E7" s="38" t="n">
        <v>4590</v>
      </c>
      <c r="F7" s="38" t="n">
        <v>3906</v>
      </c>
      <c r="G7" s="38" t="n">
        <v>684</v>
      </c>
      <c r="H7" s="38" t="n">
        <v>6416</v>
      </c>
      <c r="I7" s="38" t="n">
        <v>5744</v>
      </c>
      <c r="J7" s="38" t="n">
        <v>672</v>
      </c>
      <c r="K7" s="38" t="n">
        <v>1</v>
      </c>
      <c r="L7" s="38"/>
      <c r="M7" s="75"/>
      <c r="N7" s="38"/>
      <c r="O7" s="38"/>
      <c r="P7" s="38"/>
      <c r="Q7" s="38"/>
      <c r="R7" s="38"/>
      <c r="S7" s="38"/>
      <c r="T7" s="38"/>
      <c r="U7" s="38"/>
      <c r="V7" s="38"/>
      <c r="W7" s="38"/>
      <c r="X7" s="38"/>
      <c r="Y7" s="38"/>
      <c r="Z7" s="38"/>
      <c r="AA7" s="38"/>
      <c r="AB7" s="38"/>
      <c r="AC7" s="38"/>
      <c r="AD7" s="38"/>
      <c r="AE7" s="38"/>
      <c r="AF7" s="38"/>
    </row>
    <row r="8" customFormat="false" ht="12.75" hidden="false" customHeight="false" outlineLevel="0" collapsed="false">
      <c r="A8" s="36" t="s">
        <v>59</v>
      </c>
      <c r="B8" s="36" t="s">
        <v>60</v>
      </c>
      <c r="C8" s="38" t="n">
        <v>242820</v>
      </c>
      <c r="D8" s="38" t="n">
        <v>165576</v>
      </c>
      <c r="E8" s="38" t="n">
        <v>36826</v>
      </c>
      <c r="F8" s="38" t="n">
        <v>32304</v>
      </c>
      <c r="G8" s="38" t="n">
        <v>4522</v>
      </c>
      <c r="H8" s="38" t="n">
        <v>40361</v>
      </c>
      <c r="I8" s="38" t="n">
        <v>36935</v>
      </c>
      <c r="J8" s="38" t="n">
        <v>3426</v>
      </c>
      <c r="K8" s="38" t="n">
        <v>58</v>
      </c>
      <c r="L8" s="38"/>
      <c r="M8" s="75"/>
      <c r="N8" s="38"/>
      <c r="O8" s="38"/>
      <c r="P8" s="38"/>
      <c r="Q8" s="38"/>
      <c r="R8" s="38"/>
      <c r="S8" s="38"/>
      <c r="T8" s="38"/>
      <c r="U8" s="38"/>
      <c r="V8" s="38"/>
      <c r="W8" s="38"/>
      <c r="X8" s="38"/>
      <c r="Y8" s="38"/>
      <c r="Z8" s="38"/>
      <c r="AA8" s="38"/>
      <c r="AB8" s="38"/>
      <c r="AC8" s="38"/>
      <c r="AD8" s="38"/>
      <c r="AE8" s="38"/>
      <c r="AF8" s="38"/>
    </row>
    <row r="9" customFormat="false" ht="12.75" hidden="false" customHeight="false" outlineLevel="0" collapsed="false">
      <c r="A9" s="38" t="s">
        <v>61</v>
      </c>
      <c r="B9" s="38" t="s">
        <v>62</v>
      </c>
      <c r="C9" s="38" t="n">
        <v>4334</v>
      </c>
      <c r="D9" s="38" t="n">
        <v>2888</v>
      </c>
      <c r="E9" s="38" t="n">
        <v>661</v>
      </c>
      <c r="F9" s="38" t="n">
        <v>604</v>
      </c>
      <c r="G9" s="38" t="n">
        <v>57</v>
      </c>
      <c r="H9" s="38" t="n">
        <v>785</v>
      </c>
      <c r="I9" s="38" t="n">
        <v>723</v>
      </c>
      <c r="J9" s="38" t="n">
        <v>62</v>
      </c>
      <c r="K9" s="38" t="n">
        <v>0</v>
      </c>
      <c r="L9" s="38"/>
      <c r="M9" s="75"/>
      <c r="N9" s="38"/>
      <c r="O9" s="38"/>
      <c r="P9" s="38"/>
      <c r="Q9" s="38"/>
      <c r="R9" s="38"/>
      <c r="S9" s="38"/>
      <c r="T9" s="38"/>
      <c r="U9" s="38"/>
      <c r="V9" s="38"/>
      <c r="W9" s="38"/>
      <c r="X9" s="38"/>
      <c r="Y9" s="38"/>
      <c r="Z9" s="38"/>
      <c r="AA9" s="38"/>
      <c r="AB9" s="38"/>
      <c r="AC9" s="38"/>
      <c r="AD9" s="38"/>
      <c r="AE9" s="38"/>
      <c r="AF9" s="38"/>
    </row>
    <row r="10" customFormat="false" ht="12.75" hidden="false" customHeight="false" outlineLevel="0" collapsed="false">
      <c r="A10" s="38" t="s">
        <v>53</v>
      </c>
      <c r="B10" s="38" t="s">
        <v>63</v>
      </c>
      <c r="C10" s="38" t="n">
        <v>3656</v>
      </c>
      <c r="D10" s="38" t="n">
        <v>2492</v>
      </c>
      <c r="E10" s="38" t="n">
        <v>476</v>
      </c>
      <c r="F10" s="38" t="n">
        <v>414</v>
      </c>
      <c r="G10" s="38" t="n">
        <v>62</v>
      </c>
      <c r="H10" s="38" t="n">
        <v>687</v>
      </c>
      <c r="I10" s="38" t="n">
        <v>653</v>
      </c>
      <c r="J10" s="38" t="n">
        <v>34</v>
      </c>
      <c r="K10" s="38" t="n">
        <v>0</v>
      </c>
      <c r="L10" s="38"/>
      <c r="M10" s="75"/>
      <c r="N10" s="38"/>
      <c r="O10" s="38"/>
      <c r="P10" s="38"/>
      <c r="Q10" s="38"/>
      <c r="R10" s="38"/>
      <c r="S10" s="38"/>
      <c r="T10" s="38"/>
      <c r="U10" s="38"/>
      <c r="V10" s="38"/>
      <c r="W10" s="38"/>
      <c r="X10" s="38"/>
      <c r="Y10" s="38"/>
      <c r="Z10" s="38"/>
      <c r="AA10" s="38"/>
      <c r="AB10" s="38"/>
      <c r="AC10" s="38"/>
      <c r="AD10" s="38"/>
      <c r="AE10" s="38"/>
      <c r="AF10" s="38"/>
    </row>
    <row r="11" customFormat="false" ht="12.75" hidden="false" customHeight="false" outlineLevel="0" collapsed="false">
      <c r="A11" s="38" t="s">
        <v>64</v>
      </c>
      <c r="B11" s="38" t="s">
        <v>65</v>
      </c>
      <c r="C11" s="38" t="n">
        <v>1875</v>
      </c>
      <c r="D11" s="38" t="n">
        <v>1198</v>
      </c>
      <c r="E11" s="38" t="n">
        <v>190</v>
      </c>
      <c r="F11" s="38" t="n">
        <v>170</v>
      </c>
      <c r="G11" s="38" t="n">
        <v>20</v>
      </c>
      <c r="H11" s="38" t="n">
        <v>486</v>
      </c>
      <c r="I11" s="38" t="n">
        <v>422</v>
      </c>
      <c r="J11" s="38" t="n">
        <v>64</v>
      </c>
      <c r="K11" s="38" t="n">
        <v>1</v>
      </c>
      <c r="L11" s="38"/>
      <c r="M11" s="75"/>
      <c r="N11" s="38"/>
      <c r="O11" s="38"/>
      <c r="P11" s="38"/>
      <c r="Q11" s="38"/>
      <c r="R11" s="38"/>
      <c r="S11" s="38"/>
      <c r="T11" s="38"/>
      <c r="U11" s="38"/>
      <c r="V11" s="38"/>
      <c r="W11" s="38"/>
      <c r="X11" s="38"/>
      <c r="Y11" s="38"/>
      <c r="Z11" s="38"/>
      <c r="AA11" s="38"/>
      <c r="AB11" s="38"/>
      <c r="AC11" s="38"/>
      <c r="AD11" s="38"/>
      <c r="AE11" s="38"/>
      <c r="AF11" s="38"/>
    </row>
    <row r="12" customFormat="false" ht="12.75" hidden="false" customHeight="false" outlineLevel="0" collapsed="false">
      <c r="A12" s="38" t="s">
        <v>66</v>
      </c>
      <c r="B12" s="38" t="s">
        <v>67</v>
      </c>
      <c r="C12" s="38" t="n">
        <v>3118</v>
      </c>
      <c r="D12" s="38" t="n">
        <v>1977</v>
      </c>
      <c r="E12" s="38" t="n">
        <v>408</v>
      </c>
      <c r="F12" s="38" t="n">
        <v>387</v>
      </c>
      <c r="G12" s="38" t="n">
        <v>21</v>
      </c>
      <c r="H12" s="38" t="n">
        <v>734</v>
      </c>
      <c r="I12" s="38" t="n">
        <v>704</v>
      </c>
      <c r="J12" s="38" t="n">
        <v>30</v>
      </c>
      <c r="K12" s="38" t="n">
        <v>0</v>
      </c>
      <c r="L12" s="38"/>
      <c r="M12" s="75"/>
      <c r="N12" s="38"/>
      <c r="O12" s="38"/>
      <c r="P12" s="38"/>
      <c r="Q12" s="38"/>
      <c r="R12" s="38"/>
      <c r="S12" s="38"/>
      <c r="T12" s="38"/>
      <c r="U12" s="38"/>
      <c r="V12" s="38"/>
      <c r="W12" s="38"/>
      <c r="X12" s="38"/>
      <c r="Y12" s="38"/>
      <c r="Z12" s="38"/>
      <c r="AA12" s="38"/>
      <c r="AB12" s="38"/>
      <c r="AC12" s="38"/>
      <c r="AD12" s="38"/>
      <c r="AE12" s="38"/>
      <c r="AF12" s="38"/>
    </row>
    <row r="13" customFormat="false" ht="12.75" hidden="false" customHeight="false" outlineLevel="0" collapsed="false">
      <c r="A13" s="38" t="s">
        <v>68</v>
      </c>
      <c r="B13" s="38" t="s">
        <v>69</v>
      </c>
      <c r="C13" s="38" t="n">
        <v>8032</v>
      </c>
      <c r="D13" s="38" t="n">
        <v>5606</v>
      </c>
      <c r="E13" s="38" t="n">
        <v>1009</v>
      </c>
      <c r="F13" s="38" t="n">
        <v>852</v>
      </c>
      <c r="G13" s="38" t="n">
        <v>157</v>
      </c>
      <c r="H13" s="38" t="n">
        <v>1417</v>
      </c>
      <c r="I13" s="38" t="n">
        <v>1214</v>
      </c>
      <c r="J13" s="38" t="n">
        <v>203</v>
      </c>
      <c r="K13" s="38" t="n">
        <v>0</v>
      </c>
      <c r="L13" s="38"/>
      <c r="M13" s="75"/>
      <c r="N13" s="38"/>
      <c r="O13" s="38"/>
      <c r="P13" s="38"/>
      <c r="Q13" s="38"/>
      <c r="R13" s="38"/>
      <c r="S13" s="38"/>
      <c r="T13" s="38"/>
      <c r="U13" s="38"/>
      <c r="V13" s="38"/>
      <c r="W13" s="38"/>
      <c r="X13" s="38"/>
      <c r="Y13" s="38"/>
      <c r="Z13" s="38"/>
      <c r="AA13" s="38"/>
      <c r="AB13" s="38"/>
      <c r="AC13" s="38"/>
      <c r="AD13" s="38"/>
      <c r="AE13" s="38"/>
      <c r="AF13" s="38"/>
    </row>
    <row r="14" customFormat="false" ht="12.75" hidden="false" customHeight="false" outlineLevel="0" collapsed="false">
      <c r="A14" s="38" t="s">
        <v>70</v>
      </c>
      <c r="B14" s="38" t="s">
        <v>71</v>
      </c>
      <c r="C14" s="38" t="n">
        <v>16181</v>
      </c>
      <c r="D14" s="38" t="n">
        <v>10726</v>
      </c>
      <c r="E14" s="38" t="n">
        <v>2255</v>
      </c>
      <c r="F14" s="38" t="n">
        <v>1973</v>
      </c>
      <c r="G14" s="38" t="n">
        <v>282</v>
      </c>
      <c r="H14" s="38" t="n">
        <v>3199</v>
      </c>
      <c r="I14" s="38" t="n">
        <v>3024</v>
      </c>
      <c r="J14" s="38" t="n">
        <v>175</v>
      </c>
      <c r="K14" s="38" t="n">
        <v>2</v>
      </c>
      <c r="L14" s="38"/>
      <c r="M14" s="75"/>
      <c r="N14" s="38"/>
      <c r="O14" s="38"/>
      <c r="P14" s="38"/>
      <c r="Q14" s="38"/>
      <c r="R14" s="38"/>
      <c r="S14" s="38"/>
      <c r="T14" s="38"/>
      <c r="U14" s="38"/>
      <c r="V14" s="38"/>
      <c r="W14" s="38"/>
      <c r="X14" s="38"/>
      <c r="Y14" s="38"/>
      <c r="Z14" s="38"/>
      <c r="AA14" s="38"/>
      <c r="AB14" s="38"/>
      <c r="AC14" s="38"/>
      <c r="AD14" s="38"/>
      <c r="AE14" s="38"/>
      <c r="AF14" s="38"/>
    </row>
    <row r="15" customFormat="false" ht="12.75" hidden="false" customHeight="false" outlineLevel="0" collapsed="false">
      <c r="A15" s="38" t="s">
        <v>72</v>
      </c>
      <c r="B15" s="38" t="s">
        <v>73</v>
      </c>
      <c r="C15" s="38" t="n">
        <v>5730</v>
      </c>
      <c r="D15" s="38" t="n">
        <v>3528</v>
      </c>
      <c r="E15" s="38" t="n">
        <v>927</v>
      </c>
      <c r="F15" s="38" t="n">
        <v>770</v>
      </c>
      <c r="G15" s="38" t="n">
        <v>157</v>
      </c>
      <c r="H15" s="38" t="n">
        <v>1275</v>
      </c>
      <c r="I15" s="38" t="n">
        <v>1057</v>
      </c>
      <c r="J15" s="38" t="n">
        <v>218</v>
      </c>
      <c r="K15" s="38" t="n">
        <v>0</v>
      </c>
      <c r="L15" s="38"/>
      <c r="M15" s="75"/>
      <c r="N15" s="38"/>
      <c r="O15" s="38"/>
      <c r="P15" s="38"/>
      <c r="Q15" s="38"/>
      <c r="R15" s="38"/>
      <c r="S15" s="38"/>
      <c r="T15" s="38"/>
      <c r="U15" s="38"/>
      <c r="V15" s="38"/>
      <c r="W15" s="38"/>
      <c r="X15" s="38"/>
      <c r="Y15" s="38"/>
      <c r="Z15" s="38"/>
      <c r="AA15" s="38"/>
      <c r="AB15" s="38"/>
      <c r="AC15" s="38"/>
      <c r="AD15" s="38"/>
      <c r="AE15" s="38"/>
      <c r="AF15" s="38"/>
    </row>
    <row r="16" customFormat="false" ht="12.75" hidden="false" customHeight="false" outlineLevel="0" collapsed="false">
      <c r="A16" s="38" t="s">
        <v>74</v>
      </c>
      <c r="B16" s="38" t="s">
        <v>75</v>
      </c>
      <c r="C16" s="38" t="n">
        <v>6003</v>
      </c>
      <c r="D16" s="38" t="n">
        <v>3829</v>
      </c>
      <c r="E16" s="38" t="n">
        <v>1069</v>
      </c>
      <c r="F16" s="38" t="n">
        <v>877</v>
      </c>
      <c r="G16" s="38" t="n">
        <v>192</v>
      </c>
      <c r="H16" s="38" t="n">
        <v>1106</v>
      </c>
      <c r="I16" s="38" t="n">
        <v>948</v>
      </c>
      <c r="J16" s="38" t="n">
        <v>158</v>
      </c>
      <c r="K16" s="38" t="n">
        <v>0</v>
      </c>
      <c r="L16" s="38"/>
      <c r="M16" s="75"/>
      <c r="N16" s="38"/>
      <c r="O16" s="38"/>
      <c r="P16" s="38"/>
      <c r="Q16" s="38"/>
      <c r="R16" s="38"/>
      <c r="S16" s="38"/>
      <c r="T16" s="38"/>
      <c r="U16" s="38"/>
      <c r="V16" s="38"/>
      <c r="W16" s="38"/>
      <c r="X16" s="38"/>
      <c r="Y16" s="38"/>
      <c r="Z16" s="38"/>
      <c r="AA16" s="38"/>
      <c r="AB16" s="38"/>
      <c r="AC16" s="38"/>
      <c r="AD16" s="38"/>
      <c r="AE16" s="38"/>
      <c r="AF16" s="38"/>
    </row>
    <row r="17" customFormat="false" ht="12.75" hidden="false" customHeight="false" outlineLevel="0" collapsed="false">
      <c r="A17" s="38" t="s">
        <v>76</v>
      </c>
      <c r="B17" s="38" t="s">
        <v>77</v>
      </c>
      <c r="C17" s="38" t="n">
        <v>4856</v>
      </c>
      <c r="D17" s="38" t="n">
        <v>3388</v>
      </c>
      <c r="E17" s="38" t="n">
        <v>571</v>
      </c>
      <c r="F17" s="38" t="n">
        <v>537</v>
      </c>
      <c r="G17" s="38" t="n">
        <v>34</v>
      </c>
      <c r="H17" s="38" t="n">
        <v>897</v>
      </c>
      <c r="I17" s="38" t="n">
        <v>819</v>
      </c>
      <c r="J17" s="38" t="n">
        <v>78</v>
      </c>
      <c r="K17" s="38" t="n">
        <v>0</v>
      </c>
      <c r="L17" s="38"/>
      <c r="M17" s="75"/>
      <c r="N17" s="38"/>
      <c r="O17" s="38"/>
      <c r="P17" s="38"/>
      <c r="Q17" s="38"/>
      <c r="R17" s="38"/>
      <c r="S17" s="38"/>
      <c r="T17" s="38"/>
      <c r="U17" s="38"/>
      <c r="V17" s="38"/>
      <c r="W17" s="38"/>
      <c r="X17" s="38"/>
      <c r="Y17" s="38"/>
      <c r="Z17" s="38"/>
      <c r="AA17" s="38"/>
      <c r="AB17" s="38"/>
      <c r="AC17" s="38"/>
      <c r="AD17" s="38"/>
      <c r="AE17" s="38"/>
      <c r="AF17" s="38"/>
    </row>
    <row r="18" customFormat="false" ht="12.75" hidden="false" customHeight="false" outlineLevel="0" collapsed="false">
      <c r="A18" s="38" t="s">
        <v>78</v>
      </c>
      <c r="B18" s="38" t="s">
        <v>79</v>
      </c>
      <c r="C18" s="38" t="n">
        <v>5065</v>
      </c>
      <c r="D18" s="38" t="n">
        <v>3396</v>
      </c>
      <c r="E18" s="38" t="n">
        <v>541</v>
      </c>
      <c r="F18" s="38" t="n">
        <v>433</v>
      </c>
      <c r="G18" s="38" t="n">
        <v>108</v>
      </c>
      <c r="H18" s="38" t="n">
        <v>1121</v>
      </c>
      <c r="I18" s="38" t="n">
        <v>953</v>
      </c>
      <c r="J18" s="38" t="n">
        <v>168</v>
      </c>
      <c r="K18" s="38" t="n">
        <v>6</v>
      </c>
      <c r="L18" s="38"/>
      <c r="M18" s="75"/>
      <c r="N18" s="38"/>
      <c r="O18" s="38"/>
      <c r="P18" s="38"/>
      <c r="Q18" s="38"/>
      <c r="R18" s="38"/>
      <c r="S18" s="38"/>
      <c r="T18" s="38"/>
      <c r="U18" s="38"/>
      <c r="V18" s="38"/>
      <c r="W18" s="38"/>
      <c r="X18" s="38"/>
      <c r="Y18" s="38"/>
      <c r="Z18" s="38"/>
      <c r="AA18" s="38"/>
      <c r="AB18" s="38"/>
      <c r="AC18" s="38"/>
      <c r="AD18" s="38"/>
      <c r="AE18" s="38"/>
      <c r="AF18" s="38"/>
    </row>
    <row r="19" customFormat="false" ht="12.75" hidden="false" customHeight="false" outlineLevel="0" collapsed="false">
      <c r="A19" s="38" t="s">
        <v>80</v>
      </c>
      <c r="B19" s="38" t="s">
        <v>81</v>
      </c>
      <c r="C19" s="38" t="n">
        <v>6481</v>
      </c>
      <c r="D19" s="38" t="n">
        <v>4414</v>
      </c>
      <c r="E19" s="38" t="n">
        <v>829</v>
      </c>
      <c r="F19" s="38" t="n">
        <v>675</v>
      </c>
      <c r="G19" s="38" t="n">
        <v>154</v>
      </c>
      <c r="H19" s="38" t="n">
        <v>1238</v>
      </c>
      <c r="I19" s="38" t="n">
        <v>1099</v>
      </c>
      <c r="J19" s="38" t="n">
        <v>139</v>
      </c>
      <c r="K19" s="38" t="n">
        <v>0</v>
      </c>
      <c r="L19" s="38"/>
      <c r="M19" s="75"/>
      <c r="N19" s="38"/>
      <c r="O19" s="38"/>
      <c r="P19" s="38"/>
      <c r="Q19" s="38"/>
      <c r="R19" s="38"/>
      <c r="S19" s="38"/>
      <c r="T19" s="38"/>
      <c r="U19" s="38"/>
      <c r="V19" s="38"/>
      <c r="W19" s="38"/>
      <c r="X19" s="38"/>
      <c r="Y19" s="38"/>
      <c r="Z19" s="38"/>
      <c r="AA19" s="38"/>
      <c r="AB19" s="38"/>
      <c r="AC19" s="38"/>
      <c r="AD19" s="38"/>
      <c r="AE19" s="38"/>
      <c r="AF19" s="38"/>
    </row>
    <row r="20" customFormat="false" ht="12.75" hidden="false" customHeight="false" outlineLevel="0" collapsed="false">
      <c r="A20" s="38" t="s">
        <v>82</v>
      </c>
      <c r="B20" s="38" t="s">
        <v>83</v>
      </c>
      <c r="C20" s="38" t="n">
        <v>3587</v>
      </c>
      <c r="D20" s="38" t="n">
        <v>2551</v>
      </c>
      <c r="E20" s="38" t="n">
        <v>411</v>
      </c>
      <c r="F20" s="38" t="n">
        <v>357</v>
      </c>
      <c r="G20" s="38" t="n">
        <v>54</v>
      </c>
      <c r="H20" s="38" t="n">
        <v>625</v>
      </c>
      <c r="I20" s="38" t="n">
        <v>559</v>
      </c>
      <c r="J20" s="38" t="n">
        <v>66</v>
      </c>
      <c r="K20" s="38" t="n">
        <v>0</v>
      </c>
      <c r="L20" s="38"/>
      <c r="M20" s="75"/>
      <c r="N20" s="38"/>
      <c r="O20" s="38"/>
      <c r="P20" s="38"/>
      <c r="Q20" s="38"/>
      <c r="R20" s="38"/>
      <c r="S20" s="38"/>
      <c r="T20" s="38"/>
      <c r="U20" s="38"/>
      <c r="V20" s="38"/>
      <c r="W20" s="38"/>
      <c r="X20" s="38"/>
      <c r="Y20" s="38"/>
      <c r="Z20" s="38"/>
      <c r="AA20" s="38"/>
      <c r="AB20" s="38"/>
      <c r="AC20" s="38"/>
      <c r="AD20" s="38"/>
      <c r="AE20" s="38"/>
      <c r="AF20" s="38"/>
    </row>
    <row r="21" customFormat="false" ht="12.75" hidden="false" customHeight="false" outlineLevel="0" collapsed="false">
      <c r="A21" s="38" t="s">
        <v>84</v>
      </c>
      <c r="B21" s="38" t="s">
        <v>85</v>
      </c>
      <c r="C21" s="38" t="n">
        <v>3762</v>
      </c>
      <c r="D21" s="38" t="n">
        <v>2800</v>
      </c>
      <c r="E21" s="38" t="n">
        <v>369</v>
      </c>
      <c r="F21" s="38" t="n">
        <v>337</v>
      </c>
      <c r="G21" s="38" t="n">
        <v>32</v>
      </c>
      <c r="H21" s="38" t="n">
        <v>592</v>
      </c>
      <c r="I21" s="38" t="n">
        <v>528</v>
      </c>
      <c r="J21" s="38" t="n">
        <v>64</v>
      </c>
      <c r="K21" s="38" t="n">
        <v>0</v>
      </c>
      <c r="L21" s="38"/>
      <c r="M21" s="75"/>
      <c r="N21" s="38"/>
      <c r="O21" s="38"/>
      <c r="P21" s="38"/>
      <c r="Q21" s="38"/>
      <c r="R21" s="38"/>
      <c r="S21" s="38"/>
      <c r="T21" s="38"/>
      <c r="U21" s="38"/>
      <c r="V21" s="38"/>
      <c r="W21" s="38"/>
      <c r="X21" s="38"/>
      <c r="Y21" s="38"/>
      <c r="Z21" s="38"/>
      <c r="AA21" s="38"/>
      <c r="AB21" s="38"/>
      <c r="AC21" s="38"/>
      <c r="AD21" s="38"/>
      <c r="AE21" s="38"/>
      <c r="AF21" s="38"/>
    </row>
    <row r="22" customFormat="false" ht="12.75" hidden="false" customHeight="false" outlineLevel="0" collapsed="false">
      <c r="A22" s="38" t="s">
        <v>86</v>
      </c>
      <c r="B22" s="38" t="s">
        <v>87</v>
      </c>
      <c r="C22" s="38" t="n">
        <v>1926</v>
      </c>
      <c r="D22" s="38" t="n">
        <v>1437</v>
      </c>
      <c r="E22" s="38" t="n">
        <v>189</v>
      </c>
      <c r="F22" s="38" t="n">
        <v>168</v>
      </c>
      <c r="G22" s="38" t="n">
        <v>21</v>
      </c>
      <c r="H22" s="38" t="n">
        <v>301</v>
      </c>
      <c r="I22" s="38" t="n">
        <v>244</v>
      </c>
      <c r="J22" s="38" t="n">
        <v>57</v>
      </c>
      <c r="K22" s="38" t="n">
        <v>0</v>
      </c>
      <c r="L22" s="38"/>
      <c r="M22" s="75"/>
      <c r="N22" s="38"/>
      <c r="O22" s="38"/>
      <c r="P22" s="38"/>
      <c r="Q22" s="38"/>
      <c r="R22" s="38"/>
      <c r="S22" s="38"/>
      <c r="T22" s="38"/>
      <c r="U22" s="38"/>
      <c r="V22" s="38"/>
      <c r="W22" s="38"/>
      <c r="X22" s="38"/>
      <c r="Y22" s="38"/>
      <c r="Z22" s="38"/>
      <c r="AA22" s="38"/>
      <c r="AB22" s="38"/>
      <c r="AC22" s="38"/>
      <c r="AD22" s="38"/>
      <c r="AE22" s="38"/>
      <c r="AF22" s="38"/>
    </row>
    <row r="23" customFormat="false" ht="12.75" hidden="false" customHeight="false" outlineLevel="0" collapsed="false">
      <c r="A23" s="38" t="s">
        <v>88</v>
      </c>
      <c r="B23" s="38" t="s">
        <v>89</v>
      </c>
      <c r="C23" s="38" t="n">
        <v>7381</v>
      </c>
      <c r="D23" s="38" t="n">
        <v>5444</v>
      </c>
      <c r="E23" s="38" t="n">
        <v>728</v>
      </c>
      <c r="F23" s="38" t="n">
        <v>655</v>
      </c>
      <c r="G23" s="38" t="n">
        <v>73</v>
      </c>
      <c r="H23" s="38" t="n">
        <v>1208</v>
      </c>
      <c r="I23" s="38" t="n">
        <v>1065</v>
      </c>
      <c r="J23" s="38" t="n">
        <v>143</v>
      </c>
      <c r="K23" s="38" t="n">
        <v>0</v>
      </c>
      <c r="L23" s="38"/>
      <c r="M23" s="75"/>
      <c r="N23" s="38"/>
      <c r="O23" s="38"/>
      <c r="P23" s="38"/>
      <c r="Q23" s="38"/>
      <c r="R23" s="38"/>
      <c r="S23" s="38"/>
      <c r="T23" s="38"/>
      <c r="U23" s="38"/>
      <c r="V23" s="38"/>
      <c r="W23" s="38"/>
      <c r="X23" s="38"/>
      <c r="Y23" s="38"/>
      <c r="Z23" s="38"/>
      <c r="AA23" s="38"/>
      <c r="AB23" s="38"/>
      <c r="AC23" s="38"/>
      <c r="AD23" s="38"/>
      <c r="AE23" s="38"/>
      <c r="AF23" s="38"/>
    </row>
    <row r="24" customFormat="false" ht="12.75" hidden="false" customHeight="false" outlineLevel="0" collapsed="false">
      <c r="A24" s="38" t="s">
        <v>90</v>
      </c>
      <c r="B24" s="38" t="s">
        <v>91</v>
      </c>
      <c r="C24" s="38" t="n">
        <v>7690</v>
      </c>
      <c r="D24" s="38" t="n">
        <v>5327</v>
      </c>
      <c r="E24" s="38" t="n">
        <v>1072</v>
      </c>
      <c r="F24" s="38" t="n">
        <v>886</v>
      </c>
      <c r="G24" s="38" t="n">
        <v>186</v>
      </c>
      <c r="H24" s="38" t="n">
        <v>1288</v>
      </c>
      <c r="I24" s="38" t="n">
        <v>1114</v>
      </c>
      <c r="J24" s="38" t="n">
        <v>174</v>
      </c>
      <c r="K24" s="38" t="n">
        <v>3</v>
      </c>
      <c r="L24" s="38"/>
      <c r="M24" s="75"/>
      <c r="N24" s="38"/>
      <c r="O24" s="38"/>
      <c r="P24" s="38"/>
      <c r="Q24" s="38"/>
      <c r="R24" s="38"/>
      <c r="S24" s="38"/>
      <c r="T24" s="38"/>
      <c r="U24" s="38"/>
      <c r="V24" s="38"/>
      <c r="W24" s="38"/>
      <c r="X24" s="38"/>
      <c r="Y24" s="38"/>
      <c r="Z24" s="38"/>
      <c r="AA24" s="38"/>
      <c r="AB24" s="38"/>
      <c r="AC24" s="38"/>
      <c r="AD24" s="38"/>
      <c r="AE24" s="38"/>
      <c r="AF24" s="38"/>
    </row>
    <row r="25" customFormat="false" ht="12.75" hidden="false" customHeight="false" outlineLevel="0" collapsed="false">
      <c r="A25" s="38" t="s">
        <v>92</v>
      </c>
      <c r="B25" s="38" t="s">
        <v>93</v>
      </c>
      <c r="C25" s="38" t="n">
        <v>186422</v>
      </c>
      <c r="D25" s="38" t="n">
        <v>125101</v>
      </c>
      <c r="E25" s="38" t="n">
        <v>30122</v>
      </c>
      <c r="F25" s="38" t="n">
        <v>26684</v>
      </c>
      <c r="G25" s="38" t="n">
        <v>3438</v>
      </c>
      <c r="H25" s="38" t="n">
        <v>31145</v>
      </c>
      <c r="I25" s="38" t="n">
        <v>28867</v>
      </c>
      <c r="J25" s="38" t="n">
        <v>2278</v>
      </c>
      <c r="K25" s="38" t="n">
        <v>53</v>
      </c>
      <c r="L25" s="38"/>
      <c r="M25" s="75"/>
      <c r="N25" s="38"/>
      <c r="O25" s="38"/>
      <c r="P25" s="38"/>
      <c r="Q25" s="38"/>
      <c r="R25" s="38"/>
      <c r="S25" s="38"/>
      <c r="T25" s="38"/>
      <c r="U25" s="38"/>
      <c r="V25" s="38"/>
      <c r="W25" s="38"/>
      <c r="X25" s="38"/>
      <c r="Y25" s="38"/>
      <c r="Z25" s="38"/>
      <c r="AA25" s="38"/>
      <c r="AB25" s="38"/>
      <c r="AC25" s="38"/>
      <c r="AD25" s="38"/>
      <c r="AE25" s="38"/>
      <c r="AF25" s="38"/>
    </row>
    <row r="26" customFormat="false" ht="12.75" hidden="false" customHeight="false" outlineLevel="0" collapsed="false">
      <c r="A26" s="38" t="s">
        <v>94</v>
      </c>
      <c r="B26" s="38" t="s">
        <v>95</v>
      </c>
      <c r="C26" s="38" t="n">
        <v>2462</v>
      </c>
      <c r="D26" s="38" t="n">
        <v>1681</v>
      </c>
      <c r="E26" s="38" t="n">
        <v>314</v>
      </c>
      <c r="F26" s="38" t="n">
        <v>275</v>
      </c>
      <c r="G26" s="38" t="n">
        <v>39</v>
      </c>
      <c r="H26" s="38" t="n">
        <v>466</v>
      </c>
      <c r="I26" s="38" t="n">
        <v>431</v>
      </c>
      <c r="J26" s="38" t="n">
        <v>35</v>
      </c>
      <c r="K26" s="38" t="n">
        <v>0</v>
      </c>
      <c r="L26" s="38"/>
      <c r="M26" s="75"/>
      <c r="N26" s="38"/>
      <c r="O26" s="38"/>
      <c r="P26" s="38"/>
      <c r="Q26" s="38"/>
      <c r="R26" s="38"/>
      <c r="S26" s="38"/>
      <c r="T26" s="38"/>
      <c r="U26" s="38"/>
      <c r="V26" s="38"/>
      <c r="W26" s="38"/>
      <c r="X26" s="38"/>
      <c r="Y26" s="38"/>
      <c r="Z26" s="38"/>
      <c r="AA26" s="38"/>
      <c r="AB26" s="38"/>
      <c r="AC26" s="38"/>
      <c r="AD26" s="38"/>
      <c r="AE26" s="38"/>
      <c r="AF26" s="38"/>
    </row>
    <row r="27" customFormat="false" ht="12.75" hidden="false" customHeight="false" outlineLevel="0" collapsed="false">
      <c r="A27" s="38" t="s">
        <v>96</v>
      </c>
      <c r="B27" s="38" t="s">
        <v>97</v>
      </c>
      <c r="C27" s="38" t="n">
        <v>3916</v>
      </c>
      <c r="D27" s="38" t="n">
        <v>2886</v>
      </c>
      <c r="E27" s="38" t="n">
        <v>475</v>
      </c>
      <c r="F27" s="38" t="n">
        <v>373</v>
      </c>
      <c r="G27" s="38" t="n">
        <v>102</v>
      </c>
      <c r="H27" s="38" t="n">
        <v>556</v>
      </c>
      <c r="I27" s="38" t="n">
        <v>482</v>
      </c>
      <c r="J27" s="38" t="n">
        <v>74</v>
      </c>
      <c r="K27" s="38" t="n">
        <v>0</v>
      </c>
      <c r="L27" s="38"/>
      <c r="M27" s="75"/>
      <c r="N27" s="38"/>
      <c r="O27" s="38"/>
      <c r="P27" s="38"/>
      <c r="Q27" s="38"/>
      <c r="R27" s="38"/>
      <c r="S27" s="38"/>
      <c r="T27" s="38"/>
      <c r="U27" s="38"/>
      <c r="V27" s="38"/>
      <c r="W27" s="38"/>
      <c r="X27" s="38"/>
      <c r="Y27" s="38"/>
      <c r="Z27" s="38"/>
      <c r="AA27" s="38"/>
      <c r="AB27" s="38"/>
      <c r="AC27" s="38"/>
      <c r="AD27" s="38"/>
      <c r="AE27" s="38"/>
      <c r="AF27" s="38"/>
    </row>
    <row r="28" customFormat="false" ht="12.75" hidden="false" customHeight="false" outlineLevel="0" collapsed="false">
      <c r="A28" s="38" t="s">
        <v>98</v>
      </c>
      <c r="B28" s="38" t="s">
        <v>99</v>
      </c>
      <c r="C28" s="38" t="n">
        <v>9959</v>
      </c>
      <c r="D28" s="38" t="n">
        <v>7233</v>
      </c>
      <c r="E28" s="38" t="n">
        <v>1297</v>
      </c>
      <c r="F28" s="38" t="n">
        <v>1064</v>
      </c>
      <c r="G28" s="38" t="n">
        <v>233</v>
      </c>
      <c r="H28" s="38" t="n">
        <v>1427</v>
      </c>
      <c r="I28" s="38" t="n">
        <v>1252</v>
      </c>
      <c r="J28" s="38" t="n">
        <v>175</v>
      </c>
      <c r="K28" s="38" t="n">
        <v>2</v>
      </c>
      <c r="L28" s="38"/>
      <c r="M28" s="75"/>
      <c r="N28" s="38"/>
      <c r="O28" s="38"/>
      <c r="P28" s="38"/>
      <c r="Q28" s="38"/>
      <c r="R28" s="38"/>
      <c r="S28" s="38"/>
      <c r="T28" s="38"/>
      <c r="U28" s="38"/>
      <c r="V28" s="38"/>
      <c r="W28" s="38"/>
      <c r="X28" s="38"/>
      <c r="Y28" s="38"/>
      <c r="Z28" s="38"/>
      <c r="AA28" s="38"/>
      <c r="AB28" s="38"/>
      <c r="AC28" s="38"/>
      <c r="AD28" s="38"/>
      <c r="AE28" s="38"/>
      <c r="AF28" s="38"/>
    </row>
    <row r="29" customFormat="false" ht="12.75" hidden="false" customHeight="false" outlineLevel="0" collapsed="false">
      <c r="A29" s="38" t="s">
        <v>100</v>
      </c>
      <c r="B29" s="38" t="s">
        <v>101</v>
      </c>
      <c r="C29" s="38" t="n">
        <v>2856</v>
      </c>
      <c r="D29" s="38" t="n">
        <v>2107</v>
      </c>
      <c r="E29" s="38" t="n">
        <v>334</v>
      </c>
      <c r="F29" s="38" t="n">
        <v>259</v>
      </c>
      <c r="G29" s="38" t="n">
        <v>75</v>
      </c>
      <c r="H29" s="38" t="n">
        <v>416</v>
      </c>
      <c r="I29" s="38" t="n">
        <v>384</v>
      </c>
      <c r="J29" s="38" t="n">
        <v>32</v>
      </c>
      <c r="K29" s="38" t="n">
        <v>0</v>
      </c>
      <c r="L29" s="38"/>
      <c r="M29" s="75"/>
      <c r="N29" s="38"/>
      <c r="O29" s="38"/>
      <c r="P29" s="38"/>
      <c r="Q29" s="38"/>
      <c r="R29" s="38"/>
      <c r="S29" s="38"/>
      <c r="T29" s="38"/>
      <c r="U29" s="38"/>
      <c r="V29" s="38"/>
      <c r="W29" s="38"/>
      <c r="X29" s="38"/>
      <c r="Y29" s="38"/>
      <c r="Z29" s="38"/>
      <c r="AA29" s="38"/>
      <c r="AB29" s="38"/>
      <c r="AC29" s="38"/>
      <c r="AD29" s="38"/>
      <c r="AE29" s="38"/>
      <c r="AF29" s="38"/>
    </row>
    <row r="30" customFormat="false" ht="12.75" hidden="false" customHeight="false" outlineLevel="0" collapsed="false">
      <c r="A30" s="38" t="s">
        <v>55</v>
      </c>
      <c r="B30" s="38" t="s">
        <v>102</v>
      </c>
      <c r="C30" s="38" t="n">
        <v>1338</v>
      </c>
      <c r="D30" s="38" t="n">
        <v>999</v>
      </c>
      <c r="E30" s="38" t="n">
        <v>106</v>
      </c>
      <c r="F30" s="38" t="n">
        <v>79</v>
      </c>
      <c r="G30" s="38" t="n">
        <v>27</v>
      </c>
      <c r="H30" s="38" t="n">
        <v>232</v>
      </c>
      <c r="I30" s="38" t="n">
        <v>192</v>
      </c>
      <c r="J30" s="38" t="n">
        <v>40</v>
      </c>
      <c r="K30" s="38" t="n">
        <v>0</v>
      </c>
      <c r="L30" s="38"/>
      <c r="M30" s="75"/>
      <c r="N30" s="38"/>
      <c r="O30" s="38"/>
      <c r="P30" s="38"/>
      <c r="Q30" s="38"/>
      <c r="R30" s="38"/>
      <c r="S30" s="38"/>
      <c r="T30" s="38"/>
      <c r="U30" s="38"/>
      <c r="V30" s="38"/>
      <c r="W30" s="38"/>
      <c r="X30" s="38"/>
      <c r="Y30" s="38"/>
      <c r="Z30" s="38"/>
      <c r="AA30" s="38"/>
      <c r="AB30" s="38"/>
      <c r="AC30" s="38"/>
      <c r="AD30" s="38"/>
      <c r="AE30" s="38"/>
      <c r="AF30" s="38"/>
    </row>
    <row r="31" customFormat="false" ht="12.75" hidden="false" customHeight="false" outlineLevel="0" collapsed="false">
      <c r="A31" s="38" t="s">
        <v>103</v>
      </c>
      <c r="B31" s="38" t="s">
        <v>104</v>
      </c>
      <c r="C31" s="38" t="n">
        <v>1820</v>
      </c>
      <c r="D31" s="38" t="n">
        <v>1292</v>
      </c>
      <c r="E31" s="38" t="n">
        <v>242</v>
      </c>
      <c r="F31" s="38" t="n">
        <v>225</v>
      </c>
      <c r="G31" s="38" t="n">
        <v>17</v>
      </c>
      <c r="H31" s="38" t="n">
        <v>287</v>
      </c>
      <c r="I31" s="38" t="n">
        <v>271</v>
      </c>
      <c r="J31" s="38" t="n">
        <v>16</v>
      </c>
      <c r="K31" s="38" t="n">
        <v>0</v>
      </c>
      <c r="L31" s="38"/>
      <c r="M31" s="75"/>
      <c r="N31" s="38"/>
      <c r="O31" s="38"/>
      <c r="P31" s="38"/>
      <c r="Q31" s="38"/>
      <c r="R31" s="38"/>
      <c r="S31" s="38"/>
      <c r="T31" s="38"/>
      <c r="U31" s="38"/>
      <c r="V31" s="38"/>
      <c r="W31" s="38"/>
      <c r="X31" s="38"/>
      <c r="Y31" s="38"/>
      <c r="Z31" s="38"/>
      <c r="AA31" s="38"/>
      <c r="AB31" s="38"/>
      <c r="AC31" s="38"/>
      <c r="AD31" s="38"/>
      <c r="AE31" s="38"/>
      <c r="AF31" s="38"/>
    </row>
    <row r="32" customFormat="false" ht="12.75" hidden="false" customHeight="false" outlineLevel="0" collapsed="false">
      <c r="A32" s="38" t="s">
        <v>105</v>
      </c>
      <c r="B32" s="38" t="s">
        <v>106</v>
      </c>
      <c r="C32" s="38" t="n">
        <v>1526</v>
      </c>
      <c r="D32" s="38" t="n">
        <v>1137</v>
      </c>
      <c r="E32" s="38" t="n">
        <v>199</v>
      </c>
      <c r="F32" s="38" t="n">
        <v>152</v>
      </c>
      <c r="G32" s="38" t="n">
        <v>47</v>
      </c>
      <c r="H32" s="38" t="n">
        <v>190</v>
      </c>
      <c r="I32" s="38" t="n">
        <v>171</v>
      </c>
      <c r="J32" s="38" t="n">
        <v>19</v>
      </c>
      <c r="K32" s="38" t="n">
        <v>0</v>
      </c>
      <c r="L32" s="38"/>
      <c r="M32" s="75"/>
      <c r="N32" s="38"/>
      <c r="O32" s="38"/>
      <c r="P32" s="38"/>
      <c r="Q32" s="38"/>
      <c r="R32" s="38"/>
      <c r="S32" s="38"/>
      <c r="T32" s="38"/>
      <c r="U32" s="38"/>
      <c r="V32" s="38"/>
      <c r="W32" s="38"/>
      <c r="X32" s="38"/>
      <c r="Y32" s="38"/>
      <c r="Z32" s="38"/>
      <c r="AA32" s="38"/>
      <c r="AB32" s="38"/>
      <c r="AC32" s="38"/>
      <c r="AD32" s="38"/>
      <c r="AE32" s="38"/>
      <c r="AF32" s="38"/>
    </row>
    <row r="33" customFormat="false" ht="12.75" hidden="false" customHeight="false" outlineLevel="0" collapsed="false">
      <c r="A33" s="38" t="s">
        <v>107</v>
      </c>
      <c r="B33" s="38" t="s">
        <v>108</v>
      </c>
      <c r="C33" s="38" t="n">
        <v>3406</v>
      </c>
      <c r="D33" s="38" t="n">
        <v>2376</v>
      </c>
      <c r="E33" s="38" t="n">
        <v>365</v>
      </c>
      <c r="F33" s="38" t="n">
        <v>336</v>
      </c>
      <c r="G33" s="38" t="n">
        <v>29</v>
      </c>
      <c r="H33" s="38" t="n">
        <v>664</v>
      </c>
      <c r="I33" s="38" t="n">
        <v>580</v>
      </c>
      <c r="J33" s="38" t="n">
        <v>84</v>
      </c>
      <c r="K33" s="38" t="n">
        <v>0</v>
      </c>
      <c r="L33" s="38"/>
      <c r="M33" s="75"/>
      <c r="N33" s="38"/>
      <c r="O33" s="38"/>
      <c r="P33" s="38"/>
      <c r="Q33" s="38"/>
      <c r="R33" s="38"/>
      <c r="S33" s="38"/>
      <c r="T33" s="38"/>
      <c r="U33" s="38"/>
      <c r="V33" s="38"/>
      <c r="W33" s="38"/>
      <c r="X33" s="38"/>
      <c r="Y33" s="38"/>
      <c r="Z33" s="38"/>
      <c r="AA33" s="38"/>
      <c r="AB33" s="38"/>
      <c r="AC33" s="38"/>
      <c r="AD33" s="38"/>
      <c r="AE33" s="38"/>
      <c r="AF33" s="38"/>
    </row>
    <row r="34" customFormat="false" ht="12.75" hidden="false" customHeight="false" outlineLevel="0" collapsed="false">
      <c r="A34" s="38" t="s">
        <v>109</v>
      </c>
      <c r="B34" s="38" t="s">
        <v>110</v>
      </c>
      <c r="C34" s="38" t="n">
        <v>2315</v>
      </c>
      <c r="D34" s="38" t="n">
        <v>1647</v>
      </c>
      <c r="E34" s="38" t="n">
        <v>282</v>
      </c>
      <c r="F34" s="38" t="n">
        <v>231</v>
      </c>
      <c r="G34" s="38" t="n">
        <v>51</v>
      </c>
      <c r="H34" s="38" t="n">
        <v>386</v>
      </c>
      <c r="I34" s="38" t="n">
        <v>321</v>
      </c>
      <c r="J34" s="38" t="n">
        <v>65</v>
      </c>
      <c r="K34" s="38" t="n">
        <v>0</v>
      </c>
      <c r="L34" s="38"/>
      <c r="M34" s="75"/>
      <c r="N34" s="38"/>
      <c r="O34" s="38"/>
      <c r="P34" s="38"/>
      <c r="Q34" s="38"/>
      <c r="R34" s="38"/>
      <c r="S34" s="38"/>
      <c r="T34" s="38"/>
      <c r="U34" s="38"/>
      <c r="V34" s="38"/>
      <c r="W34" s="38"/>
      <c r="X34" s="38"/>
      <c r="Y34" s="38"/>
      <c r="Z34" s="38"/>
      <c r="AA34" s="38"/>
      <c r="AB34" s="38"/>
      <c r="AC34" s="38"/>
      <c r="AD34" s="38"/>
      <c r="AE34" s="38"/>
      <c r="AF34" s="38"/>
    </row>
    <row r="35" customFormat="false" ht="12.75" hidden="false" customHeight="false" outlineLevel="0" collapsed="false">
      <c r="A35" s="38" t="s">
        <v>111</v>
      </c>
      <c r="B35" s="38" t="s">
        <v>112</v>
      </c>
      <c r="C35" s="38" t="n">
        <v>2779</v>
      </c>
      <c r="D35" s="38" t="n">
        <v>1977</v>
      </c>
      <c r="E35" s="38" t="n">
        <v>343</v>
      </c>
      <c r="F35" s="38" t="n">
        <v>326</v>
      </c>
      <c r="G35" s="38" t="n">
        <v>17</v>
      </c>
      <c r="H35" s="38" t="n">
        <v>459</v>
      </c>
      <c r="I35" s="38" t="n">
        <v>405</v>
      </c>
      <c r="J35" s="38" t="n">
        <v>54</v>
      </c>
      <c r="K35" s="38" t="n">
        <v>0</v>
      </c>
      <c r="L35" s="38"/>
      <c r="M35" s="75"/>
      <c r="N35" s="38"/>
      <c r="O35" s="38"/>
      <c r="P35" s="38"/>
      <c r="Q35" s="38"/>
      <c r="R35" s="38"/>
      <c r="S35" s="38"/>
      <c r="T35" s="38"/>
      <c r="U35" s="38"/>
      <c r="V35" s="38"/>
      <c r="W35" s="38"/>
      <c r="X35" s="38"/>
      <c r="Y35" s="38"/>
      <c r="Z35" s="38"/>
      <c r="AA35" s="38"/>
      <c r="AB35" s="38"/>
      <c r="AC35" s="38"/>
      <c r="AD35" s="38"/>
      <c r="AE35" s="38"/>
      <c r="AF35" s="38"/>
    </row>
    <row r="36" customFormat="false" ht="12.75" hidden="false" customHeight="false" outlineLevel="0" collapsed="false">
      <c r="A36" s="38" t="s">
        <v>113</v>
      </c>
      <c r="B36" s="38" t="s">
        <v>114</v>
      </c>
      <c r="C36" s="38" t="n">
        <v>7786</v>
      </c>
      <c r="D36" s="38" t="n">
        <v>5089</v>
      </c>
      <c r="E36" s="38" t="n">
        <v>1204</v>
      </c>
      <c r="F36" s="38" t="n">
        <v>977</v>
      </c>
      <c r="G36" s="38" t="n">
        <v>227</v>
      </c>
      <c r="H36" s="38" t="n">
        <v>1492</v>
      </c>
      <c r="I36" s="38" t="n">
        <v>1273</v>
      </c>
      <c r="J36" s="38" t="n">
        <v>219</v>
      </c>
      <c r="K36" s="38" t="n">
        <v>1</v>
      </c>
      <c r="L36" s="38"/>
      <c r="M36" s="75"/>
      <c r="N36" s="38"/>
      <c r="O36" s="38"/>
      <c r="P36" s="38"/>
      <c r="Q36" s="38"/>
      <c r="R36" s="38"/>
      <c r="S36" s="38"/>
      <c r="T36" s="38"/>
      <c r="U36" s="38"/>
      <c r="V36" s="38"/>
      <c r="W36" s="38"/>
      <c r="X36" s="38"/>
      <c r="Y36" s="38"/>
      <c r="Z36" s="38"/>
      <c r="AA36" s="38"/>
      <c r="AB36" s="38"/>
      <c r="AC36" s="38"/>
      <c r="AD36" s="38"/>
      <c r="AE36" s="38"/>
      <c r="AF36" s="38"/>
    </row>
    <row r="37" customFormat="false" ht="12.75" hidden="false" customHeight="false" outlineLevel="0" collapsed="false">
      <c r="A37" s="38" t="s">
        <v>115</v>
      </c>
      <c r="B37" s="38" t="s">
        <v>116</v>
      </c>
      <c r="C37" s="38" t="n">
        <v>11672</v>
      </c>
      <c r="D37" s="38" t="n">
        <v>8149</v>
      </c>
      <c r="E37" s="38" t="n">
        <v>1438</v>
      </c>
      <c r="F37" s="38" t="n">
        <v>1205</v>
      </c>
      <c r="G37" s="38" t="n">
        <v>233</v>
      </c>
      <c r="H37" s="38" t="n">
        <v>2085</v>
      </c>
      <c r="I37" s="38" t="n">
        <v>1995</v>
      </c>
      <c r="J37" s="38" t="n">
        <v>90</v>
      </c>
      <c r="K37" s="38" t="n">
        <v>0</v>
      </c>
      <c r="L37" s="38"/>
      <c r="M37" s="75"/>
      <c r="N37" s="38"/>
      <c r="O37" s="38"/>
      <c r="P37" s="38"/>
      <c r="Q37" s="38"/>
      <c r="R37" s="38"/>
      <c r="S37" s="38"/>
      <c r="T37" s="38"/>
      <c r="U37" s="38"/>
      <c r="V37" s="38"/>
      <c r="W37" s="38"/>
      <c r="X37" s="38"/>
      <c r="Y37" s="38"/>
      <c r="Z37" s="38"/>
      <c r="AA37" s="38"/>
      <c r="AB37" s="38"/>
      <c r="AC37" s="38"/>
      <c r="AD37" s="38"/>
      <c r="AE37" s="38"/>
      <c r="AF37" s="38"/>
    </row>
    <row r="38" customFormat="false" ht="12.75" hidden="false" customHeight="false" outlineLevel="0" collapsed="false">
      <c r="A38" s="38" t="s">
        <v>117</v>
      </c>
      <c r="B38" s="38" t="s">
        <v>118</v>
      </c>
      <c r="C38" s="38" t="n">
        <v>823</v>
      </c>
      <c r="D38" s="38" t="n">
        <v>594</v>
      </c>
      <c r="E38" s="38" t="n">
        <v>85</v>
      </c>
      <c r="F38" s="38" t="n">
        <v>80</v>
      </c>
      <c r="G38" s="38" t="n">
        <v>5</v>
      </c>
      <c r="H38" s="38" t="n">
        <v>145</v>
      </c>
      <c r="I38" s="38" t="n">
        <v>118</v>
      </c>
      <c r="J38" s="38" t="n">
        <v>27</v>
      </c>
      <c r="K38" s="38" t="n">
        <v>0</v>
      </c>
      <c r="L38" s="38"/>
      <c r="M38" s="75"/>
      <c r="N38" s="38"/>
      <c r="O38" s="38"/>
      <c r="P38" s="38"/>
      <c r="Q38" s="38"/>
      <c r="R38" s="38"/>
      <c r="S38" s="38"/>
      <c r="T38" s="38"/>
      <c r="U38" s="38"/>
      <c r="V38" s="38"/>
      <c r="W38" s="38"/>
      <c r="X38" s="38"/>
      <c r="Y38" s="38"/>
      <c r="Z38" s="38"/>
      <c r="AA38" s="38"/>
      <c r="AB38" s="38"/>
      <c r="AC38" s="38"/>
      <c r="AD38" s="38"/>
      <c r="AE38" s="38"/>
      <c r="AF38" s="38"/>
    </row>
    <row r="39" customFormat="false" ht="12.75" hidden="false" customHeight="false" outlineLevel="0" collapsed="false">
      <c r="A39" s="38" t="s">
        <v>119</v>
      </c>
      <c r="B39" s="38" t="s">
        <v>120</v>
      </c>
      <c r="C39" s="38" t="n">
        <v>1144</v>
      </c>
      <c r="D39" s="38" t="n">
        <v>806</v>
      </c>
      <c r="E39" s="38" t="n">
        <v>128</v>
      </c>
      <c r="F39" s="38" t="n">
        <v>116</v>
      </c>
      <c r="G39" s="38" t="n">
        <v>12</v>
      </c>
      <c r="H39" s="38" t="n">
        <v>211</v>
      </c>
      <c r="I39" s="38" t="n">
        <v>166</v>
      </c>
      <c r="J39" s="38" t="n">
        <v>45</v>
      </c>
      <c r="K39" s="38" t="n">
        <v>0</v>
      </c>
      <c r="L39" s="38"/>
      <c r="M39" s="75"/>
      <c r="N39" s="38"/>
      <c r="O39" s="38"/>
      <c r="P39" s="38"/>
      <c r="Q39" s="38"/>
      <c r="R39" s="38"/>
      <c r="S39" s="38"/>
      <c r="T39" s="38"/>
      <c r="U39" s="38"/>
      <c r="V39" s="38"/>
      <c r="W39" s="38"/>
      <c r="X39" s="38"/>
      <c r="Y39" s="38"/>
      <c r="Z39" s="38"/>
      <c r="AA39" s="38"/>
      <c r="AB39" s="38"/>
      <c r="AC39" s="38"/>
      <c r="AD39" s="38"/>
      <c r="AE39" s="38"/>
      <c r="AF39" s="38"/>
    </row>
    <row r="40" customFormat="false" ht="12.75" hidden="false" customHeight="false" outlineLevel="0" collapsed="false">
      <c r="A40" s="38" t="s">
        <v>121</v>
      </c>
      <c r="B40" s="38" t="s">
        <v>122</v>
      </c>
      <c r="C40" s="38" t="n">
        <v>1941</v>
      </c>
      <c r="D40" s="38" t="n">
        <v>1363</v>
      </c>
      <c r="E40" s="38" t="n">
        <v>238</v>
      </c>
      <c r="F40" s="38" t="n">
        <v>203</v>
      </c>
      <c r="G40" s="38" t="n">
        <v>35</v>
      </c>
      <c r="H40" s="38" t="n">
        <v>339</v>
      </c>
      <c r="I40" s="38" t="n">
        <v>291</v>
      </c>
      <c r="J40" s="38" t="n">
        <v>48</v>
      </c>
      <c r="K40" s="38" t="n">
        <v>0</v>
      </c>
      <c r="L40" s="38"/>
      <c r="M40" s="75"/>
      <c r="N40" s="38"/>
      <c r="O40" s="38"/>
      <c r="P40" s="38"/>
      <c r="Q40" s="38"/>
      <c r="R40" s="38"/>
      <c r="S40" s="38"/>
      <c r="T40" s="38"/>
      <c r="U40" s="38"/>
      <c r="V40" s="38"/>
      <c r="W40" s="38"/>
      <c r="X40" s="38"/>
      <c r="Y40" s="38"/>
      <c r="Z40" s="38"/>
      <c r="AA40" s="38"/>
      <c r="AB40" s="38"/>
      <c r="AC40" s="38"/>
      <c r="AD40" s="38"/>
      <c r="AE40" s="38"/>
      <c r="AF40" s="38"/>
    </row>
    <row r="41" customFormat="false" ht="12.75" hidden="false" customHeight="false" outlineLevel="0" collapsed="false">
      <c r="A41" s="38" t="s">
        <v>123</v>
      </c>
      <c r="B41" s="38" t="s">
        <v>124</v>
      </c>
      <c r="C41" s="38" t="n">
        <v>2250</v>
      </c>
      <c r="D41" s="38" t="n">
        <v>1635</v>
      </c>
      <c r="E41" s="38" t="n">
        <v>266</v>
      </c>
      <c r="F41" s="38" t="n">
        <v>206</v>
      </c>
      <c r="G41" s="38" t="n">
        <v>60</v>
      </c>
      <c r="H41" s="38" t="n">
        <v>349</v>
      </c>
      <c r="I41" s="38" t="n">
        <v>325</v>
      </c>
      <c r="J41" s="38" t="n">
        <v>24</v>
      </c>
      <c r="K41" s="38" t="n">
        <v>0</v>
      </c>
      <c r="L41" s="38"/>
      <c r="M41" s="75"/>
      <c r="N41" s="38"/>
      <c r="O41" s="38"/>
      <c r="P41" s="38"/>
      <c r="Q41" s="38"/>
      <c r="R41" s="38"/>
      <c r="S41" s="38"/>
      <c r="T41" s="38"/>
      <c r="U41" s="38"/>
      <c r="V41" s="38"/>
      <c r="W41" s="38"/>
      <c r="X41" s="38"/>
      <c r="Y41" s="38"/>
      <c r="Z41" s="38"/>
      <c r="AA41" s="38"/>
      <c r="AB41" s="38"/>
      <c r="AC41" s="38"/>
      <c r="AD41" s="38"/>
      <c r="AE41" s="38"/>
      <c r="AF41" s="38"/>
    </row>
    <row r="42" customFormat="false" ht="12.75" hidden="false" customHeight="false" outlineLevel="0" collapsed="false">
      <c r="A42" s="39" t="n">
        <v>22048</v>
      </c>
      <c r="B42" s="38" t="s">
        <v>125</v>
      </c>
      <c r="C42" s="38" t="n">
        <v>4045</v>
      </c>
      <c r="D42" s="38" t="n">
        <v>2389</v>
      </c>
      <c r="E42" s="38" t="n">
        <v>721</v>
      </c>
      <c r="F42" s="38" t="n">
        <v>582</v>
      </c>
      <c r="G42" s="38" t="n">
        <v>139</v>
      </c>
      <c r="H42" s="38" t="n">
        <v>936</v>
      </c>
      <c r="I42" s="38" t="n">
        <v>767</v>
      </c>
      <c r="J42" s="38" t="n">
        <v>169</v>
      </c>
      <c r="K42" s="38" t="n">
        <v>0</v>
      </c>
      <c r="L42" s="38"/>
      <c r="M42" s="75"/>
      <c r="N42" s="38"/>
      <c r="O42" s="38"/>
      <c r="P42" s="38"/>
      <c r="Q42" s="38"/>
      <c r="R42" s="38"/>
      <c r="S42" s="38"/>
      <c r="T42" s="38"/>
      <c r="U42" s="38"/>
      <c r="V42" s="38"/>
      <c r="W42" s="38"/>
      <c r="X42" s="38"/>
      <c r="Y42" s="38"/>
      <c r="Z42" s="38"/>
      <c r="AA42" s="38"/>
      <c r="AB42" s="38"/>
      <c r="AC42" s="38"/>
      <c r="AD42" s="38"/>
      <c r="AE42" s="38"/>
      <c r="AF42" s="38"/>
    </row>
    <row r="43" customFormat="false" ht="12.75" hidden="false" customHeight="false" outlineLevel="0" collapsed="false">
      <c r="A43" s="39" t="n">
        <v>22112</v>
      </c>
      <c r="B43" s="38" t="s">
        <v>126</v>
      </c>
      <c r="C43" s="38" t="n">
        <v>3874</v>
      </c>
      <c r="D43" s="38" t="n">
        <v>2607</v>
      </c>
      <c r="E43" s="38" t="n">
        <v>558</v>
      </c>
      <c r="F43" s="38" t="n">
        <v>450</v>
      </c>
      <c r="G43" s="38" t="n">
        <v>108</v>
      </c>
      <c r="H43" s="38" t="n">
        <v>709</v>
      </c>
      <c r="I43" s="38" t="n">
        <v>623</v>
      </c>
      <c r="J43" s="38" t="n">
        <v>86</v>
      </c>
      <c r="K43" s="38" t="n">
        <v>0</v>
      </c>
      <c r="L43" s="38"/>
      <c r="M43" s="75"/>
      <c r="N43" s="38"/>
      <c r="O43" s="38"/>
      <c r="P43" s="38"/>
      <c r="Q43" s="38"/>
      <c r="R43" s="38"/>
      <c r="S43" s="38"/>
      <c r="T43" s="38"/>
      <c r="U43" s="38"/>
      <c r="V43" s="38"/>
      <c r="W43" s="38"/>
      <c r="X43" s="38"/>
      <c r="Y43" s="38"/>
      <c r="Z43" s="38"/>
      <c r="AA43" s="38"/>
      <c r="AB43" s="38"/>
      <c r="AC43" s="38"/>
      <c r="AD43" s="38"/>
      <c r="AE43" s="38"/>
      <c r="AF43" s="38"/>
    </row>
    <row r="44" customFormat="false" ht="12.75" hidden="false" customHeight="false" outlineLevel="0" collapsed="false">
      <c r="A44" s="39" t="n">
        <v>22125</v>
      </c>
      <c r="B44" s="38" t="s">
        <v>127</v>
      </c>
      <c r="C44" s="38" t="n">
        <v>12229</v>
      </c>
      <c r="D44" s="38" t="n">
        <v>8094</v>
      </c>
      <c r="E44" s="38" t="n">
        <v>1852</v>
      </c>
      <c r="F44" s="38" t="n">
        <v>1627</v>
      </c>
      <c r="G44" s="38" t="n">
        <v>225</v>
      </c>
      <c r="H44" s="38" t="n">
        <v>2284</v>
      </c>
      <c r="I44" s="38" t="n">
        <v>2163</v>
      </c>
      <c r="J44" s="38" t="n">
        <v>121</v>
      </c>
      <c r="K44" s="38" t="n">
        <v>0</v>
      </c>
      <c r="L44" s="38"/>
      <c r="M44" s="75"/>
      <c r="N44" s="38"/>
      <c r="O44" s="38"/>
      <c r="P44" s="38"/>
      <c r="Q44" s="38"/>
      <c r="R44" s="38"/>
      <c r="S44" s="38"/>
      <c r="T44" s="38"/>
      <c r="U44" s="38"/>
      <c r="V44" s="38"/>
      <c r="W44" s="38"/>
      <c r="X44" s="38"/>
      <c r="Y44" s="38"/>
      <c r="Z44" s="38"/>
      <c r="AA44" s="38"/>
      <c r="AB44" s="38"/>
      <c r="AC44" s="38"/>
      <c r="AD44" s="38"/>
      <c r="AE44" s="38"/>
      <c r="AF44" s="38"/>
    </row>
    <row r="45" customFormat="false" ht="12.75" hidden="false" customHeight="false" outlineLevel="0" collapsed="false">
      <c r="A45" s="39" t="n">
        <v>22130</v>
      </c>
      <c r="B45" s="38" t="s">
        <v>128</v>
      </c>
      <c r="C45" s="38" t="n">
        <v>3142</v>
      </c>
      <c r="D45" s="38" t="n">
        <v>2040</v>
      </c>
      <c r="E45" s="38" t="n">
        <v>549</v>
      </c>
      <c r="F45" s="38" t="n">
        <v>502</v>
      </c>
      <c r="G45" s="38" t="n">
        <v>47</v>
      </c>
      <c r="H45" s="38" t="n">
        <v>552</v>
      </c>
      <c r="I45" s="38" t="n">
        <v>513</v>
      </c>
      <c r="J45" s="38" t="n">
        <v>39</v>
      </c>
      <c r="K45" s="38" t="n">
        <v>0</v>
      </c>
      <c r="L45" s="38"/>
      <c r="M45" s="75"/>
      <c r="N45" s="38"/>
      <c r="O45" s="38"/>
      <c r="P45" s="38"/>
      <c r="Q45" s="38"/>
      <c r="R45" s="38"/>
      <c r="S45" s="38"/>
      <c r="T45" s="38"/>
      <c r="U45" s="38"/>
      <c r="V45" s="38"/>
      <c r="W45" s="38"/>
      <c r="X45" s="38"/>
      <c r="Y45" s="38"/>
      <c r="Z45" s="38"/>
      <c r="AA45" s="38"/>
      <c r="AB45" s="38"/>
      <c r="AC45" s="38"/>
      <c r="AD45" s="38"/>
      <c r="AE45" s="38"/>
      <c r="AF45" s="38"/>
    </row>
    <row r="46" customFormat="false" ht="12.75" hidden="false" customHeight="false" outlineLevel="0" collapsed="false">
      <c r="A46" s="39" t="n">
        <v>22158</v>
      </c>
      <c r="B46" s="38" t="s">
        <v>129</v>
      </c>
      <c r="C46" s="38" t="n">
        <v>4204</v>
      </c>
      <c r="D46" s="38" t="n">
        <v>2651</v>
      </c>
      <c r="E46" s="38" t="n">
        <v>801</v>
      </c>
      <c r="F46" s="38" t="n">
        <v>638</v>
      </c>
      <c r="G46" s="38" t="n">
        <v>163</v>
      </c>
      <c r="H46" s="38" t="n">
        <v>752</v>
      </c>
      <c r="I46" s="38" t="n">
        <v>647</v>
      </c>
      <c r="J46" s="38" t="n">
        <v>105</v>
      </c>
      <c r="K46" s="38" t="n">
        <v>0</v>
      </c>
      <c r="L46" s="38"/>
      <c r="M46" s="75"/>
      <c r="N46" s="38"/>
      <c r="O46" s="38"/>
      <c r="P46" s="38"/>
      <c r="Q46" s="38"/>
      <c r="R46" s="38"/>
      <c r="S46" s="38"/>
      <c r="T46" s="38"/>
      <c r="U46" s="38"/>
      <c r="V46" s="38"/>
      <c r="W46" s="38"/>
      <c r="X46" s="38"/>
      <c r="Y46" s="38"/>
      <c r="Z46" s="38"/>
      <c r="AA46" s="38"/>
      <c r="AB46" s="38"/>
      <c r="AC46" s="38"/>
      <c r="AD46" s="38"/>
      <c r="AE46" s="38"/>
      <c r="AF46" s="38"/>
    </row>
    <row r="47" customFormat="false" ht="12.75" hidden="false" customHeight="false" outlineLevel="0" collapsed="false">
      <c r="A47" s="39" t="n">
        <v>22199</v>
      </c>
      <c r="B47" s="38" t="s">
        <v>130</v>
      </c>
      <c r="C47" s="38" t="n">
        <v>2600</v>
      </c>
      <c r="D47" s="38" t="n">
        <v>1831</v>
      </c>
      <c r="E47" s="38" t="n">
        <v>326</v>
      </c>
      <c r="F47" s="38" t="n">
        <v>291</v>
      </c>
      <c r="G47" s="38" t="n">
        <v>35</v>
      </c>
      <c r="H47" s="38" t="n">
        <v>443</v>
      </c>
      <c r="I47" s="38" t="n">
        <v>435</v>
      </c>
      <c r="J47" s="38" t="n">
        <v>8</v>
      </c>
      <c r="K47" s="38" t="n">
        <v>0</v>
      </c>
      <c r="L47" s="38"/>
      <c r="M47" s="75"/>
      <c r="N47" s="38"/>
      <c r="O47" s="38"/>
      <c r="P47" s="38"/>
      <c r="Q47" s="38"/>
      <c r="R47" s="38"/>
      <c r="S47" s="38"/>
      <c r="T47" s="38"/>
      <c r="U47" s="38"/>
      <c r="V47" s="38"/>
      <c r="W47" s="38"/>
      <c r="X47" s="38"/>
      <c r="Y47" s="38"/>
      <c r="Z47" s="38"/>
      <c r="AA47" s="38"/>
      <c r="AB47" s="38"/>
      <c r="AC47" s="38"/>
      <c r="AD47" s="38"/>
      <c r="AE47" s="38"/>
      <c r="AF47" s="38"/>
    </row>
    <row r="48" customFormat="false" ht="12.75" hidden="false" customHeight="false" outlineLevel="0" collapsed="false">
      <c r="A48" s="39" t="n">
        <v>44013</v>
      </c>
      <c r="B48" s="38" t="s">
        <v>131</v>
      </c>
      <c r="C48" s="38" t="n">
        <v>4225</v>
      </c>
      <c r="D48" s="38" t="n">
        <v>2672</v>
      </c>
      <c r="E48" s="38" t="n">
        <v>800</v>
      </c>
      <c r="F48" s="38" t="n">
        <v>638</v>
      </c>
      <c r="G48" s="38" t="n">
        <v>162</v>
      </c>
      <c r="H48" s="38" t="n">
        <v>752</v>
      </c>
      <c r="I48" s="38" t="n">
        <v>669</v>
      </c>
      <c r="J48" s="38" t="n">
        <v>83</v>
      </c>
      <c r="K48" s="38" t="n">
        <v>0</v>
      </c>
      <c r="L48" s="38"/>
      <c r="M48" s="75"/>
      <c r="N48" s="38"/>
      <c r="O48" s="38"/>
      <c r="P48" s="38"/>
      <c r="Q48" s="38"/>
      <c r="R48" s="38"/>
      <c r="S48" s="38"/>
      <c r="T48" s="38"/>
      <c r="U48" s="38"/>
      <c r="V48" s="38"/>
      <c r="W48" s="38"/>
      <c r="X48" s="38"/>
      <c r="Y48" s="38"/>
      <c r="Z48" s="38"/>
      <c r="AA48" s="38"/>
      <c r="AB48" s="38"/>
      <c r="AC48" s="38"/>
      <c r="AD48" s="38"/>
      <c r="AE48" s="38"/>
      <c r="AF48" s="38"/>
    </row>
    <row r="49" customFormat="false" ht="12.75" hidden="false" customHeight="false" outlineLevel="0" collapsed="false">
      <c r="A49" s="39" t="n">
        <v>44216</v>
      </c>
      <c r="B49" s="38" t="s">
        <v>132</v>
      </c>
      <c r="C49" s="38" t="n">
        <v>8849</v>
      </c>
      <c r="D49" s="38" t="n">
        <v>6103</v>
      </c>
      <c r="E49" s="38" t="n">
        <v>1090</v>
      </c>
      <c r="F49" s="38" t="n">
        <v>928</v>
      </c>
      <c r="G49" s="38" t="n">
        <v>162</v>
      </c>
      <c r="H49" s="38" t="n">
        <v>1656</v>
      </c>
      <c r="I49" s="38" t="n">
        <v>1619</v>
      </c>
      <c r="J49" s="38" t="n">
        <v>37</v>
      </c>
      <c r="K49" s="38" t="n">
        <v>0</v>
      </c>
      <c r="L49" s="38"/>
      <c r="M49" s="75"/>
      <c r="N49" s="38"/>
      <c r="O49" s="38"/>
      <c r="P49" s="38"/>
      <c r="Q49" s="38"/>
      <c r="R49" s="38"/>
      <c r="S49" s="38"/>
      <c r="T49" s="38"/>
      <c r="U49" s="38"/>
      <c r="V49" s="38"/>
      <c r="W49" s="38"/>
      <c r="X49" s="38"/>
      <c r="Y49" s="38"/>
      <c r="Z49" s="38"/>
      <c r="AA49" s="38"/>
      <c r="AB49" s="38"/>
      <c r="AC49" s="38"/>
      <c r="AD49" s="38"/>
      <c r="AE49" s="38"/>
      <c r="AF49" s="38"/>
    </row>
    <row r="50" customFormat="false" ht="12.75" hidden="false" customHeight="false" outlineLevel="0" collapsed="false">
      <c r="A50" s="39" t="n">
        <v>50067</v>
      </c>
      <c r="B50" s="38" t="s">
        <v>133</v>
      </c>
      <c r="C50" s="38" t="n">
        <v>5096</v>
      </c>
      <c r="D50" s="38" t="n">
        <v>3674</v>
      </c>
      <c r="E50" s="38" t="n">
        <v>728</v>
      </c>
      <c r="F50" s="38" t="n">
        <v>608</v>
      </c>
      <c r="G50" s="38" t="n">
        <v>120</v>
      </c>
      <c r="H50" s="38" t="n">
        <v>694</v>
      </c>
      <c r="I50" s="38" t="n">
        <v>615</v>
      </c>
      <c r="J50" s="38" t="n">
        <v>79</v>
      </c>
      <c r="K50" s="38" t="n">
        <v>0</v>
      </c>
      <c r="L50" s="38"/>
      <c r="M50" s="75"/>
      <c r="N50" s="38"/>
      <c r="O50" s="38"/>
      <c r="P50" s="38"/>
      <c r="Q50" s="38"/>
      <c r="R50" s="38"/>
      <c r="S50" s="38"/>
      <c r="T50" s="38"/>
      <c r="U50" s="38"/>
      <c r="V50" s="38"/>
      <c r="W50" s="38"/>
      <c r="X50" s="38"/>
      <c r="Y50" s="38"/>
      <c r="Z50" s="38"/>
      <c r="AA50" s="38"/>
      <c r="AB50" s="38"/>
      <c r="AC50" s="38"/>
      <c r="AD50" s="38"/>
      <c r="AE50" s="38"/>
      <c r="AF50" s="38"/>
    </row>
    <row r="51" customFormat="false" ht="12.75" hidden="false" customHeight="false" outlineLevel="0" collapsed="false">
      <c r="A51" s="39" t="n">
        <v>50089</v>
      </c>
      <c r="B51" s="38" t="s">
        <v>134</v>
      </c>
      <c r="C51" s="38" t="n">
        <v>2633</v>
      </c>
      <c r="D51" s="38" t="n">
        <v>1859</v>
      </c>
      <c r="E51" s="38" t="n">
        <v>294</v>
      </c>
      <c r="F51" s="38" t="n">
        <v>260</v>
      </c>
      <c r="G51" s="38" t="n">
        <v>34</v>
      </c>
      <c r="H51" s="38" t="n">
        <v>480</v>
      </c>
      <c r="I51" s="38" t="n">
        <v>463</v>
      </c>
      <c r="J51" s="38" t="n">
        <v>17</v>
      </c>
      <c r="K51" s="38" t="n">
        <v>0</v>
      </c>
      <c r="L51" s="38"/>
      <c r="M51" s="75"/>
      <c r="N51" s="38"/>
      <c r="O51" s="38"/>
      <c r="P51" s="38"/>
      <c r="Q51" s="38"/>
      <c r="R51" s="38"/>
      <c r="S51" s="38"/>
      <c r="T51" s="38"/>
      <c r="U51" s="38"/>
      <c r="V51" s="38"/>
      <c r="W51" s="38"/>
      <c r="X51" s="38"/>
      <c r="Y51" s="38"/>
      <c r="Z51" s="38"/>
      <c r="AA51" s="38"/>
      <c r="AB51" s="38"/>
      <c r="AC51" s="38"/>
      <c r="AD51" s="38"/>
      <c r="AE51" s="38"/>
      <c r="AF51" s="38"/>
    </row>
    <row r="52" customFormat="false" ht="12.75" hidden="false" customHeight="false" outlineLevel="0" collapsed="false">
      <c r="A52" s="39" t="n">
        <v>50095</v>
      </c>
      <c r="B52" s="38" t="s">
        <v>135</v>
      </c>
      <c r="C52" s="38" t="n">
        <v>4212</v>
      </c>
      <c r="D52" s="38" t="n">
        <v>2833</v>
      </c>
      <c r="E52" s="38" t="n">
        <v>619</v>
      </c>
      <c r="F52" s="38" t="n">
        <v>527</v>
      </c>
      <c r="G52" s="38" t="n">
        <v>92</v>
      </c>
      <c r="H52" s="38" t="n">
        <v>760</v>
      </c>
      <c r="I52" s="38" t="n">
        <v>677</v>
      </c>
      <c r="J52" s="38" t="n">
        <v>83</v>
      </c>
      <c r="K52" s="38" t="n">
        <v>0</v>
      </c>
      <c r="L52" s="38"/>
      <c r="M52" s="75"/>
      <c r="N52" s="38"/>
      <c r="O52" s="38"/>
      <c r="P52" s="38"/>
      <c r="Q52" s="38"/>
      <c r="R52" s="38"/>
      <c r="S52" s="38"/>
      <c r="T52" s="38"/>
      <c r="U52" s="38"/>
      <c r="V52" s="38"/>
      <c r="W52" s="38"/>
      <c r="X52" s="38"/>
      <c r="Y52" s="38"/>
      <c r="Z52" s="38"/>
      <c r="AA52" s="38"/>
      <c r="AB52" s="38"/>
      <c r="AC52" s="38"/>
      <c r="AD52" s="38"/>
      <c r="AE52" s="38"/>
      <c r="AF52" s="38"/>
    </row>
    <row r="53" customFormat="false" ht="12.75" hidden="false" customHeight="false" outlineLevel="0" collapsed="false">
      <c r="A53" s="39" t="n">
        <v>50251</v>
      </c>
      <c r="B53" s="38" t="s">
        <v>136</v>
      </c>
      <c r="C53" s="38" t="n">
        <v>2691</v>
      </c>
      <c r="D53" s="38" t="n">
        <v>1952</v>
      </c>
      <c r="E53" s="38" t="n">
        <v>304</v>
      </c>
      <c r="F53" s="38" t="n">
        <v>272</v>
      </c>
      <c r="G53" s="38" t="n">
        <v>32</v>
      </c>
      <c r="H53" s="38" t="n">
        <v>435</v>
      </c>
      <c r="I53" s="38" t="n">
        <v>380</v>
      </c>
      <c r="J53" s="38" t="n">
        <v>55</v>
      </c>
      <c r="K53" s="38" t="n">
        <v>0</v>
      </c>
      <c r="L53" s="38"/>
      <c r="M53" s="75"/>
      <c r="N53" s="38"/>
      <c r="O53" s="38"/>
      <c r="P53" s="38"/>
      <c r="Q53" s="38"/>
      <c r="R53" s="38"/>
      <c r="S53" s="38"/>
      <c r="T53" s="38"/>
      <c r="U53" s="38"/>
      <c r="V53" s="38"/>
      <c r="W53" s="38"/>
      <c r="X53" s="38"/>
      <c r="Y53" s="38"/>
      <c r="Z53" s="38"/>
      <c r="AA53" s="38"/>
      <c r="AB53" s="38"/>
      <c r="AC53" s="38"/>
      <c r="AD53" s="38"/>
      <c r="AE53" s="38"/>
      <c r="AF53" s="38"/>
    </row>
    <row r="54" customFormat="false" ht="12.75" hidden="false" customHeight="false" outlineLevel="0" collapsed="false">
      <c r="A54" s="39" t="n">
        <v>50272</v>
      </c>
      <c r="B54" s="38" t="s">
        <v>137</v>
      </c>
      <c r="C54" s="38" t="n">
        <v>4682</v>
      </c>
      <c r="D54" s="38" t="n">
        <v>3422</v>
      </c>
      <c r="E54" s="38" t="n">
        <v>454</v>
      </c>
      <c r="F54" s="38" t="n">
        <v>397</v>
      </c>
      <c r="G54" s="38" t="n">
        <v>57</v>
      </c>
      <c r="H54" s="38" t="n">
        <v>806</v>
      </c>
      <c r="I54" s="38" t="n">
        <v>765</v>
      </c>
      <c r="J54" s="38" t="n">
        <v>41</v>
      </c>
      <c r="K54" s="38" t="n">
        <v>0</v>
      </c>
      <c r="L54" s="38"/>
      <c r="M54" s="75"/>
      <c r="N54" s="38"/>
      <c r="O54" s="38"/>
      <c r="P54" s="38"/>
      <c r="Q54" s="38"/>
      <c r="R54" s="38"/>
      <c r="S54" s="38"/>
      <c r="T54" s="38"/>
      <c r="U54" s="38"/>
      <c r="V54" s="38"/>
      <c r="W54" s="38"/>
      <c r="X54" s="38"/>
      <c r="Y54" s="38"/>
      <c r="Z54" s="38"/>
      <c r="AA54" s="38"/>
      <c r="AB54" s="38"/>
      <c r="AC54" s="38"/>
      <c r="AD54" s="38"/>
      <c r="AE54" s="38"/>
      <c r="AF54" s="38"/>
    </row>
    <row r="55" customFormat="false" ht="12.75" hidden="false" customHeight="false" outlineLevel="0" collapsed="false">
      <c r="A55" s="39" t="n">
        <v>50297</v>
      </c>
      <c r="B55" s="38" t="s">
        <v>138</v>
      </c>
      <c r="C55" s="38" t="n">
        <v>166848</v>
      </c>
      <c r="D55" s="38" t="n">
        <v>111250</v>
      </c>
      <c r="E55" s="38" t="n">
        <v>28092</v>
      </c>
      <c r="F55" s="38" t="n">
        <v>24874</v>
      </c>
      <c r="G55" s="38" t="n">
        <v>3218</v>
      </c>
      <c r="H55" s="38" t="n">
        <v>27454</v>
      </c>
      <c r="I55" s="38" t="n">
        <v>25378</v>
      </c>
      <c r="J55" s="38" t="n">
        <v>2076</v>
      </c>
      <c r="K55" s="38" t="n">
        <v>53</v>
      </c>
      <c r="L55" s="38"/>
      <c r="M55" s="75"/>
      <c r="N55" s="38"/>
      <c r="O55" s="38"/>
      <c r="P55" s="38"/>
      <c r="Q55" s="38"/>
      <c r="R55" s="38"/>
      <c r="S55" s="38"/>
      <c r="T55" s="38"/>
      <c r="U55" s="38"/>
      <c r="V55" s="38"/>
      <c r="W55" s="38"/>
      <c r="X55" s="38"/>
      <c r="Y55" s="38"/>
      <c r="Z55" s="38"/>
      <c r="AA55" s="38"/>
      <c r="AB55" s="38"/>
      <c r="AC55" s="38"/>
      <c r="AD55" s="38"/>
      <c r="AE55" s="38"/>
      <c r="AF55" s="38"/>
    </row>
    <row r="56" customFormat="false" ht="12.75" hidden="false" customHeight="false" outlineLevel="0" collapsed="false">
      <c r="A56" s="69"/>
      <c r="B56" s="38"/>
      <c r="C56" s="38"/>
      <c r="D56" s="36"/>
      <c r="E56" s="36"/>
      <c r="F56" s="36"/>
      <c r="G56" s="36"/>
      <c r="H56" s="36"/>
      <c r="I56" s="36"/>
      <c r="J56" s="36"/>
      <c r="K56" s="38"/>
      <c r="L56" s="38"/>
      <c r="M56" s="38"/>
      <c r="N56" s="38"/>
      <c r="O56" s="38"/>
      <c r="P56" s="38"/>
      <c r="Q56" s="38"/>
      <c r="R56" s="38"/>
      <c r="S56" s="38"/>
      <c r="T56" s="38"/>
      <c r="U56" s="38"/>
      <c r="V56" s="38"/>
      <c r="W56" s="38"/>
      <c r="X56" s="38"/>
      <c r="Y56" s="38"/>
      <c r="Z56" s="38"/>
      <c r="AA56" s="38"/>
      <c r="AB56" s="38"/>
      <c r="AC56" s="38"/>
      <c r="AD56" s="38"/>
      <c r="AE56" s="38"/>
      <c r="AF56" s="38"/>
    </row>
    <row r="57" customFormat="false" ht="12.7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row>
    <row r="58" customFormat="false" ht="12.7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row>
    <row r="59" customFormat="false" ht="12.7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row>
    <row r="60" customFormat="false" ht="12.7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row>
    <row r="61" customFormat="false" ht="12.7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row>
    <row r="62" customFormat="false" ht="12.7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row>
    <row r="63" customFormat="false" ht="12.7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row>
    <row r="64" customFormat="false" ht="12.7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row>
    <row r="65" customFormat="false" ht="12.7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row>
    <row r="66" customFormat="false" ht="12.7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row>
    <row r="67" customFormat="false" ht="12.7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row>
    <row r="68" customFormat="false" ht="12.7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row>
    <row r="69" customFormat="false" ht="12.7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row>
    <row r="70" customFormat="false" ht="12.7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row>
    <row r="71" customFormat="false" ht="12.7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row>
    <row r="72" customFormat="false" ht="12.7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row>
    <row r="73" customFormat="false" ht="12.7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row>
    <row r="74" customFormat="false" ht="12.7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row>
    <row r="75" customFormat="false" ht="12.7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row>
    <row r="76" customFormat="false" ht="12.7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row>
    <row r="77" customFormat="false" ht="12.7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row>
    <row r="78" customFormat="false" ht="12.7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row>
    <row r="79" customFormat="false" ht="12.7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row>
    <row r="80" customFormat="false" ht="12.7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row>
    <row r="81" customFormat="false" ht="12.7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row>
    <row r="82" customFormat="false" ht="12.7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row>
    <row r="83" customFormat="false" ht="12.7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row>
    <row r="84" customFormat="false" ht="12.7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row>
    <row r="85" customFormat="false" ht="12.7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row>
    <row r="86" customFormat="false" ht="12.7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row>
    <row r="87" customFormat="false" ht="12.7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row>
    <row r="88" customFormat="false" ht="12.7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row>
    <row r="89" customFormat="false" ht="12.7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row>
    <row r="90" customFormat="false" ht="12.7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row>
    <row r="91" customFormat="false" ht="12.7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row>
    <row r="92" customFormat="false" ht="12.7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row>
    <row r="93" customFormat="false" ht="12.7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row>
    <row r="94" customFormat="false" ht="12.7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row>
    <row r="95" customFormat="false" ht="12.7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row>
    <row r="96" customFormat="false" ht="12.7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row>
    <row r="97" customFormat="false" ht="12.7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row>
    <row r="98" customFormat="false" ht="12.7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row>
    <row r="99" customFormat="false" ht="12.7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row>
    <row r="100" customFormat="false" ht="12.7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row>
    <row r="101" customFormat="false" ht="12.7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row>
    <row r="102" customFormat="false" ht="12.7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row>
    <row r="103" customFormat="false" ht="12.7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row>
    <row r="104" customFormat="false" ht="12.7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row>
    <row r="105" customFormat="false" ht="12.7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row>
    <row r="106" customFormat="false" ht="12.7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row>
    <row r="107" customFormat="false" ht="12.7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row>
    <row r="108" customFormat="false" ht="12.7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row>
    <row r="109" customFormat="false" ht="12.7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row>
    <row r="110" customFormat="false" ht="12.7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row>
    <row r="111" customFormat="false" ht="12.7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row>
    <row r="112" customFormat="false" ht="12.7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row>
    <row r="113" customFormat="false" ht="12.7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row>
    <row r="114" customFormat="false" ht="12.7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row>
    <row r="115" customFormat="false" ht="12.7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row>
    <row r="116" customFormat="false" ht="12.7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row>
    <row r="117" customFormat="false" ht="12.7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row>
    <row r="118" customFormat="false" ht="12.7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row>
    <row r="119" customFormat="false" ht="12.7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row>
    <row r="120" customFormat="false" ht="12.7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row>
    <row r="121" customFormat="false" ht="12.7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row>
    <row r="122" customFormat="false" ht="12.7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row>
    <row r="123" customFormat="false" ht="12.7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row>
    <row r="124" customFormat="false" ht="12.7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row>
    <row r="125" customFormat="false" ht="12.7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row>
    <row r="126" customFormat="false" ht="12.7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row>
    <row r="127" customFormat="false" ht="12.7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row>
    <row r="128" customFormat="false" ht="12.7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row>
    <row r="129" customFormat="false" ht="12.7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row>
    <row r="130" customFormat="false" ht="12.7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row>
    <row r="131" customFormat="false" ht="12.7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row>
    <row r="132" customFormat="false" ht="12.7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row>
    <row r="133" customFormat="false" ht="12.7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row>
    <row r="134" customFormat="false" ht="12.7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row>
    <row r="135" customFormat="false" ht="12.7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row>
    <row r="136" customFormat="false" ht="12.7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row>
    <row r="137" customFormat="false" ht="12.7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row>
    <row r="138" customFormat="false" ht="12.7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row>
    <row r="139" customFormat="false" ht="12.7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row>
    <row r="140" customFormat="false" ht="12.7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row>
    <row r="141" customFormat="false" ht="12.7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row>
    <row r="142" customFormat="false" ht="12.7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row>
    <row r="143" customFormat="false" ht="12.7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row>
    <row r="144" customFormat="false" ht="12.7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row>
    <row r="145" customFormat="false" ht="12.7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row>
    <row r="146" customFormat="false" ht="12.7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row>
    <row r="147" customFormat="false" ht="12.7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row>
    <row r="148" customFormat="false" ht="12.7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row>
    <row r="149" customFormat="false" ht="12.7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row>
    <row r="150" customFormat="false" ht="12.7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row>
    <row r="151" customFormat="false" ht="12.7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row>
    <row r="152" customFormat="false" ht="12.7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93C3A"/>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false" hidden="false" outlineLevel="0" max="4" min="3" style="30" width="11.42"/>
    <col collapsed="false" customWidth="true" hidden="false" outlineLevel="0" max="6" min="5" style="30" width="10.71"/>
    <col collapsed="false" customWidth="true" hidden="false" outlineLevel="0" max="10" min="7" style="30" width="11.13"/>
    <col collapsed="false" customWidth="true" hidden="false" outlineLevel="0" max="11" min="11" style="30" width="13.7"/>
    <col collapsed="false" customWidth="true" hidden="false" outlineLevel="0" max="12" min="12" style="30" width="11.13"/>
    <col collapsed="false" customWidth="true" hidden="false" outlineLevel="0" max="13" min="13" style="30" width="12.56"/>
    <col collapsed="false" customWidth="false" hidden="false" outlineLevel="0" max="15" min="14" style="30" width="11.42"/>
    <col collapsed="false" customWidth="true" hidden="false" outlineLevel="0" max="17" min="16" style="30" width="10.56"/>
    <col collapsed="false" customWidth="false" hidden="false" outlineLevel="0" max="19" min="18" style="30" width="11.42"/>
    <col collapsed="false" customWidth="true" hidden="false" outlineLevel="0" max="20" min="20" style="30" width="11.13"/>
    <col collapsed="false" customWidth="false" hidden="false" outlineLevel="0" max="21" min="21" style="30" width="11.42"/>
    <col collapsed="false" customWidth="true" hidden="false" outlineLevel="0" max="22" min="22" style="30" width="13.14"/>
    <col collapsed="false" customWidth="true" hidden="false" outlineLevel="0" max="23" min="23" style="30" width="11.13"/>
    <col collapsed="false" customWidth="true" hidden="false" outlineLevel="0" max="24" min="24" style="30" width="10.56"/>
    <col collapsed="false" customWidth="false" hidden="false" outlineLevel="0" max="257" min="25" style="29" width="11.42"/>
  </cols>
  <sheetData>
    <row r="1" customFormat="false" ht="28.5" hidden="false" customHeight="true" outlineLevel="0" collapsed="false">
      <c r="A1" s="31" t="s">
        <v>28</v>
      </c>
      <c r="B1" s="32"/>
      <c r="C1" s="33"/>
      <c r="D1" s="33"/>
      <c r="E1" s="33"/>
      <c r="F1" s="33"/>
      <c r="G1" s="33"/>
      <c r="H1" s="33"/>
      <c r="I1" s="34"/>
    </row>
    <row r="2" customFormat="false" ht="12.75" hidden="false" customHeight="false" outlineLevel="0" collapsed="false">
      <c r="A2" s="35" t="s">
        <v>11</v>
      </c>
    </row>
    <row r="4" customFormat="false" ht="56.25" hidden="false" customHeight="false" outlineLevel="0" collapsed="false">
      <c r="A4" s="36" t="s">
        <v>29</v>
      </c>
      <c r="B4" s="36" t="s">
        <v>30</v>
      </c>
      <c r="C4" s="36" t="s">
        <v>31</v>
      </c>
      <c r="D4" s="36" t="s">
        <v>32</v>
      </c>
      <c r="E4" s="36" t="s">
        <v>33</v>
      </c>
      <c r="F4" s="36" t="s">
        <v>34</v>
      </c>
      <c r="G4" s="36" t="s">
        <v>35</v>
      </c>
      <c r="H4" s="36" t="s">
        <v>36</v>
      </c>
      <c r="I4" s="36" t="s">
        <v>37</v>
      </c>
      <c r="J4" s="36" t="s">
        <v>38</v>
      </c>
      <c r="K4" s="36" t="s">
        <v>39</v>
      </c>
      <c r="L4" s="36" t="s">
        <v>40</v>
      </c>
      <c r="M4" s="36" t="s">
        <v>41</v>
      </c>
      <c r="N4" s="36" t="s">
        <v>42</v>
      </c>
      <c r="O4" s="36" t="s">
        <v>43</v>
      </c>
      <c r="P4" s="36" t="s">
        <v>44</v>
      </c>
      <c r="Q4" s="36" t="s">
        <v>45</v>
      </c>
      <c r="R4" s="36" t="s">
        <v>46</v>
      </c>
      <c r="S4" s="36" t="s">
        <v>47</v>
      </c>
      <c r="T4" s="36" t="s">
        <v>48</v>
      </c>
      <c r="U4" s="36" t="s">
        <v>49</v>
      </c>
      <c r="V4" s="36" t="s">
        <v>50</v>
      </c>
      <c r="W4" s="36" t="s">
        <v>51</v>
      </c>
      <c r="X4" s="36" t="s">
        <v>52</v>
      </c>
    </row>
    <row r="5" customFormat="false" ht="12.75" hidden="false" customHeight="false" outlineLevel="0" collapsed="false">
      <c r="A5" s="36" t="s">
        <v>53</v>
      </c>
      <c r="B5" s="36" t="s">
        <v>54</v>
      </c>
      <c r="C5" s="37" t="n">
        <v>448158</v>
      </c>
      <c r="D5" s="37" t="n">
        <v>45753</v>
      </c>
      <c r="E5" s="38" t="n">
        <v>114865</v>
      </c>
      <c r="F5" s="38" t="n">
        <v>8758</v>
      </c>
      <c r="G5" s="38" t="n">
        <v>71769</v>
      </c>
      <c r="H5" s="38" t="n">
        <v>79707</v>
      </c>
      <c r="I5" s="38" t="n">
        <v>80638</v>
      </c>
      <c r="J5" s="38" t="n">
        <v>10663</v>
      </c>
      <c r="K5" s="38" t="n">
        <v>2754</v>
      </c>
      <c r="L5" s="38" t="n">
        <v>4987</v>
      </c>
      <c r="M5" s="38" t="n">
        <v>28264</v>
      </c>
      <c r="N5" s="37" t="n">
        <v>423959</v>
      </c>
      <c r="O5" s="37" t="n">
        <v>30220</v>
      </c>
      <c r="P5" s="38" t="n">
        <v>85231</v>
      </c>
      <c r="Q5" s="38" t="n">
        <v>25304</v>
      </c>
      <c r="R5" s="38" t="n">
        <v>78746</v>
      </c>
      <c r="S5" s="38" t="n">
        <v>82568</v>
      </c>
      <c r="T5" s="38" t="n">
        <v>80583</v>
      </c>
      <c r="U5" s="38" t="n">
        <v>10695</v>
      </c>
      <c r="V5" s="38" t="n">
        <v>2807</v>
      </c>
      <c r="W5" s="38" t="n">
        <v>9809</v>
      </c>
      <c r="X5" s="38" t="n">
        <v>17996</v>
      </c>
    </row>
    <row r="6" customFormat="false" ht="12.75" hidden="false" customHeight="false" outlineLevel="0" collapsed="false">
      <c r="A6" s="36" t="s">
        <v>55</v>
      </c>
      <c r="B6" s="36" t="s">
        <v>56</v>
      </c>
      <c r="C6" s="37" t="n">
        <v>75670</v>
      </c>
      <c r="D6" s="37" t="n">
        <v>8143</v>
      </c>
      <c r="E6" s="38" t="n">
        <v>20663</v>
      </c>
      <c r="F6" s="38" t="n">
        <v>1307</v>
      </c>
      <c r="G6" s="38" t="n">
        <v>11266</v>
      </c>
      <c r="H6" s="38" t="n">
        <v>12846</v>
      </c>
      <c r="I6" s="38" t="n">
        <v>12326</v>
      </c>
      <c r="J6" s="38" t="n">
        <v>1968</v>
      </c>
      <c r="K6" s="38" t="n">
        <v>500</v>
      </c>
      <c r="L6" s="38" t="n">
        <v>1501</v>
      </c>
      <c r="M6" s="38" t="n">
        <v>5150</v>
      </c>
      <c r="N6" s="37" t="n">
        <v>68616</v>
      </c>
      <c r="O6" s="37" t="n">
        <v>4453</v>
      </c>
      <c r="P6" s="38" t="n">
        <v>14273</v>
      </c>
      <c r="Q6" s="38" t="n">
        <v>3930</v>
      </c>
      <c r="R6" s="38" t="n">
        <v>12638</v>
      </c>
      <c r="S6" s="38" t="n">
        <v>13653</v>
      </c>
      <c r="T6" s="38" t="n">
        <v>12515</v>
      </c>
      <c r="U6" s="38" t="n">
        <v>1959</v>
      </c>
      <c r="V6" s="38" t="n">
        <v>540</v>
      </c>
      <c r="W6" s="38" t="n">
        <v>2186</v>
      </c>
      <c r="X6" s="38" t="n">
        <v>2469</v>
      </c>
    </row>
    <row r="7" customFormat="false" ht="12.75" hidden="false" customHeight="false" outlineLevel="0" collapsed="false">
      <c r="A7" s="36" t="s">
        <v>57</v>
      </c>
      <c r="B7" s="36" t="s">
        <v>58</v>
      </c>
      <c r="C7" s="37" t="n">
        <v>47713</v>
      </c>
      <c r="D7" s="37" t="n">
        <v>4648</v>
      </c>
      <c r="E7" s="38" t="n">
        <v>13996</v>
      </c>
      <c r="F7" s="38" t="n">
        <v>867</v>
      </c>
      <c r="G7" s="38" t="n">
        <v>6764</v>
      </c>
      <c r="H7" s="38" t="n">
        <v>7496</v>
      </c>
      <c r="I7" s="38" t="n">
        <v>9201</v>
      </c>
      <c r="J7" s="38" t="n">
        <v>1334</v>
      </c>
      <c r="K7" s="38" t="n">
        <v>226</v>
      </c>
      <c r="L7" s="38" t="n">
        <v>627</v>
      </c>
      <c r="M7" s="38" t="n">
        <v>2555</v>
      </c>
      <c r="N7" s="37" t="n">
        <v>41740</v>
      </c>
      <c r="O7" s="37" t="n">
        <v>2073</v>
      </c>
      <c r="P7" s="38" t="n">
        <v>8955</v>
      </c>
      <c r="Q7" s="38" t="n">
        <v>2078</v>
      </c>
      <c r="R7" s="38" t="n">
        <v>7368</v>
      </c>
      <c r="S7" s="38" t="n">
        <v>7676</v>
      </c>
      <c r="T7" s="38" t="n">
        <v>9256</v>
      </c>
      <c r="U7" s="38" t="n">
        <v>1344</v>
      </c>
      <c r="V7" s="38" t="n">
        <v>228</v>
      </c>
      <c r="W7" s="38" t="n">
        <v>1187</v>
      </c>
      <c r="X7" s="38" t="n">
        <v>1574</v>
      </c>
    </row>
    <row r="8" customFormat="false" ht="12.75" hidden="false" customHeight="false" outlineLevel="0" collapsed="false">
      <c r="A8" s="36" t="s">
        <v>59</v>
      </c>
      <c r="B8" s="36" t="s">
        <v>60</v>
      </c>
      <c r="C8" s="37" t="n">
        <v>324774</v>
      </c>
      <c r="D8" s="37" t="n">
        <v>32962</v>
      </c>
      <c r="E8" s="38" t="n">
        <v>80206</v>
      </c>
      <c r="F8" s="38" t="n">
        <v>6584</v>
      </c>
      <c r="G8" s="38" t="n">
        <v>53739</v>
      </c>
      <c r="H8" s="38" t="n">
        <v>59366</v>
      </c>
      <c r="I8" s="38" t="n">
        <v>59111</v>
      </c>
      <c r="J8" s="38" t="n">
        <v>7361</v>
      </c>
      <c r="K8" s="38" t="n">
        <v>2027</v>
      </c>
      <c r="L8" s="38" t="n">
        <v>2858</v>
      </c>
      <c r="M8" s="38" t="n">
        <v>20559</v>
      </c>
      <c r="N8" s="37" t="n">
        <v>313603</v>
      </c>
      <c r="O8" s="37" t="n">
        <v>23694</v>
      </c>
      <c r="P8" s="38" t="n">
        <v>62003</v>
      </c>
      <c r="Q8" s="38" t="n">
        <v>19297</v>
      </c>
      <c r="R8" s="38" t="n">
        <v>58740</v>
      </c>
      <c r="S8" s="38" t="n">
        <v>61239</v>
      </c>
      <c r="T8" s="38" t="n">
        <v>58811</v>
      </c>
      <c r="U8" s="38" t="n">
        <v>7392</v>
      </c>
      <c r="V8" s="38" t="n">
        <v>2039</v>
      </c>
      <c r="W8" s="38" t="n">
        <v>6436</v>
      </c>
      <c r="X8" s="38" t="n">
        <v>13954</v>
      </c>
    </row>
    <row r="9" customFormat="false" ht="12.75" hidden="false" customHeight="false" outlineLevel="0" collapsed="false">
      <c r="A9" s="38" t="s">
        <v>61</v>
      </c>
      <c r="B9" s="38" t="s">
        <v>62</v>
      </c>
      <c r="C9" s="38" t="n">
        <v>6051</v>
      </c>
      <c r="D9" s="38" t="n">
        <v>968</v>
      </c>
      <c r="E9" s="38" t="n">
        <v>1461</v>
      </c>
      <c r="F9" s="38" t="n">
        <v>142</v>
      </c>
      <c r="G9" s="38" t="n">
        <v>930</v>
      </c>
      <c r="H9" s="38" t="n">
        <v>1072</v>
      </c>
      <c r="I9" s="38" t="n">
        <v>1027</v>
      </c>
      <c r="J9" s="38" t="n">
        <v>112</v>
      </c>
      <c r="K9" s="38" t="n">
        <v>0</v>
      </c>
      <c r="L9" s="38" t="n">
        <v>64</v>
      </c>
      <c r="M9" s="38" t="n">
        <v>275</v>
      </c>
      <c r="N9" s="38" t="n">
        <v>5489</v>
      </c>
      <c r="O9" s="38" t="n">
        <v>540</v>
      </c>
      <c r="P9" s="38" t="n">
        <v>1057</v>
      </c>
      <c r="Q9" s="38" t="n">
        <v>329</v>
      </c>
      <c r="R9" s="38" t="n">
        <v>1012</v>
      </c>
      <c r="S9" s="38" t="n">
        <v>1128</v>
      </c>
      <c r="T9" s="38" t="n">
        <v>993</v>
      </c>
      <c r="U9" s="38" t="n">
        <v>114</v>
      </c>
      <c r="V9" s="38" t="n">
        <v>16</v>
      </c>
      <c r="W9" s="38" t="n">
        <v>154</v>
      </c>
      <c r="X9" s="38" t="n">
        <v>147</v>
      </c>
    </row>
    <row r="10" customFormat="false" ht="12.75" hidden="false" customHeight="false" outlineLevel="0" collapsed="false">
      <c r="A10" s="38" t="s">
        <v>53</v>
      </c>
      <c r="B10" s="38" t="s">
        <v>63</v>
      </c>
      <c r="C10" s="38" t="n">
        <v>5052</v>
      </c>
      <c r="D10" s="38" t="n">
        <v>756</v>
      </c>
      <c r="E10" s="38" t="n">
        <v>1150</v>
      </c>
      <c r="F10" s="38" t="n">
        <v>76</v>
      </c>
      <c r="G10" s="38" t="n">
        <v>835</v>
      </c>
      <c r="H10" s="38" t="n">
        <v>951</v>
      </c>
      <c r="I10" s="38" t="n">
        <v>808</v>
      </c>
      <c r="J10" s="38" t="n">
        <v>82</v>
      </c>
      <c r="K10" s="38" t="n">
        <v>9</v>
      </c>
      <c r="L10" s="38" t="n">
        <v>87</v>
      </c>
      <c r="M10" s="38" t="n">
        <v>298</v>
      </c>
      <c r="N10" s="38" t="n">
        <v>4522</v>
      </c>
      <c r="O10" s="38" t="n">
        <v>328</v>
      </c>
      <c r="P10" s="38" t="n">
        <v>886</v>
      </c>
      <c r="Q10" s="38" t="n">
        <v>200</v>
      </c>
      <c r="R10" s="38" t="n">
        <v>897</v>
      </c>
      <c r="S10" s="38" t="n">
        <v>988</v>
      </c>
      <c r="T10" s="38" t="n">
        <v>823</v>
      </c>
      <c r="U10" s="38" t="n">
        <v>92</v>
      </c>
      <c r="V10" s="38" t="n">
        <v>15</v>
      </c>
      <c r="W10" s="38" t="n">
        <v>95</v>
      </c>
      <c r="X10" s="38" t="n">
        <v>198</v>
      </c>
    </row>
    <row r="11" customFormat="false" ht="12.75" hidden="false" customHeight="false" outlineLevel="0" collapsed="false">
      <c r="A11" s="38" t="s">
        <v>64</v>
      </c>
      <c r="B11" s="38" t="s">
        <v>65</v>
      </c>
      <c r="C11" s="38" t="n">
        <v>2653</v>
      </c>
      <c r="D11" s="38" t="n">
        <v>355</v>
      </c>
      <c r="E11" s="38" t="n">
        <v>709</v>
      </c>
      <c r="F11" s="38" t="n">
        <v>74</v>
      </c>
      <c r="G11" s="38" t="n">
        <v>397</v>
      </c>
      <c r="H11" s="38" t="n">
        <v>400</v>
      </c>
      <c r="I11" s="38" t="n">
        <v>323</v>
      </c>
      <c r="J11" s="38" t="n">
        <v>58</v>
      </c>
      <c r="K11" s="38" t="n">
        <v>7</v>
      </c>
      <c r="L11" s="38" t="n">
        <v>136</v>
      </c>
      <c r="M11" s="38" t="n">
        <v>195</v>
      </c>
      <c r="N11" s="38" t="n">
        <v>2279</v>
      </c>
      <c r="O11" s="38" t="n">
        <v>165</v>
      </c>
      <c r="P11" s="38" t="n">
        <v>447</v>
      </c>
      <c r="Q11" s="38" t="n">
        <v>107</v>
      </c>
      <c r="R11" s="38" t="n">
        <v>475</v>
      </c>
      <c r="S11" s="38" t="n">
        <v>494</v>
      </c>
      <c r="T11" s="38" t="n">
        <v>345</v>
      </c>
      <c r="U11" s="38" t="n">
        <v>64</v>
      </c>
      <c r="V11" s="38" t="n">
        <v>6</v>
      </c>
      <c r="W11" s="38" t="n">
        <v>82</v>
      </c>
      <c r="X11" s="38" t="n">
        <v>94</v>
      </c>
    </row>
    <row r="12" customFormat="false" ht="12.75" hidden="false" customHeight="false" outlineLevel="0" collapsed="false">
      <c r="A12" s="38" t="s">
        <v>66</v>
      </c>
      <c r="B12" s="38" t="s">
        <v>67</v>
      </c>
      <c r="C12" s="38" t="n">
        <v>4566</v>
      </c>
      <c r="D12" s="38" t="n">
        <v>651</v>
      </c>
      <c r="E12" s="38" t="n">
        <v>1317</v>
      </c>
      <c r="F12" s="38" t="n">
        <v>76</v>
      </c>
      <c r="G12" s="38" t="n">
        <v>908</v>
      </c>
      <c r="H12" s="38" t="n">
        <v>599</v>
      </c>
      <c r="I12" s="38" t="n">
        <v>564</v>
      </c>
      <c r="J12" s="38" t="n">
        <v>113</v>
      </c>
      <c r="K12" s="38" t="n">
        <v>12</v>
      </c>
      <c r="L12" s="38" t="n">
        <v>111</v>
      </c>
      <c r="M12" s="38" t="n">
        <v>216</v>
      </c>
      <c r="N12" s="38" t="n">
        <v>3827</v>
      </c>
      <c r="O12" s="38" t="n">
        <v>233</v>
      </c>
      <c r="P12" s="38" t="n">
        <v>667</v>
      </c>
      <c r="Q12" s="38" t="n">
        <v>259</v>
      </c>
      <c r="R12" s="38" t="n">
        <v>993</v>
      </c>
      <c r="S12" s="38" t="n">
        <v>616</v>
      </c>
      <c r="T12" s="38" t="n">
        <v>604</v>
      </c>
      <c r="U12" s="38" t="n">
        <v>105</v>
      </c>
      <c r="V12" s="38" t="n">
        <v>12</v>
      </c>
      <c r="W12" s="38" t="n">
        <v>165</v>
      </c>
      <c r="X12" s="38" t="n">
        <v>175</v>
      </c>
    </row>
    <row r="13" customFormat="false" ht="12.75" hidden="false" customHeight="false" outlineLevel="0" collapsed="false">
      <c r="A13" s="38" t="s">
        <v>68</v>
      </c>
      <c r="B13" s="38" t="s">
        <v>69</v>
      </c>
      <c r="C13" s="38" t="n">
        <v>11111</v>
      </c>
      <c r="D13" s="38" t="n">
        <v>967</v>
      </c>
      <c r="E13" s="38" t="n">
        <v>3416</v>
      </c>
      <c r="F13" s="38" t="n">
        <v>211</v>
      </c>
      <c r="G13" s="38" t="n">
        <v>1364</v>
      </c>
      <c r="H13" s="38" t="n">
        <v>1976</v>
      </c>
      <c r="I13" s="38" t="n">
        <v>2018</v>
      </c>
      <c r="J13" s="38" t="n">
        <v>339</v>
      </c>
      <c r="K13" s="38" t="n">
        <v>21</v>
      </c>
      <c r="L13" s="38" t="n">
        <v>99</v>
      </c>
      <c r="M13" s="38" t="n">
        <v>700</v>
      </c>
      <c r="N13" s="38" t="n">
        <v>9546</v>
      </c>
      <c r="O13" s="38" t="n">
        <v>383</v>
      </c>
      <c r="P13" s="38" t="n">
        <v>2287</v>
      </c>
      <c r="Q13" s="38" t="n">
        <v>468</v>
      </c>
      <c r="R13" s="38" t="n">
        <v>1512</v>
      </c>
      <c r="S13" s="38" t="n">
        <v>1994</v>
      </c>
      <c r="T13" s="38" t="n">
        <v>2002</v>
      </c>
      <c r="U13" s="38" t="n">
        <v>354</v>
      </c>
      <c r="V13" s="38" t="n">
        <v>21</v>
      </c>
      <c r="W13" s="38" t="n">
        <v>222</v>
      </c>
      <c r="X13" s="38" t="n">
        <v>301</v>
      </c>
    </row>
    <row r="14" customFormat="false" ht="12.75" hidden="false" customHeight="false" outlineLevel="0" collapsed="false">
      <c r="A14" s="38" t="s">
        <v>70</v>
      </c>
      <c r="B14" s="38" t="s">
        <v>71</v>
      </c>
      <c r="C14" s="38" t="n">
        <v>22069</v>
      </c>
      <c r="D14" s="38" t="n">
        <v>2441</v>
      </c>
      <c r="E14" s="38" t="n">
        <v>5652</v>
      </c>
      <c r="F14" s="38" t="n">
        <v>442</v>
      </c>
      <c r="G14" s="38" t="n">
        <v>3299</v>
      </c>
      <c r="H14" s="38" t="n">
        <v>3873</v>
      </c>
      <c r="I14" s="38" t="n">
        <v>3768</v>
      </c>
      <c r="J14" s="38" t="n">
        <v>679</v>
      </c>
      <c r="K14" s="38" t="n">
        <v>146</v>
      </c>
      <c r="L14" s="38" t="n">
        <v>323</v>
      </c>
      <c r="M14" s="38" t="n">
        <v>1446</v>
      </c>
      <c r="N14" s="38" t="n">
        <v>21788</v>
      </c>
      <c r="O14" s="38" t="n">
        <v>1765</v>
      </c>
      <c r="P14" s="38" t="n">
        <v>4597</v>
      </c>
      <c r="Q14" s="38" t="n">
        <v>1577</v>
      </c>
      <c r="R14" s="38" t="n">
        <v>3770</v>
      </c>
      <c r="S14" s="38" t="n">
        <v>4210</v>
      </c>
      <c r="T14" s="38" t="n">
        <v>3844</v>
      </c>
      <c r="U14" s="38" t="n">
        <v>666</v>
      </c>
      <c r="V14" s="38" t="n">
        <v>139</v>
      </c>
      <c r="W14" s="38" t="n">
        <v>484</v>
      </c>
      <c r="X14" s="38" t="n">
        <v>737</v>
      </c>
    </row>
    <row r="15" customFormat="false" ht="12.75" hidden="false" customHeight="false" outlineLevel="0" collapsed="false">
      <c r="A15" s="38" t="s">
        <v>72</v>
      </c>
      <c r="B15" s="38" t="s">
        <v>73</v>
      </c>
      <c r="C15" s="38" t="n">
        <v>7931</v>
      </c>
      <c r="D15" s="38" t="n">
        <v>864</v>
      </c>
      <c r="E15" s="38" t="n">
        <v>1975</v>
      </c>
      <c r="F15" s="38" t="n">
        <v>131</v>
      </c>
      <c r="G15" s="38" t="n">
        <v>1105</v>
      </c>
      <c r="H15" s="38" t="n">
        <v>1293</v>
      </c>
      <c r="I15" s="38" t="n">
        <v>1429</v>
      </c>
      <c r="J15" s="38" t="n">
        <v>119</v>
      </c>
      <c r="K15" s="38" t="n">
        <v>55</v>
      </c>
      <c r="L15" s="38" t="n">
        <v>190</v>
      </c>
      <c r="M15" s="38" t="n">
        <v>770</v>
      </c>
      <c r="N15" s="38" t="n">
        <v>7396</v>
      </c>
      <c r="O15" s="38" t="n">
        <v>478</v>
      </c>
      <c r="P15" s="38" t="n">
        <v>1550</v>
      </c>
      <c r="Q15" s="38" t="n">
        <v>492</v>
      </c>
      <c r="R15" s="38" t="n">
        <v>1275</v>
      </c>
      <c r="S15" s="38" t="n">
        <v>1355</v>
      </c>
      <c r="T15" s="38" t="n">
        <v>1507</v>
      </c>
      <c r="U15" s="38" t="n">
        <v>119</v>
      </c>
      <c r="V15" s="38" t="n">
        <v>56</v>
      </c>
      <c r="W15" s="38" t="n">
        <v>177</v>
      </c>
      <c r="X15" s="38" t="n">
        <v>386</v>
      </c>
    </row>
    <row r="16" customFormat="false" ht="12.75" hidden="false" customHeight="false" outlineLevel="0" collapsed="false">
      <c r="A16" s="38" t="s">
        <v>74</v>
      </c>
      <c r="B16" s="38" t="s">
        <v>75</v>
      </c>
      <c r="C16" s="38" t="n">
        <v>8152</v>
      </c>
      <c r="D16" s="38" t="n">
        <v>552</v>
      </c>
      <c r="E16" s="38" t="n">
        <v>2240</v>
      </c>
      <c r="F16" s="38" t="n">
        <v>79</v>
      </c>
      <c r="G16" s="38" t="n">
        <v>1208</v>
      </c>
      <c r="H16" s="38" t="n">
        <v>1478</v>
      </c>
      <c r="I16" s="38" t="n">
        <v>1302</v>
      </c>
      <c r="J16" s="38" t="n">
        <v>207</v>
      </c>
      <c r="K16" s="38" t="n">
        <v>79</v>
      </c>
      <c r="L16" s="38" t="n">
        <v>102</v>
      </c>
      <c r="M16" s="38" t="n">
        <v>905</v>
      </c>
      <c r="N16" s="38" t="n">
        <v>7218</v>
      </c>
      <c r="O16" s="38" t="n">
        <v>272</v>
      </c>
      <c r="P16" s="38" t="n">
        <v>1595</v>
      </c>
      <c r="Q16" s="38" t="n">
        <v>385</v>
      </c>
      <c r="R16" s="38" t="n">
        <v>1452</v>
      </c>
      <c r="S16" s="38" t="n">
        <v>1502</v>
      </c>
      <c r="T16" s="38" t="n">
        <v>1263</v>
      </c>
      <c r="U16" s="38" t="n">
        <v>202</v>
      </c>
      <c r="V16" s="38" t="n">
        <v>100</v>
      </c>
      <c r="W16" s="38" t="n">
        <v>255</v>
      </c>
      <c r="X16" s="38" t="n">
        <v>194</v>
      </c>
    </row>
    <row r="17" customFormat="false" ht="12.75" hidden="false" customHeight="false" outlineLevel="0" collapsed="false">
      <c r="A17" s="38" t="s">
        <v>76</v>
      </c>
      <c r="B17" s="38" t="s">
        <v>77</v>
      </c>
      <c r="C17" s="38" t="n">
        <v>6242</v>
      </c>
      <c r="D17" s="38" t="n">
        <v>476</v>
      </c>
      <c r="E17" s="38" t="n">
        <v>1890</v>
      </c>
      <c r="F17" s="38" t="n">
        <v>157</v>
      </c>
      <c r="G17" s="38" t="n">
        <v>940</v>
      </c>
      <c r="H17" s="38" t="n">
        <v>1081</v>
      </c>
      <c r="I17" s="38" t="n">
        <v>982</v>
      </c>
      <c r="J17" s="38" t="n">
        <v>147</v>
      </c>
      <c r="K17" s="38" t="n">
        <v>55</v>
      </c>
      <c r="L17" s="38" t="n">
        <v>156</v>
      </c>
      <c r="M17" s="38" t="n">
        <v>357</v>
      </c>
      <c r="N17" s="38" t="n">
        <v>5144</v>
      </c>
      <c r="O17" s="38" t="n">
        <v>223</v>
      </c>
      <c r="P17" s="38" t="n">
        <v>881</v>
      </c>
      <c r="Q17" s="38" t="n">
        <v>274</v>
      </c>
      <c r="R17" s="38" t="n">
        <v>1053</v>
      </c>
      <c r="S17" s="38" t="n">
        <v>1090</v>
      </c>
      <c r="T17" s="38" t="n">
        <v>979</v>
      </c>
      <c r="U17" s="38" t="n">
        <v>160</v>
      </c>
      <c r="V17" s="38" t="n">
        <v>55</v>
      </c>
      <c r="W17" s="38" t="n">
        <v>266</v>
      </c>
      <c r="X17" s="38" t="n">
        <v>163</v>
      </c>
    </row>
    <row r="18" customFormat="false" ht="12.75" hidden="false" customHeight="false" outlineLevel="0" collapsed="false">
      <c r="A18" s="38" t="s">
        <v>78</v>
      </c>
      <c r="B18" s="38" t="s">
        <v>79</v>
      </c>
      <c r="C18" s="38" t="n">
        <v>6762</v>
      </c>
      <c r="D18" s="38" t="n">
        <v>588</v>
      </c>
      <c r="E18" s="38" t="n">
        <v>2375</v>
      </c>
      <c r="F18" s="38" t="n">
        <v>65</v>
      </c>
      <c r="G18" s="38" t="n">
        <v>818</v>
      </c>
      <c r="H18" s="38" t="n">
        <v>839</v>
      </c>
      <c r="I18" s="38" t="n">
        <v>1170</v>
      </c>
      <c r="J18" s="38" t="n">
        <v>221</v>
      </c>
      <c r="K18" s="38" t="n">
        <v>23</v>
      </c>
      <c r="L18" s="38" t="n">
        <v>177</v>
      </c>
      <c r="M18" s="38" t="n">
        <v>485</v>
      </c>
      <c r="N18" s="38" t="n">
        <v>5653</v>
      </c>
      <c r="O18" s="38" t="n">
        <v>189</v>
      </c>
      <c r="P18" s="38" t="n">
        <v>1436</v>
      </c>
      <c r="Q18" s="38" t="n">
        <v>170</v>
      </c>
      <c r="R18" s="38" t="n">
        <v>890</v>
      </c>
      <c r="S18" s="38" t="n">
        <v>998</v>
      </c>
      <c r="T18" s="38" t="n">
        <v>1225</v>
      </c>
      <c r="U18" s="38" t="n">
        <v>220</v>
      </c>
      <c r="V18" s="38" t="n">
        <v>23</v>
      </c>
      <c r="W18" s="38" t="n">
        <v>271</v>
      </c>
      <c r="X18" s="38" t="n">
        <v>231</v>
      </c>
    </row>
    <row r="19" customFormat="false" ht="12.75" hidden="false" customHeight="false" outlineLevel="0" collapsed="false">
      <c r="A19" s="38" t="s">
        <v>80</v>
      </c>
      <c r="B19" s="38" t="s">
        <v>81</v>
      </c>
      <c r="C19" s="38" t="n">
        <v>8689</v>
      </c>
      <c r="D19" s="38" t="n">
        <v>739</v>
      </c>
      <c r="E19" s="38" t="n">
        <v>2748</v>
      </c>
      <c r="F19" s="38" t="n">
        <v>111</v>
      </c>
      <c r="G19" s="38" t="n">
        <v>1150</v>
      </c>
      <c r="H19" s="38" t="n">
        <v>1582</v>
      </c>
      <c r="I19" s="38" t="n">
        <v>1437</v>
      </c>
      <c r="J19" s="38" t="n">
        <v>276</v>
      </c>
      <c r="K19" s="38" t="n">
        <v>122</v>
      </c>
      <c r="L19" s="38" t="n">
        <v>211</v>
      </c>
      <c r="M19" s="38" t="n">
        <v>312</v>
      </c>
      <c r="N19" s="38" t="n">
        <v>7414</v>
      </c>
      <c r="O19" s="38" t="n">
        <v>342</v>
      </c>
      <c r="P19" s="38" t="n">
        <v>1671</v>
      </c>
      <c r="Q19" s="38" t="n">
        <v>217</v>
      </c>
      <c r="R19" s="38" t="n">
        <v>1156</v>
      </c>
      <c r="S19" s="38" t="n">
        <v>1635</v>
      </c>
      <c r="T19" s="38" t="n">
        <v>1428</v>
      </c>
      <c r="U19" s="38" t="n">
        <v>270</v>
      </c>
      <c r="V19" s="38" t="n">
        <v>126</v>
      </c>
      <c r="W19" s="38" t="n">
        <v>366</v>
      </c>
      <c r="X19" s="38" t="n">
        <v>203</v>
      </c>
    </row>
    <row r="20" customFormat="false" ht="12.75" hidden="false" customHeight="false" outlineLevel="0" collapsed="false">
      <c r="A20" s="38" t="s">
        <v>82</v>
      </c>
      <c r="B20" s="38" t="s">
        <v>83</v>
      </c>
      <c r="C20" s="38" t="n">
        <v>4605</v>
      </c>
      <c r="D20" s="38" t="n">
        <v>512</v>
      </c>
      <c r="E20" s="38" t="n">
        <v>1073</v>
      </c>
      <c r="F20" s="38" t="n">
        <v>95</v>
      </c>
      <c r="G20" s="38" t="n">
        <v>749</v>
      </c>
      <c r="H20" s="38" t="n">
        <v>800</v>
      </c>
      <c r="I20" s="38" t="n">
        <v>812</v>
      </c>
      <c r="J20" s="38" t="n">
        <v>131</v>
      </c>
      <c r="K20" s="38" t="n">
        <v>15</v>
      </c>
      <c r="L20" s="38" t="n">
        <v>57</v>
      </c>
      <c r="M20" s="38" t="n">
        <v>360</v>
      </c>
      <c r="N20" s="38" t="n">
        <v>4367</v>
      </c>
      <c r="O20" s="38" t="n">
        <v>236</v>
      </c>
      <c r="P20" s="38" t="n">
        <v>869</v>
      </c>
      <c r="Q20" s="38" t="n">
        <v>243</v>
      </c>
      <c r="R20" s="38" t="n">
        <v>854</v>
      </c>
      <c r="S20" s="38" t="n">
        <v>827</v>
      </c>
      <c r="T20" s="38" t="n">
        <v>774</v>
      </c>
      <c r="U20" s="38" t="n">
        <v>132</v>
      </c>
      <c r="V20" s="38" t="n">
        <v>15</v>
      </c>
      <c r="W20" s="38" t="n">
        <v>135</v>
      </c>
      <c r="X20" s="38" t="n">
        <v>281</v>
      </c>
    </row>
    <row r="21" customFormat="false" ht="12.75" hidden="false" customHeight="false" outlineLevel="0" collapsed="false">
      <c r="A21" s="38" t="s">
        <v>84</v>
      </c>
      <c r="B21" s="38" t="s">
        <v>85</v>
      </c>
      <c r="C21" s="38" t="n">
        <v>5119</v>
      </c>
      <c r="D21" s="38" t="n">
        <v>481</v>
      </c>
      <c r="E21" s="38" t="n">
        <v>1526</v>
      </c>
      <c r="F21" s="38" t="n">
        <v>124</v>
      </c>
      <c r="G21" s="38" t="n">
        <v>659</v>
      </c>
      <c r="H21" s="38" t="n">
        <v>838</v>
      </c>
      <c r="I21" s="38" t="n">
        <v>987</v>
      </c>
      <c r="J21" s="38" t="n">
        <v>148</v>
      </c>
      <c r="K21" s="38" t="n">
        <v>14</v>
      </c>
      <c r="L21" s="38" t="n">
        <v>95</v>
      </c>
      <c r="M21" s="38" t="n">
        <v>247</v>
      </c>
      <c r="N21" s="38" t="n">
        <v>4326</v>
      </c>
      <c r="O21" s="38" t="n">
        <v>147</v>
      </c>
      <c r="P21" s="38" t="n">
        <v>898</v>
      </c>
      <c r="Q21" s="38" t="n">
        <v>241</v>
      </c>
      <c r="R21" s="38" t="n">
        <v>764</v>
      </c>
      <c r="S21" s="38" t="n">
        <v>859</v>
      </c>
      <c r="T21" s="38" t="n">
        <v>1001</v>
      </c>
      <c r="U21" s="38" t="n">
        <v>157</v>
      </c>
      <c r="V21" s="38" t="n">
        <v>14</v>
      </c>
      <c r="W21" s="38" t="n">
        <v>140</v>
      </c>
      <c r="X21" s="38" t="n">
        <v>106</v>
      </c>
    </row>
    <row r="22" customFormat="false" ht="12.75" hidden="false" customHeight="false" outlineLevel="0" collapsed="false">
      <c r="A22" s="38" t="s">
        <v>86</v>
      </c>
      <c r="B22" s="38" t="s">
        <v>87</v>
      </c>
      <c r="C22" s="38" t="n">
        <v>2446</v>
      </c>
      <c r="D22" s="38" t="n">
        <v>172</v>
      </c>
      <c r="E22" s="38" t="n">
        <v>800</v>
      </c>
      <c r="F22" s="38" t="n">
        <v>67</v>
      </c>
      <c r="G22" s="38" t="n">
        <v>338</v>
      </c>
      <c r="H22" s="38" t="n">
        <v>462</v>
      </c>
      <c r="I22" s="38" t="n">
        <v>431</v>
      </c>
      <c r="J22" s="38" t="n">
        <v>56</v>
      </c>
      <c r="K22" s="38" t="n">
        <v>8</v>
      </c>
      <c r="L22" s="38" t="n">
        <v>11</v>
      </c>
      <c r="M22" s="38" t="n">
        <v>101</v>
      </c>
      <c r="N22" s="38" t="n">
        <v>2132</v>
      </c>
      <c r="O22" s="38" t="n">
        <v>69</v>
      </c>
      <c r="P22" s="38" t="n">
        <v>488</v>
      </c>
      <c r="Q22" s="38" t="n">
        <v>70</v>
      </c>
      <c r="R22" s="38" t="n">
        <v>400</v>
      </c>
      <c r="S22" s="38" t="n">
        <v>442</v>
      </c>
      <c r="T22" s="38" t="n">
        <v>429</v>
      </c>
      <c r="U22" s="38" t="n">
        <v>57</v>
      </c>
      <c r="V22" s="38" t="n">
        <v>8</v>
      </c>
      <c r="W22" s="38" t="n">
        <v>72</v>
      </c>
      <c r="X22" s="38" t="n">
        <v>99</v>
      </c>
    </row>
    <row r="23" customFormat="false" ht="12.75" hidden="false" customHeight="false" outlineLevel="0" collapsed="false">
      <c r="A23" s="38" t="s">
        <v>88</v>
      </c>
      <c r="B23" s="38" t="s">
        <v>89</v>
      </c>
      <c r="C23" s="38" t="n">
        <v>9675</v>
      </c>
      <c r="D23" s="38" t="n">
        <v>945</v>
      </c>
      <c r="E23" s="38" t="n">
        <v>2385</v>
      </c>
      <c r="F23" s="38" t="n">
        <v>223</v>
      </c>
      <c r="G23" s="38" t="n">
        <v>1742</v>
      </c>
      <c r="H23" s="38" t="n">
        <v>2038</v>
      </c>
      <c r="I23" s="38" t="n">
        <v>1747</v>
      </c>
      <c r="J23" s="38" t="n">
        <v>173</v>
      </c>
      <c r="K23" s="38" t="n">
        <v>77</v>
      </c>
      <c r="L23" s="38" t="n">
        <v>81</v>
      </c>
      <c r="M23" s="38" t="n">
        <v>263</v>
      </c>
      <c r="N23" s="38" t="n">
        <v>8529</v>
      </c>
      <c r="O23" s="38" t="n">
        <v>266</v>
      </c>
      <c r="P23" s="38" t="n">
        <v>1613</v>
      </c>
      <c r="Q23" s="38" t="n">
        <v>352</v>
      </c>
      <c r="R23" s="38" t="n">
        <v>1792</v>
      </c>
      <c r="S23" s="38" t="n">
        <v>2045</v>
      </c>
      <c r="T23" s="38" t="n">
        <v>1718</v>
      </c>
      <c r="U23" s="38" t="n">
        <v>183</v>
      </c>
      <c r="V23" s="38" t="n">
        <v>69</v>
      </c>
      <c r="W23" s="38" t="n">
        <v>257</v>
      </c>
      <c r="X23" s="38" t="n">
        <v>234</v>
      </c>
    </row>
    <row r="24" customFormat="false" ht="12.75" hidden="false" customHeight="false" outlineLevel="0" collapsed="false">
      <c r="A24" s="38" t="s">
        <v>90</v>
      </c>
      <c r="B24" s="38" t="s">
        <v>91</v>
      </c>
      <c r="C24" s="38" t="n">
        <v>10429</v>
      </c>
      <c r="D24" s="38" t="n">
        <v>1018</v>
      </c>
      <c r="E24" s="38" t="n">
        <v>2385</v>
      </c>
      <c r="F24" s="38" t="n">
        <v>167</v>
      </c>
      <c r="G24" s="38" t="n">
        <v>1713</v>
      </c>
      <c r="H24" s="38" t="n">
        <v>1834</v>
      </c>
      <c r="I24" s="38" t="n">
        <v>1895</v>
      </c>
      <c r="J24" s="38" t="n">
        <v>209</v>
      </c>
      <c r="K24" s="38" t="n">
        <v>104</v>
      </c>
      <c r="L24" s="38" t="n">
        <v>99</v>
      </c>
      <c r="M24" s="38" t="n">
        <v>1005</v>
      </c>
      <c r="N24" s="38" t="n">
        <v>8939</v>
      </c>
      <c r="O24" s="38" t="n">
        <v>314</v>
      </c>
      <c r="P24" s="38" t="n">
        <v>1797</v>
      </c>
      <c r="Q24" s="38" t="n">
        <v>374</v>
      </c>
      <c r="R24" s="38" t="n">
        <v>1920</v>
      </c>
      <c r="S24" s="38" t="n">
        <v>1950</v>
      </c>
      <c r="T24" s="38" t="n">
        <v>1832</v>
      </c>
      <c r="U24" s="38" t="n">
        <v>185</v>
      </c>
      <c r="V24" s="38" t="n">
        <v>104</v>
      </c>
      <c r="W24" s="38" t="n">
        <v>229</v>
      </c>
      <c r="X24" s="38" t="n">
        <v>234</v>
      </c>
    </row>
    <row r="25" customFormat="false" ht="12.75" hidden="false" customHeight="false" outlineLevel="0" collapsed="false">
      <c r="A25" s="38" t="s">
        <v>92</v>
      </c>
      <c r="B25" s="38" t="s">
        <v>93</v>
      </c>
      <c r="C25" s="38" t="n">
        <v>249788</v>
      </c>
      <c r="D25" s="38" t="n">
        <v>25785</v>
      </c>
      <c r="E25" s="38" t="n">
        <v>59108</v>
      </c>
      <c r="F25" s="38" t="n">
        <v>5243</v>
      </c>
      <c r="G25" s="38" t="n">
        <v>42615</v>
      </c>
      <c r="H25" s="38" t="n">
        <v>46343</v>
      </c>
      <c r="I25" s="38" t="n">
        <v>45847</v>
      </c>
      <c r="J25" s="38" t="n">
        <v>5655</v>
      </c>
      <c r="K25" s="38" t="n">
        <v>1593</v>
      </c>
      <c r="L25" s="38" t="n">
        <v>1848</v>
      </c>
      <c r="M25" s="38" t="n">
        <v>15752</v>
      </c>
      <c r="N25" s="38" t="n">
        <v>249319</v>
      </c>
      <c r="O25" s="38" t="n">
        <v>21058</v>
      </c>
      <c r="P25" s="38" t="n">
        <v>48341</v>
      </c>
      <c r="Q25" s="38" t="n">
        <v>16531</v>
      </c>
      <c r="R25" s="38" t="n">
        <v>46485</v>
      </c>
      <c r="S25" s="38" t="n">
        <v>47721</v>
      </c>
      <c r="T25" s="38" t="n">
        <v>45599</v>
      </c>
      <c r="U25" s="38" t="n">
        <v>5631</v>
      </c>
      <c r="V25" s="38" t="n">
        <v>1608</v>
      </c>
      <c r="W25" s="38" t="n">
        <v>4458</v>
      </c>
      <c r="X25" s="38" t="n">
        <v>11886</v>
      </c>
    </row>
    <row r="26" customFormat="false" ht="12.75" hidden="false" customHeight="false" outlineLevel="0" collapsed="false">
      <c r="A26" s="38" t="s">
        <v>94</v>
      </c>
      <c r="B26" s="38" t="s">
        <v>95</v>
      </c>
      <c r="C26" s="38" t="n">
        <v>3073</v>
      </c>
      <c r="D26" s="38" t="n">
        <v>262</v>
      </c>
      <c r="E26" s="38" t="n">
        <v>870</v>
      </c>
      <c r="F26" s="38" t="n">
        <v>81</v>
      </c>
      <c r="G26" s="38" t="n">
        <v>466</v>
      </c>
      <c r="H26" s="38" t="n">
        <v>600</v>
      </c>
      <c r="I26" s="38" t="n">
        <v>549</v>
      </c>
      <c r="J26" s="38" t="n">
        <v>85</v>
      </c>
      <c r="K26" s="38" t="n">
        <v>14</v>
      </c>
      <c r="L26" s="38" t="n">
        <v>43</v>
      </c>
      <c r="M26" s="38" t="n">
        <v>104</v>
      </c>
      <c r="N26" s="38" t="n">
        <v>2715</v>
      </c>
      <c r="O26" s="38" t="n">
        <v>129</v>
      </c>
      <c r="P26" s="38" t="n">
        <v>576</v>
      </c>
      <c r="Q26" s="38" t="n">
        <v>83</v>
      </c>
      <c r="R26" s="38" t="n">
        <v>520</v>
      </c>
      <c r="S26" s="38" t="n">
        <v>583</v>
      </c>
      <c r="T26" s="38" t="n">
        <v>539</v>
      </c>
      <c r="U26" s="38" t="n">
        <v>88</v>
      </c>
      <c r="V26" s="38" t="n">
        <v>14</v>
      </c>
      <c r="W26" s="38" t="n">
        <v>109</v>
      </c>
      <c r="X26" s="38" t="n">
        <v>74</v>
      </c>
    </row>
    <row r="27" customFormat="false" ht="12.75" hidden="false" customHeight="false" outlineLevel="0" collapsed="false">
      <c r="A27" s="38" t="s">
        <v>96</v>
      </c>
      <c r="B27" s="38" t="s">
        <v>97</v>
      </c>
      <c r="C27" s="38" t="n">
        <v>5216</v>
      </c>
      <c r="D27" s="38" t="n">
        <v>318</v>
      </c>
      <c r="E27" s="38" t="n">
        <v>1582</v>
      </c>
      <c r="F27" s="38" t="n">
        <v>38</v>
      </c>
      <c r="G27" s="38" t="n">
        <v>814</v>
      </c>
      <c r="H27" s="38" t="n">
        <v>957</v>
      </c>
      <c r="I27" s="38" t="n">
        <v>838</v>
      </c>
      <c r="J27" s="38" t="n">
        <v>119</v>
      </c>
      <c r="K27" s="38" t="n">
        <v>93</v>
      </c>
      <c r="L27" s="38" t="n">
        <v>127</v>
      </c>
      <c r="M27" s="38" t="n">
        <v>330</v>
      </c>
      <c r="N27" s="38" t="n">
        <v>4216</v>
      </c>
      <c r="O27" s="38" t="n">
        <v>101</v>
      </c>
      <c r="P27" s="38" t="n">
        <v>822</v>
      </c>
      <c r="Q27" s="38" t="n">
        <v>100</v>
      </c>
      <c r="R27" s="38" t="n">
        <v>811</v>
      </c>
      <c r="S27" s="38" t="n">
        <v>1060</v>
      </c>
      <c r="T27" s="38" t="n">
        <v>874</v>
      </c>
      <c r="U27" s="38" t="n">
        <v>128</v>
      </c>
      <c r="V27" s="38" t="n">
        <v>93</v>
      </c>
      <c r="W27" s="38" t="n">
        <v>187</v>
      </c>
      <c r="X27" s="38" t="n">
        <v>39</v>
      </c>
    </row>
    <row r="28" customFormat="false" ht="12.75" hidden="false" customHeight="false" outlineLevel="0" collapsed="false">
      <c r="A28" s="38" t="s">
        <v>98</v>
      </c>
      <c r="B28" s="38" t="s">
        <v>99</v>
      </c>
      <c r="C28" s="38" t="n">
        <v>13170</v>
      </c>
      <c r="D28" s="38" t="n">
        <v>1351</v>
      </c>
      <c r="E28" s="38" t="n">
        <v>3913</v>
      </c>
      <c r="F28" s="38" t="n">
        <v>180</v>
      </c>
      <c r="G28" s="38" t="n">
        <v>1878</v>
      </c>
      <c r="H28" s="38" t="n">
        <v>2018</v>
      </c>
      <c r="I28" s="38" t="n">
        <v>2411</v>
      </c>
      <c r="J28" s="38" t="n">
        <v>258</v>
      </c>
      <c r="K28" s="38" t="n">
        <v>69</v>
      </c>
      <c r="L28" s="38" t="n">
        <v>229</v>
      </c>
      <c r="M28" s="38" t="n">
        <v>863</v>
      </c>
      <c r="N28" s="38" t="n">
        <v>11565</v>
      </c>
      <c r="O28" s="38" t="n">
        <v>689</v>
      </c>
      <c r="P28" s="38" t="n">
        <v>2478</v>
      </c>
      <c r="Q28" s="38" t="n">
        <v>539</v>
      </c>
      <c r="R28" s="38" t="n">
        <v>2175</v>
      </c>
      <c r="S28" s="38" t="n">
        <v>2172</v>
      </c>
      <c r="T28" s="38" t="n">
        <v>2442</v>
      </c>
      <c r="U28" s="38" t="n">
        <v>272</v>
      </c>
      <c r="V28" s="38" t="n">
        <v>72</v>
      </c>
      <c r="W28" s="38" t="n">
        <v>238</v>
      </c>
      <c r="X28" s="38" t="n">
        <v>489</v>
      </c>
    </row>
    <row r="29" customFormat="false" ht="12.75" hidden="false" customHeight="false" outlineLevel="0" collapsed="false">
      <c r="A29" s="38" t="s">
        <v>100</v>
      </c>
      <c r="B29" s="38" t="s">
        <v>101</v>
      </c>
      <c r="C29" s="38" t="n">
        <v>3988</v>
      </c>
      <c r="D29" s="38" t="n">
        <v>295</v>
      </c>
      <c r="E29" s="38" t="n">
        <v>1106</v>
      </c>
      <c r="F29" s="38" t="n">
        <v>43</v>
      </c>
      <c r="G29" s="38" t="n">
        <v>605</v>
      </c>
      <c r="H29" s="38" t="n">
        <v>702</v>
      </c>
      <c r="I29" s="38" t="n">
        <v>597</v>
      </c>
      <c r="J29" s="38" t="n">
        <v>97</v>
      </c>
      <c r="K29" s="38" t="n">
        <v>9</v>
      </c>
      <c r="L29" s="38" t="n">
        <v>69</v>
      </c>
      <c r="M29" s="38" t="n">
        <v>466</v>
      </c>
      <c r="N29" s="38" t="n">
        <v>3107</v>
      </c>
      <c r="O29" s="38" t="n">
        <v>89</v>
      </c>
      <c r="P29" s="38" t="n">
        <v>671</v>
      </c>
      <c r="Q29" s="38" t="n">
        <v>95</v>
      </c>
      <c r="R29" s="38" t="n">
        <v>606</v>
      </c>
      <c r="S29" s="38" t="n">
        <v>703</v>
      </c>
      <c r="T29" s="38" t="n">
        <v>598</v>
      </c>
      <c r="U29" s="38" t="n">
        <v>106</v>
      </c>
      <c r="V29" s="38" t="n">
        <v>9</v>
      </c>
      <c r="W29" s="38" t="n">
        <v>162</v>
      </c>
      <c r="X29" s="38" t="n">
        <v>69</v>
      </c>
    </row>
    <row r="30" customFormat="false" ht="12.75" hidden="false" customHeight="false" outlineLevel="0" collapsed="false">
      <c r="A30" s="38" t="s">
        <v>55</v>
      </c>
      <c r="B30" s="38" t="s">
        <v>102</v>
      </c>
      <c r="C30" s="38" t="n">
        <v>1695</v>
      </c>
      <c r="D30" s="38" t="n">
        <v>205</v>
      </c>
      <c r="E30" s="38" t="n">
        <v>559</v>
      </c>
      <c r="F30" s="38" t="n">
        <v>31</v>
      </c>
      <c r="G30" s="38" t="n">
        <v>236</v>
      </c>
      <c r="H30" s="38" t="n">
        <v>258</v>
      </c>
      <c r="I30" s="38" t="n">
        <v>218</v>
      </c>
      <c r="J30" s="38" t="n">
        <v>10</v>
      </c>
      <c r="K30" s="38" t="n">
        <v>2</v>
      </c>
      <c r="L30" s="38" t="n">
        <v>20</v>
      </c>
      <c r="M30" s="38" t="n">
        <v>158</v>
      </c>
      <c r="N30" s="38" t="n">
        <v>1211</v>
      </c>
      <c r="O30" s="38" t="n">
        <v>55</v>
      </c>
      <c r="P30" s="38" t="n">
        <v>263</v>
      </c>
      <c r="Q30" s="38" t="n">
        <v>30</v>
      </c>
      <c r="R30" s="38" t="n">
        <v>264</v>
      </c>
      <c r="S30" s="38" t="n">
        <v>265</v>
      </c>
      <c r="T30" s="38" t="n">
        <v>237</v>
      </c>
      <c r="U30" s="38" t="n">
        <v>11</v>
      </c>
      <c r="V30" s="38" t="n">
        <v>2</v>
      </c>
      <c r="W30" s="38" t="n">
        <v>38</v>
      </c>
      <c r="X30" s="38" t="n">
        <v>46</v>
      </c>
    </row>
    <row r="31" customFormat="false" ht="12.75" hidden="false" customHeight="false" outlineLevel="0" collapsed="false">
      <c r="A31" s="38" t="s">
        <v>103</v>
      </c>
      <c r="B31" s="38" t="s">
        <v>104</v>
      </c>
      <c r="C31" s="38" t="n">
        <v>2222</v>
      </c>
      <c r="D31" s="38" t="n">
        <v>190</v>
      </c>
      <c r="E31" s="38" t="n">
        <v>674</v>
      </c>
      <c r="F31" s="38" t="n">
        <v>46</v>
      </c>
      <c r="G31" s="38" t="n">
        <v>331</v>
      </c>
      <c r="H31" s="38" t="n">
        <v>342</v>
      </c>
      <c r="I31" s="38" t="n">
        <v>371</v>
      </c>
      <c r="J31" s="38" t="n">
        <v>55</v>
      </c>
      <c r="K31" s="38" t="n">
        <v>12</v>
      </c>
      <c r="L31" s="38" t="n">
        <v>61</v>
      </c>
      <c r="M31" s="38" t="n">
        <v>141</v>
      </c>
      <c r="N31" s="38" t="n">
        <v>1867</v>
      </c>
      <c r="O31" s="38" t="n">
        <v>58</v>
      </c>
      <c r="P31" s="38" t="n">
        <v>399</v>
      </c>
      <c r="Q31" s="38" t="n">
        <v>78</v>
      </c>
      <c r="R31" s="38" t="n">
        <v>385</v>
      </c>
      <c r="S31" s="38" t="n">
        <v>358</v>
      </c>
      <c r="T31" s="38" t="n">
        <v>370</v>
      </c>
      <c r="U31" s="38" t="n">
        <v>55</v>
      </c>
      <c r="V31" s="38" t="n">
        <v>12</v>
      </c>
      <c r="W31" s="38" t="n">
        <v>71</v>
      </c>
      <c r="X31" s="38" t="n">
        <v>81</v>
      </c>
    </row>
    <row r="32" customFormat="false" ht="12.75" hidden="false" customHeight="false" outlineLevel="0" collapsed="false">
      <c r="A32" s="38" t="s">
        <v>105</v>
      </c>
      <c r="B32" s="38" t="s">
        <v>106</v>
      </c>
      <c r="C32" s="38" t="n">
        <v>1967</v>
      </c>
      <c r="D32" s="38" t="n">
        <v>405</v>
      </c>
      <c r="E32" s="38" t="n">
        <v>629</v>
      </c>
      <c r="F32" s="38" t="n">
        <v>36</v>
      </c>
      <c r="G32" s="38" t="n">
        <v>237</v>
      </c>
      <c r="H32" s="38" t="n">
        <v>218</v>
      </c>
      <c r="I32" s="38" t="n">
        <v>279</v>
      </c>
      <c r="J32" s="38" t="n">
        <v>34</v>
      </c>
      <c r="K32" s="38" t="n">
        <v>2</v>
      </c>
      <c r="L32" s="38" t="n">
        <v>23</v>
      </c>
      <c r="M32" s="38" t="n">
        <v>103</v>
      </c>
      <c r="N32" s="38" t="n">
        <v>1517</v>
      </c>
      <c r="O32" s="38" t="n">
        <v>77</v>
      </c>
      <c r="P32" s="38" t="n">
        <v>389</v>
      </c>
      <c r="Q32" s="38" t="n">
        <v>93</v>
      </c>
      <c r="R32" s="38" t="n">
        <v>301</v>
      </c>
      <c r="S32" s="38" t="n">
        <v>255</v>
      </c>
      <c r="T32" s="38" t="n">
        <v>270</v>
      </c>
      <c r="U32" s="38" t="n">
        <v>33</v>
      </c>
      <c r="V32" s="38" t="n">
        <v>2</v>
      </c>
      <c r="W32" s="38" t="n">
        <v>60</v>
      </c>
      <c r="X32" s="38" t="n">
        <v>36</v>
      </c>
    </row>
    <row r="33" customFormat="false" ht="12.75" hidden="false" customHeight="false" outlineLevel="0" collapsed="false">
      <c r="A33" s="38" t="s">
        <v>107</v>
      </c>
      <c r="B33" s="38" t="s">
        <v>108</v>
      </c>
      <c r="C33" s="38" t="n">
        <v>4344</v>
      </c>
      <c r="D33" s="38" t="n">
        <v>472</v>
      </c>
      <c r="E33" s="38" t="n">
        <v>1492</v>
      </c>
      <c r="F33" s="38" t="n">
        <v>64</v>
      </c>
      <c r="G33" s="38" t="n">
        <v>542</v>
      </c>
      <c r="H33" s="38" t="n">
        <v>594</v>
      </c>
      <c r="I33" s="38" t="n">
        <v>870</v>
      </c>
      <c r="J33" s="38" t="n">
        <v>93</v>
      </c>
      <c r="K33" s="38" t="n">
        <v>15</v>
      </c>
      <c r="L33" s="38" t="n">
        <v>41</v>
      </c>
      <c r="M33" s="38" t="n">
        <v>163</v>
      </c>
      <c r="N33" s="38" t="n">
        <v>3408</v>
      </c>
      <c r="O33" s="38" t="n">
        <v>170</v>
      </c>
      <c r="P33" s="38" t="n">
        <v>720</v>
      </c>
      <c r="Q33" s="38" t="n">
        <v>87</v>
      </c>
      <c r="R33" s="38" t="n">
        <v>613</v>
      </c>
      <c r="S33" s="38" t="n">
        <v>642</v>
      </c>
      <c r="T33" s="38" t="n">
        <v>840</v>
      </c>
      <c r="U33" s="38" t="n">
        <v>89</v>
      </c>
      <c r="V33" s="38" t="n">
        <v>16</v>
      </c>
      <c r="W33" s="38" t="n">
        <v>115</v>
      </c>
      <c r="X33" s="38" t="n">
        <v>116</v>
      </c>
    </row>
    <row r="34" customFormat="false" ht="12.75" hidden="false" customHeight="false" outlineLevel="0" collapsed="false">
      <c r="A34" s="38" t="s">
        <v>109</v>
      </c>
      <c r="B34" s="38" t="s">
        <v>110</v>
      </c>
      <c r="C34" s="38" t="n">
        <v>3172</v>
      </c>
      <c r="D34" s="38" t="n">
        <v>303</v>
      </c>
      <c r="E34" s="38" t="n">
        <v>1064</v>
      </c>
      <c r="F34" s="38" t="n">
        <v>74</v>
      </c>
      <c r="G34" s="38" t="n">
        <v>406</v>
      </c>
      <c r="H34" s="38" t="n">
        <v>470</v>
      </c>
      <c r="I34" s="38" t="n">
        <v>519</v>
      </c>
      <c r="J34" s="38" t="n">
        <v>88</v>
      </c>
      <c r="K34" s="38" t="n">
        <v>43</v>
      </c>
      <c r="L34" s="38" t="n">
        <v>34</v>
      </c>
      <c r="M34" s="38" t="n">
        <v>170</v>
      </c>
      <c r="N34" s="38" t="n">
        <v>2526</v>
      </c>
      <c r="O34" s="38" t="n">
        <v>96</v>
      </c>
      <c r="P34" s="38" t="n">
        <v>608</v>
      </c>
      <c r="Q34" s="38" t="n">
        <v>74</v>
      </c>
      <c r="R34" s="38" t="n">
        <v>471</v>
      </c>
      <c r="S34" s="38" t="n">
        <v>510</v>
      </c>
      <c r="T34" s="38" t="n">
        <v>556</v>
      </c>
      <c r="U34" s="38" t="n">
        <v>93</v>
      </c>
      <c r="V34" s="38" t="n">
        <v>43</v>
      </c>
      <c r="W34" s="38" t="n">
        <v>28</v>
      </c>
      <c r="X34" s="38" t="n">
        <v>47</v>
      </c>
    </row>
    <row r="35" customFormat="false" ht="12.75" hidden="false" customHeight="false" outlineLevel="0" collapsed="false">
      <c r="A35" s="38" t="s">
        <v>111</v>
      </c>
      <c r="B35" s="38" t="s">
        <v>112</v>
      </c>
      <c r="C35" s="38" t="n">
        <v>4029</v>
      </c>
      <c r="D35" s="38" t="n">
        <v>278</v>
      </c>
      <c r="E35" s="38" t="n">
        <v>1239</v>
      </c>
      <c r="F35" s="38" t="n">
        <v>71</v>
      </c>
      <c r="G35" s="38" t="n">
        <v>567</v>
      </c>
      <c r="H35" s="38" t="n">
        <v>609</v>
      </c>
      <c r="I35" s="38" t="n">
        <v>793</v>
      </c>
      <c r="J35" s="38" t="n">
        <v>88</v>
      </c>
      <c r="K35" s="38" t="n">
        <v>18</v>
      </c>
      <c r="L35" s="38" t="n">
        <v>34</v>
      </c>
      <c r="M35" s="38" t="n">
        <v>331</v>
      </c>
      <c r="N35" s="38" t="n">
        <v>3358</v>
      </c>
      <c r="O35" s="38" t="n">
        <v>103</v>
      </c>
      <c r="P35" s="38" t="n">
        <v>655</v>
      </c>
      <c r="Q35" s="38" t="n">
        <v>221</v>
      </c>
      <c r="R35" s="38" t="n">
        <v>649</v>
      </c>
      <c r="S35" s="38" t="n">
        <v>592</v>
      </c>
      <c r="T35" s="38" t="n">
        <v>781</v>
      </c>
      <c r="U35" s="38" t="n">
        <v>88</v>
      </c>
      <c r="V35" s="38" t="n">
        <v>18</v>
      </c>
      <c r="W35" s="38" t="n">
        <v>82</v>
      </c>
      <c r="X35" s="38" t="n">
        <v>167</v>
      </c>
    </row>
    <row r="36" customFormat="false" ht="12.75" hidden="false" customHeight="false" outlineLevel="0" collapsed="false">
      <c r="A36" s="38" t="s">
        <v>113</v>
      </c>
      <c r="B36" s="38" t="s">
        <v>114</v>
      </c>
      <c r="C36" s="38" t="n">
        <v>9825</v>
      </c>
      <c r="D36" s="38" t="n">
        <v>865</v>
      </c>
      <c r="E36" s="38" t="n">
        <v>2384</v>
      </c>
      <c r="F36" s="38" t="n">
        <v>233</v>
      </c>
      <c r="G36" s="38" t="n">
        <v>1485</v>
      </c>
      <c r="H36" s="38" t="n">
        <v>1697</v>
      </c>
      <c r="I36" s="38" t="n">
        <v>2091</v>
      </c>
      <c r="J36" s="38" t="n">
        <v>360</v>
      </c>
      <c r="K36" s="38" t="n">
        <v>39</v>
      </c>
      <c r="L36" s="38" t="n">
        <v>127</v>
      </c>
      <c r="M36" s="38" t="n">
        <v>544</v>
      </c>
      <c r="N36" s="38" t="n">
        <v>9186</v>
      </c>
      <c r="O36" s="38" t="n">
        <v>494</v>
      </c>
      <c r="P36" s="38" t="n">
        <v>1916</v>
      </c>
      <c r="Q36" s="38" t="n">
        <v>364</v>
      </c>
      <c r="R36" s="38" t="n">
        <v>1604</v>
      </c>
      <c r="S36" s="38" t="n">
        <v>1780</v>
      </c>
      <c r="T36" s="38" t="n">
        <v>2170</v>
      </c>
      <c r="U36" s="38" t="n">
        <v>356</v>
      </c>
      <c r="V36" s="38" t="n">
        <v>39</v>
      </c>
      <c r="W36" s="38" t="n">
        <v>235</v>
      </c>
      <c r="X36" s="38" t="n">
        <v>228</v>
      </c>
    </row>
    <row r="37" customFormat="false" ht="12.75" hidden="false" customHeight="false" outlineLevel="0" collapsed="false">
      <c r="A37" s="38" t="s">
        <v>115</v>
      </c>
      <c r="B37" s="38" t="s">
        <v>116</v>
      </c>
      <c r="C37" s="38" t="n">
        <v>15354</v>
      </c>
      <c r="D37" s="38" t="n">
        <v>1287</v>
      </c>
      <c r="E37" s="38" t="n">
        <v>4421</v>
      </c>
      <c r="F37" s="38" t="n">
        <v>260</v>
      </c>
      <c r="G37" s="38" t="n">
        <v>2345</v>
      </c>
      <c r="H37" s="38" t="n">
        <v>2566</v>
      </c>
      <c r="I37" s="38" t="n">
        <v>3179</v>
      </c>
      <c r="J37" s="38" t="n">
        <v>454</v>
      </c>
      <c r="K37" s="38" t="n">
        <v>42</v>
      </c>
      <c r="L37" s="38" t="n">
        <v>129</v>
      </c>
      <c r="M37" s="38" t="n">
        <v>671</v>
      </c>
      <c r="N37" s="38" t="n">
        <v>14601</v>
      </c>
      <c r="O37" s="38" t="n">
        <v>870</v>
      </c>
      <c r="P37" s="38" t="n">
        <v>3156</v>
      </c>
      <c r="Q37" s="38" t="n">
        <v>945</v>
      </c>
      <c r="R37" s="38" t="n">
        <v>2452</v>
      </c>
      <c r="S37" s="38" t="n">
        <v>2523</v>
      </c>
      <c r="T37" s="38" t="n">
        <v>3134</v>
      </c>
      <c r="U37" s="38" t="n">
        <v>461</v>
      </c>
      <c r="V37" s="38" t="n">
        <v>42</v>
      </c>
      <c r="W37" s="38" t="n">
        <v>377</v>
      </c>
      <c r="X37" s="38" t="n">
        <v>639</v>
      </c>
    </row>
    <row r="38" customFormat="false" ht="12.75" hidden="false" customHeight="false" outlineLevel="0" collapsed="false">
      <c r="A38" s="38" t="s">
        <v>117</v>
      </c>
      <c r="B38" s="38" t="s">
        <v>118</v>
      </c>
      <c r="C38" s="38" t="n">
        <v>1222</v>
      </c>
      <c r="D38" s="38" t="n">
        <v>157</v>
      </c>
      <c r="E38" s="38" t="n">
        <v>433</v>
      </c>
      <c r="F38" s="38" t="n">
        <v>12</v>
      </c>
      <c r="G38" s="38" t="n">
        <v>146</v>
      </c>
      <c r="H38" s="38" t="n">
        <v>166</v>
      </c>
      <c r="I38" s="38" t="n">
        <v>160</v>
      </c>
      <c r="J38" s="38" t="n">
        <v>22</v>
      </c>
      <c r="K38" s="38" t="n">
        <v>21</v>
      </c>
      <c r="L38" s="38" t="n">
        <v>28</v>
      </c>
      <c r="M38" s="38" t="n">
        <v>77</v>
      </c>
      <c r="N38" s="38" t="n">
        <v>942</v>
      </c>
      <c r="O38" s="38" t="n">
        <v>56</v>
      </c>
      <c r="P38" s="38" t="n">
        <v>225</v>
      </c>
      <c r="Q38" s="38" t="n">
        <v>39</v>
      </c>
      <c r="R38" s="38" t="n">
        <v>170</v>
      </c>
      <c r="S38" s="38" t="n">
        <v>164</v>
      </c>
      <c r="T38" s="38" t="n">
        <v>178</v>
      </c>
      <c r="U38" s="38" t="n">
        <v>26</v>
      </c>
      <c r="V38" s="38" t="n">
        <v>21</v>
      </c>
      <c r="W38" s="38" t="n">
        <v>30</v>
      </c>
      <c r="X38" s="38" t="n">
        <v>33</v>
      </c>
    </row>
    <row r="39" customFormat="false" ht="12.75" hidden="false" customHeight="false" outlineLevel="0" collapsed="false">
      <c r="A39" s="38" t="s">
        <v>119</v>
      </c>
      <c r="B39" s="38" t="s">
        <v>120</v>
      </c>
      <c r="C39" s="38" t="n">
        <v>1700</v>
      </c>
      <c r="D39" s="38" t="n">
        <v>317</v>
      </c>
      <c r="E39" s="38" t="n">
        <v>565</v>
      </c>
      <c r="F39" s="38" t="n">
        <v>13</v>
      </c>
      <c r="G39" s="38" t="n">
        <v>163</v>
      </c>
      <c r="H39" s="38" t="n">
        <v>205</v>
      </c>
      <c r="I39" s="38" t="n">
        <v>255</v>
      </c>
      <c r="J39" s="38" t="n">
        <v>43</v>
      </c>
      <c r="K39" s="38" t="n">
        <v>4</v>
      </c>
      <c r="L39" s="38" t="n">
        <v>10</v>
      </c>
      <c r="M39" s="38" t="n">
        <v>125</v>
      </c>
      <c r="N39" s="38" t="n">
        <v>1221</v>
      </c>
      <c r="O39" s="38" t="n">
        <v>33</v>
      </c>
      <c r="P39" s="38" t="n">
        <v>291</v>
      </c>
      <c r="Q39" s="38" t="n">
        <v>58</v>
      </c>
      <c r="R39" s="38" t="n">
        <v>183</v>
      </c>
      <c r="S39" s="38" t="n">
        <v>231</v>
      </c>
      <c r="T39" s="38" t="n">
        <v>255</v>
      </c>
      <c r="U39" s="38" t="n">
        <v>41</v>
      </c>
      <c r="V39" s="38" t="n">
        <v>4</v>
      </c>
      <c r="W39" s="38" t="n">
        <v>40</v>
      </c>
      <c r="X39" s="38" t="n">
        <v>85</v>
      </c>
    </row>
    <row r="40" customFormat="false" ht="12.75" hidden="false" customHeight="false" outlineLevel="0" collapsed="false">
      <c r="A40" s="38" t="s">
        <v>121</v>
      </c>
      <c r="B40" s="38" t="s">
        <v>122</v>
      </c>
      <c r="C40" s="38" t="n">
        <v>2966</v>
      </c>
      <c r="D40" s="38" t="n">
        <v>453</v>
      </c>
      <c r="E40" s="38" t="n">
        <v>878</v>
      </c>
      <c r="F40" s="38" t="n">
        <v>56</v>
      </c>
      <c r="G40" s="38" t="n">
        <v>378</v>
      </c>
      <c r="H40" s="38" t="n">
        <v>378</v>
      </c>
      <c r="I40" s="38" t="n">
        <v>481</v>
      </c>
      <c r="J40" s="38" t="n">
        <v>71</v>
      </c>
      <c r="K40" s="38" t="n">
        <v>29</v>
      </c>
      <c r="L40" s="38" t="n">
        <v>41</v>
      </c>
      <c r="M40" s="38" t="n">
        <v>201</v>
      </c>
      <c r="N40" s="38" t="n">
        <v>2250</v>
      </c>
      <c r="O40" s="38" t="n">
        <v>113</v>
      </c>
      <c r="P40" s="38" t="n">
        <v>508</v>
      </c>
      <c r="Q40" s="38" t="n">
        <v>116</v>
      </c>
      <c r="R40" s="38" t="n">
        <v>379</v>
      </c>
      <c r="S40" s="38" t="n">
        <v>380</v>
      </c>
      <c r="T40" s="38" t="n">
        <v>478</v>
      </c>
      <c r="U40" s="38" t="n">
        <v>74</v>
      </c>
      <c r="V40" s="38" t="n">
        <v>29</v>
      </c>
      <c r="W40" s="38" t="n">
        <v>76</v>
      </c>
      <c r="X40" s="38" t="n">
        <v>95</v>
      </c>
    </row>
    <row r="41" customFormat="false" ht="12.75" hidden="false" customHeight="false" outlineLevel="0" collapsed="false">
      <c r="A41" s="38" t="s">
        <v>123</v>
      </c>
      <c r="B41" s="38" t="s">
        <v>124</v>
      </c>
      <c r="C41" s="38" t="n">
        <v>2879</v>
      </c>
      <c r="D41" s="38" t="n">
        <v>327</v>
      </c>
      <c r="E41" s="38" t="n">
        <v>847</v>
      </c>
      <c r="F41" s="38" t="n">
        <v>36</v>
      </c>
      <c r="G41" s="38" t="n">
        <v>402</v>
      </c>
      <c r="H41" s="38" t="n">
        <v>468</v>
      </c>
      <c r="I41" s="38" t="n">
        <v>483</v>
      </c>
      <c r="J41" s="38" t="n">
        <v>59</v>
      </c>
      <c r="K41" s="38" t="n">
        <v>2</v>
      </c>
      <c r="L41" s="38" t="n">
        <v>123</v>
      </c>
      <c r="M41" s="38" t="n">
        <v>132</v>
      </c>
      <c r="N41" s="38" t="n">
        <v>2382</v>
      </c>
      <c r="O41" s="38" t="n">
        <v>80</v>
      </c>
      <c r="P41" s="38" t="n">
        <v>478</v>
      </c>
      <c r="Q41" s="38" t="n">
        <v>95</v>
      </c>
      <c r="R41" s="38" t="n">
        <v>461</v>
      </c>
      <c r="S41" s="38" t="n">
        <v>495</v>
      </c>
      <c r="T41" s="38" t="n">
        <v>494</v>
      </c>
      <c r="U41" s="38" t="n">
        <v>61</v>
      </c>
      <c r="V41" s="38" t="n">
        <v>2</v>
      </c>
      <c r="W41" s="38" t="n">
        <v>133</v>
      </c>
      <c r="X41" s="38" t="n">
        <v>82</v>
      </c>
    </row>
    <row r="42" customFormat="false" ht="12.75" hidden="false" customHeight="false" outlineLevel="0" collapsed="false">
      <c r="A42" s="39" t="n">
        <v>22048</v>
      </c>
      <c r="B42" s="38" t="s">
        <v>125</v>
      </c>
      <c r="C42" s="38" t="n">
        <v>5636</v>
      </c>
      <c r="D42" s="38" t="n">
        <v>579</v>
      </c>
      <c r="E42" s="38" t="n">
        <v>1118</v>
      </c>
      <c r="F42" s="38" t="n">
        <v>82</v>
      </c>
      <c r="G42" s="38" t="n">
        <v>849</v>
      </c>
      <c r="H42" s="38" t="n">
        <v>1036</v>
      </c>
      <c r="I42" s="38" t="n">
        <v>1146</v>
      </c>
      <c r="J42" s="38" t="n">
        <v>75</v>
      </c>
      <c r="K42" s="38" t="n">
        <v>50</v>
      </c>
      <c r="L42" s="38" t="n">
        <v>60</v>
      </c>
      <c r="M42" s="38" t="n">
        <v>642</v>
      </c>
      <c r="N42" s="38" t="n">
        <v>5530</v>
      </c>
      <c r="O42" s="38" t="n">
        <v>394</v>
      </c>
      <c r="P42" s="38" t="n">
        <v>1014</v>
      </c>
      <c r="Q42" s="38" t="n">
        <v>433</v>
      </c>
      <c r="R42" s="38" t="n">
        <v>986</v>
      </c>
      <c r="S42" s="38" t="n">
        <v>1069</v>
      </c>
      <c r="T42" s="38" t="n">
        <v>1163</v>
      </c>
      <c r="U42" s="38" t="n">
        <v>75</v>
      </c>
      <c r="V42" s="38" t="n">
        <v>50</v>
      </c>
      <c r="W42" s="38" t="n">
        <v>63</v>
      </c>
      <c r="X42" s="38" t="n">
        <v>285</v>
      </c>
    </row>
    <row r="43" customFormat="false" ht="12.75" hidden="false" customHeight="false" outlineLevel="0" collapsed="false">
      <c r="A43" s="39" t="n">
        <v>22112</v>
      </c>
      <c r="B43" s="38" t="s">
        <v>126</v>
      </c>
      <c r="C43" s="38" t="n">
        <v>5343</v>
      </c>
      <c r="D43" s="38" t="n">
        <v>468</v>
      </c>
      <c r="E43" s="38" t="n">
        <v>1642</v>
      </c>
      <c r="F43" s="38" t="n">
        <v>43</v>
      </c>
      <c r="G43" s="38" t="n">
        <v>820</v>
      </c>
      <c r="H43" s="38" t="n">
        <v>988</v>
      </c>
      <c r="I43" s="38" t="n">
        <v>829</v>
      </c>
      <c r="J43" s="38" t="n">
        <v>230</v>
      </c>
      <c r="K43" s="38" t="n">
        <v>110</v>
      </c>
      <c r="L43" s="38" t="n">
        <v>61</v>
      </c>
      <c r="M43" s="38" t="n">
        <v>152</v>
      </c>
      <c r="N43" s="38" t="n">
        <v>4594</v>
      </c>
      <c r="O43" s="38" t="n">
        <v>259</v>
      </c>
      <c r="P43" s="38" t="n">
        <v>1017</v>
      </c>
      <c r="Q43" s="38" t="n">
        <v>121</v>
      </c>
      <c r="R43" s="38" t="n">
        <v>790</v>
      </c>
      <c r="S43" s="38" t="n">
        <v>998</v>
      </c>
      <c r="T43" s="38" t="n">
        <v>802</v>
      </c>
      <c r="U43" s="38" t="n">
        <v>230</v>
      </c>
      <c r="V43" s="38" t="n">
        <v>110</v>
      </c>
      <c r="W43" s="38" t="n">
        <v>162</v>
      </c>
      <c r="X43" s="38" t="n">
        <v>105</v>
      </c>
    </row>
    <row r="44" customFormat="false" ht="12.75" hidden="false" customHeight="false" outlineLevel="0" collapsed="false">
      <c r="A44" s="39" t="n">
        <v>22125</v>
      </c>
      <c r="B44" s="38" t="s">
        <v>127</v>
      </c>
      <c r="C44" s="38" t="n">
        <v>16684</v>
      </c>
      <c r="D44" s="38" t="n">
        <v>1769</v>
      </c>
      <c r="E44" s="38" t="n">
        <v>3994</v>
      </c>
      <c r="F44" s="38" t="n">
        <v>364</v>
      </c>
      <c r="G44" s="38" t="n">
        <v>2408</v>
      </c>
      <c r="H44" s="38" t="n">
        <v>3110</v>
      </c>
      <c r="I44" s="38" t="n">
        <v>2976</v>
      </c>
      <c r="J44" s="38" t="n">
        <v>570</v>
      </c>
      <c r="K44" s="38" t="n">
        <v>123</v>
      </c>
      <c r="L44" s="38" t="n">
        <v>172</v>
      </c>
      <c r="M44" s="38" t="n">
        <v>1198</v>
      </c>
      <c r="N44" s="38" t="n">
        <v>17423</v>
      </c>
      <c r="O44" s="38" t="n">
        <v>1563</v>
      </c>
      <c r="P44" s="38" t="n">
        <v>3716</v>
      </c>
      <c r="Q44" s="38" t="n">
        <v>1430</v>
      </c>
      <c r="R44" s="38" t="n">
        <v>2743</v>
      </c>
      <c r="S44" s="38" t="n">
        <v>3387</v>
      </c>
      <c r="T44" s="38" t="n">
        <v>3045</v>
      </c>
      <c r="U44" s="38" t="n">
        <v>533</v>
      </c>
      <c r="V44" s="38" t="n">
        <v>123</v>
      </c>
      <c r="W44" s="38" t="n">
        <v>294</v>
      </c>
      <c r="X44" s="38" t="n">
        <v>588</v>
      </c>
    </row>
    <row r="45" customFormat="false" ht="12.75" hidden="false" customHeight="false" outlineLevel="0" collapsed="false">
      <c r="A45" s="39" t="n">
        <v>22130</v>
      </c>
      <c r="B45" s="38" t="s">
        <v>128</v>
      </c>
      <c r="C45" s="38" t="n">
        <v>4156</v>
      </c>
      <c r="D45" s="38" t="n">
        <v>603</v>
      </c>
      <c r="E45" s="38" t="n">
        <v>866</v>
      </c>
      <c r="F45" s="38" t="n">
        <v>114</v>
      </c>
      <c r="G45" s="38" t="n">
        <v>696</v>
      </c>
      <c r="H45" s="38" t="n">
        <v>873</v>
      </c>
      <c r="I45" s="38" t="n">
        <v>725</v>
      </c>
      <c r="J45" s="38" t="n">
        <v>82</v>
      </c>
      <c r="K45" s="38" t="n">
        <v>0</v>
      </c>
      <c r="L45" s="38" t="n">
        <v>26</v>
      </c>
      <c r="M45" s="38" t="n">
        <v>171</v>
      </c>
      <c r="N45" s="38" t="n">
        <v>4056</v>
      </c>
      <c r="O45" s="38" t="n">
        <v>399</v>
      </c>
      <c r="P45" s="38" t="n">
        <v>750</v>
      </c>
      <c r="Q45" s="38" t="n">
        <v>269</v>
      </c>
      <c r="R45" s="38" t="n">
        <v>740</v>
      </c>
      <c r="S45" s="38" t="n">
        <v>905</v>
      </c>
      <c r="T45" s="38" t="n">
        <v>686</v>
      </c>
      <c r="U45" s="38" t="n">
        <v>82</v>
      </c>
      <c r="V45" s="38" t="n">
        <v>16</v>
      </c>
      <c r="W45" s="38" t="n">
        <v>125</v>
      </c>
      <c r="X45" s="38" t="n">
        <v>84</v>
      </c>
    </row>
    <row r="46" customFormat="false" ht="12.75" hidden="false" customHeight="false" outlineLevel="0" collapsed="false">
      <c r="A46" s="39" t="n">
        <v>22158</v>
      </c>
      <c r="B46" s="38" t="s">
        <v>129</v>
      </c>
      <c r="C46" s="38" t="n">
        <v>5860</v>
      </c>
      <c r="D46" s="38" t="n">
        <v>362</v>
      </c>
      <c r="E46" s="38" t="n">
        <v>1552</v>
      </c>
      <c r="F46" s="38" t="n">
        <v>53</v>
      </c>
      <c r="G46" s="38" t="n">
        <v>933</v>
      </c>
      <c r="H46" s="38" t="n">
        <v>1046</v>
      </c>
      <c r="I46" s="38" t="n">
        <v>968</v>
      </c>
      <c r="J46" s="38" t="n">
        <v>149</v>
      </c>
      <c r="K46" s="38" t="n">
        <v>72</v>
      </c>
      <c r="L46" s="38" t="n">
        <v>22</v>
      </c>
      <c r="M46" s="38" t="n">
        <v>704</v>
      </c>
      <c r="N46" s="38" t="n">
        <v>5274</v>
      </c>
      <c r="O46" s="38" t="n">
        <v>222</v>
      </c>
      <c r="P46" s="38" t="n">
        <v>1094</v>
      </c>
      <c r="Q46" s="38" t="n">
        <v>328</v>
      </c>
      <c r="R46" s="38" t="n">
        <v>1150</v>
      </c>
      <c r="S46" s="38" t="n">
        <v>1049</v>
      </c>
      <c r="T46" s="38" t="n">
        <v>911</v>
      </c>
      <c r="U46" s="38" t="n">
        <v>148</v>
      </c>
      <c r="V46" s="38" t="n">
        <v>93</v>
      </c>
      <c r="W46" s="38" t="n">
        <v>148</v>
      </c>
      <c r="X46" s="38" t="n">
        <v>129</v>
      </c>
    </row>
    <row r="47" customFormat="false" ht="12.75" hidden="false" customHeight="false" outlineLevel="0" collapsed="false">
      <c r="A47" s="39" t="n">
        <v>22199</v>
      </c>
      <c r="B47" s="38" t="s">
        <v>130</v>
      </c>
      <c r="C47" s="38" t="n">
        <v>3443</v>
      </c>
      <c r="D47" s="38" t="n">
        <v>422</v>
      </c>
      <c r="E47" s="38" t="n">
        <v>813</v>
      </c>
      <c r="F47" s="38" t="n">
        <v>39</v>
      </c>
      <c r="G47" s="38" t="n">
        <v>546</v>
      </c>
      <c r="H47" s="38" t="n">
        <v>707</v>
      </c>
      <c r="I47" s="38" t="n">
        <v>612</v>
      </c>
      <c r="J47" s="38" t="n">
        <v>66</v>
      </c>
      <c r="K47" s="38" t="n">
        <v>0</v>
      </c>
      <c r="L47" s="38" t="n">
        <v>40</v>
      </c>
      <c r="M47" s="38" t="n">
        <v>198</v>
      </c>
      <c r="N47" s="38" t="n">
        <v>3179</v>
      </c>
      <c r="O47" s="38" t="n">
        <v>210</v>
      </c>
      <c r="P47" s="38" t="n">
        <v>655</v>
      </c>
      <c r="Q47" s="38" t="n">
        <v>146</v>
      </c>
      <c r="R47" s="38" t="n">
        <v>553</v>
      </c>
      <c r="S47" s="38" t="n">
        <v>722</v>
      </c>
      <c r="T47" s="38" t="n">
        <v>623</v>
      </c>
      <c r="U47" s="38" t="n">
        <v>66</v>
      </c>
      <c r="V47" s="38" t="n">
        <v>0</v>
      </c>
      <c r="W47" s="38" t="n">
        <v>75</v>
      </c>
      <c r="X47" s="38" t="n">
        <v>128</v>
      </c>
    </row>
    <row r="48" customFormat="false" ht="12.75" hidden="false" customHeight="false" outlineLevel="0" collapsed="false">
      <c r="A48" s="39" t="n">
        <v>44013</v>
      </c>
      <c r="B48" s="38" t="s">
        <v>131</v>
      </c>
      <c r="C48" s="38" t="n">
        <v>5355</v>
      </c>
      <c r="D48" s="38" t="n">
        <v>527</v>
      </c>
      <c r="E48" s="38" t="n">
        <v>1096</v>
      </c>
      <c r="F48" s="38" t="n">
        <v>214</v>
      </c>
      <c r="G48" s="38" t="n">
        <v>806</v>
      </c>
      <c r="H48" s="38" t="n">
        <v>1034</v>
      </c>
      <c r="I48" s="38" t="n">
        <v>1171</v>
      </c>
      <c r="J48" s="38" t="n">
        <v>212</v>
      </c>
      <c r="K48" s="38" t="n">
        <v>8</v>
      </c>
      <c r="L48" s="38" t="n">
        <v>59</v>
      </c>
      <c r="M48" s="38" t="n">
        <v>228</v>
      </c>
      <c r="N48" s="38" t="n">
        <v>5181</v>
      </c>
      <c r="O48" s="38" t="n">
        <v>321</v>
      </c>
      <c r="P48" s="38" t="n">
        <v>1024</v>
      </c>
      <c r="Q48" s="38" t="n">
        <v>253</v>
      </c>
      <c r="R48" s="38" t="n">
        <v>866</v>
      </c>
      <c r="S48" s="38" t="n">
        <v>1085</v>
      </c>
      <c r="T48" s="38" t="n">
        <v>1241</v>
      </c>
      <c r="U48" s="38" t="n">
        <v>212</v>
      </c>
      <c r="V48" s="38" t="n">
        <v>8</v>
      </c>
      <c r="W48" s="38" t="n">
        <v>68</v>
      </c>
      <c r="X48" s="38" t="n">
        <v>103</v>
      </c>
    </row>
    <row r="49" customFormat="false" ht="12.75" hidden="false" customHeight="false" outlineLevel="0" collapsed="false">
      <c r="A49" s="39" t="n">
        <v>44216</v>
      </c>
      <c r="B49" s="38" t="s">
        <v>132</v>
      </c>
      <c r="C49" s="38" t="n">
        <v>11669</v>
      </c>
      <c r="D49" s="38" t="n">
        <v>883</v>
      </c>
      <c r="E49" s="38" t="n">
        <v>3037</v>
      </c>
      <c r="F49" s="38" t="n">
        <v>195</v>
      </c>
      <c r="G49" s="38" t="n">
        <v>1888</v>
      </c>
      <c r="H49" s="38" t="n">
        <v>2170</v>
      </c>
      <c r="I49" s="38" t="n">
        <v>2566</v>
      </c>
      <c r="J49" s="38" t="n">
        <v>372</v>
      </c>
      <c r="K49" s="38" t="n">
        <v>19</v>
      </c>
      <c r="L49" s="38" t="n">
        <v>60</v>
      </c>
      <c r="M49" s="38" t="n">
        <v>478</v>
      </c>
      <c r="N49" s="38" t="n">
        <v>11792</v>
      </c>
      <c r="O49" s="38" t="n">
        <v>778</v>
      </c>
      <c r="P49" s="38" t="n">
        <v>2431</v>
      </c>
      <c r="Q49" s="38" t="n">
        <v>839</v>
      </c>
      <c r="R49" s="38" t="n">
        <v>1931</v>
      </c>
      <c r="S49" s="38" t="n">
        <v>2103</v>
      </c>
      <c r="T49" s="38" t="n">
        <v>2513</v>
      </c>
      <c r="U49" s="38" t="n">
        <v>372</v>
      </c>
      <c r="V49" s="38" t="n">
        <v>19</v>
      </c>
      <c r="W49" s="38" t="n">
        <v>285</v>
      </c>
      <c r="X49" s="38" t="n">
        <v>522</v>
      </c>
    </row>
    <row r="50" customFormat="false" ht="12.75" hidden="false" customHeight="false" outlineLevel="0" collapsed="false">
      <c r="A50" s="39" t="n">
        <v>50067</v>
      </c>
      <c r="B50" s="38" t="s">
        <v>133</v>
      </c>
      <c r="C50" s="38" t="n">
        <v>7073</v>
      </c>
      <c r="D50" s="38" t="n">
        <v>695</v>
      </c>
      <c r="E50" s="38" t="n">
        <v>1817</v>
      </c>
      <c r="F50" s="38" t="n">
        <v>96</v>
      </c>
      <c r="G50" s="38" t="n">
        <v>1120</v>
      </c>
      <c r="H50" s="38" t="n">
        <v>1148</v>
      </c>
      <c r="I50" s="38" t="n">
        <v>1491</v>
      </c>
      <c r="J50" s="38" t="n">
        <v>164</v>
      </c>
      <c r="K50" s="38" t="n">
        <v>0</v>
      </c>
      <c r="L50" s="38" t="n">
        <v>138</v>
      </c>
      <c r="M50" s="38" t="n">
        <v>403</v>
      </c>
      <c r="N50" s="38" t="n">
        <v>6777</v>
      </c>
      <c r="O50" s="38" t="n">
        <v>506</v>
      </c>
      <c r="P50" s="38" t="n">
        <v>1308</v>
      </c>
      <c r="Q50" s="38" t="n">
        <v>392</v>
      </c>
      <c r="R50" s="38" t="n">
        <v>1278</v>
      </c>
      <c r="S50" s="38" t="n">
        <v>1267</v>
      </c>
      <c r="T50" s="38" t="n">
        <v>1509</v>
      </c>
      <c r="U50" s="38" t="n">
        <v>173</v>
      </c>
      <c r="V50" s="38" t="n">
        <v>0</v>
      </c>
      <c r="W50" s="38" t="n">
        <v>50</v>
      </c>
      <c r="X50" s="38" t="n">
        <v>295</v>
      </c>
    </row>
    <row r="51" customFormat="false" ht="12.75" hidden="false" customHeight="false" outlineLevel="0" collapsed="false">
      <c r="A51" s="39" t="n">
        <v>50089</v>
      </c>
      <c r="B51" s="38" t="s">
        <v>134</v>
      </c>
      <c r="C51" s="38" t="n">
        <v>3792</v>
      </c>
      <c r="D51" s="38" t="n">
        <v>580</v>
      </c>
      <c r="E51" s="38" t="n">
        <v>309</v>
      </c>
      <c r="F51" s="38" t="n">
        <v>98</v>
      </c>
      <c r="G51" s="38" t="n">
        <v>954</v>
      </c>
      <c r="H51" s="38" t="n">
        <v>820</v>
      </c>
      <c r="I51" s="38" t="n">
        <v>599</v>
      </c>
      <c r="J51" s="38" t="n">
        <v>112</v>
      </c>
      <c r="K51" s="38" t="n">
        <v>24</v>
      </c>
      <c r="L51" s="38" t="n">
        <v>5</v>
      </c>
      <c r="M51" s="38" t="n">
        <v>289</v>
      </c>
      <c r="N51" s="38" t="n">
        <v>3535</v>
      </c>
      <c r="O51" s="38" t="n">
        <v>287</v>
      </c>
      <c r="P51" s="38" t="n">
        <v>346</v>
      </c>
      <c r="Q51" s="38" t="n">
        <v>207</v>
      </c>
      <c r="R51" s="38" t="n">
        <v>964</v>
      </c>
      <c r="S51" s="38" t="n">
        <v>804</v>
      </c>
      <c r="T51" s="38" t="n">
        <v>593</v>
      </c>
      <c r="U51" s="38" t="n">
        <v>117</v>
      </c>
      <c r="V51" s="38" t="n">
        <v>24</v>
      </c>
      <c r="W51" s="38" t="n">
        <v>60</v>
      </c>
      <c r="X51" s="38" t="n">
        <v>135</v>
      </c>
    </row>
    <row r="52" customFormat="false" ht="12.75" hidden="false" customHeight="false" outlineLevel="0" collapsed="false">
      <c r="A52" s="39" t="n">
        <v>50095</v>
      </c>
      <c r="B52" s="38" t="s">
        <v>135</v>
      </c>
      <c r="C52" s="38" t="n">
        <v>6159</v>
      </c>
      <c r="D52" s="38" t="n">
        <v>507</v>
      </c>
      <c r="E52" s="38" t="n">
        <v>1826</v>
      </c>
      <c r="F52" s="38" t="n">
        <v>127</v>
      </c>
      <c r="G52" s="38" t="n">
        <v>639</v>
      </c>
      <c r="H52" s="38" t="n">
        <v>1203</v>
      </c>
      <c r="I52" s="38" t="n">
        <v>1163</v>
      </c>
      <c r="J52" s="38" t="n">
        <v>237</v>
      </c>
      <c r="K52" s="38" t="n">
        <v>21</v>
      </c>
      <c r="L52" s="38" t="n">
        <v>36</v>
      </c>
      <c r="M52" s="38" t="n">
        <v>398</v>
      </c>
      <c r="N52" s="38" t="n">
        <v>5304</v>
      </c>
      <c r="O52" s="38" t="n">
        <v>217</v>
      </c>
      <c r="P52" s="38" t="n">
        <v>1276</v>
      </c>
      <c r="Q52" s="38" t="n">
        <v>233</v>
      </c>
      <c r="R52" s="38" t="n">
        <v>742</v>
      </c>
      <c r="S52" s="38" t="n">
        <v>1196</v>
      </c>
      <c r="T52" s="38" t="n">
        <v>1137</v>
      </c>
      <c r="U52" s="38" t="n">
        <v>237</v>
      </c>
      <c r="V52" s="38" t="n">
        <v>21</v>
      </c>
      <c r="W52" s="38" t="n">
        <v>108</v>
      </c>
      <c r="X52" s="38" t="n">
        <v>139</v>
      </c>
    </row>
    <row r="53" customFormat="false" ht="12.75" hidden="false" customHeight="false" outlineLevel="0" collapsed="false">
      <c r="A53" s="39" t="n">
        <v>50251</v>
      </c>
      <c r="B53" s="38" t="s">
        <v>136</v>
      </c>
      <c r="C53" s="38" t="n">
        <v>3432</v>
      </c>
      <c r="D53" s="38" t="n">
        <v>348</v>
      </c>
      <c r="E53" s="38" t="n">
        <v>701</v>
      </c>
      <c r="F53" s="38" t="n">
        <v>77</v>
      </c>
      <c r="G53" s="38" t="n">
        <v>587</v>
      </c>
      <c r="H53" s="38" t="n">
        <v>631</v>
      </c>
      <c r="I53" s="38" t="n">
        <v>644</v>
      </c>
      <c r="J53" s="38" t="n">
        <v>118</v>
      </c>
      <c r="K53" s="38" t="n">
        <v>0</v>
      </c>
      <c r="L53" s="38" t="n">
        <v>32</v>
      </c>
      <c r="M53" s="38" t="n">
        <v>294</v>
      </c>
      <c r="N53" s="38" t="n">
        <v>3429</v>
      </c>
      <c r="O53" s="38" t="n">
        <v>162</v>
      </c>
      <c r="P53" s="38" t="n">
        <v>671</v>
      </c>
      <c r="Q53" s="38" t="n">
        <v>225</v>
      </c>
      <c r="R53" s="38" t="n">
        <v>662</v>
      </c>
      <c r="S53" s="38" t="n">
        <v>643</v>
      </c>
      <c r="T53" s="38" t="n">
        <v>597</v>
      </c>
      <c r="U53" s="38" t="n">
        <v>118</v>
      </c>
      <c r="V53" s="38" t="n">
        <v>0</v>
      </c>
      <c r="W53" s="38" t="n">
        <v>105</v>
      </c>
      <c r="X53" s="38" t="n">
        <v>245</v>
      </c>
    </row>
    <row r="54" customFormat="false" ht="12.75" hidden="false" customHeight="false" outlineLevel="0" collapsed="false">
      <c r="A54" s="39" t="n">
        <v>50272</v>
      </c>
      <c r="B54" s="38" t="s">
        <v>137</v>
      </c>
      <c r="C54" s="38" t="n">
        <v>6519</v>
      </c>
      <c r="D54" s="38" t="n">
        <v>559</v>
      </c>
      <c r="E54" s="38" t="n">
        <v>1286</v>
      </c>
      <c r="F54" s="38" t="n">
        <v>245</v>
      </c>
      <c r="G54" s="38" t="n">
        <v>1056</v>
      </c>
      <c r="H54" s="38" t="n">
        <v>1425</v>
      </c>
      <c r="I54" s="38" t="n">
        <v>1432</v>
      </c>
      <c r="J54" s="38" t="n">
        <v>145</v>
      </c>
      <c r="K54" s="38" t="n">
        <v>0</v>
      </c>
      <c r="L54" s="38" t="n">
        <v>94</v>
      </c>
      <c r="M54" s="38" t="n">
        <v>279</v>
      </c>
      <c r="N54" s="38" t="n">
        <v>6078</v>
      </c>
      <c r="O54" s="38" t="n">
        <v>419</v>
      </c>
      <c r="P54" s="38" t="n">
        <v>906</v>
      </c>
      <c r="Q54" s="38" t="n">
        <v>374</v>
      </c>
      <c r="R54" s="38" t="n">
        <v>1114</v>
      </c>
      <c r="S54" s="38" t="n">
        <v>1491</v>
      </c>
      <c r="T54" s="38" t="n">
        <v>1402</v>
      </c>
      <c r="U54" s="38" t="n">
        <v>120</v>
      </c>
      <c r="V54" s="38" t="n">
        <v>0</v>
      </c>
      <c r="W54" s="38" t="n">
        <v>134</v>
      </c>
      <c r="X54" s="38" t="n">
        <v>118</v>
      </c>
    </row>
    <row r="55" customFormat="false" ht="12.75" hidden="false" customHeight="false" outlineLevel="0" collapsed="false">
      <c r="A55" s="39" t="n">
        <v>50297</v>
      </c>
      <c r="B55" s="38" t="s">
        <v>138</v>
      </c>
      <c r="C55" s="38" t="n">
        <v>222938</v>
      </c>
      <c r="D55" s="38" t="n">
        <v>22917</v>
      </c>
      <c r="E55" s="38" t="n">
        <v>54078</v>
      </c>
      <c r="F55" s="38" t="n">
        <v>4529</v>
      </c>
      <c r="G55" s="38" t="n">
        <v>37329</v>
      </c>
      <c r="H55" s="38" t="n">
        <v>40849</v>
      </c>
      <c r="I55" s="38" t="n">
        <v>40539</v>
      </c>
      <c r="J55" s="38" t="n">
        <v>5089</v>
      </c>
      <c r="K55" s="38" t="n">
        <v>1462</v>
      </c>
      <c r="L55" s="38" t="n">
        <v>1620</v>
      </c>
      <c r="M55" s="38" t="n">
        <v>14525</v>
      </c>
      <c r="N55" s="38" t="n">
        <v>224894</v>
      </c>
      <c r="O55" s="38" t="n">
        <v>19628</v>
      </c>
      <c r="P55" s="38" t="n">
        <v>44699</v>
      </c>
      <c r="Q55" s="38" t="n">
        <v>15256</v>
      </c>
      <c r="R55" s="38" t="n">
        <v>41080</v>
      </c>
      <c r="S55" s="38" t="n">
        <v>42202</v>
      </c>
      <c r="T55" s="38" t="n">
        <v>40380</v>
      </c>
      <c r="U55" s="38" t="n">
        <v>5085</v>
      </c>
      <c r="V55" s="38" t="n">
        <v>1478</v>
      </c>
      <c r="W55" s="38" t="n">
        <v>3888</v>
      </c>
      <c r="X55" s="38" t="n">
        <v>11198</v>
      </c>
    </row>
    <row r="56" customFormat="false" ht="12.75" hidden="false" customHeight="false" outlineLevel="0" collapsed="false">
      <c r="A5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93C3A"/>
    <pageSetUpPr fitToPage="false"/>
  </sheetPr>
  <dimension ref="A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18" min="3" style="29" width="11.7"/>
    <col collapsed="false" customWidth="false" hidden="false" outlineLevel="0" max="257" min="19" style="29" width="11.42"/>
  </cols>
  <sheetData>
    <row r="1" customFormat="false" ht="21.75" hidden="false" customHeight="true" outlineLevel="0" collapsed="false">
      <c r="A1" s="31" t="s">
        <v>28</v>
      </c>
      <c r="B1" s="32"/>
      <c r="C1" s="33"/>
      <c r="D1" s="33"/>
      <c r="E1" s="33"/>
      <c r="F1" s="33"/>
      <c r="G1" s="33"/>
      <c r="H1" s="33"/>
      <c r="I1" s="34"/>
    </row>
    <row r="2" customFormat="false" ht="12.75" hidden="false" customHeight="false" outlineLevel="0" collapsed="false">
      <c r="A2" s="35" t="s">
        <v>12</v>
      </c>
    </row>
    <row r="4" customFormat="false" ht="33.75" hidden="false" customHeight="false" outlineLevel="0" collapsed="false">
      <c r="A4" s="36" t="s">
        <v>29</v>
      </c>
      <c r="B4" s="36" t="s">
        <v>30</v>
      </c>
      <c r="C4" s="36" t="s">
        <v>31</v>
      </c>
      <c r="D4" s="36" t="s">
        <v>139</v>
      </c>
      <c r="E4" s="41" t="s">
        <v>140</v>
      </c>
      <c r="F4" s="41" t="s">
        <v>141</v>
      </c>
      <c r="G4" s="41" t="s">
        <v>142</v>
      </c>
      <c r="H4" s="41" t="s">
        <v>143</v>
      </c>
      <c r="I4" s="41" t="s">
        <v>144</v>
      </c>
      <c r="J4" s="41" t="s">
        <v>145</v>
      </c>
      <c r="K4" s="36" t="s">
        <v>42</v>
      </c>
      <c r="L4" s="36" t="s">
        <v>146</v>
      </c>
      <c r="M4" s="41" t="s">
        <v>147</v>
      </c>
      <c r="N4" s="41" t="s">
        <v>148</v>
      </c>
      <c r="O4" s="41" t="s">
        <v>149</v>
      </c>
      <c r="P4" s="41" t="s">
        <v>150</v>
      </c>
      <c r="Q4" s="41" t="s">
        <v>151</v>
      </c>
      <c r="R4" s="41" t="s">
        <v>152</v>
      </c>
      <c r="S4" s="42"/>
      <c r="T4" s="42"/>
    </row>
    <row r="5" customFormat="false" ht="12.75" hidden="false" customHeight="false" outlineLevel="0" collapsed="false">
      <c r="A5" s="43" t="s">
        <v>53</v>
      </c>
      <c r="B5" s="43" t="s">
        <v>54</v>
      </c>
      <c r="C5" s="42" t="n">
        <v>113849</v>
      </c>
      <c r="D5" s="42" t="n">
        <v>16556</v>
      </c>
      <c r="E5" s="42" t="n">
        <v>57074</v>
      </c>
      <c r="F5" s="42" t="n">
        <v>3729</v>
      </c>
      <c r="G5" s="42" t="n">
        <v>217</v>
      </c>
      <c r="H5" s="42" t="n">
        <v>16581</v>
      </c>
      <c r="I5" s="42" t="n">
        <v>4582</v>
      </c>
      <c r="J5" s="42" t="n">
        <v>15110</v>
      </c>
      <c r="K5" s="42" t="n">
        <v>146156</v>
      </c>
      <c r="L5" s="42" t="n">
        <v>43992</v>
      </c>
      <c r="M5" s="42" t="n">
        <v>49150</v>
      </c>
      <c r="N5" s="42" t="n">
        <v>47</v>
      </c>
      <c r="O5" s="42" t="n">
        <v>15730</v>
      </c>
      <c r="P5" s="42" t="n">
        <v>12058</v>
      </c>
      <c r="Q5" s="42" t="n">
        <v>2811</v>
      </c>
      <c r="R5" s="42" t="n">
        <v>22368</v>
      </c>
      <c r="S5" s="42"/>
      <c r="T5" s="42"/>
    </row>
    <row r="6" customFormat="false" ht="12.75" hidden="false" customHeight="false" outlineLevel="0" collapsed="false">
      <c r="A6" s="43" t="s">
        <v>55</v>
      </c>
      <c r="B6" s="43" t="s">
        <v>56</v>
      </c>
      <c r="C6" s="42" t="n">
        <v>21350</v>
      </c>
      <c r="D6" s="42" t="n">
        <v>3120</v>
      </c>
      <c r="E6" s="42" t="n">
        <v>8866</v>
      </c>
      <c r="F6" s="42" t="n">
        <v>725</v>
      </c>
      <c r="G6" s="42" t="n">
        <v>71</v>
      </c>
      <c r="H6" s="42" t="n">
        <v>3361</v>
      </c>
      <c r="I6" s="42" t="n">
        <v>1061</v>
      </c>
      <c r="J6" s="42" t="n">
        <v>4146</v>
      </c>
      <c r="K6" s="42" t="n">
        <v>25459</v>
      </c>
      <c r="L6" s="42" t="n">
        <v>6600</v>
      </c>
      <c r="M6" s="42" t="n">
        <v>7478</v>
      </c>
      <c r="N6" s="42" t="n">
        <v>9</v>
      </c>
      <c r="O6" s="42" t="n">
        <v>2980</v>
      </c>
      <c r="P6" s="42" t="n">
        <v>2257</v>
      </c>
      <c r="Q6" s="42" t="n">
        <v>665</v>
      </c>
      <c r="R6" s="42" t="n">
        <v>5470</v>
      </c>
      <c r="S6" s="42"/>
      <c r="T6" s="42"/>
    </row>
    <row r="7" customFormat="false" ht="12.75" hidden="false" customHeight="false" outlineLevel="0" collapsed="false">
      <c r="A7" s="43" t="s">
        <v>57</v>
      </c>
      <c r="B7" s="43" t="s">
        <v>58</v>
      </c>
      <c r="C7" s="42" t="n">
        <v>14737</v>
      </c>
      <c r="D7" s="42" t="n">
        <v>2323</v>
      </c>
      <c r="E7" s="42" t="n">
        <v>7059</v>
      </c>
      <c r="F7" s="42" t="n">
        <v>535</v>
      </c>
      <c r="G7" s="42" t="n">
        <v>50</v>
      </c>
      <c r="H7" s="42" t="n">
        <v>1985</v>
      </c>
      <c r="I7" s="42" t="n">
        <v>543</v>
      </c>
      <c r="J7" s="42" t="n">
        <v>2242</v>
      </c>
      <c r="K7" s="42" t="n">
        <v>17257</v>
      </c>
      <c r="L7" s="42" t="n">
        <v>4813</v>
      </c>
      <c r="M7" s="42" t="n">
        <v>6277</v>
      </c>
      <c r="N7" s="42" t="n">
        <v>11</v>
      </c>
      <c r="O7" s="42" t="n">
        <v>1680</v>
      </c>
      <c r="P7" s="42" t="n">
        <v>1577</v>
      </c>
      <c r="Q7" s="42" t="n">
        <v>348</v>
      </c>
      <c r="R7" s="42" t="n">
        <v>2551</v>
      </c>
      <c r="S7" s="42"/>
      <c r="T7" s="42"/>
    </row>
    <row r="8" customFormat="false" ht="12.75" hidden="false" customHeight="false" outlineLevel="0" collapsed="false">
      <c r="A8" s="43" t="s">
        <v>59</v>
      </c>
      <c r="B8" s="43" t="s">
        <v>60</v>
      </c>
      <c r="C8" s="42" t="n">
        <v>77762</v>
      </c>
      <c r="D8" s="42" t="n">
        <v>11112</v>
      </c>
      <c r="E8" s="42" t="n">
        <v>41149</v>
      </c>
      <c r="F8" s="42" t="n">
        <v>2469</v>
      </c>
      <c r="G8" s="42" t="n">
        <v>96</v>
      </c>
      <c r="H8" s="42" t="n">
        <v>11235</v>
      </c>
      <c r="I8" s="42" t="n">
        <v>2977</v>
      </c>
      <c r="J8" s="42" t="n">
        <v>8724</v>
      </c>
      <c r="K8" s="42" t="n">
        <v>103440</v>
      </c>
      <c r="L8" s="42" t="n">
        <v>32578</v>
      </c>
      <c r="M8" s="42" t="n">
        <v>35395</v>
      </c>
      <c r="N8" s="42" t="n">
        <v>26</v>
      </c>
      <c r="O8" s="42" t="n">
        <v>11070</v>
      </c>
      <c r="P8" s="42" t="n">
        <v>8224</v>
      </c>
      <c r="Q8" s="42" t="n">
        <v>1799</v>
      </c>
      <c r="R8" s="42" t="n">
        <v>14348</v>
      </c>
      <c r="S8" s="42"/>
      <c r="T8" s="42"/>
    </row>
    <row r="9" customFormat="false" ht="12.75" hidden="false" customHeight="false" outlineLevel="0" collapsed="false">
      <c r="A9" s="42" t="s">
        <v>61</v>
      </c>
      <c r="B9" s="42" t="s">
        <v>62</v>
      </c>
      <c r="C9" s="42" t="n">
        <v>1660</v>
      </c>
      <c r="D9" s="42" t="n">
        <v>258</v>
      </c>
      <c r="E9" s="42" t="n">
        <v>675</v>
      </c>
      <c r="F9" s="42" t="n">
        <v>49</v>
      </c>
      <c r="G9" s="42" t="n">
        <v>12</v>
      </c>
      <c r="H9" s="42" t="n">
        <v>186</v>
      </c>
      <c r="I9" s="42" t="n">
        <v>121</v>
      </c>
      <c r="J9" s="42" t="n">
        <v>359</v>
      </c>
      <c r="K9" s="42" t="n">
        <v>1988</v>
      </c>
      <c r="L9" s="42" t="n">
        <v>503</v>
      </c>
      <c r="M9" s="42" t="n">
        <v>618</v>
      </c>
      <c r="N9" s="42" t="n">
        <v>0</v>
      </c>
      <c r="O9" s="42" t="n">
        <v>243</v>
      </c>
      <c r="P9" s="42" t="n">
        <v>95</v>
      </c>
      <c r="Q9" s="42" t="n">
        <v>93</v>
      </c>
      <c r="R9" s="42" t="n">
        <v>436</v>
      </c>
      <c r="S9" s="42"/>
      <c r="T9" s="42"/>
    </row>
    <row r="10" customFormat="false" ht="12.75" hidden="false" customHeight="false" outlineLevel="0" collapsed="false">
      <c r="A10" s="42" t="s">
        <v>53</v>
      </c>
      <c r="B10" s="42" t="s">
        <v>63</v>
      </c>
      <c r="C10" s="42" t="n">
        <v>1235</v>
      </c>
      <c r="D10" s="42" t="n">
        <v>191</v>
      </c>
      <c r="E10" s="42" t="n">
        <v>584</v>
      </c>
      <c r="F10" s="42" t="n">
        <v>46</v>
      </c>
      <c r="G10" s="42" t="n">
        <v>0</v>
      </c>
      <c r="H10" s="42" t="n">
        <v>181</v>
      </c>
      <c r="I10" s="42" t="n">
        <v>56</v>
      </c>
      <c r="J10" s="42" t="n">
        <v>177</v>
      </c>
      <c r="K10" s="42" t="n">
        <v>1502</v>
      </c>
      <c r="L10" s="42" t="n">
        <v>393</v>
      </c>
      <c r="M10" s="42" t="n">
        <v>522</v>
      </c>
      <c r="N10" s="42" t="n">
        <v>0</v>
      </c>
      <c r="O10" s="42" t="n">
        <v>172</v>
      </c>
      <c r="P10" s="42" t="n">
        <v>115</v>
      </c>
      <c r="Q10" s="42" t="n">
        <v>41</v>
      </c>
      <c r="R10" s="42" t="n">
        <v>259</v>
      </c>
      <c r="S10" s="42"/>
      <c r="T10" s="42"/>
    </row>
    <row r="11" customFormat="false" ht="12.75" hidden="false" customHeight="false" outlineLevel="0" collapsed="false">
      <c r="A11" s="42" t="s">
        <v>64</v>
      </c>
      <c r="B11" s="42" t="s">
        <v>65</v>
      </c>
      <c r="C11" s="42" t="n">
        <v>831</v>
      </c>
      <c r="D11" s="42" t="n">
        <v>147</v>
      </c>
      <c r="E11" s="42" t="n">
        <v>280</v>
      </c>
      <c r="F11" s="42" t="n">
        <v>25</v>
      </c>
      <c r="G11" s="42" t="n">
        <v>4</v>
      </c>
      <c r="H11" s="42" t="n">
        <v>156</v>
      </c>
      <c r="I11" s="42" t="n">
        <v>46</v>
      </c>
      <c r="J11" s="42" t="n">
        <v>173</v>
      </c>
      <c r="K11" s="42" t="n">
        <v>838</v>
      </c>
      <c r="L11" s="42" t="n">
        <v>121</v>
      </c>
      <c r="M11" s="42" t="n">
        <v>221</v>
      </c>
      <c r="N11" s="42" t="n">
        <v>0</v>
      </c>
      <c r="O11" s="42" t="n">
        <v>109</v>
      </c>
      <c r="P11" s="42" t="n">
        <v>107</v>
      </c>
      <c r="Q11" s="42" t="n">
        <v>34</v>
      </c>
      <c r="R11" s="42" t="n">
        <v>246</v>
      </c>
      <c r="S11" s="42"/>
      <c r="T11" s="42"/>
    </row>
    <row r="12" customFormat="false" ht="12.75" hidden="false" customHeight="false" outlineLevel="0" collapsed="false">
      <c r="A12" s="42" t="s">
        <v>66</v>
      </c>
      <c r="B12" s="42" t="s">
        <v>67</v>
      </c>
      <c r="C12" s="42" t="n">
        <v>1369</v>
      </c>
      <c r="D12" s="42" t="n">
        <v>322</v>
      </c>
      <c r="E12" s="42" t="n">
        <v>406</v>
      </c>
      <c r="F12" s="42" t="n">
        <v>47</v>
      </c>
      <c r="G12" s="42" t="n">
        <v>2</v>
      </c>
      <c r="H12" s="42" t="n">
        <v>221</v>
      </c>
      <c r="I12" s="42" t="n">
        <v>56</v>
      </c>
      <c r="J12" s="42" t="n">
        <v>315</v>
      </c>
      <c r="K12" s="42" t="n">
        <v>1439</v>
      </c>
      <c r="L12" s="42" t="n">
        <v>298</v>
      </c>
      <c r="M12" s="42" t="n">
        <v>299</v>
      </c>
      <c r="N12" s="42" t="n">
        <v>0</v>
      </c>
      <c r="O12" s="42" t="n">
        <v>206</v>
      </c>
      <c r="P12" s="42" t="n">
        <v>171</v>
      </c>
      <c r="Q12" s="42" t="n">
        <v>25</v>
      </c>
      <c r="R12" s="42" t="n">
        <v>440</v>
      </c>
      <c r="S12" s="42"/>
      <c r="T12" s="42"/>
    </row>
    <row r="13" customFormat="false" ht="12.75" hidden="false" customHeight="false" outlineLevel="0" collapsed="false">
      <c r="A13" s="42" t="s">
        <v>68</v>
      </c>
      <c r="B13" s="42" t="s">
        <v>69</v>
      </c>
      <c r="C13" s="42" t="n">
        <v>3189</v>
      </c>
      <c r="D13" s="42" t="n">
        <v>425</v>
      </c>
      <c r="E13" s="42" t="n">
        <v>1454</v>
      </c>
      <c r="F13" s="42" t="n">
        <v>159</v>
      </c>
      <c r="G13" s="42" t="n">
        <v>8</v>
      </c>
      <c r="H13" s="42" t="n">
        <v>446</v>
      </c>
      <c r="I13" s="42" t="n">
        <v>159</v>
      </c>
      <c r="J13" s="42" t="n">
        <v>538</v>
      </c>
      <c r="K13" s="42" t="n">
        <v>3904</v>
      </c>
      <c r="L13" s="42" t="n">
        <v>955</v>
      </c>
      <c r="M13" s="42" t="n">
        <v>1258</v>
      </c>
      <c r="N13" s="42" t="n">
        <v>0</v>
      </c>
      <c r="O13" s="42" t="n">
        <v>548</v>
      </c>
      <c r="P13" s="42" t="n">
        <v>382</v>
      </c>
      <c r="Q13" s="42" t="n">
        <v>98</v>
      </c>
      <c r="R13" s="42" t="n">
        <v>663</v>
      </c>
      <c r="S13" s="42"/>
      <c r="T13" s="42"/>
    </row>
    <row r="14" customFormat="false" ht="12.75" hidden="false" customHeight="false" outlineLevel="0" collapsed="false">
      <c r="A14" s="42" t="s">
        <v>70</v>
      </c>
      <c r="B14" s="42" t="s">
        <v>71</v>
      </c>
      <c r="C14" s="42" t="n">
        <v>5645</v>
      </c>
      <c r="D14" s="42" t="n">
        <v>785</v>
      </c>
      <c r="E14" s="42" t="n">
        <v>2488</v>
      </c>
      <c r="F14" s="42" t="n">
        <v>193</v>
      </c>
      <c r="G14" s="42" t="n">
        <v>20</v>
      </c>
      <c r="H14" s="42" t="n">
        <v>1011</v>
      </c>
      <c r="I14" s="42" t="n">
        <v>231</v>
      </c>
      <c r="J14" s="42" t="n">
        <v>917</v>
      </c>
      <c r="K14" s="42" t="n">
        <v>7009</v>
      </c>
      <c r="L14" s="42" t="n">
        <v>2002</v>
      </c>
      <c r="M14" s="42" t="n">
        <v>2078</v>
      </c>
      <c r="N14" s="42" t="n">
        <v>0</v>
      </c>
      <c r="O14" s="42" t="n">
        <v>871</v>
      </c>
      <c r="P14" s="42" t="n">
        <v>596</v>
      </c>
      <c r="Q14" s="42" t="n">
        <v>128</v>
      </c>
      <c r="R14" s="42" t="n">
        <v>1334</v>
      </c>
      <c r="S14" s="42"/>
      <c r="T14" s="42"/>
    </row>
    <row r="15" customFormat="false" ht="12.75" hidden="false" customHeight="false" outlineLevel="0" collapsed="false">
      <c r="A15" s="42" t="s">
        <v>72</v>
      </c>
      <c r="B15" s="42" t="s">
        <v>73</v>
      </c>
      <c r="C15" s="42" t="n">
        <v>2319</v>
      </c>
      <c r="D15" s="42" t="n">
        <v>359</v>
      </c>
      <c r="E15" s="42" t="n">
        <v>882</v>
      </c>
      <c r="F15" s="42" t="n">
        <v>110</v>
      </c>
      <c r="G15" s="42" t="n">
        <v>18</v>
      </c>
      <c r="H15" s="42" t="n">
        <v>403</v>
      </c>
      <c r="I15" s="42" t="n">
        <v>72</v>
      </c>
      <c r="J15" s="42" t="n">
        <v>475</v>
      </c>
      <c r="K15" s="42" t="n">
        <v>2878</v>
      </c>
      <c r="L15" s="42" t="n">
        <v>932</v>
      </c>
      <c r="M15" s="42" t="n">
        <v>751</v>
      </c>
      <c r="N15" s="42" t="n">
        <v>0</v>
      </c>
      <c r="O15" s="42" t="n">
        <v>246</v>
      </c>
      <c r="P15" s="42" t="n">
        <v>301</v>
      </c>
      <c r="Q15" s="42" t="n">
        <v>53</v>
      </c>
      <c r="R15" s="42" t="n">
        <v>595</v>
      </c>
      <c r="S15" s="42"/>
      <c r="T15" s="42"/>
    </row>
    <row r="16" customFormat="false" ht="12.75" hidden="false" customHeight="false" outlineLevel="0" collapsed="false">
      <c r="A16" s="42" t="s">
        <v>74</v>
      </c>
      <c r="B16" s="42" t="s">
        <v>75</v>
      </c>
      <c r="C16" s="42" t="n">
        <v>2289</v>
      </c>
      <c r="D16" s="42" t="n">
        <v>269</v>
      </c>
      <c r="E16" s="42" t="n">
        <v>1147</v>
      </c>
      <c r="F16" s="42" t="n">
        <v>91</v>
      </c>
      <c r="G16" s="42" t="n">
        <v>8</v>
      </c>
      <c r="H16" s="42" t="n">
        <v>225</v>
      </c>
      <c r="I16" s="42" t="n">
        <v>161</v>
      </c>
      <c r="J16" s="42" t="n">
        <v>388</v>
      </c>
      <c r="K16" s="42" t="n">
        <v>2629</v>
      </c>
      <c r="L16" s="42" t="n">
        <v>774</v>
      </c>
      <c r="M16" s="42" t="n">
        <v>889</v>
      </c>
      <c r="N16" s="42" t="n">
        <v>0</v>
      </c>
      <c r="O16" s="42" t="n">
        <v>339</v>
      </c>
      <c r="P16" s="42" t="n">
        <v>149</v>
      </c>
      <c r="Q16" s="42" t="n">
        <v>96</v>
      </c>
      <c r="R16" s="42" t="n">
        <v>382</v>
      </c>
      <c r="S16" s="42"/>
      <c r="T16" s="42"/>
    </row>
    <row r="17" customFormat="false" ht="12.75" hidden="false" customHeight="false" outlineLevel="0" collapsed="false">
      <c r="A17" s="42" t="s">
        <v>76</v>
      </c>
      <c r="B17" s="42" t="s">
        <v>77</v>
      </c>
      <c r="C17" s="42" t="n">
        <v>2128</v>
      </c>
      <c r="D17" s="42" t="n">
        <v>258</v>
      </c>
      <c r="E17" s="42" t="n">
        <v>1003</v>
      </c>
      <c r="F17" s="42" t="n">
        <v>61</v>
      </c>
      <c r="G17" s="42" t="n">
        <v>5</v>
      </c>
      <c r="H17" s="42" t="n">
        <v>263</v>
      </c>
      <c r="I17" s="42" t="n">
        <v>59</v>
      </c>
      <c r="J17" s="42" t="n">
        <v>479</v>
      </c>
      <c r="K17" s="42" t="n">
        <v>2555</v>
      </c>
      <c r="L17" s="42" t="n">
        <v>627</v>
      </c>
      <c r="M17" s="42" t="n">
        <v>811</v>
      </c>
      <c r="N17" s="42" t="n">
        <v>0</v>
      </c>
      <c r="O17" s="42" t="n">
        <v>319</v>
      </c>
      <c r="P17" s="42" t="n">
        <v>192</v>
      </c>
      <c r="Q17" s="42" t="n">
        <v>39</v>
      </c>
      <c r="R17" s="42" t="n">
        <v>567</v>
      </c>
      <c r="S17" s="42"/>
      <c r="T17" s="42"/>
    </row>
    <row r="18" customFormat="false" ht="12.75" hidden="false" customHeight="false" outlineLevel="0" collapsed="false">
      <c r="A18" s="42" t="s">
        <v>78</v>
      </c>
      <c r="B18" s="42" t="s">
        <v>79</v>
      </c>
      <c r="C18" s="42" t="n">
        <v>2653</v>
      </c>
      <c r="D18" s="42" t="n">
        <v>407</v>
      </c>
      <c r="E18" s="42" t="n">
        <v>912</v>
      </c>
      <c r="F18" s="42" t="n">
        <v>88</v>
      </c>
      <c r="G18" s="42" t="n">
        <v>1</v>
      </c>
      <c r="H18" s="42" t="n">
        <v>553</v>
      </c>
      <c r="I18" s="42" t="n">
        <v>162</v>
      </c>
      <c r="J18" s="42" t="n">
        <v>530</v>
      </c>
      <c r="K18" s="42" t="n">
        <v>3041</v>
      </c>
      <c r="L18" s="42" t="n">
        <v>663</v>
      </c>
      <c r="M18" s="42" t="n">
        <v>788</v>
      </c>
      <c r="N18" s="42" t="n">
        <v>2</v>
      </c>
      <c r="O18" s="42" t="n">
        <v>407</v>
      </c>
      <c r="P18" s="42" t="n">
        <v>414</v>
      </c>
      <c r="Q18" s="42" t="n">
        <v>84</v>
      </c>
      <c r="R18" s="42" t="n">
        <v>683</v>
      </c>
      <c r="S18" s="42"/>
      <c r="T18" s="42"/>
    </row>
    <row r="19" customFormat="false" ht="12.75" hidden="false" customHeight="false" outlineLevel="0" collapsed="false">
      <c r="A19" s="42" t="s">
        <v>80</v>
      </c>
      <c r="B19" s="42" t="s">
        <v>81</v>
      </c>
      <c r="C19" s="42" t="n">
        <v>2218</v>
      </c>
      <c r="D19" s="42" t="n">
        <v>246</v>
      </c>
      <c r="E19" s="42" t="n">
        <v>875</v>
      </c>
      <c r="F19" s="42" t="n">
        <v>48</v>
      </c>
      <c r="G19" s="42" t="n">
        <v>0</v>
      </c>
      <c r="H19" s="42" t="n">
        <v>365</v>
      </c>
      <c r="I19" s="42" t="n">
        <v>155</v>
      </c>
      <c r="J19" s="42" t="n">
        <v>529</v>
      </c>
      <c r="K19" s="42" t="n">
        <v>2740</v>
      </c>
      <c r="L19" s="42" t="n">
        <v>525</v>
      </c>
      <c r="M19" s="42" t="n">
        <v>829</v>
      </c>
      <c r="N19" s="42" t="n">
        <v>8</v>
      </c>
      <c r="O19" s="42" t="n">
        <v>208</v>
      </c>
      <c r="P19" s="42" t="n">
        <v>273</v>
      </c>
      <c r="Q19" s="42" t="n">
        <v>103</v>
      </c>
      <c r="R19" s="42" t="n">
        <v>794</v>
      </c>
      <c r="S19" s="42"/>
      <c r="T19" s="42"/>
    </row>
    <row r="20" customFormat="false" ht="12.75" hidden="false" customHeight="false" outlineLevel="0" collapsed="false">
      <c r="A20" s="42" t="s">
        <v>82</v>
      </c>
      <c r="B20" s="42" t="s">
        <v>83</v>
      </c>
      <c r="C20" s="42" t="n">
        <v>1510</v>
      </c>
      <c r="D20" s="42" t="n">
        <v>286</v>
      </c>
      <c r="E20" s="42" t="n">
        <v>699</v>
      </c>
      <c r="F20" s="42" t="n">
        <v>87</v>
      </c>
      <c r="G20" s="42" t="n">
        <v>1</v>
      </c>
      <c r="H20" s="42" t="n">
        <v>183</v>
      </c>
      <c r="I20" s="42" t="n">
        <v>53</v>
      </c>
      <c r="J20" s="42" t="n">
        <v>201</v>
      </c>
      <c r="K20" s="42" t="n">
        <v>1800</v>
      </c>
      <c r="L20" s="42" t="n">
        <v>560</v>
      </c>
      <c r="M20" s="42" t="n">
        <v>568</v>
      </c>
      <c r="N20" s="42" t="n">
        <v>0</v>
      </c>
      <c r="O20" s="42" t="n">
        <v>180</v>
      </c>
      <c r="P20" s="42" t="n">
        <v>171</v>
      </c>
      <c r="Q20" s="42" t="n">
        <v>32</v>
      </c>
      <c r="R20" s="42" t="n">
        <v>289</v>
      </c>
      <c r="S20" s="42"/>
      <c r="T20" s="42"/>
    </row>
    <row r="21" customFormat="false" ht="12.75" hidden="false" customHeight="false" outlineLevel="0" collapsed="false">
      <c r="A21" s="42" t="s">
        <v>84</v>
      </c>
      <c r="B21" s="42" t="s">
        <v>85</v>
      </c>
      <c r="C21" s="42" t="n">
        <v>1534</v>
      </c>
      <c r="D21" s="42" t="n">
        <v>224</v>
      </c>
      <c r="E21" s="42" t="n">
        <v>632</v>
      </c>
      <c r="F21" s="42" t="n">
        <v>75</v>
      </c>
      <c r="G21" s="42" t="n">
        <v>9</v>
      </c>
      <c r="H21" s="42" t="n">
        <v>216</v>
      </c>
      <c r="I21" s="42" t="n">
        <v>77</v>
      </c>
      <c r="J21" s="42" t="n">
        <v>301</v>
      </c>
      <c r="K21" s="42" t="n">
        <v>1722</v>
      </c>
      <c r="L21" s="42" t="n">
        <v>484</v>
      </c>
      <c r="M21" s="42" t="n">
        <v>565</v>
      </c>
      <c r="N21" s="42" t="n">
        <v>0</v>
      </c>
      <c r="O21" s="42" t="n">
        <v>162</v>
      </c>
      <c r="P21" s="42" t="n">
        <v>170</v>
      </c>
      <c r="Q21" s="42" t="n">
        <v>33</v>
      </c>
      <c r="R21" s="42" t="n">
        <v>308</v>
      </c>
      <c r="S21" s="42"/>
      <c r="T21" s="42"/>
    </row>
    <row r="22" customFormat="false" ht="12.75" hidden="false" customHeight="false" outlineLevel="0" collapsed="false">
      <c r="A22" s="42" t="s">
        <v>86</v>
      </c>
      <c r="B22" s="42" t="s">
        <v>87</v>
      </c>
      <c r="C22" s="42" t="n">
        <v>902</v>
      </c>
      <c r="D22" s="42" t="n">
        <v>152</v>
      </c>
      <c r="E22" s="42" t="n">
        <v>421</v>
      </c>
      <c r="F22" s="42" t="n">
        <v>33</v>
      </c>
      <c r="G22" s="42" t="n">
        <v>0</v>
      </c>
      <c r="H22" s="42" t="n">
        <v>97</v>
      </c>
      <c r="I22" s="42" t="n">
        <v>67</v>
      </c>
      <c r="J22" s="42" t="n">
        <v>132</v>
      </c>
      <c r="K22" s="42" t="n">
        <v>975</v>
      </c>
      <c r="L22" s="42" t="n">
        <v>210</v>
      </c>
      <c r="M22" s="42" t="n">
        <v>360</v>
      </c>
      <c r="N22" s="42" t="n">
        <v>0</v>
      </c>
      <c r="O22" s="42" t="n">
        <v>129</v>
      </c>
      <c r="P22" s="42" t="n">
        <v>88</v>
      </c>
      <c r="Q22" s="42" t="n">
        <v>56</v>
      </c>
      <c r="R22" s="42" t="n">
        <v>132</v>
      </c>
      <c r="S22" s="42"/>
      <c r="T22" s="42"/>
    </row>
    <row r="23" customFormat="false" ht="12.75" hidden="false" customHeight="false" outlineLevel="0" collapsed="false">
      <c r="A23" s="42" t="s">
        <v>88</v>
      </c>
      <c r="B23" s="42" t="s">
        <v>89</v>
      </c>
      <c r="C23" s="42" t="n">
        <v>2097</v>
      </c>
      <c r="D23" s="42" t="n">
        <v>380</v>
      </c>
      <c r="E23" s="42" t="n">
        <v>1049</v>
      </c>
      <c r="F23" s="42" t="n">
        <v>34</v>
      </c>
      <c r="G23" s="42" t="n">
        <v>0</v>
      </c>
      <c r="H23" s="42" t="n">
        <v>318</v>
      </c>
      <c r="I23" s="42" t="n">
        <v>46</v>
      </c>
      <c r="J23" s="42" t="n">
        <v>270</v>
      </c>
      <c r="K23" s="42" t="n">
        <v>2601</v>
      </c>
      <c r="L23" s="42" t="n">
        <v>680</v>
      </c>
      <c r="M23" s="42" t="n">
        <v>918</v>
      </c>
      <c r="N23" s="42" t="n">
        <v>0</v>
      </c>
      <c r="O23" s="42" t="n">
        <v>319</v>
      </c>
      <c r="P23" s="42" t="n">
        <v>237</v>
      </c>
      <c r="Q23" s="42" t="n">
        <v>46</v>
      </c>
      <c r="R23" s="42" t="n">
        <v>401</v>
      </c>
      <c r="S23" s="42"/>
      <c r="T23" s="42"/>
    </row>
    <row r="24" customFormat="false" ht="12.75" hidden="false" customHeight="false" outlineLevel="0" collapsed="false">
      <c r="A24" s="42" t="s">
        <v>90</v>
      </c>
      <c r="B24" s="42" t="s">
        <v>91</v>
      </c>
      <c r="C24" s="42" t="n">
        <v>2588</v>
      </c>
      <c r="D24" s="42" t="n">
        <v>431</v>
      </c>
      <c r="E24" s="42" t="n">
        <v>1284</v>
      </c>
      <c r="F24" s="42" t="n">
        <v>84</v>
      </c>
      <c r="G24" s="42" t="n">
        <v>6</v>
      </c>
      <c r="H24" s="42" t="n">
        <v>360</v>
      </c>
      <c r="I24" s="42" t="n">
        <v>105</v>
      </c>
      <c r="J24" s="42" t="n">
        <v>318</v>
      </c>
      <c r="K24" s="42" t="n">
        <v>2804</v>
      </c>
      <c r="L24" s="42" t="n">
        <v>732</v>
      </c>
      <c r="M24" s="42" t="n">
        <v>1067</v>
      </c>
      <c r="N24" s="42" t="n">
        <v>0</v>
      </c>
      <c r="O24" s="42" t="n">
        <v>238</v>
      </c>
      <c r="P24" s="42" t="n">
        <v>249</v>
      </c>
      <c r="Q24" s="42" t="n">
        <v>80</v>
      </c>
      <c r="R24" s="42" t="n">
        <v>438</v>
      </c>
      <c r="S24" s="42"/>
      <c r="T24" s="42"/>
    </row>
    <row r="25" customFormat="false" ht="12.75" hidden="false" customHeight="false" outlineLevel="0" collapsed="false">
      <c r="A25" s="42" t="s">
        <v>92</v>
      </c>
      <c r="B25" s="42" t="s">
        <v>93</v>
      </c>
      <c r="C25" s="42" t="n">
        <v>54710</v>
      </c>
      <c r="D25" s="42" t="n">
        <v>7221</v>
      </c>
      <c r="E25" s="42" t="n">
        <v>30897</v>
      </c>
      <c r="F25" s="42" t="n">
        <v>1497</v>
      </c>
      <c r="G25" s="42" t="n">
        <v>54</v>
      </c>
      <c r="H25" s="42" t="n">
        <v>7864</v>
      </c>
      <c r="I25" s="42" t="n">
        <v>1953</v>
      </c>
      <c r="J25" s="42" t="n">
        <v>5224</v>
      </c>
      <c r="K25" s="42" t="n">
        <v>76484</v>
      </c>
      <c r="L25" s="42" t="n">
        <v>25168</v>
      </c>
      <c r="M25" s="42" t="n">
        <v>26412</v>
      </c>
      <c r="N25" s="42" t="n">
        <v>22</v>
      </c>
      <c r="O25" s="42" t="n">
        <v>8208</v>
      </c>
      <c r="P25" s="42" t="n">
        <v>5577</v>
      </c>
      <c r="Q25" s="42" t="n">
        <v>1152</v>
      </c>
      <c r="R25" s="42" t="n">
        <v>9945</v>
      </c>
      <c r="S25" s="42"/>
      <c r="T25" s="42"/>
    </row>
    <row r="26" customFormat="false" ht="12.75" hidden="false" customHeight="false" outlineLevel="0" collapsed="false">
      <c r="A26" s="42" t="s">
        <v>94</v>
      </c>
      <c r="B26" s="42" t="s">
        <v>95</v>
      </c>
      <c r="C26" s="42" t="n">
        <v>1036</v>
      </c>
      <c r="D26" s="42" t="n">
        <v>188</v>
      </c>
      <c r="E26" s="42" t="n">
        <v>498</v>
      </c>
      <c r="F26" s="42" t="n">
        <v>72</v>
      </c>
      <c r="G26" s="42" t="n">
        <v>4</v>
      </c>
      <c r="H26" s="42" t="n">
        <v>153</v>
      </c>
      <c r="I26" s="42" t="n">
        <v>12</v>
      </c>
      <c r="J26" s="42" t="n">
        <v>109</v>
      </c>
      <c r="K26" s="42" t="n">
        <v>1250</v>
      </c>
      <c r="L26" s="42" t="n">
        <v>357</v>
      </c>
      <c r="M26" s="42" t="n">
        <v>446</v>
      </c>
      <c r="N26" s="42" t="n">
        <v>0</v>
      </c>
      <c r="O26" s="42" t="n">
        <v>77</v>
      </c>
      <c r="P26" s="42" t="n">
        <v>126</v>
      </c>
      <c r="Q26" s="42" t="n">
        <v>12</v>
      </c>
      <c r="R26" s="42" t="n">
        <v>232</v>
      </c>
      <c r="S26" s="42"/>
      <c r="T26" s="42"/>
    </row>
    <row r="27" customFormat="false" ht="12.75" hidden="false" customHeight="false" outlineLevel="0" collapsed="false">
      <c r="A27" s="42" t="s">
        <v>96</v>
      </c>
      <c r="B27" s="42" t="s">
        <v>97</v>
      </c>
      <c r="C27" s="42" t="n">
        <v>1387</v>
      </c>
      <c r="D27" s="42" t="n">
        <v>242</v>
      </c>
      <c r="E27" s="42" t="n">
        <v>534</v>
      </c>
      <c r="F27" s="42" t="n">
        <v>38</v>
      </c>
      <c r="G27" s="42" t="n">
        <v>0</v>
      </c>
      <c r="H27" s="42" t="n">
        <v>215</v>
      </c>
      <c r="I27" s="42" t="n">
        <v>77</v>
      </c>
      <c r="J27" s="42" t="n">
        <v>281</v>
      </c>
      <c r="K27" s="42" t="n">
        <v>1806</v>
      </c>
      <c r="L27" s="42" t="n">
        <v>531</v>
      </c>
      <c r="M27" s="42" t="n">
        <v>512</v>
      </c>
      <c r="N27" s="42" t="n">
        <v>0</v>
      </c>
      <c r="O27" s="42" t="n">
        <v>219</v>
      </c>
      <c r="P27" s="42" t="n">
        <v>178</v>
      </c>
      <c r="Q27" s="42" t="n">
        <v>21</v>
      </c>
      <c r="R27" s="42" t="n">
        <v>345</v>
      </c>
      <c r="S27" s="42"/>
      <c r="T27" s="42"/>
    </row>
    <row r="28" customFormat="false" ht="12.75" hidden="false" customHeight="false" outlineLevel="0" collapsed="false">
      <c r="A28" s="42" t="s">
        <v>98</v>
      </c>
      <c r="B28" s="42" t="s">
        <v>99</v>
      </c>
      <c r="C28" s="42" t="n">
        <v>4761</v>
      </c>
      <c r="D28" s="42" t="n">
        <v>894</v>
      </c>
      <c r="E28" s="42" t="n">
        <v>2005</v>
      </c>
      <c r="F28" s="42" t="n">
        <v>247</v>
      </c>
      <c r="G28" s="42" t="n">
        <v>7</v>
      </c>
      <c r="H28" s="42" t="n">
        <v>684</v>
      </c>
      <c r="I28" s="42" t="n">
        <v>226</v>
      </c>
      <c r="J28" s="42" t="n">
        <v>698</v>
      </c>
      <c r="K28" s="42" t="n">
        <v>5612</v>
      </c>
      <c r="L28" s="42" t="n">
        <v>1811</v>
      </c>
      <c r="M28" s="42" t="n">
        <v>1796</v>
      </c>
      <c r="N28" s="42" t="n">
        <v>4</v>
      </c>
      <c r="O28" s="42" t="n">
        <v>498</v>
      </c>
      <c r="P28" s="42" t="n">
        <v>500</v>
      </c>
      <c r="Q28" s="42" t="n">
        <v>145</v>
      </c>
      <c r="R28" s="42" t="n">
        <v>858</v>
      </c>
      <c r="S28" s="42"/>
      <c r="T28" s="42"/>
    </row>
    <row r="29" customFormat="false" ht="12.75" hidden="false" customHeight="false" outlineLevel="0" collapsed="false">
      <c r="A29" s="42" t="s">
        <v>100</v>
      </c>
      <c r="B29" s="42" t="s">
        <v>101</v>
      </c>
      <c r="C29" s="42" t="n">
        <v>1192</v>
      </c>
      <c r="D29" s="42" t="n">
        <v>233</v>
      </c>
      <c r="E29" s="42" t="n">
        <v>508</v>
      </c>
      <c r="F29" s="42" t="n">
        <v>51</v>
      </c>
      <c r="G29" s="42" t="n">
        <v>3</v>
      </c>
      <c r="H29" s="42" t="n">
        <v>148</v>
      </c>
      <c r="I29" s="42" t="n">
        <v>38</v>
      </c>
      <c r="J29" s="42" t="n">
        <v>211</v>
      </c>
      <c r="K29" s="42" t="n">
        <v>1360</v>
      </c>
      <c r="L29" s="42" t="n">
        <v>385</v>
      </c>
      <c r="M29" s="42" t="n">
        <v>453</v>
      </c>
      <c r="N29" s="42" t="n">
        <v>0</v>
      </c>
      <c r="O29" s="42" t="n">
        <v>164</v>
      </c>
      <c r="P29" s="42" t="n">
        <v>119</v>
      </c>
      <c r="Q29" s="42" t="n">
        <v>15</v>
      </c>
      <c r="R29" s="42" t="n">
        <v>224</v>
      </c>
      <c r="S29" s="42"/>
      <c r="T29" s="42"/>
    </row>
    <row r="30" customFormat="false" ht="12.75" hidden="false" customHeight="false" outlineLevel="0" collapsed="false">
      <c r="A30" s="42" t="s">
        <v>55</v>
      </c>
      <c r="B30" s="42" t="s">
        <v>102</v>
      </c>
      <c r="C30" s="42" t="n">
        <v>821</v>
      </c>
      <c r="D30" s="42" t="n">
        <v>141</v>
      </c>
      <c r="E30" s="42" t="n">
        <v>350</v>
      </c>
      <c r="F30" s="42" t="n">
        <v>27</v>
      </c>
      <c r="G30" s="42" t="n">
        <v>3</v>
      </c>
      <c r="H30" s="42" t="n">
        <v>134</v>
      </c>
      <c r="I30" s="42" t="n">
        <v>71</v>
      </c>
      <c r="J30" s="42" t="n">
        <v>95</v>
      </c>
      <c r="K30" s="42" t="n">
        <v>922</v>
      </c>
      <c r="L30" s="42" t="n">
        <v>217</v>
      </c>
      <c r="M30" s="42" t="n">
        <v>328</v>
      </c>
      <c r="N30" s="42" t="n">
        <v>0</v>
      </c>
      <c r="O30" s="42" t="n">
        <v>95</v>
      </c>
      <c r="P30" s="42" t="n">
        <v>113</v>
      </c>
      <c r="Q30" s="42" t="n">
        <v>52</v>
      </c>
      <c r="R30" s="42" t="n">
        <v>117</v>
      </c>
      <c r="S30" s="42"/>
      <c r="T30" s="42"/>
    </row>
    <row r="31" customFormat="false" ht="12.75" hidden="false" customHeight="false" outlineLevel="0" collapsed="false">
      <c r="A31" s="42" t="s">
        <v>103</v>
      </c>
      <c r="B31" s="42" t="s">
        <v>104</v>
      </c>
      <c r="C31" s="42" t="n">
        <v>909</v>
      </c>
      <c r="D31" s="42" t="n">
        <v>149</v>
      </c>
      <c r="E31" s="42" t="n">
        <v>497</v>
      </c>
      <c r="F31" s="42" t="n">
        <v>44</v>
      </c>
      <c r="G31" s="42" t="n">
        <v>3</v>
      </c>
      <c r="H31" s="42" t="n">
        <v>99</v>
      </c>
      <c r="I31" s="42" t="n">
        <v>10</v>
      </c>
      <c r="J31" s="42" t="n">
        <v>107</v>
      </c>
      <c r="K31" s="42" t="n">
        <v>1133</v>
      </c>
      <c r="L31" s="42" t="n">
        <v>319</v>
      </c>
      <c r="M31" s="42" t="n">
        <v>446</v>
      </c>
      <c r="N31" s="42" t="n">
        <v>0</v>
      </c>
      <c r="O31" s="42" t="n">
        <v>94</v>
      </c>
      <c r="P31" s="42" t="n">
        <v>85</v>
      </c>
      <c r="Q31" s="42" t="n">
        <v>0</v>
      </c>
      <c r="R31" s="42" t="n">
        <v>189</v>
      </c>
      <c r="S31" s="42"/>
      <c r="T31" s="42"/>
    </row>
    <row r="32" customFormat="false" ht="12.75" hidden="false" customHeight="false" outlineLevel="0" collapsed="false">
      <c r="A32" s="42" t="s">
        <v>105</v>
      </c>
      <c r="B32" s="42" t="s">
        <v>106</v>
      </c>
      <c r="C32" s="42" t="n">
        <v>1038</v>
      </c>
      <c r="D32" s="42" t="n">
        <v>175</v>
      </c>
      <c r="E32" s="42" t="n">
        <v>431</v>
      </c>
      <c r="F32" s="42" t="n">
        <v>35</v>
      </c>
      <c r="G32" s="42" t="n">
        <v>0</v>
      </c>
      <c r="H32" s="42" t="n">
        <v>214</v>
      </c>
      <c r="I32" s="42" t="n">
        <v>33</v>
      </c>
      <c r="J32" s="42" t="n">
        <v>150</v>
      </c>
      <c r="K32" s="42" t="n">
        <v>1040</v>
      </c>
      <c r="L32" s="42" t="n">
        <v>251</v>
      </c>
      <c r="M32" s="42" t="n">
        <v>383</v>
      </c>
      <c r="N32" s="42" t="n">
        <v>0</v>
      </c>
      <c r="O32" s="42" t="n">
        <v>93</v>
      </c>
      <c r="P32" s="42" t="n">
        <v>160</v>
      </c>
      <c r="Q32" s="42" t="n">
        <v>25</v>
      </c>
      <c r="R32" s="42" t="n">
        <v>128</v>
      </c>
      <c r="S32" s="42"/>
      <c r="T32" s="42"/>
    </row>
    <row r="33" customFormat="false" ht="12.75" hidden="false" customHeight="false" outlineLevel="0" collapsed="false">
      <c r="A33" s="42" t="s">
        <v>107</v>
      </c>
      <c r="B33" s="42" t="s">
        <v>108</v>
      </c>
      <c r="C33" s="42" t="n">
        <v>1879</v>
      </c>
      <c r="D33" s="42" t="n">
        <v>313</v>
      </c>
      <c r="E33" s="42" t="n">
        <v>838</v>
      </c>
      <c r="F33" s="42" t="n">
        <v>106</v>
      </c>
      <c r="G33" s="42" t="n">
        <v>11</v>
      </c>
      <c r="H33" s="42" t="n">
        <v>259</v>
      </c>
      <c r="I33" s="42" t="n">
        <v>82</v>
      </c>
      <c r="J33" s="42" t="n">
        <v>270</v>
      </c>
      <c r="K33" s="42" t="n">
        <v>2126</v>
      </c>
      <c r="L33" s="42" t="n">
        <v>649</v>
      </c>
      <c r="M33" s="42" t="n">
        <v>768</v>
      </c>
      <c r="N33" s="42" t="n">
        <v>0</v>
      </c>
      <c r="O33" s="42" t="n">
        <v>198</v>
      </c>
      <c r="P33" s="42" t="n">
        <v>201</v>
      </c>
      <c r="Q33" s="42" t="n">
        <v>60</v>
      </c>
      <c r="R33" s="42" t="n">
        <v>250</v>
      </c>
      <c r="S33" s="42"/>
      <c r="T33" s="42"/>
    </row>
    <row r="34" customFormat="false" ht="12.75" hidden="false" customHeight="false" outlineLevel="0" collapsed="false">
      <c r="A34" s="42" t="s">
        <v>109</v>
      </c>
      <c r="B34" s="42" t="s">
        <v>110</v>
      </c>
      <c r="C34" s="42" t="n">
        <v>999</v>
      </c>
      <c r="D34" s="42" t="n">
        <v>116</v>
      </c>
      <c r="E34" s="42" t="n">
        <v>491</v>
      </c>
      <c r="F34" s="42" t="n">
        <v>28</v>
      </c>
      <c r="G34" s="42" t="n">
        <v>3</v>
      </c>
      <c r="H34" s="42" t="n">
        <v>166</v>
      </c>
      <c r="I34" s="42" t="n">
        <v>56</v>
      </c>
      <c r="J34" s="42" t="n">
        <v>139</v>
      </c>
      <c r="K34" s="42" t="n">
        <v>1080</v>
      </c>
      <c r="L34" s="42" t="n">
        <v>272</v>
      </c>
      <c r="M34" s="42" t="n">
        <v>429</v>
      </c>
      <c r="N34" s="42" t="n">
        <v>0</v>
      </c>
      <c r="O34" s="42" t="n">
        <v>97</v>
      </c>
      <c r="P34" s="42" t="n">
        <v>127</v>
      </c>
      <c r="Q34" s="42" t="n">
        <v>18</v>
      </c>
      <c r="R34" s="42" t="n">
        <v>137</v>
      </c>
      <c r="S34" s="42"/>
      <c r="T34" s="42"/>
    </row>
    <row r="35" customFormat="false" ht="12.75" hidden="false" customHeight="false" outlineLevel="0" collapsed="false">
      <c r="A35" s="42" t="s">
        <v>111</v>
      </c>
      <c r="B35" s="42" t="s">
        <v>112</v>
      </c>
      <c r="C35" s="42" t="n">
        <v>1003</v>
      </c>
      <c r="D35" s="42" t="n">
        <v>192</v>
      </c>
      <c r="E35" s="42" t="n">
        <v>531</v>
      </c>
      <c r="F35" s="42" t="n">
        <v>48</v>
      </c>
      <c r="G35" s="42" t="n">
        <v>7</v>
      </c>
      <c r="H35" s="42" t="n">
        <v>74</v>
      </c>
      <c r="I35" s="42" t="n">
        <v>13</v>
      </c>
      <c r="J35" s="42" t="n">
        <v>138</v>
      </c>
      <c r="K35" s="42" t="n">
        <v>1274</v>
      </c>
      <c r="L35" s="42" t="n">
        <v>395</v>
      </c>
      <c r="M35" s="42" t="n">
        <v>457</v>
      </c>
      <c r="N35" s="42" t="n">
        <v>6</v>
      </c>
      <c r="O35" s="42" t="n">
        <v>193</v>
      </c>
      <c r="P35" s="42" t="n">
        <v>55</v>
      </c>
      <c r="Q35" s="42" t="n">
        <v>13</v>
      </c>
      <c r="R35" s="42" t="n">
        <v>155</v>
      </c>
      <c r="S35" s="42"/>
      <c r="T35" s="42"/>
    </row>
    <row r="36" customFormat="false" ht="12.75" hidden="false" customHeight="false" outlineLevel="0" collapsed="false">
      <c r="A36" s="42" t="s">
        <v>113</v>
      </c>
      <c r="B36" s="42" t="s">
        <v>114</v>
      </c>
      <c r="C36" s="42" t="n">
        <v>2652</v>
      </c>
      <c r="D36" s="42" t="n">
        <v>352</v>
      </c>
      <c r="E36" s="42" t="n">
        <v>1355</v>
      </c>
      <c r="F36" s="42" t="n">
        <v>47</v>
      </c>
      <c r="G36" s="42" t="n">
        <v>0</v>
      </c>
      <c r="H36" s="42" t="n">
        <v>350</v>
      </c>
      <c r="I36" s="42" t="n">
        <v>127</v>
      </c>
      <c r="J36" s="42" t="n">
        <v>421</v>
      </c>
      <c r="K36" s="42" t="n">
        <v>3187</v>
      </c>
      <c r="L36" s="42" t="n">
        <v>1028</v>
      </c>
      <c r="M36" s="42" t="n">
        <v>1152</v>
      </c>
      <c r="N36" s="42" t="n">
        <v>0</v>
      </c>
      <c r="O36" s="42" t="n">
        <v>244</v>
      </c>
      <c r="P36" s="42" t="n">
        <v>243</v>
      </c>
      <c r="Q36" s="42" t="n">
        <v>81</v>
      </c>
      <c r="R36" s="42" t="n">
        <v>439</v>
      </c>
      <c r="S36" s="42"/>
      <c r="T36" s="42"/>
    </row>
    <row r="37" customFormat="false" ht="12.75" hidden="false" customHeight="false" outlineLevel="0" collapsed="false">
      <c r="A37" s="42" t="s">
        <v>115</v>
      </c>
      <c r="B37" s="42" t="s">
        <v>116</v>
      </c>
      <c r="C37" s="42" t="n">
        <v>4068</v>
      </c>
      <c r="D37" s="42" t="n">
        <v>546</v>
      </c>
      <c r="E37" s="42" t="n">
        <v>2146</v>
      </c>
      <c r="F37" s="42" t="n">
        <v>138</v>
      </c>
      <c r="G37" s="42" t="n">
        <v>16</v>
      </c>
      <c r="H37" s="42" t="n">
        <v>527</v>
      </c>
      <c r="I37" s="42" t="n">
        <v>133</v>
      </c>
      <c r="J37" s="42" t="n">
        <v>562</v>
      </c>
      <c r="K37" s="42" t="n">
        <v>5082</v>
      </c>
      <c r="L37" s="42" t="n">
        <v>1307</v>
      </c>
      <c r="M37" s="42" t="n">
        <v>1979</v>
      </c>
      <c r="N37" s="42" t="n">
        <v>4</v>
      </c>
      <c r="O37" s="42" t="n">
        <v>506</v>
      </c>
      <c r="P37" s="42" t="n">
        <v>466</v>
      </c>
      <c r="Q37" s="42" t="n">
        <v>86</v>
      </c>
      <c r="R37" s="42" t="n">
        <v>734</v>
      </c>
      <c r="S37" s="42"/>
      <c r="T37" s="42"/>
    </row>
    <row r="38" customFormat="false" ht="12.75" hidden="false" customHeight="false" outlineLevel="0" collapsed="false">
      <c r="A38" s="42" t="s">
        <v>117</v>
      </c>
      <c r="B38" s="42" t="s">
        <v>118</v>
      </c>
      <c r="C38" s="42" t="n">
        <v>479</v>
      </c>
      <c r="D38" s="42" t="n">
        <v>101</v>
      </c>
      <c r="E38" s="42" t="n">
        <v>175</v>
      </c>
      <c r="F38" s="42" t="n">
        <v>24</v>
      </c>
      <c r="G38" s="42" t="n">
        <v>1</v>
      </c>
      <c r="H38" s="42" t="n">
        <v>68</v>
      </c>
      <c r="I38" s="42" t="n">
        <v>17</v>
      </c>
      <c r="J38" s="42" t="n">
        <v>93</v>
      </c>
      <c r="K38" s="42" t="n">
        <v>511</v>
      </c>
      <c r="L38" s="42" t="n">
        <v>117</v>
      </c>
      <c r="M38" s="42" t="n">
        <v>151</v>
      </c>
      <c r="N38" s="42" t="n">
        <v>0</v>
      </c>
      <c r="O38" s="42" t="n">
        <v>83</v>
      </c>
      <c r="P38" s="42" t="n">
        <v>51</v>
      </c>
      <c r="Q38" s="42" t="n">
        <v>11</v>
      </c>
      <c r="R38" s="42" t="n">
        <v>98</v>
      </c>
      <c r="S38" s="42"/>
      <c r="T38" s="42"/>
    </row>
    <row r="39" customFormat="false" ht="12.75" hidden="false" customHeight="false" outlineLevel="0" collapsed="false">
      <c r="A39" s="42" t="s">
        <v>119</v>
      </c>
      <c r="B39" s="42" t="s">
        <v>120</v>
      </c>
      <c r="C39" s="42" t="n">
        <v>699</v>
      </c>
      <c r="D39" s="42" t="n">
        <v>128</v>
      </c>
      <c r="E39" s="42" t="n">
        <v>243</v>
      </c>
      <c r="F39" s="42" t="n">
        <v>23</v>
      </c>
      <c r="G39" s="42" t="n">
        <v>7</v>
      </c>
      <c r="H39" s="42" t="n">
        <v>162</v>
      </c>
      <c r="I39" s="42" t="n">
        <v>30</v>
      </c>
      <c r="J39" s="42" t="n">
        <v>106</v>
      </c>
      <c r="K39" s="42" t="n">
        <v>703</v>
      </c>
      <c r="L39" s="42" t="n">
        <v>163</v>
      </c>
      <c r="M39" s="42" t="n">
        <v>220</v>
      </c>
      <c r="N39" s="42" t="n">
        <v>0</v>
      </c>
      <c r="O39" s="42" t="n">
        <v>85</v>
      </c>
      <c r="P39" s="42" t="n">
        <v>121</v>
      </c>
      <c r="Q39" s="42" t="n">
        <v>25</v>
      </c>
      <c r="R39" s="42" t="n">
        <v>89</v>
      </c>
      <c r="S39" s="42"/>
      <c r="T39" s="42"/>
    </row>
    <row r="40" customFormat="false" ht="12.75" hidden="false" customHeight="false" outlineLevel="0" collapsed="false">
      <c r="A40" s="42" t="s">
        <v>121</v>
      </c>
      <c r="B40" s="42" t="s">
        <v>122</v>
      </c>
      <c r="C40" s="42" t="n">
        <v>922</v>
      </c>
      <c r="D40" s="42" t="n">
        <v>212</v>
      </c>
      <c r="E40" s="42" t="n">
        <v>335</v>
      </c>
      <c r="F40" s="42" t="n">
        <v>37</v>
      </c>
      <c r="G40" s="42" t="n">
        <v>2</v>
      </c>
      <c r="H40" s="42" t="n">
        <v>137</v>
      </c>
      <c r="I40" s="42" t="n">
        <v>58</v>
      </c>
      <c r="J40" s="42" t="n">
        <v>141</v>
      </c>
      <c r="K40" s="42" t="n">
        <v>977</v>
      </c>
      <c r="L40" s="42" t="n">
        <v>274</v>
      </c>
      <c r="M40" s="42" t="n">
        <v>310</v>
      </c>
      <c r="N40" s="42" t="n">
        <v>0</v>
      </c>
      <c r="O40" s="42" t="n">
        <v>89</v>
      </c>
      <c r="P40" s="42" t="n">
        <v>122</v>
      </c>
      <c r="Q40" s="42" t="n">
        <v>48</v>
      </c>
      <c r="R40" s="42" t="n">
        <v>134</v>
      </c>
      <c r="S40" s="42"/>
      <c r="T40" s="42"/>
    </row>
    <row r="41" customFormat="false" ht="12.75" hidden="false" customHeight="false" outlineLevel="0" collapsed="false">
      <c r="A41" s="42" t="s">
        <v>123</v>
      </c>
      <c r="B41" s="42" t="s">
        <v>124</v>
      </c>
      <c r="C41" s="42" t="n">
        <v>1128</v>
      </c>
      <c r="D41" s="42" t="n">
        <v>213</v>
      </c>
      <c r="E41" s="42" t="n">
        <v>448</v>
      </c>
      <c r="F41" s="42" t="n">
        <v>40</v>
      </c>
      <c r="G41" s="42" t="n">
        <v>0</v>
      </c>
      <c r="H41" s="42" t="n">
        <v>145</v>
      </c>
      <c r="I41" s="42" t="n">
        <v>17</v>
      </c>
      <c r="J41" s="42" t="n">
        <v>265</v>
      </c>
      <c r="K41" s="42" t="n">
        <v>1186</v>
      </c>
      <c r="L41" s="42" t="n">
        <v>290</v>
      </c>
      <c r="M41" s="42" t="n">
        <v>364</v>
      </c>
      <c r="N41" s="42" t="n">
        <v>0</v>
      </c>
      <c r="O41" s="42" t="n">
        <v>91</v>
      </c>
      <c r="P41" s="42" t="n">
        <v>106</v>
      </c>
      <c r="Q41" s="42" t="n">
        <v>6</v>
      </c>
      <c r="R41" s="42" t="n">
        <v>329</v>
      </c>
      <c r="S41" s="42"/>
      <c r="T41" s="42"/>
    </row>
    <row r="42" customFormat="false" ht="12.75" hidden="false" customHeight="false" outlineLevel="0" collapsed="false">
      <c r="A42" s="44" t="n">
        <v>22048</v>
      </c>
      <c r="B42" s="42" t="s">
        <v>125</v>
      </c>
      <c r="C42" s="42" t="n">
        <v>1255</v>
      </c>
      <c r="D42" s="42" t="n">
        <v>200</v>
      </c>
      <c r="E42" s="42" t="n">
        <v>563</v>
      </c>
      <c r="F42" s="42" t="n">
        <v>53</v>
      </c>
      <c r="G42" s="42" t="n">
        <v>13</v>
      </c>
      <c r="H42" s="42" t="n">
        <v>177</v>
      </c>
      <c r="I42" s="42" t="n">
        <v>14</v>
      </c>
      <c r="J42" s="42" t="n">
        <v>235</v>
      </c>
      <c r="K42" s="42" t="n">
        <v>1654</v>
      </c>
      <c r="L42" s="42" t="n">
        <v>699</v>
      </c>
      <c r="M42" s="42" t="n">
        <v>468</v>
      </c>
      <c r="N42" s="42" t="n">
        <v>0</v>
      </c>
      <c r="O42" s="42" t="n">
        <v>90</v>
      </c>
      <c r="P42" s="42" t="n">
        <v>117</v>
      </c>
      <c r="Q42" s="42" t="n">
        <v>14</v>
      </c>
      <c r="R42" s="42" t="n">
        <v>266</v>
      </c>
      <c r="S42" s="42"/>
      <c r="T42" s="42"/>
    </row>
    <row r="43" customFormat="false" ht="12.75" hidden="false" customHeight="false" outlineLevel="0" collapsed="false">
      <c r="A43" s="44" t="n">
        <v>22112</v>
      </c>
      <c r="B43" s="42" t="s">
        <v>126</v>
      </c>
      <c r="C43" s="42" t="n">
        <v>991</v>
      </c>
      <c r="D43" s="42" t="n">
        <v>83</v>
      </c>
      <c r="E43" s="42" t="n">
        <v>426</v>
      </c>
      <c r="F43" s="42" t="n">
        <v>27</v>
      </c>
      <c r="G43" s="42" t="n">
        <v>0</v>
      </c>
      <c r="H43" s="42" t="n">
        <v>173</v>
      </c>
      <c r="I43" s="42" t="n">
        <v>97</v>
      </c>
      <c r="J43" s="42" t="n">
        <v>185</v>
      </c>
      <c r="K43" s="42" t="n">
        <v>1350</v>
      </c>
      <c r="L43" s="42" t="n">
        <v>243</v>
      </c>
      <c r="M43" s="42" t="n">
        <v>425</v>
      </c>
      <c r="N43" s="42" t="n">
        <v>8</v>
      </c>
      <c r="O43" s="42" t="n">
        <v>120</v>
      </c>
      <c r="P43" s="42" t="n">
        <v>129</v>
      </c>
      <c r="Q43" s="42" t="n">
        <v>88</v>
      </c>
      <c r="R43" s="42" t="n">
        <v>337</v>
      </c>
      <c r="S43" s="42"/>
      <c r="T43" s="42"/>
    </row>
    <row r="44" customFormat="false" ht="12.75" hidden="false" customHeight="false" outlineLevel="0" collapsed="false">
      <c r="A44" s="44" t="n">
        <v>22125</v>
      </c>
      <c r="B44" s="42" t="s">
        <v>127</v>
      </c>
      <c r="C44" s="42" t="n">
        <v>3692</v>
      </c>
      <c r="D44" s="42" t="n">
        <v>435</v>
      </c>
      <c r="E44" s="42" t="n">
        <v>1809</v>
      </c>
      <c r="F44" s="42" t="n">
        <v>87</v>
      </c>
      <c r="G44" s="42" t="n">
        <v>11</v>
      </c>
      <c r="H44" s="42" t="n">
        <v>752</v>
      </c>
      <c r="I44" s="42" t="n">
        <v>96</v>
      </c>
      <c r="J44" s="42" t="n">
        <v>502</v>
      </c>
      <c r="K44" s="42" t="n">
        <v>4982</v>
      </c>
      <c r="L44" s="42" t="n">
        <v>1668</v>
      </c>
      <c r="M44" s="42" t="n">
        <v>1520</v>
      </c>
      <c r="N44" s="42" t="n">
        <v>0</v>
      </c>
      <c r="O44" s="42" t="n">
        <v>538</v>
      </c>
      <c r="P44" s="42" t="n">
        <v>394</v>
      </c>
      <c r="Q44" s="42" t="n">
        <v>33</v>
      </c>
      <c r="R44" s="42" t="n">
        <v>829</v>
      </c>
      <c r="S44" s="42"/>
      <c r="T44" s="42"/>
    </row>
    <row r="45" customFormat="false" ht="12.75" hidden="false" customHeight="false" outlineLevel="0" collapsed="false">
      <c r="A45" s="44" t="n">
        <v>22130</v>
      </c>
      <c r="B45" s="42" t="s">
        <v>128</v>
      </c>
      <c r="C45" s="42" t="n">
        <v>960</v>
      </c>
      <c r="D45" s="42" t="n">
        <v>129</v>
      </c>
      <c r="E45" s="42" t="n">
        <v>502</v>
      </c>
      <c r="F45" s="42" t="n">
        <v>16</v>
      </c>
      <c r="G45" s="42" t="n">
        <v>0</v>
      </c>
      <c r="H45" s="42" t="n">
        <v>88</v>
      </c>
      <c r="I45" s="42" t="n">
        <v>67</v>
      </c>
      <c r="J45" s="42" t="n">
        <v>158</v>
      </c>
      <c r="K45" s="42" t="n">
        <v>1295</v>
      </c>
      <c r="L45" s="42" t="n">
        <v>374</v>
      </c>
      <c r="M45" s="42" t="n">
        <v>466</v>
      </c>
      <c r="N45" s="42" t="n">
        <v>0</v>
      </c>
      <c r="O45" s="42" t="n">
        <v>134</v>
      </c>
      <c r="P45" s="42" t="n">
        <v>12</v>
      </c>
      <c r="Q45" s="42" t="n">
        <v>46</v>
      </c>
      <c r="R45" s="42" t="n">
        <v>263</v>
      </c>
      <c r="S45" s="42"/>
      <c r="T45" s="42"/>
    </row>
    <row r="46" customFormat="false" ht="12.75" hidden="false" customHeight="false" outlineLevel="0" collapsed="false">
      <c r="A46" s="44" t="n">
        <v>22158</v>
      </c>
      <c r="B46" s="42" t="s">
        <v>129</v>
      </c>
      <c r="C46" s="42" t="n">
        <v>1429</v>
      </c>
      <c r="D46" s="42" t="n">
        <v>168</v>
      </c>
      <c r="E46" s="42" t="n">
        <v>787</v>
      </c>
      <c r="F46" s="42" t="n">
        <v>64</v>
      </c>
      <c r="G46" s="42" t="n">
        <v>0</v>
      </c>
      <c r="H46" s="42" t="n">
        <v>86</v>
      </c>
      <c r="I46" s="42" t="n">
        <v>100</v>
      </c>
      <c r="J46" s="42" t="n">
        <v>224</v>
      </c>
      <c r="K46" s="42" t="n">
        <v>1650</v>
      </c>
      <c r="L46" s="42" t="n">
        <v>594</v>
      </c>
      <c r="M46" s="42" t="n">
        <v>578</v>
      </c>
      <c r="N46" s="42" t="n">
        <v>0</v>
      </c>
      <c r="O46" s="42" t="n">
        <v>240</v>
      </c>
      <c r="P46" s="42" t="n">
        <v>45</v>
      </c>
      <c r="Q46" s="42" t="n">
        <v>61</v>
      </c>
      <c r="R46" s="42" t="n">
        <v>132</v>
      </c>
      <c r="S46" s="42"/>
      <c r="T46" s="42"/>
    </row>
    <row r="47" customFormat="false" ht="12.75" hidden="false" customHeight="false" outlineLevel="0" collapsed="false">
      <c r="A47" s="44" t="n">
        <v>22199</v>
      </c>
      <c r="B47" s="42" t="s">
        <v>130</v>
      </c>
      <c r="C47" s="42" t="n">
        <v>865</v>
      </c>
      <c r="D47" s="42" t="n">
        <v>130</v>
      </c>
      <c r="E47" s="42" t="n">
        <v>441</v>
      </c>
      <c r="F47" s="42" t="n">
        <v>40</v>
      </c>
      <c r="G47" s="42" t="n">
        <v>0</v>
      </c>
      <c r="H47" s="42" t="n">
        <v>116</v>
      </c>
      <c r="I47" s="42" t="n">
        <v>31</v>
      </c>
      <c r="J47" s="42" t="n">
        <v>107</v>
      </c>
      <c r="K47" s="42" t="n">
        <v>1106</v>
      </c>
      <c r="L47" s="42" t="n">
        <v>277</v>
      </c>
      <c r="M47" s="42" t="n">
        <v>406</v>
      </c>
      <c r="N47" s="42" t="n">
        <v>0</v>
      </c>
      <c r="O47" s="42" t="n">
        <v>118</v>
      </c>
      <c r="P47" s="42" t="n">
        <v>82</v>
      </c>
      <c r="Q47" s="42" t="n">
        <v>31</v>
      </c>
      <c r="R47" s="42" t="n">
        <v>192</v>
      </c>
      <c r="S47" s="42"/>
      <c r="T47" s="42"/>
    </row>
    <row r="48" customFormat="false" ht="12.75" hidden="false" customHeight="false" outlineLevel="0" collapsed="false">
      <c r="A48" s="44" t="n">
        <v>44013</v>
      </c>
      <c r="B48" s="42" t="s">
        <v>131</v>
      </c>
      <c r="C48" s="42" t="n">
        <v>1194</v>
      </c>
      <c r="D48" s="42" t="n">
        <v>161</v>
      </c>
      <c r="E48" s="42" t="n">
        <v>700</v>
      </c>
      <c r="F48" s="42" t="n">
        <v>13</v>
      </c>
      <c r="G48" s="42" t="n">
        <v>0</v>
      </c>
      <c r="H48" s="42" t="n">
        <v>140</v>
      </c>
      <c r="I48" s="42" t="n">
        <v>53</v>
      </c>
      <c r="J48" s="42" t="n">
        <v>127</v>
      </c>
      <c r="K48" s="42" t="n">
        <v>1509</v>
      </c>
      <c r="L48" s="42" t="n">
        <v>571</v>
      </c>
      <c r="M48" s="42" t="n">
        <v>582</v>
      </c>
      <c r="N48" s="42" t="n">
        <v>0</v>
      </c>
      <c r="O48" s="42" t="n">
        <v>94</v>
      </c>
      <c r="P48" s="42" t="n">
        <v>96</v>
      </c>
      <c r="Q48" s="42" t="n">
        <v>24</v>
      </c>
      <c r="R48" s="42" t="n">
        <v>142</v>
      </c>
      <c r="S48" s="42"/>
      <c r="T48" s="42"/>
    </row>
    <row r="49" customFormat="false" ht="12.75" hidden="false" customHeight="false" outlineLevel="0" collapsed="false">
      <c r="A49" s="44" t="n">
        <v>44216</v>
      </c>
      <c r="B49" s="42" t="s">
        <v>132</v>
      </c>
      <c r="C49" s="42" t="n">
        <v>2342</v>
      </c>
      <c r="D49" s="42" t="n">
        <v>303</v>
      </c>
      <c r="E49" s="42" t="n">
        <v>1390</v>
      </c>
      <c r="F49" s="42" t="n">
        <v>33</v>
      </c>
      <c r="G49" s="42" t="n">
        <v>10</v>
      </c>
      <c r="H49" s="42" t="n">
        <v>260</v>
      </c>
      <c r="I49" s="42" t="n">
        <v>43</v>
      </c>
      <c r="J49" s="42" t="n">
        <v>303</v>
      </c>
      <c r="K49" s="42" t="n">
        <v>3169</v>
      </c>
      <c r="L49" s="42" t="n">
        <v>822</v>
      </c>
      <c r="M49" s="42" t="n">
        <v>1283</v>
      </c>
      <c r="N49" s="42" t="n">
        <v>0</v>
      </c>
      <c r="O49" s="42" t="n">
        <v>325</v>
      </c>
      <c r="P49" s="42" t="n">
        <v>231</v>
      </c>
      <c r="Q49" s="42" t="n">
        <v>21</v>
      </c>
      <c r="R49" s="42" t="n">
        <v>487</v>
      </c>
      <c r="S49" s="42"/>
      <c r="T49" s="42"/>
    </row>
    <row r="50" customFormat="false" ht="12.75" hidden="false" customHeight="false" outlineLevel="0" collapsed="false">
      <c r="A50" s="44" t="n">
        <v>50067</v>
      </c>
      <c r="B50" s="42" t="s">
        <v>133</v>
      </c>
      <c r="C50" s="42" t="n">
        <v>1491</v>
      </c>
      <c r="D50" s="42" t="n">
        <v>215</v>
      </c>
      <c r="E50" s="42" t="n">
        <v>646</v>
      </c>
      <c r="F50" s="42" t="n">
        <v>115</v>
      </c>
      <c r="G50" s="42" t="n">
        <v>0</v>
      </c>
      <c r="H50" s="42" t="n">
        <v>276</v>
      </c>
      <c r="I50" s="42" t="n">
        <v>61</v>
      </c>
      <c r="J50" s="42" t="n">
        <v>178</v>
      </c>
      <c r="K50" s="42" t="n">
        <v>2076</v>
      </c>
      <c r="L50" s="42" t="n">
        <v>855</v>
      </c>
      <c r="M50" s="42" t="n">
        <v>587</v>
      </c>
      <c r="N50" s="42" t="n">
        <v>0</v>
      </c>
      <c r="O50" s="42" t="n">
        <v>176</v>
      </c>
      <c r="P50" s="42" t="n">
        <v>157</v>
      </c>
      <c r="Q50" s="42" t="n">
        <v>35</v>
      </c>
      <c r="R50" s="42" t="n">
        <v>266</v>
      </c>
      <c r="S50" s="42"/>
      <c r="T50" s="42"/>
    </row>
    <row r="51" customFormat="false" ht="12.75" hidden="false" customHeight="false" outlineLevel="0" collapsed="false">
      <c r="A51" s="44" t="n">
        <v>50089</v>
      </c>
      <c r="B51" s="42" t="s">
        <v>134</v>
      </c>
      <c r="C51" s="42" t="n">
        <v>223</v>
      </c>
      <c r="D51" s="42" t="n">
        <v>72</v>
      </c>
      <c r="E51" s="42" t="n">
        <v>87</v>
      </c>
      <c r="F51" s="42" t="n">
        <v>0</v>
      </c>
      <c r="G51" s="42" t="n">
        <v>0</v>
      </c>
      <c r="H51" s="42" t="n">
        <v>20</v>
      </c>
      <c r="I51" s="42" t="n">
        <v>11</v>
      </c>
      <c r="J51" s="42" t="n">
        <v>33</v>
      </c>
      <c r="K51" s="42" t="n">
        <v>150</v>
      </c>
      <c r="L51" s="42" t="n">
        <v>24</v>
      </c>
      <c r="M51" s="42" t="n">
        <v>47</v>
      </c>
      <c r="N51" s="42" t="n">
        <v>0</v>
      </c>
      <c r="O51" s="42" t="n">
        <v>29</v>
      </c>
      <c r="P51" s="42" t="n">
        <v>0</v>
      </c>
      <c r="Q51" s="42" t="n">
        <v>0</v>
      </c>
      <c r="R51" s="42" t="n">
        <v>50</v>
      </c>
      <c r="S51" s="42"/>
      <c r="T51" s="42"/>
    </row>
    <row r="52" customFormat="false" ht="12.75" hidden="false" customHeight="false" outlineLevel="0" collapsed="false">
      <c r="A52" s="44" t="n">
        <v>50095</v>
      </c>
      <c r="B52" s="42" t="s">
        <v>135</v>
      </c>
      <c r="C52" s="42" t="n">
        <v>1292</v>
      </c>
      <c r="D52" s="42" t="n">
        <v>194</v>
      </c>
      <c r="E52" s="42" t="n">
        <v>602</v>
      </c>
      <c r="F52" s="42" t="n">
        <v>45</v>
      </c>
      <c r="G52" s="42" t="n">
        <v>0</v>
      </c>
      <c r="H52" s="42" t="n">
        <v>159</v>
      </c>
      <c r="I52" s="42" t="n">
        <v>79</v>
      </c>
      <c r="J52" s="42" t="n">
        <v>213</v>
      </c>
      <c r="K52" s="42" t="n">
        <v>1668</v>
      </c>
      <c r="L52" s="42" t="n">
        <v>429</v>
      </c>
      <c r="M52" s="42" t="n">
        <v>518</v>
      </c>
      <c r="N52" s="42" t="n">
        <v>0</v>
      </c>
      <c r="O52" s="42" t="n">
        <v>258</v>
      </c>
      <c r="P52" s="42" t="n">
        <v>157</v>
      </c>
      <c r="Q52" s="42" t="n">
        <v>45</v>
      </c>
      <c r="R52" s="42" t="n">
        <v>261</v>
      </c>
      <c r="S52" s="42"/>
      <c r="T52" s="42"/>
    </row>
    <row r="53" customFormat="false" ht="12.75" hidden="false" customHeight="false" outlineLevel="0" collapsed="false">
      <c r="A53" s="44" t="n">
        <v>50251</v>
      </c>
      <c r="B53" s="42" t="s">
        <v>136</v>
      </c>
      <c r="C53" s="42" t="n">
        <v>963</v>
      </c>
      <c r="D53" s="42" t="n">
        <v>159</v>
      </c>
      <c r="E53" s="42" t="n">
        <v>469</v>
      </c>
      <c r="F53" s="42" t="n">
        <v>61</v>
      </c>
      <c r="G53" s="42" t="n">
        <v>0</v>
      </c>
      <c r="H53" s="42" t="n">
        <v>126</v>
      </c>
      <c r="I53" s="42" t="n">
        <v>19</v>
      </c>
      <c r="J53" s="42" t="n">
        <v>129</v>
      </c>
      <c r="K53" s="42" t="n">
        <v>1269</v>
      </c>
      <c r="L53" s="42" t="n">
        <v>427</v>
      </c>
      <c r="M53" s="42" t="n">
        <v>370</v>
      </c>
      <c r="N53" s="42" t="n">
        <v>0</v>
      </c>
      <c r="O53" s="42" t="n">
        <v>125</v>
      </c>
      <c r="P53" s="42" t="n">
        <v>129</v>
      </c>
      <c r="Q53" s="42" t="n">
        <v>8</v>
      </c>
      <c r="R53" s="42" t="n">
        <v>210</v>
      </c>
      <c r="S53" s="42"/>
      <c r="T53" s="42"/>
    </row>
    <row r="54" customFormat="false" ht="12.75" hidden="false" customHeight="false" outlineLevel="0" collapsed="false">
      <c r="A54" s="44" t="n">
        <v>50272</v>
      </c>
      <c r="B54" s="42" t="s">
        <v>137</v>
      </c>
      <c r="C54" s="42" t="n">
        <v>720</v>
      </c>
      <c r="D54" s="42" t="n">
        <v>90</v>
      </c>
      <c r="E54" s="42" t="n">
        <v>411</v>
      </c>
      <c r="F54" s="42" t="n">
        <v>14</v>
      </c>
      <c r="G54" s="42" t="n">
        <v>0</v>
      </c>
      <c r="H54" s="42" t="n">
        <v>83</v>
      </c>
      <c r="I54" s="42" t="n">
        <v>13</v>
      </c>
      <c r="J54" s="42" t="n">
        <v>109</v>
      </c>
      <c r="K54" s="42" t="n">
        <v>961</v>
      </c>
      <c r="L54" s="42" t="n">
        <v>208</v>
      </c>
      <c r="M54" s="42" t="n">
        <v>352</v>
      </c>
      <c r="N54" s="42" t="n">
        <v>0</v>
      </c>
      <c r="O54" s="42" t="n">
        <v>135</v>
      </c>
      <c r="P54" s="42" t="n">
        <v>27</v>
      </c>
      <c r="Q54" s="42" t="n">
        <v>38</v>
      </c>
      <c r="R54" s="42" t="n">
        <v>201</v>
      </c>
      <c r="S54" s="42"/>
      <c r="T54" s="42"/>
    </row>
    <row r="55" customFormat="false" ht="12.75" hidden="false" customHeight="false" outlineLevel="0" collapsed="false">
      <c r="A55" s="44" t="n">
        <v>50297</v>
      </c>
      <c r="B55" s="42" t="s">
        <v>138</v>
      </c>
      <c r="C55" s="42" t="n">
        <v>50857</v>
      </c>
      <c r="D55" s="42" t="n">
        <v>6627</v>
      </c>
      <c r="E55" s="42" t="n">
        <v>29106</v>
      </c>
      <c r="F55" s="42" t="n">
        <v>1365</v>
      </c>
      <c r="G55" s="42" t="n">
        <v>52</v>
      </c>
      <c r="H55" s="42" t="n">
        <v>7308</v>
      </c>
      <c r="I55" s="42" t="n">
        <v>1887</v>
      </c>
      <c r="J55" s="42" t="n">
        <v>4512</v>
      </c>
      <c r="K55" s="42" t="n">
        <v>72090</v>
      </c>
      <c r="L55" s="42" t="n">
        <v>24075</v>
      </c>
      <c r="M55" s="42" t="n">
        <v>24917</v>
      </c>
      <c r="N55" s="42" t="n">
        <v>22</v>
      </c>
      <c r="O55" s="42" t="n">
        <v>7714</v>
      </c>
      <c r="P55" s="42" t="n">
        <v>5209</v>
      </c>
      <c r="Q55" s="42" t="n">
        <v>1091</v>
      </c>
      <c r="R55" s="42" t="n">
        <v>9062</v>
      </c>
      <c r="S55" s="42"/>
      <c r="T55" s="42"/>
    </row>
    <row r="56" customFormat="false" ht="12.75" hidden="false" customHeight="false" outlineLevel="0" collapsed="false">
      <c r="A5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F4F88"/>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3" min="3" style="29" width="13.85"/>
    <col collapsed="false" customWidth="false" hidden="false" outlineLevel="0" max="10" min="4" style="29" width="11.42"/>
    <col collapsed="false" customWidth="true" hidden="false" outlineLevel="0" max="11" min="11" style="29" width="12.7"/>
    <col collapsed="false" customWidth="false" hidden="false" outlineLevel="0" max="257" min="12" style="29" width="11.42"/>
  </cols>
  <sheetData>
    <row r="1" customFormat="false" ht="24" hidden="false" customHeight="true" outlineLevel="0" collapsed="false">
      <c r="A1" s="31" t="s">
        <v>153</v>
      </c>
      <c r="B1" s="45"/>
      <c r="C1" s="46"/>
      <c r="D1" s="46"/>
      <c r="E1" s="46"/>
      <c r="F1" s="46"/>
    </row>
    <row r="2" customFormat="false" ht="12.75" hidden="false" customHeight="false" outlineLevel="0" collapsed="false">
      <c r="A2" s="35" t="s">
        <v>14</v>
      </c>
    </row>
    <row r="4" s="30" customFormat="true" ht="33.75" hidden="false" customHeight="false" outlineLevel="0" collapsed="false">
      <c r="A4" s="36" t="s">
        <v>29</v>
      </c>
      <c r="B4" s="36" t="s">
        <v>30</v>
      </c>
      <c r="C4" s="43" t="s">
        <v>154</v>
      </c>
      <c r="D4" s="43" t="s">
        <v>155</v>
      </c>
      <c r="E4" s="43" t="s">
        <v>156</v>
      </c>
      <c r="F4" s="43" t="s">
        <v>157</v>
      </c>
      <c r="G4" s="43" t="s">
        <v>158</v>
      </c>
      <c r="H4" s="43" t="s">
        <v>159</v>
      </c>
      <c r="I4" s="43" t="s">
        <v>160</v>
      </c>
      <c r="J4" s="43" t="s">
        <v>161</v>
      </c>
      <c r="K4" s="43" t="s">
        <v>162</v>
      </c>
    </row>
    <row r="5" customFormat="false" ht="12.75" hidden="false" customHeight="false" outlineLevel="0" collapsed="false">
      <c r="A5" s="43" t="s">
        <v>53</v>
      </c>
      <c r="B5" s="43" t="s">
        <v>54</v>
      </c>
      <c r="C5" s="42" t="n">
        <v>538870.46</v>
      </c>
      <c r="D5" s="42" t="n">
        <v>136519.75</v>
      </c>
      <c r="E5" s="42" t="n">
        <v>168054.21</v>
      </c>
      <c r="F5" s="42" t="n">
        <v>114830.68</v>
      </c>
      <c r="G5" s="42" t="n">
        <v>92536.4</v>
      </c>
      <c r="H5" s="42" t="n">
        <v>20107.4</v>
      </c>
      <c r="I5" s="42" t="n">
        <v>5294.65</v>
      </c>
      <c r="J5" s="42" t="n">
        <v>1527.37</v>
      </c>
      <c r="K5" s="47" t="n">
        <v>2.47035753268049</v>
      </c>
    </row>
    <row r="6" customFormat="false" ht="12.75" hidden="false" customHeight="false" outlineLevel="0" collapsed="false">
      <c r="A6" s="43" t="s">
        <v>55</v>
      </c>
      <c r="B6" s="43" t="s">
        <v>56</v>
      </c>
      <c r="C6" s="42" t="n">
        <v>89179.95</v>
      </c>
      <c r="D6" s="42" t="n">
        <v>22316.69</v>
      </c>
      <c r="E6" s="42" t="n">
        <v>27306.07</v>
      </c>
      <c r="F6" s="42" t="n">
        <v>19409.42</v>
      </c>
      <c r="G6" s="42" t="n">
        <v>14719.72</v>
      </c>
      <c r="H6" s="42" t="n">
        <v>3977.74</v>
      </c>
      <c r="I6" s="42" t="n">
        <v>1066.48</v>
      </c>
      <c r="J6" s="42" t="n">
        <v>383.82</v>
      </c>
      <c r="K6" s="47" t="n">
        <v>2.50323368685828</v>
      </c>
    </row>
    <row r="7" customFormat="false" ht="12.75" hidden="false" customHeight="false" outlineLevel="0" collapsed="false">
      <c r="A7" s="43" t="s">
        <v>57</v>
      </c>
      <c r="B7" s="43" t="s">
        <v>58</v>
      </c>
      <c r="C7" s="42" t="n">
        <v>56108.66</v>
      </c>
      <c r="D7" s="42" t="n">
        <v>13856.91</v>
      </c>
      <c r="E7" s="42" t="n">
        <v>17333.57</v>
      </c>
      <c r="F7" s="42" t="n">
        <v>11262.61</v>
      </c>
      <c r="G7" s="42" t="n">
        <v>10532.27</v>
      </c>
      <c r="H7" s="42" t="n">
        <v>2325.66</v>
      </c>
      <c r="I7" s="42" t="n">
        <v>699.39</v>
      </c>
      <c r="J7" s="42" t="n">
        <v>98.26</v>
      </c>
      <c r="K7" s="47" t="n">
        <v>2.51325009129605</v>
      </c>
    </row>
    <row r="8" customFormat="false" ht="12.75" hidden="false" customHeight="false" outlineLevel="0" collapsed="false">
      <c r="A8" s="43" t="s">
        <v>59</v>
      </c>
      <c r="B8" s="43" t="s">
        <v>60</v>
      </c>
      <c r="C8" s="42" t="n">
        <v>393581.85</v>
      </c>
      <c r="D8" s="42" t="n">
        <v>100346.15</v>
      </c>
      <c r="E8" s="42" t="n">
        <v>123414.57</v>
      </c>
      <c r="F8" s="42" t="n">
        <v>84158.66</v>
      </c>
      <c r="G8" s="42" t="n">
        <v>67284.4</v>
      </c>
      <c r="H8" s="42" t="n">
        <v>13804.01</v>
      </c>
      <c r="I8" s="42" t="n">
        <v>3528.78</v>
      </c>
      <c r="J8" s="42" t="n">
        <v>1045.28</v>
      </c>
      <c r="K8" s="47" t="n">
        <v>2.45679344715718</v>
      </c>
    </row>
    <row r="9" customFormat="false" ht="12.75" hidden="false" customHeight="false" outlineLevel="0" collapsed="false">
      <c r="A9" s="42" t="s">
        <v>61</v>
      </c>
      <c r="B9" s="42" t="s">
        <v>62</v>
      </c>
      <c r="C9" s="42" t="n">
        <v>7571.12</v>
      </c>
      <c r="D9" s="42" t="n">
        <v>2269.7</v>
      </c>
      <c r="E9" s="42" t="n">
        <v>2205.19</v>
      </c>
      <c r="F9" s="42" t="n">
        <v>1621.98</v>
      </c>
      <c r="G9" s="42" t="n">
        <v>1139.93</v>
      </c>
      <c r="H9" s="42" t="n">
        <v>257.43</v>
      </c>
      <c r="I9" s="42" t="n">
        <v>52.52</v>
      </c>
      <c r="J9" s="42" t="n">
        <v>24.37</v>
      </c>
      <c r="K9" s="47" t="n">
        <v>2.36209966292966</v>
      </c>
    </row>
    <row r="10" customFormat="false" ht="12.75" hidden="false" customHeight="false" outlineLevel="0" collapsed="false">
      <c r="A10" s="42" t="s">
        <v>53</v>
      </c>
      <c r="B10" s="42" t="s">
        <v>63</v>
      </c>
      <c r="C10" s="42" t="n">
        <v>5914.64</v>
      </c>
      <c r="D10" s="42" t="n">
        <v>1668.26</v>
      </c>
      <c r="E10" s="42" t="n">
        <v>1757.29</v>
      </c>
      <c r="F10" s="42" t="n">
        <v>1300.12</v>
      </c>
      <c r="G10" s="42" t="n">
        <v>798.62</v>
      </c>
      <c r="H10" s="42" t="n">
        <v>340.19</v>
      </c>
      <c r="I10" s="42" t="n">
        <v>22.78</v>
      </c>
      <c r="J10" s="42" t="n">
        <v>27.39</v>
      </c>
      <c r="K10" s="47" t="n">
        <v>2.42038835772193</v>
      </c>
    </row>
    <row r="11" customFormat="false" ht="12.75" hidden="false" customHeight="false" outlineLevel="0" collapsed="false">
      <c r="A11" s="42" t="s">
        <v>64</v>
      </c>
      <c r="B11" s="42" t="s">
        <v>65</v>
      </c>
      <c r="C11" s="42" t="n">
        <v>3005.37</v>
      </c>
      <c r="D11" s="42" t="n">
        <v>786.82</v>
      </c>
      <c r="E11" s="42" t="n">
        <v>858.94</v>
      </c>
      <c r="F11" s="42" t="n">
        <v>640.88</v>
      </c>
      <c r="G11" s="42" t="n">
        <v>506.82</v>
      </c>
      <c r="H11" s="42" t="n">
        <v>181.95</v>
      </c>
      <c r="I11" s="42" t="n">
        <v>19.6</v>
      </c>
      <c r="J11" s="42" t="n">
        <v>10.37</v>
      </c>
      <c r="K11" s="47" t="n">
        <v>2.51548223519156</v>
      </c>
    </row>
    <row r="12" customFormat="false" ht="12.75" hidden="false" customHeight="false" outlineLevel="0" collapsed="false">
      <c r="A12" s="42" t="s">
        <v>66</v>
      </c>
      <c r="B12" s="42" t="s">
        <v>67</v>
      </c>
      <c r="C12" s="42" t="n">
        <v>5319.16</v>
      </c>
      <c r="D12" s="42" t="n">
        <v>1504.07</v>
      </c>
      <c r="E12" s="42" t="n">
        <v>1678.05</v>
      </c>
      <c r="F12" s="42" t="n">
        <v>1120.21</v>
      </c>
      <c r="G12" s="42" t="n">
        <v>688.23</v>
      </c>
      <c r="H12" s="42" t="n">
        <v>211.32</v>
      </c>
      <c r="I12" s="42" t="n">
        <v>100.2</v>
      </c>
      <c r="J12" s="42" t="n">
        <v>17.08</v>
      </c>
      <c r="K12" s="47" t="n">
        <v>2.39875845058242</v>
      </c>
    </row>
    <row r="13" customFormat="false" ht="12.75" hidden="false" customHeight="false" outlineLevel="0" collapsed="false">
      <c r="A13" s="42" t="s">
        <v>68</v>
      </c>
      <c r="B13" s="42" t="s">
        <v>69</v>
      </c>
      <c r="C13" s="42" t="n">
        <v>12480.46</v>
      </c>
      <c r="D13" s="42" t="n">
        <v>2729.9</v>
      </c>
      <c r="E13" s="42" t="n">
        <v>3896.2</v>
      </c>
      <c r="F13" s="42" t="n">
        <v>2746.08</v>
      </c>
      <c r="G13" s="42" t="n">
        <v>2296.08</v>
      </c>
      <c r="H13" s="42" t="n">
        <v>734.57</v>
      </c>
      <c r="I13" s="42" t="n">
        <v>64.87</v>
      </c>
      <c r="J13" s="42" t="n">
        <v>12.77</v>
      </c>
      <c r="K13" s="47" t="n">
        <v>2.57286464371935</v>
      </c>
    </row>
    <row r="14" customFormat="false" ht="12.75" hidden="false" customHeight="false" outlineLevel="0" collapsed="false">
      <c r="A14" s="42" t="s">
        <v>70</v>
      </c>
      <c r="B14" s="42" t="s">
        <v>71</v>
      </c>
      <c r="C14" s="42" t="n">
        <v>27122.48</v>
      </c>
      <c r="D14" s="42" t="n">
        <v>6992.68</v>
      </c>
      <c r="E14" s="42" t="n">
        <v>8268.52</v>
      </c>
      <c r="F14" s="42" t="n">
        <v>5949.93</v>
      </c>
      <c r="G14" s="42" t="n">
        <v>4525.52</v>
      </c>
      <c r="H14" s="42" t="n">
        <v>1068.75</v>
      </c>
      <c r="I14" s="42" t="n">
        <v>218.08</v>
      </c>
      <c r="J14" s="42" t="n">
        <v>99</v>
      </c>
      <c r="K14" s="47" t="n">
        <v>2.46480779043804</v>
      </c>
    </row>
    <row r="15" customFormat="false" ht="12.75" hidden="false" customHeight="false" outlineLevel="0" collapsed="false">
      <c r="A15" s="42" t="s">
        <v>72</v>
      </c>
      <c r="B15" s="42" t="s">
        <v>73</v>
      </c>
      <c r="C15" s="42" t="n">
        <v>9863.73</v>
      </c>
      <c r="D15" s="42" t="n">
        <v>2632.58</v>
      </c>
      <c r="E15" s="42" t="n">
        <v>3098.44</v>
      </c>
      <c r="F15" s="42" t="n">
        <v>2017.05</v>
      </c>
      <c r="G15" s="42" t="n">
        <v>1615.76</v>
      </c>
      <c r="H15" s="42" t="n">
        <v>352.82</v>
      </c>
      <c r="I15" s="42" t="n">
        <v>136.04</v>
      </c>
      <c r="J15" s="42" t="n">
        <v>11.05</v>
      </c>
      <c r="K15" s="47" t="n">
        <v>2.43333258986956</v>
      </c>
    </row>
    <row r="16" customFormat="false" ht="12.75" hidden="false" customHeight="false" outlineLevel="0" collapsed="false">
      <c r="A16" s="42" t="s">
        <v>74</v>
      </c>
      <c r="B16" s="42" t="s">
        <v>75</v>
      </c>
      <c r="C16" s="42" t="n">
        <v>9186.12</v>
      </c>
      <c r="D16" s="42" t="n">
        <v>1867.18</v>
      </c>
      <c r="E16" s="42" t="n">
        <v>3219.71</v>
      </c>
      <c r="F16" s="42" t="n">
        <v>1877.99</v>
      </c>
      <c r="G16" s="42" t="n">
        <v>1620.02</v>
      </c>
      <c r="H16" s="42" t="n">
        <v>400.48</v>
      </c>
      <c r="I16" s="42" t="n">
        <v>73.21</v>
      </c>
      <c r="J16" s="42" t="n">
        <v>127.53</v>
      </c>
      <c r="K16" s="47" t="n">
        <v>2.60306963113916</v>
      </c>
    </row>
    <row r="17" customFormat="false" ht="12.75" hidden="false" customHeight="false" outlineLevel="0" collapsed="false">
      <c r="A17" s="42" t="s">
        <v>76</v>
      </c>
      <c r="B17" s="42" t="s">
        <v>77</v>
      </c>
      <c r="C17" s="42" t="n">
        <v>7388.19</v>
      </c>
      <c r="D17" s="42" t="n">
        <v>1583.32</v>
      </c>
      <c r="E17" s="42" t="n">
        <v>2470.19</v>
      </c>
      <c r="F17" s="42" t="n">
        <v>1671.46</v>
      </c>
      <c r="G17" s="42" t="n">
        <v>1262.64</v>
      </c>
      <c r="H17" s="42" t="n">
        <v>272.53</v>
      </c>
      <c r="I17" s="42" t="n">
        <v>85.48</v>
      </c>
      <c r="J17" s="42" t="n">
        <v>42.59</v>
      </c>
      <c r="K17" s="47" t="n">
        <v>2.54104715485889</v>
      </c>
    </row>
    <row r="18" customFormat="false" ht="12.75" hidden="false" customHeight="false" outlineLevel="0" collapsed="false">
      <c r="A18" s="42" t="s">
        <v>78</v>
      </c>
      <c r="B18" s="42" t="s">
        <v>79</v>
      </c>
      <c r="C18" s="42" t="n">
        <v>7859.27</v>
      </c>
      <c r="D18" s="42" t="n">
        <v>1847.76</v>
      </c>
      <c r="E18" s="42" t="n">
        <v>2307.07</v>
      </c>
      <c r="F18" s="42" t="n">
        <v>1624.99</v>
      </c>
      <c r="G18" s="42" t="n">
        <v>1477.01</v>
      </c>
      <c r="H18" s="42" t="n">
        <v>433.12</v>
      </c>
      <c r="I18" s="42" t="n">
        <v>159.82</v>
      </c>
      <c r="J18" s="42" t="n">
        <v>9.51</v>
      </c>
      <c r="K18" s="47" t="n">
        <v>2.60023818975784</v>
      </c>
    </row>
    <row r="19" customFormat="false" ht="12.75" hidden="false" customHeight="false" outlineLevel="0" collapsed="false">
      <c r="A19" s="42" t="s">
        <v>80</v>
      </c>
      <c r="B19" s="42" t="s">
        <v>81</v>
      </c>
      <c r="C19" s="42" t="n">
        <v>8959.66</v>
      </c>
      <c r="D19" s="42" t="n">
        <v>1852.11</v>
      </c>
      <c r="E19" s="42" t="n">
        <v>2408.53</v>
      </c>
      <c r="F19" s="42" t="n">
        <v>2159.66</v>
      </c>
      <c r="G19" s="42" t="n">
        <v>1671.13</v>
      </c>
      <c r="H19" s="42" t="n">
        <v>616.02</v>
      </c>
      <c r="I19" s="42" t="n">
        <v>236.32</v>
      </c>
      <c r="J19" s="42" t="n">
        <v>15.89</v>
      </c>
      <c r="K19" s="47" t="n">
        <v>2.72872184882016</v>
      </c>
    </row>
    <row r="20" customFormat="false" ht="12.75" hidden="false" customHeight="false" outlineLevel="0" collapsed="false">
      <c r="A20" s="42" t="s">
        <v>82</v>
      </c>
      <c r="B20" s="42" t="s">
        <v>83</v>
      </c>
      <c r="C20" s="42" t="n">
        <v>5937.9</v>
      </c>
      <c r="D20" s="42" t="n">
        <v>1593.31</v>
      </c>
      <c r="E20" s="42" t="n">
        <v>1852.72</v>
      </c>
      <c r="F20" s="42" t="n">
        <v>1205.6</v>
      </c>
      <c r="G20" s="42" t="n">
        <v>980.73</v>
      </c>
      <c r="H20" s="42" t="n">
        <v>267.24</v>
      </c>
      <c r="I20" s="42" t="n">
        <v>38.3</v>
      </c>
      <c r="J20" s="42" t="n">
        <v>0</v>
      </c>
      <c r="K20" s="47" t="n">
        <v>2.42585257414237</v>
      </c>
    </row>
    <row r="21" customFormat="false" ht="12.75" hidden="false" customHeight="false" outlineLevel="0" collapsed="false">
      <c r="A21" s="42" t="s">
        <v>84</v>
      </c>
      <c r="B21" s="42" t="s">
        <v>85</v>
      </c>
      <c r="C21" s="42" t="n">
        <v>5799.1</v>
      </c>
      <c r="D21" s="42" t="n">
        <v>1336.04</v>
      </c>
      <c r="E21" s="42" t="n">
        <v>1718.37</v>
      </c>
      <c r="F21" s="42" t="n">
        <v>1243.25</v>
      </c>
      <c r="G21" s="42" t="n">
        <v>1178.69</v>
      </c>
      <c r="H21" s="42" t="n">
        <v>286.8</v>
      </c>
      <c r="I21" s="42" t="n">
        <v>26.13</v>
      </c>
      <c r="J21" s="42" t="n">
        <v>9.82</v>
      </c>
      <c r="K21" s="47" t="n">
        <v>2.56582228276802</v>
      </c>
    </row>
    <row r="22" customFormat="false" ht="12.75" hidden="false" customHeight="false" outlineLevel="0" collapsed="false">
      <c r="A22" s="42" t="s">
        <v>86</v>
      </c>
      <c r="B22" s="42" t="s">
        <v>87</v>
      </c>
      <c r="C22" s="42" t="n">
        <v>2895.42</v>
      </c>
      <c r="D22" s="42" t="n">
        <v>603.12</v>
      </c>
      <c r="E22" s="42" t="n">
        <v>919.14</v>
      </c>
      <c r="F22" s="42" t="n">
        <v>675.31</v>
      </c>
      <c r="G22" s="42" t="n">
        <v>599.64</v>
      </c>
      <c r="H22" s="42" t="n">
        <v>75.03</v>
      </c>
      <c r="I22" s="42" t="n">
        <v>23.19</v>
      </c>
      <c r="J22" s="42" t="n">
        <v>0</v>
      </c>
      <c r="K22" s="47" t="n">
        <v>2.54890638005409</v>
      </c>
    </row>
    <row r="23" customFormat="false" ht="12.75" hidden="false" customHeight="false" outlineLevel="0" collapsed="false">
      <c r="A23" s="42" t="s">
        <v>88</v>
      </c>
      <c r="B23" s="42" t="s">
        <v>89</v>
      </c>
      <c r="C23" s="42" t="n">
        <v>10621.08</v>
      </c>
      <c r="D23" s="42" t="n">
        <v>2270.82</v>
      </c>
      <c r="E23" s="42" t="n">
        <v>3299.84</v>
      </c>
      <c r="F23" s="42" t="n">
        <v>2600.42</v>
      </c>
      <c r="G23" s="42" t="n">
        <v>1982.59</v>
      </c>
      <c r="H23" s="42" t="n">
        <v>298.47</v>
      </c>
      <c r="I23" s="42" t="n">
        <v>108.21</v>
      </c>
      <c r="J23" s="42" t="n">
        <v>60.73</v>
      </c>
      <c r="K23" s="47" t="n">
        <v>2.56388145085057</v>
      </c>
    </row>
    <row r="24" customFormat="false" ht="12.75" hidden="false" customHeight="false" outlineLevel="0" collapsed="false">
      <c r="A24" s="42" t="s">
        <v>90</v>
      </c>
      <c r="B24" s="42" t="s">
        <v>91</v>
      </c>
      <c r="C24" s="42" t="n">
        <v>11386.82</v>
      </c>
      <c r="D24" s="42" t="n">
        <v>2494.55</v>
      </c>
      <c r="E24" s="42" t="n">
        <v>3436.69</v>
      </c>
      <c r="F24" s="42" t="n">
        <v>2599.04</v>
      </c>
      <c r="G24" s="42" t="n">
        <v>2216.94</v>
      </c>
      <c r="H24" s="42" t="n">
        <v>478.8</v>
      </c>
      <c r="I24" s="42" t="n">
        <v>123.41</v>
      </c>
      <c r="J24" s="42" t="n">
        <v>37.38</v>
      </c>
      <c r="K24" s="47" t="n">
        <v>2.58612816056472</v>
      </c>
    </row>
    <row r="25" customFormat="false" ht="12.75" hidden="false" customHeight="false" outlineLevel="0" collapsed="false">
      <c r="A25" s="42" t="s">
        <v>92</v>
      </c>
      <c r="B25" s="42" t="s">
        <v>93</v>
      </c>
      <c r="C25" s="42" t="n">
        <v>306214.57</v>
      </c>
      <c r="D25" s="42" t="n">
        <v>79230.95</v>
      </c>
      <c r="E25" s="42" t="n">
        <v>96505.69</v>
      </c>
      <c r="F25" s="42" t="n">
        <v>65215.03</v>
      </c>
      <c r="G25" s="42" t="n">
        <v>51782.15</v>
      </c>
      <c r="H25" s="42" t="n">
        <v>9945.29</v>
      </c>
      <c r="I25" s="42" t="n">
        <v>2715.64</v>
      </c>
      <c r="J25" s="42" t="n">
        <v>819.83</v>
      </c>
      <c r="K25" s="47" t="n">
        <v>2.44039535935879</v>
      </c>
    </row>
    <row r="26" customFormat="false" ht="12.75" hidden="false" customHeight="false" outlineLevel="0" collapsed="false">
      <c r="A26" s="42" t="s">
        <v>94</v>
      </c>
      <c r="B26" s="42" t="s">
        <v>95</v>
      </c>
      <c r="C26" s="42" t="n">
        <v>3771.29</v>
      </c>
      <c r="D26" s="42" t="n">
        <v>936.54</v>
      </c>
      <c r="E26" s="42" t="n">
        <v>1182.35</v>
      </c>
      <c r="F26" s="42" t="n">
        <v>797.45</v>
      </c>
      <c r="G26" s="42" t="n">
        <v>673.4</v>
      </c>
      <c r="H26" s="42" t="n">
        <v>142.5</v>
      </c>
      <c r="I26" s="42" t="n">
        <v>39.06</v>
      </c>
      <c r="J26" s="42" t="n">
        <v>0</v>
      </c>
      <c r="K26" s="47" t="n">
        <v>2.47502187574576</v>
      </c>
    </row>
    <row r="27" customFormat="false" ht="12.75" hidden="false" customHeight="false" outlineLevel="0" collapsed="false">
      <c r="A27" s="42" t="s">
        <v>96</v>
      </c>
      <c r="B27" s="42" t="s">
        <v>97</v>
      </c>
      <c r="C27" s="42" t="n">
        <v>5543.45</v>
      </c>
      <c r="D27" s="42" t="n">
        <v>1191.25</v>
      </c>
      <c r="E27" s="42" t="n">
        <v>1655.8</v>
      </c>
      <c r="F27" s="42" t="n">
        <v>1252.04</v>
      </c>
      <c r="G27" s="42" t="n">
        <v>898.58</v>
      </c>
      <c r="H27" s="42" t="n">
        <v>367.96</v>
      </c>
      <c r="I27" s="42" t="n">
        <v>115.66</v>
      </c>
      <c r="J27" s="42" t="n">
        <v>62.16</v>
      </c>
      <c r="K27" s="47" t="n">
        <v>2.67381684690942</v>
      </c>
    </row>
    <row r="28" customFormat="false" ht="12.75" hidden="false" customHeight="false" outlineLevel="0" collapsed="false">
      <c r="A28" s="42" t="s">
        <v>98</v>
      </c>
      <c r="B28" s="42" t="s">
        <v>99</v>
      </c>
      <c r="C28" s="42" t="n">
        <v>16633.15</v>
      </c>
      <c r="D28" s="42" t="n">
        <v>4745.05</v>
      </c>
      <c r="E28" s="42" t="n">
        <v>5040.89</v>
      </c>
      <c r="F28" s="42" t="n">
        <v>3241.02</v>
      </c>
      <c r="G28" s="42" t="n">
        <v>2691.41</v>
      </c>
      <c r="H28" s="42" t="n">
        <v>704.3</v>
      </c>
      <c r="I28" s="42" t="n">
        <v>182.85</v>
      </c>
      <c r="J28" s="42" t="n">
        <v>27.63</v>
      </c>
      <c r="K28" s="47" t="n">
        <v>2.4147626877651</v>
      </c>
    </row>
    <row r="29" customFormat="false" ht="12.75" hidden="false" customHeight="false" outlineLevel="0" collapsed="false">
      <c r="A29" s="42" t="s">
        <v>100</v>
      </c>
      <c r="B29" s="42" t="s">
        <v>101</v>
      </c>
      <c r="C29" s="42" t="n">
        <v>4324.45</v>
      </c>
      <c r="D29" s="42" t="n">
        <v>1001.41</v>
      </c>
      <c r="E29" s="42" t="n">
        <v>1278.98</v>
      </c>
      <c r="F29" s="42" t="n">
        <v>1068.18</v>
      </c>
      <c r="G29" s="42" t="n">
        <v>724.91</v>
      </c>
      <c r="H29" s="42" t="n">
        <v>222.06</v>
      </c>
      <c r="I29" s="42" t="n">
        <v>19.31</v>
      </c>
      <c r="J29" s="42" t="n">
        <v>9.59</v>
      </c>
      <c r="K29" s="47" t="n">
        <v>2.53370147348558</v>
      </c>
    </row>
    <row r="30" customFormat="false" ht="12.75" hidden="false" customHeight="false" outlineLevel="0" collapsed="false">
      <c r="A30" s="42" t="s">
        <v>55</v>
      </c>
      <c r="B30" s="42" t="s">
        <v>102</v>
      </c>
      <c r="C30" s="42" t="n">
        <v>2214.42</v>
      </c>
      <c r="D30" s="42" t="n">
        <v>617.08</v>
      </c>
      <c r="E30" s="42" t="n">
        <v>755.64</v>
      </c>
      <c r="F30" s="42" t="n">
        <v>439.09</v>
      </c>
      <c r="G30" s="42" t="n">
        <v>331.93</v>
      </c>
      <c r="H30" s="42" t="n">
        <v>60.52</v>
      </c>
      <c r="I30" s="42" t="n">
        <v>8.75</v>
      </c>
      <c r="J30" s="42" t="n">
        <v>1.4</v>
      </c>
      <c r="K30" s="47" t="n">
        <v>2.3228986502048</v>
      </c>
    </row>
    <row r="31" customFormat="false" ht="12.75" hidden="false" customHeight="false" outlineLevel="0" collapsed="false">
      <c r="A31" s="42" t="s">
        <v>103</v>
      </c>
      <c r="B31" s="42" t="s">
        <v>104</v>
      </c>
      <c r="C31" s="42" t="n">
        <v>2858.14</v>
      </c>
      <c r="D31" s="42" t="n">
        <v>716.39</v>
      </c>
      <c r="E31" s="42" t="n">
        <v>1007.01</v>
      </c>
      <c r="F31" s="42" t="n">
        <v>556.98</v>
      </c>
      <c r="G31" s="42" t="n">
        <v>436.88</v>
      </c>
      <c r="H31" s="42" t="n">
        <v>117.43</v>
      </c>
      <c r="I31" s="42" t="n">
        <v>17.3</v>
      </c>
      <c r="J31" s="42" t="n">
        <v>6.16</v>
      </c>
      <c r="K31" s="47" t="n">
        <v>2.40818011650893</v>
      </c>
    </row>
    <row r="32" customFormat="false" ht="12.75" hidden="false" customHeight="false" outlineLevel="0" collapsed="false">
      <c r="A32" s="42" t="s">
        <v>105</v>
      </c>
      <c r="B32" s="42" t="s">
        <v>106</v>
      </c>
      <c r="C32" s="42" t="n">
        <v>2749.93</v>
      </c>
      <c r="D32" s="42" t="n">
        <v>908.35</v>
      </c>
      <c r="E32" s="42" t="n">
        <v>906.42</v>
      </c>
      <c r="F32" s="42" t="n">
        <v>501.3</v>
      </c>
      <c r="G32" s="42" t="n">
        <v>341.39</v>
      </c>
      <c r="H32" s="42" t="n">
        <v>63.6</v>
      </c>
      <c r="I32" s="42" t="n">
        <v>25.85</v>
      </c>
      <c r="J32" s="42" t="n">
        <v>3.02</v>
      </c>
      <c r="K32" s="47" t="n">
        <v>2.21274359710975</v>
      </c>
    </row>
    <row r="33" customFormat="false" ht="12.75" hidden="false" customHeight="false" outlineLevel="0" collapsed="false">
      <c r="A33" s="42" t="s">
        <v>107</v>
      </c>
      <c r="B33" s="42" t="s">
        <v>108</v>
      </c>
      <c r="C33" s="42" t="n">
        <v>5579.55</v>
      </c>
      <c r="D33" s="42" t="n">
        <v>1604.13</v>
      </c>
      <c r="E33" s="42" t="n">
        <v>1744.09</v>
      </c>
      <c r="F33" s="42" t="n">
        <v>997.91</v>
      </c>
      <c r="G33" s="42" t="n">
        <v>983.22</v>
      </c>
      <c r="H33" s="42" t="n">
        <v>145.29</v>
      </c>
      <c r="I33" s="42" t="n">
        <v>96.85</v>
      </c>
      <c r="J33" s="42" t="n">
        <v>8.04</v>
      </c>
      <c r="K33" s="47" t="n">
        <v>2.39854432183356</v>
      </c>
    </row>
    <row r="34" customFormat="false" ht="12.75" hidden="false" customHeight="false" outlineLevel="0" collapsed="false">
      <c r="A34" s="42" t="s">
        <v>109</v>
      </c>
      <c r="B34" s="42" t="s">
        <v>110</v>
      </c>
      <c r="C34" s="42" t="n">
        <v>3445.88</v>
      </c>
      <c r="D34" s="42" t="n">
        <v>787.08</v>
      </c>
      <c r="E34" s="42" t="n">
        <v>1099.1</v>
      </c>
      <c r="F34" s="42" t="n">
        <v>726.37</v>
      </c>
      <c r="G34" s="42" t="n">
        <v>607.01</v>
      </c>
      <c r="H34" s="42" t="n">
        <v>155.29</v>
      </c>
      <c r="I34" s="42" t="n">
        <v>54.38</v>
      </c>
      <c r="J34" s="42" t="n">
        <v>16.65</v>
      </c>
      <c r="K34" s="47" t="n">
        <v>2.56396043971351</v>
      </c>
    </row>
    <row r="35" customFormat="false" ht="12.75" hidden="false" customHeight="false" outlineLevel="0" collapsed="false">
      <c r="A35" s="42" t="s">
        <v>111</v>
      </c>
      <c r="B35" s="42" t="s">
        <v>112</v>
      </c>
      <c r="C35" s="42" t="n">
        <v>4412.05</v>
      </c>
      <c r="D35" s="42" t="n">
        <v>968.39</v>
      </c>
      <c r="E35" s="42" t="n">
        <v>1497.2</v>
      </c>
      <c r="F35" s="42" t="n">
        <v>827.57</v>
      </c>
      <c r="G35" s="42" t="n">
        <v>937.43</v>
      </c>
      <c r="H35" s="42" t="n">
        <v>140.37</v>
      </c>
      <c r="I35" s="42" t="n">
        <v>41.08</v>
      </c>
      <c r="J35" s="42" t="n">
        <v>0</v>
      </c>
      <c r="K35" s="47" t="n">
        <v>2.52571372879666</v>
      </c>
    </row>
    <row r="36" customFormat="false" ht="12.75" hidden="false" customHeight="false" outlineLevel="0" collapsed="false">
      <c r="A36" s="42" t="s">
        <v>113</v>
      </c>
      <c r="B36" s="42" t="s">
        <v>114</v>
      </c>
      <c r="C36" s="42" t="n">
        <v>11597.42</v>
      </c>
      <c r="D36" s="42" t="n">
        <v>2738.71</v>
      </c>
      <c r="E36" s="42" t="n">
        <v>3475.27</v>
      </c>
      <c r="F36" s="42" t="n">
        <v>2401.44</v>
      </c>
      <c r="G36" s="42" t="n">
        <v>2225.96</v>
      </c>
      <c r="H36" s="42" t="n">
        <v>656.92</v>
      </c>
      <c r="I36" s="42" t="n">
        <v>89.31</v>
      </c>
      <c r="J36" s="42" t="n">
        <v>9.81</v>
      </c>
      <c r="K36" s="47" t="n">
        <v>2.5603875689593</v>
      </c>
    </row>
    <row r="37" customFormat="false" ht="12.75" hidden="false" customHeight="false" outlineLevel="0" collapsed="false">
      <c r="A37" s="42" t="s">
        <v>115</v>
      </c>
      <c r="B37" s="42" t="s">
        <v>116</v>
      </c>
      <c r="C37" s="42" t="n">
        <v>17851.94</v>
      </c>
      <c r="D37" s="42" t="n">
        <v>4008.65</v>
      </c>
      <c r="E37" s="42" t="n">
        <v>5556.89</v>
      </c>
      <c r="F37" s="42" t="n">
        <v>3706.01</v>
      </c>
      <c r="G37" s="42" t="n">
        <v>3593.68</v>
      </c>
      <c r="H37" s="42" t="n">
        <v>664.21</v>
      </c>
      <c r="I37" s="42" t="n">
        <v>286.23</v>
      </c>
      <c r="J37" s="42" t="n">
        <v>36.28</v>
      </c>
      <c r="K37" s="47" t="n">
        <v>2.57281081338453</v>
      </c>
    </row>
    <row r="38" customFormat="false" ht="12.75" hidden="false" customHeight="false" outlineLevel="0" collapsed="false">
      <c r="A38" s="42" t="s">
        <v>117</v>
      </c>
      <c r="B38" s="42" t="s">
        <v>118</v>
      </c>
      <c r="C38" s="42" t="n">
        <v>1471.28</v>
      </c>
      <c r="D38" s="42" t="n">
        <v>431.08</v>
      </c>
      <c r="E38" s="42" t="n">
        <v>454.85</v>
      </c>
      <c r="F38" s="42" t="n">
        <v>265.45</v>
      </c>
      <c r="G38" s="42" t="n">
        <v>235.42</v>
      </c>
      <c r="H38" s="42" t="n">
        <v>45.92</v>
      </c>
      <c r="I38" s="42" t="n">
        <v>28.61</v>
      </c>
      <c r="J38" s="42" t="n">
        <v>9.96</v>
      </c>
      <c r="K38" s="47" t="n">
        <v>2.41270585676515</v>
      </c>
    </row>
    <row r="39" customFormat="false" ht="12.75" hidden="false" customHeight="false" outlineLevel="0" collapsed="false">
      <c r="A39" s="42" t="s">
        <v>119</v>
      </c>
      <c r="B39" s="42" t="s">
        <v>120</v>
      </c>
      <c r="C39" s="42" t="n">
        <v>2046.03</v>
      </c>
      <c r="D39" s="42" t="n">
        <v>641.02</v>
      </c>
      <c r="E39" s="42" t="n">
        <v>559.32</v>
      </c>
      <c r="F39" s="42" t="n">
        <v>426.03</v>
      </c>
      <c r="G39" s="42" t="n">
        <v>323.65</v>
      </c>
      <c r="H39" s="42" t="n">
        <v>83.95</v>
      </c>
      <c r="I39" s="42" t="n">
        <v>10.46</v>
      </c>
      <c r="J39" s="42" t="n">
        <v>1.61</v>
      </c>
      <c r="K39" s="47" t="n">
        <v>2.35955308791617</v>
      </c>
    </row>
    <row r="40" customFormat="false" ht="12.75" hidden="false" customHeight="false" outlineLevel="0" collapsed="false">
      <c r="A40" s="42" t="s">
        <v>121</v>
      </c>
      <c r="B40" s="42" t="s">
        <v>122</v>
      </c>
      <c r="C40" s="42" t="n">
        <v>3386.45</v>
      </c>
      <c r="D40" s="42" t="n">
        <v>1051.7</v>
      </c>
      <c r="E40" s="42" t="n">
        <v>908.18</v>
      </c>
      <c r="F40" s="42" t="n">
        <v>649.36</v>
      </c>
      <c r="G40" s="42" t="n">
        <v>588.54</v>
      </c>
      <c r="H40" s="42" t="n">
        <v>140.2</v>
      </c>
      <c r="I40" s="42" t="n">
        <v>41.23</v>
      </c>
      <c r="J40" s="42" t="n">
        <v>7.24</v>
      </c>
      <c r="K40" s="47" t="n">
        <v>2.41417413515628</v>
      </c>
    </row>
    <row r="41" customFormat="false" ht="12.75" hidden="false" customHeight="false" outlineLevel="0" collapsed="false">
      <c r="A41" s="42" t="s">
        <v>123</v>
      </c>
      <c r="B41" s="42" t="s">
        <v>124</v>
      </c>
      <c r="C41" s="42" t="n">
        <v>3459.92</v>
      </c>
      <c r="D41" s="42" t="n">
        <v>909.76</v>
      </c>
      <c r="E41" s="42" t="n">
        <v>1031.66</v>
      </c>
      <c r="F41" s="42" t="n">
        <v>705.49</v>
      </c>
      <c r="G41" s="42" t="n">
        <v>600.47</v>
      </c>
      <c r="H41" s="42" t="n">
        <v>176.07</v>
      </c>
      <c r="I41" s="42" t="n">
        <v>33.95</v>
      </c>
      <c r="J41" s="42" t="n">
        <v>2.52</v>
      </c>
      <c r="K41" s="47" t="n">
        <v>2.48394182524451</v>
      </c>
    </row>
    <row r="42" customFormat="false" ht="12.75" hidden="false" customHeight="false" outlineLevel="0" collapsed="false">
      <c r="A42" s="44" t="n">
        <v>22048</v>
      </c>
      <c r="B42" s="42" t="s">
        <v>125</v>
      </c>
      <c r="C42" s="42" t="n">
        <v>7050.36</v>
      </c>
      <c r="D42" s="42" t="n">
        <v>1871.55</v>
      </c>
      <c r="E42" s="42" t="n">
        <v>2294.11</v>
      </c>
      <c r="F42" s="42" t="n">
        <v>1409.92</v>
      </c>
      <c r="G42" s="42" t="n">
        <v>1212.02</v>
      </c>
      <c r="H42" s="42" t="n">
        <v>185.47</v>
      </c>
      <c r="I42" s="42" t="n">
        <v>71.88</v>
      </c>
      <c r="J42" s="42" t="n">
        <v>5.41</v>
      </c>
      <c r="K42" s="47" t="n">
        <v>2.40187876931107</v>
      </c>
    </row>
    <row r="43" customFormat="false" ht="12.75" hidden="false" customHeight="false" outlineLevel="0" collapsed="false">
      <c r="A43" s="44" t="n">
        <v>22112</v>
      </c>
      <c r="B43" s="42" t="s">
        <v>126</v>
      </c>
      <c r="C43" s="42" t="n">
        <v>5279.35</v>
      </c>
      <c r="D43" s="42" t="n">
        <v>1052.02</v>
      </c>
      <c r="E43" s="42" t="n">
        <v>1463.36</v>
      </c>
      <c r="F43" s="42" t="n">
        <v>1293.9</v>
      </c>
      <c r="G43" s="42" t="n">
        <v>914.71</v>
      </c>
      <c r="H43" s="42" t="n">
        <v>388.77</v>
      </c>
      <c r="I43" s="42" t="n">
        <v>166.59</v>
      </c>
      <c r="J43" s="42" t="n">
        <v>0</v>
      </c>
      <c r="K43" s="47" t="n">
        <v>2.73947929195829</v>
      </c>
    </row>
    <row r="44" customFormat="false" ht="12.75" hidden="false" customHeight="false" outlineLevel="0" collapsed="false">
      <c r="A44" s="44" t="n">
        <v>22125</v>
      </c>
      <c r="B44" s="42" t="s">
        <v>127</v>
      </c>
      <c r="C44" s="42" t="n">
        <v>20786.34</v>
      </c>
      <c r="D44" s="42" t="n">
        <v>5435.35</v>
      </c>
      <c r="E44" s="42" t="n">
        <v>6160.86</v>
      </c>
      <c r="F44" s="42" t="n">
        <v>4667.55</v>
      </c>
      <c r="G44" s="42" t="n">
        <v>3495.52</v>
      </c>
      <c r="H44" s="42" t="n">
        <v>819.46</v>
      </c>
      <c r="I44" s="42" t="n">
        <v>137.88</v>
      </c>
      <c r="J44" s="42" t="n">
        <v>69.73</v>
      </c>
      <c r="K44" s="47" t="n">
        <v>2.46162094914256</v>
      </c>
    </row>
    <row r="45" customFormat="false" ht="12.75" hidden="false" customHeight="false" outlineLevel="0" collapsed="false">
      <c r="A45" s="44" t="n">
        <v>22130</v>
      </c>
      <c r="B45" s="42" t="s">
        <v>128</v>
      </c>
      <c r="C45" s="42" t="n">
        <v>5294.76</v>
      </c>
      <c r="D45" s="42" t="n">
        <v>1504.8</v>
      </c>
      <c r="E45" s="42" t="n">
        <v>1590.33</v>
      </c>
      <c r="F45" s="42" t="n">
        <v>1193.19</v>
      </c>
      <c r="G45" s="42" t="n">
        <v>784.15</v>
      </c>
      <c r="H45" s="42" t="n">
        <v>169.42</v>
      </c>
      <c r="I45" s="42" t="n">
        <v>35.14</v>
      </c>
      <c r="J45" s="42" t="n">
        <v>17.72</v>
      </c>
      <c r="K45" s="47" t="n">
        <v>2.37661574840031</v>
      </c>
    </row>
    <row r="46" customFormat="false" ht="12.75" hidden="false" customHeight="false" outlineLevel="0" collapsed="false">
      <c r="A46" s="44" t="n">
        <v>22158</v>
      </c>
      <c r="B46" s="42" t="s">
        <v>129</v>
      </c>
      <c r="C46" s="42" t="n">
        <v>6573.12</v>
      </c>
      <c r="D46" s="42" t="n">
        <v>1346.77</v>
      </c>
      <c r="E46" s="42" t="n">
        <v>2391.11</v>
      </c>
      <c r="F46" s="42" t="n">
        <v>1243.65</v>
      </c>
      <c r="G46" s="42" t="n">
        <v>1196.77</v>
      </c>
      <c r="H46" s="42" t="n">
        <v>252.12</v>
      </c>
      <c r="I46" s="42" t="n">
        <v>25.42</v>
      </c>
      <c r="J46" s="42" t="n">
        <v>117.27</v>
      </c>
      <c r="K46" s="47" t="n">
        <v>2.59053691397693</v>
      </c>
    </row>
    <row r="47" customFormat="false" ht="12.75" hidden="false" customHeight="false" outlineLevel="0" collapsed="false">
      <c r="A47" s="44" t="n">
        <v>22199</v>
      </c>
      <c r="B47" s="42" t="s">
        <v>130</v>
      </c>
      <c r="C47" s="42" t="n">
        <v>4076</v>
      </c>
      <c r="D47" s="42" t="n">
        <v>1039.7</v>
      </c>
      <c r="E47" s="42" t="n">
        <v>1243.74</v>
      </c>
      <c r="F47" s="42" t="n">
        <v>931.07</v>
      </c>
      <c r="G47" s="42" t="n">
        <v>579.18</v>
      </c>
      <c r="H47" s="42" t="n">
        <v>282.31</v>
      </c>
      <c r="I47" s="42"/>
      <c r="J47" s="42" t="n">
        <v>0</v>
      </c>
      <c r="K47" s="47" t="n">
        <v>2.46532384690873</v>
      </c>
    </row>
    <row r="48" customFormat="false" ht="12.75" hidden="false" customHeight="false" outlineLevel="0" collapsed="false">
      <c r="A48" s="44" t="n">
        <v>44013</v>
      </c>
      <c r="B48" s="42" t="s">
        <v>131</v>
      </c>
      <c r="C48" s="42" t="n">
        <v>6457.07</v>
      </c>
      <c r="D48" s="42" t="n">
        <v>1579.84</v>
      </c>
      <c r="E48" s="42" t="n">
        <v>1856.96</v>
      </c>
      <c r="F48" s="42" t="n">
        <v>1450.02</v>
      </c>
      <c r="G48" s="42" t="n">
        <v>1228.75</v>
      </c>
      <c r="H48" s="42" t="n">
        <v>323.18</v>
      </c>
      <c r="I48" s="42" t="n">
        <v>18.33</v>
      </c>
      <c r="J48" s="42" t="n">
        <v>0</v>
      </c>
      <c r="K48" s="47" t="n">
        <v>2.52199527030062</v>
      </c>
    </row>
    <row r="49" customFormat="false" ht="12.75" hidden="false" customHeight="false" outlineLevel="0" collapsed="false">
      <c r="A49" s="44" t="n">
        <v>44216</v>
      </c>
      <c r="B49" s="42" t="s">
        <v>132</v>
      </c>
      <c r="C49" s="42" t="n">
        <v>13218.32</v>
      </c>
      <c r="D49" s="42" t="n">
        <v>2786.29</v>
      </c>
      <c r="E49" s="42" t="n">
        <v>3976.06</v>
      </c>
      <c r="F49" s="42" t="n">
        <v>2877.57</v>
      </c>
      <c r="G49" s="42" t="n">
        <v>2864.87</v>
      </c>
      <c r="H49" s="42" t="n">
        <v>489.36</v>
      </c>
      <c r="I49" s="42" t="n">
        <v>203.02</v>
      </c>
      <c r="J49" s="42" t="n">
        <v>21.15</v>
      </c>
      <c r="K49" s="47" t="n">
        <v>2.62180670463418</v>
      </c>
    </row>
    <row r="50" customFormat="false" ht="12.75" hidden="false" customHeight="false" outlineLevel="0" collapsed="false">
      <c r="A50" s="44" t="n">
        <v>50067</v>
      </c>
      <c r="B50" s="42" t="s">
        <v>133</v>
      </c>
      <c r="C50" s="42" t="n">
        <v>8317.49</v>
      </c>
      <c r="D50" s="42" t="n">
        <v>2271.98</v>
      </c>
      <c r="E50" s="42" t="n">
        <v>2327.79</v>
      </c>
      <c r="F50" s="42" t="n">
        <v>1732.05</v>
      </c>
      <c r="G50" s="42" t="n">
        <v>1500.95</v>
      </c>
      <c r="H50" s="42" t="n">
        <v>422.39</v>
      </c>
      <c r="I50" s="42" t="n">
        <v>62.33</v>
      </c>
      <c r="J50" s="42" t="n">
        <v>0</v>
      </c>
      <c r="K50" s="47" t="n">
        <v>2.47832459071186</v>
      </c>
    </row>
    <row r="51" customFormat="false" ht="12.75" hidden="false" customHeight="false" outlineLevel="0" collapsed="false">
      <c r="A51" s="44" t="n">
        <v>50089</v>
      </c>
      <c r="B51" s="42" t="s">
        <v>134</v>
      </c>
      <c r="C51" s="42" t="n">
        <v>4079.19</v>
      </c>
      <c r="D51" s="42" t="n">
        <v>963.1</v>
      </c>
      <c r="E51" s="42" t="n">
        <v>1293.91</v>
      </c>
      <c r="F51" s="42" t="n">
        <v>968.97</v>
      </c>
      <c r="G51" s="42" t="n">
        <v>656.73</v>
      </c>
      <c r="H51" s="42" t="n">
        <v>161.11</v>
      </c>
      <c r="I51" s="42" t="n">
        <v>32.21</v>
      </c>
      <c r="J51" s="42" t="n">
        <v>3.15</v>
      </c>
      <c r="K51" s="47" t="n">
        <v>2.4804458728326</v>
      </c>
    </row>
    <row r="52" customFormat="false" ht="12.75" hidden="false" customHeight="false" outlineLevel="0" collapsed="false">
      <c r="A52" s="44" t="n">
        <v>50095</v>
      </c>
      <c r="B52" s="42" t="s">
        <v>135</v>
      </c>
      <c r="C52" s="42" t="n">
        <v>6361.51</v>
      </c>
      <c r="D52" s="42" t="n">
        <v>1346.65</v>
      </c>
      <c r="E52" s="42" t="n">
        <v>1797.49</v>
      </c>
      <c r="F52" s="42" t="n">
        <v>1463.02</v>
      </c>
      <c r="G52" s="42" t="n">
        <v>1193.44</v>
      </c>
      <c r="H52" s="42" t="n">
        <v>526.4</v>
      </c>
      <c r="I52" s="42" t="n">
        <v>34.51</v>
      </c>
      <c r="J52" s="42" t="n">
        <v>0</v>
      </c>
      <c r="K52" s="47" t="n">
        <v>2.66344154139505</v>
      </c>
    </row>
    <row r="53" customFormat="false" ht="12.75" hidden="false" customHeight="false" outlineLevel="0" collapsed="false">
      <c r="A53" s="44" t="n">
        <v>50251</v>
      </c>
      <c r="B53" s="42" t="s">
        <v>136</v>
      </c>
      <c r="C53" s="42" t="n">
        <v>4394.64</v>
      </c>
      <c r="D53" s="42" t="n">
        <v>1095.52</v>
      </c>
      <c r="E53" s="42" t="n">
        <v>1376.86</v>
      </c>
      <c r="F53" s="42" t="n">
        <v>921.07</v>
      </c>
      <c r="G53" s="42" t="n">
        <v>767.14</v>
      </c>
      <c r="H53" s="42" t="n">
        <v>225.92</v>
      </c>
      <c r="I53" s="42" t="n">
        <v>8.14</v>
      </c>
      <c r="J53" s="42" t="n">
        <v>0</v>
      </c>
      <c r="K53" s="47" t="n">
        <v>2.47106702710575</v>
      </c>
    </row>
    <row r="54" customFormat="false" ht="12.75" hidden="false" customHeight="false" outlineLevel="0" collapsed="false">
      <c r="A54" s="44" t="n">
        <v>50272</v>
      </c>
      <c r="B54" s="42" t="s">
        <v>137</v>
      </c>
      <c r="C54" s="42" t="n">
        <v>6777.61</v>
      </c>
      <c r="D54" s="42" t="n">
        <v>1275.81</v>
      </c>
      <c r="E54" s="42" t="n">
        <v>1817.52</v>
      </c>
      <c r="F54" s="42" t="n">
        <v>1827.16</v>
      </c>
      <c r="G54" s="42" t="n">
        <v>1582.06</v>
      </c>
      <c r="H54" s="42" t="n">
        <v>212.01</v>
      </c>
      <c r="I54" s="42" t="n">
        <v>63.05</v>
      </c>
      <c r="J54" s="42" t="n">
        <v>0</v>
      </c>
      <c r="K54" s="47" t="n">
        <v>2.67925124048153</v>
      </c>
    </row>
    <row r="55" customFormat="false" ht="12.75" hidden="false" customHeight="false" outlineLevel="0" collapsed="false">
      <c r="A55" s="44" t="n">
        <v>50297</v>
      </c>
      <c r="B55" s="42" t="s">
        <v>138</v>
      </c>
      <c r="C55" s="42" t="n">
        <v>277588.04</v>
      </c>
      <c r="D55" s="42" t="n">
        <v>73247.68</v>
      </c>
      <c r="E55" s="42" t="n">
        <v>88048.22</v>
      </c>
      <c r="F55" s="42" t="n">
        <v>58235.08</v>
      </c>
      <c r="G55" s="42" t="n">
        <v>45919.92</v>
      </c>
      <c r="H55" s="42" t="n">
        <v>8873.9</v>
      </c>
      <c r="I55" s="42" t="n">
        <v>2466.13</v>
      </c>
      <c r="J55" s="42" t="n">
        <v>797.11</v>
      </c>
      <c r="K55" s="47" t="n">
        <v>2.42430037691826</v>
      </c>
    </row>
    <row r="56" customFormat="false" ht="12.75" hidden="false" customHeight="false" outlineLevel="0" collapsed="false">
      <c r="A56" s="40"/>
      <c r="D56" s="48"/>
      <c r="E56" s="48"/>
      <c r="F56" s="48"/>
      <c r="G56" s="48"/>
      <c r="H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F4F88"/>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3" min="3" style="29" width="8.56"/>
    <col collapsed="false" customWidth="true" hidden="false" outlineLevel="0" max="4" min="4" style="49" width="14.99"/>
    <col collapsed="false" customWidth="true" hidden="false" outlineLevel="0" max="5" min="5" style="49" width="13.14"/>
    <col collapsed="false" customWidth="true" hidden="false" outlineLevel="0" max="6" min="6" style="29" width="15.99"/>
    <col collapsed="false" customWidth="true" hidden="false" outlineLevel="0" max="7" min="7" style="29" width="16.42"/>
    <col collapsed="false" customWidth="true" hidden="false" outlineLevel="0" max="8" min="8" style="29" width="12.56"/>
    <col collapsed="false" customWidth="true" hidden="false" outlineLevel="0" max="9" min="9" style="29" width="17.56"/>
    <col collapsed="false" customWidth="true" hidden="false" outlineLevel="0" max="10" min="10" style="29" width="16.28"/>
    <col collapsed="false" customWidth="true" hidden="false" outlineLevel="0" max="11" min="11" style="29" width="14.56"/>
    <col collapsed="false" customWidth="false" hidden="false" outlineLevel="0" max="13" min="12" style="29" width="11.42"/>
    <col collapsed="false" customWidth="true" hidden="false" outlineLevel="0" max="14" min="14" style="29" width="12.7"/>
    <col collapsed="false" customWidth="false" hidden="false" outlineLevel="0" max="257" min="15" style="29" width="11.42"/>
  </cols>
  <sheetData>
    <row r="1" customFormat="false" ht="24" hidden="false" customHeight="true" outlineLevel="0" collapsed="false">
      <c r="A1" s="31" t="s">
        <v>153</v>
      </c>
      <c r="B1" s="45"/>
      <c r="C1" s="46"/>
      <c r="D1" s="46"/>
      <c r="E1" s="46"/>
      <c r="F1" s="46"/>
    </row>
    <row r="2" customFormat="false" ht="12.75" hidden="false" customHeight="false" outlineLevel="0" collapsed="false">
      <c r="A2" s="35" t="s">
        <v>15</v>
      </c>
      <c r="D2" s="30"/>
      <c r="E2" s="30"/>
      <c r="F2" s="30"/>
    </row>
    <row r="3" customFormat="false" ht="12.75" hidden="false" customHeight="false" outlineLevel="0" collapsed="false">
      <c r="D3" s="30"/>
      <c r="E3" s="30"/>
      <c r="F3" s="30"/>
    </row>
    <row r="4" s="30" customFormat="true" ht="56.25" hidden="false" customHeight="true" outlineLevel="0" collapsed="false">
      <c r="A4" s="36" t="s">
        <v>29</v>
      </c>
      <c r="B4" s="36" t="s">
        <v>30</v>
      </c>
      <c r="C4" s="50" t="s">
        <v>154</v>
      </c>
      <c r="D4" s="50" t="s">
        <v>163</v>
      </c>
      <c r="E4" s="50" t="s">
        <v>164</v>
      </c>
      <c r="F4" s="50" t="s">
        <v>165</v>
      </c>
      <c r="G4" s="50" t="s">
        <v>166</v>
      </c>
      <c r="H4" s="50" t="s">
        <v>167</v>
      </c>
      <c r="I4" s="50" t="s">
        <v>168</v>
      </c>
      <c r="J4" s="50" t="s">
        <v>169</v>
      </c>
      <c r="K4" s="50" t="s">
        <v>170</v>
      </c>
    </row>
    <row r="5" customFormat="false" ht="12.75" hidden="false" customHeight="false" outlineLevel="0" collapsed="false">
      <c r="A5" s="36" t="s">
        <v>53</v>
      </c>
      <c r="B5" s="36" t="s">
        <v>54</v>
      </c>
      <c r="C5" s="36" t="n">
        <v>538870.46</v>
      </c>
      <c r="D5" s="51" t="n">
        <v>136519.75</v>
      </c>
      <c r="E5" s="51" t="n">
        <v>402350.71</v>
      </c>
      <c r="F5" s="51" t="n">
        <v>7137.65</v>
      </c>
      <c r="G5" s="51" t="n">
        <v>395213.06</v>
      </c>
      <c r="H5" s="51" t="n">
        <v>394570.6</v>
      </c>
      <c r="I5" s="51" t="n">
        <v>388878.32</v>
      </c>
      <c r="J5" s="51" t="n">
        <v>5692.28</v>
      </c>
      <c r="K5" s="51" t="n">
        <v>642.46</v>
      </c>
      <c r="N5" s="52"/>
    </row>
    <row r="6" customFormat="false" ht="12.75" hidden="false" customHeight="false" outlineLevel="0" collapsed="false">
      <c r="A6" s="36" t="s">
        <v>55</v>
      </c>
      <c r="B6" s="36" t="s">
        <v>56</v>
      </c>
      <c r="C6" s="36" t="n">
        <v>89179.95</v>
      </c>
      <c r="D6" s="51" t="n">
        <v>22316.69</v>
      </c>
      <c r="E6" s="51" t="n">
        <v>66863.26</v>
      </c>
      <c r="F6" s="51" t="n">
        <v>1390.16</v>
      </c>
      <c r="G6" s="51" t="n">
        <v>65473.1</v>
      </c>
      <c r="H6" s="51" t="n">
        <v>65339.37</v>
      </c>
      <c r="I6" s="51" t="n">
        <v>64557.95</v>
      </c>
      <c r="J6" s="51" t="n">
        <v>781.42</v>
      </c>
      <c r="K6" s="51" t="n">
        <v>133.73</v>
      </c>
      <c r="N6" s="52"/>
    </row>
    <row r="7" customFormat="false" ht="12.75" hidden="false" customHeight="false" outlineLevel="0" collapsed="false">
      <c r="A7" s="36" t="s">
        <v>57</v>
      </c>
      <c r="B7" s="36" t="s">
        <v>58</v>
      </c>
      <c r="C7" s="36" t="n">
        <v>56108.67</v>
      </c>
      <c r="D7" s="51" t="n">
        <v>13856.91</v>
      </c>
      <c r="E7" s="51" t="n">
        <v>42251.76</v>
      </c>
      <c r="F7" s="51" t="n">
        <v>470.86</v>
      </c>
      <c r="G7" s="51" t="n">
        <v>41780.9</v>
      </c>
      <c r="H7" s="51" t="n">
        <v>41728.14</v>
      </c>
      <c r="I7" s="51" t="n">
        <v>41133.93</v>
      </c>
      <c r="J7" s="51" t="n">
        <v>594.21</v>
      </c>
      <c r="K7" s="51" t="n">
        <v>52.76</v>
      </c>
      <c r="N7" s="52"/>
    </row>
    <row r="8" customFormat="false" ht="12.75" hidden="false" customHeight="false" outlineLevel="0" collapsed="false">
      <c r="A8" s="36" t="s">
        <v>59</v>
      </c>
      <c r="B8" s="36" t="s">
        <v>60</v>
      </c>
      <c r="C8" s="36" t="n">
        <v>393581.85</v>
      </c>
      <c r="D8" s="51" t="n">
        <v>100346.15</v>
      </c>
      <c r="E8" s="51" t="n">
        <v>293235.7</v>
      </c>
      <c r="F8" s="51" t="n">
        <v>5276.63</v>
      </c>
      <c r="G8" s="51" t="n">
        <v>287959.07</v>
      </c>
      <c r="H8" s="51" t="n">
        <v>287503.09</v>
      </c>
      <c r="I8" s="51" t="n">
        <v>283186.44</v>
      </c>
      <c r="J8" s="51" t="n">
        <v>4316.65</v>
      </c>
      <c r="K8" s="51" t="n">
        <v>455.98</v>
      </c>
      <c r="N8" s="52"/>
    </row>
    <row r="9" customFormat="false" ht="12.75" hidden="false" customHeight="false" outlineLevel="0" collapsed="false">
      <c r="A9" s="51" t="s">
        <v>61</v>
      </c>
      <c r="B9" s="51" t="s">
        <v>62</v>
      </c>
      <c r="C9" s="36" t="n">
        <v>7571.11</v>
      </c>
      <c r="D9" s="51" t="n">
        <v>2269.7</v>
      </c>
      <c r="E9" s="51" t="n">
        <v>5301.41</v>
      </c>
      <c r="F9" s="51" t="n">
        <v>39.65</v>
      </c>
      <c r="G9" s="51" t="n">
        <v>5261.76</v>
      </c>
      <c r="H9" s="51" t="n">
        <v>5250.72</v>
      </c>
      <c r="I9" s="51" t="n">
        <v>5227.18</v>
      </c>
      <c r="J9" s="51" t="n">
        <v>23.54</v>
      </c>
      <c r="K9" s="51" t="n">
        <v>11.04</v>
      </c>
      <c r="N9" s="52"/>
    </row>
    <row r="10" customFormat="false" ht="12.75" hidden="false" customHeight="false" outlineLevel="0" collapsed="false">
      <c r="A10" s="51" t="s">
        <v>53</v>
      </c>
      <c r="B10" s="51" t="s">
        <v>63</v>
      </c>
      <c r="C10" s="36" t="n">
        <v>5914.65</v>
      </c>
      <c r="D10" s="51" t="n">
        <v>1668.26</v>
      </c>
      <c r="E10" s="51" t="n">
        <v>4246.39</v>
      </c>
      <c r="F10" s="51" t="n">
        <v>79.29</v>
      </c>
      <c r="G10" s="51" t="n">
        <v>4167.1</v>
      </c>
      <c r="H10" s="51" t="n">
        <v>4160.62</v>
      </c>
      <c r="I10" s="51" t="n">
        <v>4076.69</v>
      </c>
      <c r="J10" s="51" t="n">
        <v>83.93</v>
      </c>
      <c r="K10" s="51" t="n">
        <v>6.48</v>
      </c>
      <c r="N10" s="52"/>
    </row>
    <row r="11" customFormat="false" ht="12.75" hidden="false" customHeight="false" outlineLevel="0" collapsed="false">
      <c r="A11" s="51" t="s">
        <v>64</v>
      </c>
      <c r="B11" s="51" t="s">
        <v>65</v>
      </c>
      <c r="C11" s="36" t="n">
        <v>3005.37</v>
      </c>
      <c r="D11" s="51" t="n">
        <v>786.82</v>
      </c>
      <c r="E11" s="51" t="n">
        <v>2218.55</v>
      </c>
      <c r="F11" s="51" t="n">
        <v>24.98</v>
      </c>
      <c r="G11" s="51" t="n">
        <v>2193.57</v>
      </c>
      <c r="H11" s="51" t="n">
        <v>2178.09</v>
      </c>
      <c r="I11" s="51" t="n">
        <v>2089.64</v>
      </c>
      <c r="J11" s="51" t="n">
        <v>88.45</v>
      </c>
      <c r="K11" s="51" t="n">
        <v>15.48</v>
      </c>
      <c r="N11" s="52"/>
    </row>
    <row r="12" customFormat="false" ht="12.75" hidden="false" customHeight="false" outlineLevel="0" collapsed="false">
      <c r="A12" s="51" t="s">
        <v>66</v>
      </c>
      <c r="B12" s="51" t="s">
        <v>67</v>
      </c>
      <c r="C12" s="36" t="n">
        <v>5319.17</v>
      </c>
      <c r="D12" s="51" t="n">
        <v>1504.07</v>
      </c>
      <c r="E12" s="51" t="n">
        <v>3815.1</v>
      </c>
      <c r="F12" s="51" t="n">
        <v>49.29</v>
      </c>
      <c r="G12" s="51" t="n">
        <v>3765.81</v>
      </c>
      <c r="H12" s="51" t="n">
        <v>3760.17</v>
      </c>
      <c r="I12" s="51" t="n">
        <v>3694.77</v>
      </c>
      <c r="J12" s="51" t="n">
        <v>65.4</v>
      </c>
      <c r="K12" s="51" t="n">
        <v>5.64</v>
      </c>
      <c r="N12" s="52"/>
    </row>
    <row r="13" customFormat="false" ht="12.75" hidden="false" customHeight="false" outlineLevel="0" collapsed="false">
      <c r="A13" s="51" t="s">
        <v>68</v>
      </c>
      <c r="B13" s="51" t="s">
        <v>69</v>
      </c>
      <c r="C13" s="36" t="n">
        <v>12480.46</v>
      </c>
      <c r="D13" s="51" t="n">
        <v>2729.9</v>
      </c>
      <c r="E13" s="51" t="n">
        <v>9750.56</v>
      </c>
      <c r="F13" s="51" t="n">
        <v>70.28</v>
      </c>
      <c r="G13" s="51" t="n">
        <v>9680.28</v>
      </c>
      <c r="H13" s="51" t="n">
        <v>9680.28</v>
      </c>
      <c r="I13" s="51" t="n">
        <v>9454.13</v>
      </c>
      <c r="J13" s="51" t="n">
        <v>226.15</v>
      </c>
      <c r="K13" s="51" t="n">
        <v>0</v>
      </c>
      <c r="N13" s="52"/>
    </row>
    <row r="14" customFormat="false" ht="12.75" hidden="false" customHeight="false" outlineLevel="0" collapsed="false">
      <c r="A14" s="51" t="s">
        <v>70</v>
      </c>
      <c r="B14" s="51" t="s">
        <v>71</v>
      </c>
      <c r="C14" s="36" t="n">
        <v>27122.49</v>
      </c>
      <c r="D14" s="51" t="n">
        <v>6992.68</v>
      </c>
      <c r="E14" s="51" t="n">
        <v>20129.81</v>
      </c>
      <c r="F14" s="51" t="n">
        <v>441.89</v>
      </c>
      <c r="G14" s="51" t="n">
        <v>19687.92</v>
      </c>
      <c r="H14" s="51" t="n">
        <v>19634.61</v>
      </c>
      <c r="I14" s="51" t="n">
        <v>19506.09</v>
      </c>
      <c r="J14" s="51" t="n">
        <v>128.52</v>
      </c>
      <c r="K14" s="51" t="n">
        <v>53.31</v>
      </c>
      <c r="N14" s="52"/>
    </row>
    <row r="15" customFormat="false" ht="12.75" hidden="false" customHeight="false" outlineLevel="0" collapsed="false">
      <c r="A15" s="51" t="s">
        <v>72</v>
      </c>
      <c r="B15" s="51" t="s">
        <v>73</v>
      </c>
      <c r="C15" s="36" t="n">
        <v>9863.74</v>
      </c>
      <c r="D15" s="51" t="n">
        <v>2632.58</v>
      </c>
      <c r="E15" s="51" t="n">
        <v>7231.16</v>
      </c>
      <c r="F15" s="51" t="n">
        <v>237.88</v>
      </c>
      <c r="G15" s="51" t="n">
        <v>6993.28</v>
      </c>
      <c r="H15" s="51" t="n">
        <v>6987.46</v>
      </c>
      <c r="I15" s="51" t="n">
        <v>6921.56</v>
      </c>
      <c r="J15" s="51" t="n">
        <v>65.9</v>
      </c>
      <c r="K15" s="51" t="n">
        <v>5.82</v>
      </c>
      <c r="N15" s="52"/>
    </row>
    <row r="16" customFormat="false" ht="12.75" hidden="false" customHeight="false" outlineLevel="0" collapsed="false">
      <c r="A16" s="51" t="s">
        <v>74</v>
      </c>
      <c r="B16" s="51" t="s">
        <v>75</v>
      </c>
      <c r="C16" s="36" t="n">
        <v>9186.12</v>
      </c>
      <c r="D16" s="51" t="n">
        <v>1867.18</v>
      </c>
      <c r="E16" s="51" t="n">
        <v>7318.94</v>
      </c>
      <c r="F16" s="51" t="n">
        <v>270.05</v>
      </c>
      <c r="G16" s="51" t="n">
        <v>7048.89</v>
      </c>
      <c r="H16" s="51" t="n">
        <v>7048.89</v>
      </c>
      <c r="I16" s="51" t="n">
        <v>6908.67</v>
      </c>
      <c r="J16" s="51" t="n">
        <v>140.22</v>
      </c>
      <c r="K16" s="51" t="n">
        <v>0</v>
      </c>
      <c r="N16" s="52"/>
    </row>
    <row r="17" customFormat="false" ht="12.75" hidden="false" customHeight="false" outlineLevel="0" collapsed="false">
      <c r="A17" s="51" t="s">
        <v>76</v>
      </c>
      <c r="B17" s="51" t="s">
        <v>77</v>
      </c>
      <c r="C17" s="36" t="n">
        <v>7388.19</v>
      </c>
      <c r="D17" s="51" t="n">
        <v>1583.32</v>
      </c>
      <c r="E17" s="51" t="n">
        <v>5804.87</v>
      </c>
      <c r="F17" s="51" t="n">
        <v>78.53</v>
      </c>
      <c r="G17" s="51" t="n">
        <v>5726.34</v>
      </c>
      <c r="H17" s="51" t="n">
        <v>5720.71</v>
      </c>
      <c r="I17" s="51" t="n">
        <v>5650.33</v>
      </c>
      <c r="J17" s="51" t="n">
        <v>70.38</v>
      </c>
      <c r="K17" s="51" t="n">
        <v>5.63</v>
      </c>
      <c r="N17" s="52"/>
    </row>
    <row r="18" customFormat="false" ht="12.75" hidden="false" customHeight="false" outlineLevel="0" collapsed="false">
      <c r="A18" s="51" t="s">
        <v>78</v>
      </c>
      <c r="B18" s="51" t="s">
        <v>79</v>
      </c>
      <c r="C18" s="36" t="n">
        <v>7859.27</v>
      </c>
      <c r="D18" s="51" t="n">
        <v>1847.76</v>
      </c>
      <c r="E18" s="51" t="n">
        <v>6011.51</v>
      </c>
      <c r="F18" s="51" t="n">
        <v>80.87</v>
      </c>
      <c r="G18" s="51" t="n">
        <v>5930.64</v>
      </c>
      <c r="H18" s="51" t="n">
        <v>5900.72</v>
      </c>
      <c r="I18" s="51" t="n">
        <v>5857.4</v>
      </c>
      <c r="J18" s="51" t="n">
        <v>43.32</v>
      </c>
      <c r="K18" s="51" t="n">
        <v>29.92</v>
      </c>
      <c r="N18" s="52"/>
    </row>
    <row r="19" customFormat="false" ht="12.75" hidden="false" customHeight="false" outlineLevel="0" collapsed="false">
      <c r="A19" s="51" t="s">
        <v>80</v>
      </c>
      <c r="B19" s="51" t="s">
        <v>81</v>
      </c>
      <c r="C19" s="36" t="n">
        <v>8959.67</v>
      </c>
      <c r="D19" s="51" t="n">
        <v>1852.11</v>
      </c>
      <c r="E19" s="51" t="n">
        <v>7107.56</v>
      </c>
      <c r="F19" s="51" t="n">
        <v>105.45</v>
      </c>
      <c r="G19" s="51" t="n">
        <v>7002.11</v>
      </c>
      <c r="H19" s="51" t="n">
        <v>7001.71</v>
      </c>
      <c r="I19" s="51" t="n">
        <v>6908.79</v>
      </c>
      <c r="J19" s="51" t="n">
        <v>92.92</v>
      </c>
      <c r="K19" s="51" t="n">
        <v>0.4</v>
      </c>
      <c r="N19" s="52"/>
    </row>
    <row r="20" customFormat="false" ht="12.75" hidden="false" customHeight="false" outlineLevel="0" collapsed="false">
      <c r="A20" s="51" t="s">
        <v>82</v>
      </c>
      <c r="B20" s="51" t="s">
        <v>83</v>
      </c>
      <c r="C20" s="36" t="n">
        <v>5937.89</v>
      </c>
      <c r="D20" s="51" t="n">
        <v>1593.31</v>
      </c>
      <c r="E20" s="51" t="n">
        <v>4344.58</v>
      </c>
      <c r="F20" s="51" t="n">
        <v>142.11</v>
      </c>
      <c r="G20" s="51" t="n">
        <v>4202.47</v>
      </c>
      <c r="H20" s="51" t="n">
        <v>4202.47</v>
      </c>
      <c r="I20" s="51" t="n">
        <v>4170.89</v>
      </c>
      <c r="J20" s="51" t="n">
        <v>31.58</v>
      </c>
      <c r="K20" s="51" t="n">
        <v>0</v>
      </c>
      <c r="N20" s="52"/>
    </row>
    <row r="21" customFormat="false" ht="12.75" hidden="false" customHeight="false" outlineLevel="0" collapsed="false">
      <c r="A21" s="51" t="s">
        <v>84</v>
      </c>
      <c r="B21" s="51" t="s">
        <v>85</v>
      </c>
      <c r="C21" s="36" t="n">
        <v>5799.09</v>
      </c>
      <c r="D21" s="51" t="n">
        <v>1336.04</v>
      </c>
      <c r="E21" s="51" t="n">
        <v>4463.05</v>
      </c>
      <c r="F21" s="51" t="n">
        <v>101.52</v>
      </c>
      <c r="G21" s="51" t="n">
        <v>4361.53</v>
      </c>
      <c r="H21" s="51" t="n">
        <v>4354.4</v>
      </c>
      <c r="I21" s="51" t="n">
        <v>4324.67</v>
      </c>
      <c r="J21" s="51" t="n">
        <v>29.73</v>
      </c>
      <c r="K21" s="51" t="n">
        <v>7.13</v>
      </c>
      <c r="N21" s="52"/>
    </row>
    <row r="22" customFormat="false" ht="12.75" hidden="false" customHeight="false" outlineLevel="0" collapsed="false">
      <c r="A22" s="51" t="s">
        <v>86</v>
      </c>
      <c r="B22" s="51" t="s">
        <v>87</v>
      </c>
      <c r="C22" s="36" t="n">
        <v>2895.42</v>
      </c>
      <c r="D22" s="51" t="n">
        <v>603.12</v>
      </c>
      <c r="E22" s="51" t="n">
        <v>2292.3</v>
      </c>
      <c r="F22" s="51" t="n">
        <v>14.07</v>
      </c>
      <c r="G22" s="51" t="n">
        <v>2278.23</v>
      </c>
      <c r="H22" s="51" t="n">
        <v>2278.23</v>
      </c>
      <c r="I22" s="51" t="n">
        <v>2232.73</v>
      </c>
      <c r="J22" s="51" t="n">
        <v>45.5</v>
      </c>
      <c r="K22" s="51" t="n">
        <v>0</v>
      </c>
      <c r="N22" s="52"/>
    </row>
    <row r="23" customFormat="false" ht="12.75" hidden="false" customHeight="false" outlineLevel="0" collapsed="false">
      <c r="A23" s="51" t="s">
        <v>88</v>
      </c>
      <c r="B23" s="51" t="s">
        <v>89</v>
      </c>
      <c r="C23" s="36" t="n">
        <v>10621.07</v>
      </c>
      <c r="D23" s="51" t="n">
        <v>2270.82</v>
      </c>
      <c r="E23" s="51" t="n">
        <v>8350.25</v>
      </c>
      <c r="F23" s="51" t="n">
        <v>53.05</v>
      </c>
      <c r="G23" s="51" t="n">
        <v>8297.2</v>
      </c>
      <c r="H23" s="51" t="n">
        <v>8282.38</v>
      </c>
      <c r="I23" s="51" t="n">
        <v>8193.88</v>
      </c>
      <c r="J23" s="51" t="n">
        <v>88.5</v>
      </c>
      <c r="K23" s="51" t="n">
        <v>14.82</v>
      </c>
      <c r="N23" s="52"/>
    </row>
    <row r="24" customFormat="false" ht="12.75" hidden="false" customHeight="false" outlineLevel="0" collapsed="false">
      <c r="A24" s="51" t="s">
        <v>90</v>
      </c>
      <c r="B24" s="51" t="s">
        <v>91</v>
      </c>
      <c r="C24" s="36" t="n">
        <v>11386.81</v>
      </c>
      <c r="D24" s="51" t="n">
        <v>2494.55</v>
      </c>
      <c r="E24" s="51" t="n">
        <v>8892.26</v>
      </c>
      <c r="F24" s="51" t="n">
        <v>86.2</v>
      </c>
      <c r="G24" s="51" t="n">
        <v>8806.06</v>
      </c>
      <c r="H24" s="51" t="n">
        <v>8799.62</v>
      </c>
      <c r="I24" s="51" t="n">
        <v>8570.66</v>
      </c>
      <c r="J24" s="51" t="n">
        <v>228.96</v>
      </c>
      <c r="K24" s="51" t="n">
        <v>6.44</v>
      </c>
      <c r="N24" s="52"/>
    </row>
    <row r="25" customFormat="false" ht="12.75" hidden="false" customHeight="false" outlineLevel="0" collapsed="false">
      <c r="A25" s="51" t="s">
        <v>92</v>
      </c>
      <c r="B25" s="51" t="s">
        <v>93</v>
      </c>
      <c r="C25" s="36" t="n">
        <v>306214.56</v>
      </c>
      <c r="D25" s="51" t="n">
        <v>79230.95</v>
      </c>
      <c r="E25" s="51" t="n">
        <v>226983.61</v>
      </c>
      <c r="F25" s="51" t="n">
        <v>4336.01</v>
      </c>
      <c r="G25" s="51" t="n">
        <v>222647.6</v>
      </c>
      <c r="H25" s="51" t="n">
        <v>222258.71</v>
      </c>
      <c r="I25" s="51" t="n">
        <v>218865.12</v>
      </c>
      <c r="J25" s="51" t="n">
        <v>3393.59</v>
      </c>
      <c r="K25" s="51" t="n">
        <v>388.89</v>
      </c>
      <c r="N25" s="52"/>
    </row>
    <row r="26" customFormat="false" ht="12.75" hidden="false" customHeight="false" outlineLevel="0" collapsed="false">
      <c r="A26" s="51" t="s">
        <v>94</v>
      </c>
      <c r="B26" s="51" t="s">
        <v>95</v>
      </c>
      <c r="C26" s="36" t="n">
        <v>3771.31</v>
      </c>
      <c r="D26" s="51" t="n">
        <v>936.54</v>
      </c>
      <c r="E26" s="51" t="n">
        <v>2834.77</v>
      </c>
      <c r="F26" s="51" t="n">
        <v>33.28</v>
      </c>
      <c r="G26" s="51" t="n">
        <v>2801.49</v>
      </c>
      <c r="H26" s="51" t="n">
        <v>2800.05</v>
      </c>
      <c r="I26" s="51" t="n">
        <v>2790.76</v>
      </c>
      <c r="J26" s="51" t="n">
        <v>9.29</v>
      </c>
      <c r="K26" s="51" t="n">
        <v>1.44</v>
      </c>
      <c r="N26" s="52"/>
    </row>
    <row r="27" customFormat="false" ht="12.75" hidden="false" customHeight="false" outlineLevel="0" collapsed="false">
      <c r="A27" s="51" t="s">
        <v>96</v>
      </c>
      <c r="B27" s="51" t="s">
        <v>97</v>
      </c>
      <c r="C27" s="36" t="n">
        <v>5543.46</v>
      </c>
      <c r="D27" s="51" t="n">
        <v>1191.25</v>
      </c>
      <c r="E27" s="51" t="n">
        <v>4352.21</v>
      </c>
      <c r="F27" s="51" t="n">
        <v>41.94</v>
      </c>
      <c r="G27" s="51" t="n">
        <v>4310.27</v>
      </c>
      <c r="H27" s="51" t="n">
        <v>4291.56</v>
      </c>
      <c r="I27" s="51" t="n">
        <v>4252.83</v>
      </c>
      <c r="J27" s="51" t="n">
        <v>38.73</v>
      </c>
      <c r="K27" s="51" t="n">
        <v>18.71</v>
      </c>
      <c r="N27" s="52"/>
    </row>
    <row r="28" customFormat="false" ht="12.75" hidden="false" customHeight="false" outlineLevel="0" collapsed="false">
      <c r="A28" s="51" t="s">
        <v>98</v>
      </c>
      <c r="B28" s="51" t="s">
        <v>99</v>
      </c>
      <c r="C28" s="36" t="n">
        <v>16633.16</v>
      </c>
      <c r="D28" s="51" t="n">
        <v>4745.05</v>
      </c>
      <c r="E28" s="51" t="n">
        <v>11888.11</v>
      </c>
      <c r="F28" s="51" t="n">
        <v>252.13</v>
      </c>
      <c r="G28" s="51" t="n">
        <v>11635.98</v>
      </c>
      <c r="H28" s="51" t="n">
        <v>11627.82</v>
      </c>
      <c r="I28" s="51" t="n">
        <v>11519.87</v>
      </c>
      <c r="J28" s="51" t="n">
        <v>107.95</v>
      </c>
      <c r="K28" s="51" t="n">
        <v>8.16</v>
      </c>
      <c r="N28" s="52"/>
    </row>
    <row r="29" customFormat="false" ht="12.75" hidden="false" customHeight="false" outlineLevel="0" collapsed="false">
      <c r="A29" s="51" t="s">
        <v>100</v>
      </c>
      <c r="B29" s="51" t="s">
        <v>101</v>
      </c>
      <c r="C29" s="36" t="n">
        <v>4324.45</v>
      </c>
      <c r="D29" s="51" t="n">
        <v>1001.41</v>
      </c>
      <c r="E29" s="51" t="n">
        <v>3323.04</v>
      </c>
      <c r="F29" s="51" t="n">
        <v>51.31</v>
      </c>
      <c r="G29" s="51" t="n">
        <v>3271.73</v>
      </c>
      <c r="H29" s="51" t="n">
        <v>3271.73</v>
      </c>
      <c r="I29" s="51" t="n">
        <v>3210.05</v>
      </c>
      <c r="J29" s="51" t="n">
        <v>61.68</v>
      </c>
      <c r="K29" s="51" t="n">
        <v>0</v>
      </c>
      <c r="N29" s="52"/>
    </row>
    <row r="30" customFormat="false" ht="12.75" hidden="false" customHeight="false" outlineLevel="0" collapsed="false">
      <c r="A30" s="51" t="s">
        <v>55</v>
      </c>
      <c r="B30" s="51" t="s">
        <v>102</v>
      </c>
      <c r="C30" s="36" t="n">
        <v>2214.42</v>
      </c>
      <c r="D30" s="51" t="n">
        <v>617.08</v>
      </c>
      <c r="E30" s="51" t="n">
        <v>1597.34</v>
      </c>
      <c r="F30" s="51" t="n">
        <v>44.37</v>
      </c>
      <c r="G30" s="51" t="n">
        <v>1552.97</v>
      </c>
      <c r="H30" s="51" t="n">
        <v>1542.59</v>
      </c>
      <c r="I30" s="51" t="n">
        <v>1522.61</v>
      </c>
      <c r="J30" s="51" t="n">
        <v>19.98</v>
      </c>
      <c r="K30" s="51" t="n">
        <v>10.38</v>
      </c>
      <c r="N30" s="52"/>
    </row>
    <row r="31" customFormat="false" ht="12.75" hidden="false" customHeight="false" outlineLevel="0" collapsed="false">
      <c r="A31" s="51" t="s">
        <v>103</v>
      </c>
      <c r="B31" s="51" t="s">
        <v>104</v>
      </c>
      <c r="C31" s="36" t="n">
        <v>2858.15</v>
      </c>
      <c r="D31" s="51" t="n">
        <v>716.39</v>
      </c>
      <c r="E31" s="51" t="n">
        <v>2141.76</v>
      </c>
      <c r="F31" s="51" t="n">
        <v>27.37</v>
      </c>
      <c r="G31" s="51" t="n">
        <v>2114.39</v>
      </c>
      <c r="H31" s="51" t="n">
        <v>2114.39</v>
      </c>
      <c r="I31" s="51" t="n">
        <v>2065.69</v>
      </c>
      <c r="J31" s="51" t="n">
        <v>48.7</v>
      </c>
      <c r="K31" s="51" t="n">
        <v>0</v>
      </c>
      <c r="N31" s="52"/>
    </row>
    <row r="32" customFormat="false" ht="12.75" hidden="false" customHeight="false" outlineLevel="0" collapsed="false">
      <c r="A32" s="51" t="s">
        <v>105</v>
      </c>
      <c r="B32" s="51" t="s">
        <v>106</v>
      </c>
      <c r="C32" s="36" t="n">
        <v>2749.93</v>
      </c>
      <c r="D32" s="51" t="n">
        <v>908.35</v>
      </c>
      <c r="E32" s="51" t="n">
        <v>1841.58</v>
      </c>
      <c r="F32" s="51" t="n">
        <v>32.66</v>
      </c>
      <c r="G32" s="51" t="n">
        <v>1808.92</v>
      </c>
      <c r="H32" s="51" t="n">
        <v>1808.92</v>
      </c>
      <c r="I32" s="51" t="n">
        <v>1795.07</v>
      </c>
      <c r="J32" s="51" t="n">
        <v>13.85</v>
      </c>
      <c r="K32" s="51" t="n">
        <v>0</v>
      </c>
      <c r="N32" s="52"/>
    </row>
    <row r="33" customFormat="false" ht="12.75" hidden="false" customHeight="false" outlineLevel="0" collapsed="false">
      <c r="A33" s="51" t="s">
        <v>107</v>
      </c>
      <c r="B33" s="51" t="s">
        <v>108</v>
      </c>
      <c r="C33" s="36" t="n">
        <v>5579.54</v>
      </c>
      <c r="D33" s="51" t="n">
        <v>1604.13</v>
      </c>
      <c r="E33" s="51" t="n">
        <v>3975.41</v>
      </c>
      <c r="F33" s="51" t="n">
        <v>22.51</v>
      </c>
      <c r="G33" s="51" t="n">
        <v>3952.9</v>
      </c>
      <c r="H33" s="51" t="n">
        <v>3952.9</v>
      </c>
      <c r="I33" s="51" t="n">
        <v>3906.58</v>
      </c>
      <c r="J33" s="51" t="n">
        <v>46.32</v>
      </c>
      <c r="K33" s="51" t="n">
        <v>0</v>
      </c>
      <c r="N33" s="52"/>
    </row>
    <row r="34" customFormat="false" ht="12.75" hidden="false" customHeight="false" outlineLevel="0" collapsed="false">
      <c r="A34" s="51" t="s">
        <v>109</v>
      </c>
      <c r="B34" s="51" t="s">
        <v>110</v>
      </c>
      <c r="C34" s="36" t="n">
        <v>3445.88</v>
      </c>
      <c r="D34" s="51" t="n">
        <v>787.08</v>
      </c>
      <c r="E34" s="51" t="n">
        <v>2658.8</v>
      </c>
      <c r="F34" s="51" t="n">
        <v>23.38</v>
      </c>
      <c r="G34" s="51" t="n">
        <v>2635.42</v>
      </c>
      <c r="H34" s="51" t="n">
        <v>2629.57</v>
      </c>
      <c r="I34" s="51" t="n">
        <v>2615.34</v>
      </c>
      <c r="J34" s="51" t="n">
        <v>14.23</v>
      </c>
      <c r="K34" s="51" t="n">
        <v>5.85</v>
      </c>
      <c r="N34" s="52"/>
    </row>
    <row r="35" customFormat="false" ht="12.75" hidden="false" customHeight="false" outlineLevel="0" collapsed="false">
      <c r="A35" s="51" t="s">
        <v>111</v>
      </c>
      <c r="B35" s="51" t="s">
        <v>112</v>
      </c>
      <c r="C35" s="36" t="n">
        <v>4412.05</v>
      </c>
      <c r="D35" s="51" t="n">
        <v>968.39</v>
      </c>
      <c r="E35" s="51" t="n">
        <v>3443.66</v>
      </c>
      <c r="F35" s="51" t="n">
        <v>61.33</v>
      </c>
      <c r="G35" s="51" t="n">
        <v>3382.33</v>
      </c>
      <c r="H35" s="51" t="n">
        <v>3382.33</v>
      </c>
      <c r="I35" s="51" t="n">
        <v>3307.58</v>
      </c>
      <c r="J35" s="51" t="n">
        <v>74.75</v>
      </c>
      <c r="K35" s="51" t="n">
        <v>0</v>
      </c>
      <c r="N35" s="52"/>
    </row>
    <row r="36" customFormat="false" ht="12.75" hidden="false" customHeight="false" outlineLevel="0" collapsed="false">
      <c r="A36" s="51" t="s">
        <v>113</v>
      </c>
      <c r="B36" s="51" t="s">
        <v>114</v>
      </c>
      <c r="C36" s="36" t="n">
        <v>11597.42</v>
      </c>
      <c r="D36" s="51" t="n">
        <v>2738.71</v>
      </c>
      <c r="E36" s="51" t="n">
        <v>8858.71</v>
      </c>
      <c r="F36" s="51" t="n">
        <v>43.29</v>
      </c>
      <c r="G36" s="51" t="n">
        <v>8815.42</v>
      </c>
      <c r="H36" s="51" t="n">
        <v>8809.18</v>
      </c>
      <c r="I36" s="51" t="n">
        <v>8620.66</v>
      </c>
      <c r="J36" s="51" t="n">
        <v>188.52</v>
      </c>
      <c r="K36" s="51" t="n">
        <v>6.24</v>
      </c>
      <c r="N36" s="52"/>
    </row>
    <row r="37" customFormat="false" ht="12.75" hidden="false" customHeight="false" outlineLevel="0" collapsed="false">
      <c r="A37" s="51" t="s">
        <v>115</v>
      </c>
      <c r="B37" s="51" t="s">
        <v>116</v>
      </c>
      <c r="C37" s="36" t="n">
        <v>17851.96</v>
      </c>
      <c r="D37" s="51" t="n">
        <v>4008.65</v>
      </c>
      <c r="E37" s="51" t="n">
        <v>13843.31</v>
      </c>
      <c r="F37" s="51" t="n">
        <v>213.65</v>
      </c>
      <c r="G37" s="51" t="n">
        <v>13629.66</v>
      </c>
      <c r="H37" s="51" t="n">
        <v>13596.33</v>
      </c>
      <c r="I37" s="51" t="n">
        <v>13475.22</v>
      </c>
      <c r="J37" s="51" t="n">
        <v>121.11</v>
      </c>
      <c r="K37" s="51" t="n">
        <v>33.33</v>
      </c>
      <c r="N37" s="52"/>
    </row>
    <row r="38" customFormat="false" ht="12.75" hidden="false" customHeight="false" outlineLevel="0" collapsed="false">
      <c r="A38" s="51" t="s">
        <v>117</v>
      </c>
      <c r="B38" s="51" t="s">
        <v>118</v>
      </c>
      <c r="C38" s="36" t="n">
        <v>1471.28</v>
      </c>
      <c r="D38" s="51" t="n">
        <v>431.08</v>
      </c>
      <c r="E38" s="51" t="n">
        <v>1040.2</v>
      </c>
      <c r="F38" s="51" t="n">
        <v>14.34</v>
      </c>
      <c r="G38" s="51" t="n">
        <v>1025.86</v>
      </c>
      <c r="H38" s="51" t="n">
        <v>1022.64</v>
      </c>
      <c r="I38" s="51" t="n">
        <v>1016.38</v>
      </c>
      <c r="J38" s="51" t="n">
        <v>6.26</v>
      </c>
      <c r="K38" s="51" t="n">
        <v>3.22</v>
      </c>
      <c r="N38" s="52"/>
    </row>
    <row r="39" customFormat="false" ht="12.75" hidden="false" customHeight="false" outlineLevel="0" collapsed="false">
      <c r="A39" s="51" t="s">
        <v>119</v>
      </c>
      <c r="B39" s="51" t="s">
        <v>120</v>
      </c>
      <c r="C39" s="36" t="n">
        <v>2046.04</v>
      </c>
      <c r="D39" s="51" t="n">
        <v>641.02</v>
      </c>
      <c r="E39" s="51" t="n">
        <v>1405.02</v>
      </c>
      <c r="F39" s="51" t="n">
        <v>16.91</v>
      </c>
      <c r="G39" s="51" t="n">
        <v>1388.11</v>
      </c>
      <c r="H39" s="51" t="n">
        <v>1388.11</v>
      </c>
      <c r="I39" s="51" t="n">
        <v>1377</v>
      </c>
      <c r="J39" s="51" t="n">
        <v>11.11</v>
      </c>
      <c r="K39" s="51" t="n">
        <v>0</v>
      </c>
      <c r="N39" s="52"/>
    </row>
    <row r="40" customFormat="false" ht="12.75" hidden="false" customHeight="false" outlineLevel="0" collapsed="false">
      <c r="A40" s="51" t="s">
        <v>121</v>
      </c>
      <c r="B40" s="51" t="s">
        <v>122</v>
      </c>
      <c r="C40" s="36" t="n">
        <v>3386.44</v>
      </c>
      <c r="D40" s="51" t="n">
        <v>1051.7</v>
      </c>
      <c r="E40" s="51" t="n">
        <v>2334.74</v>
      </c>
      <c r="F40" s="51" t="n">
        <v>23.41</v>
      </c>
      <c r="G40" s="51" t="n">
        <v>2311.33</v>
      </c>
      <c r="H40" s="51" t="n">
        <v>2311.33</v>
      </c>
      <c r="I40" s="51" t="n">
        <v>2261.24</v>
      </c>
      <c r="J40" s="51" t="n">
        <v>50.09</v>
      </c>
      <c r="K40" s="51" t="n">
        <v>0</v>
      </c>
      <c r="N40" s="52"/>
    </row>
    <row r="41" customFormat="false" ht="12.75" hidden="false" customHeight="false" outlineLevel="0" collapsed="false">
      <c r="A41" s="51" t="s">
        <v>123</v>
      </c>
      <c r="B41" s="51" t="s">
        <v>124</v>
      </c>
      <c r="C41" s="36" t="n">
        <v>3459.93</v>
      </c>
      <c r="D41" s="51" t="n">
        <v>909.76</v>
      </c>
      <c r="E41" s="51" t="n">
        <v>2550.17</v>
      </c>
      <c r="F41" s="51" t="n">
        <v>24.67</v>
      </c>
      <c r="G41" s="51" t="n">
        <v>2525.5</v>
      </c>
      <c r="H41" s="51" t="n">
        <v>2521.38</v>
      </c>
      <c r="I41" s="51" t="n">
        <v>2488.23</v>
      </c>
      <c r="J41" s="51" t="n">
        <v>33.15</v>
      </c>
      <c r="K41" s="51" t="n">
        <v>4.12</v>
      </c>
      <c r="N41" s="52"/>
    </row>
    <row r="42" customFormat="false" ht="12.75" hidden="false" customHeight="false" outlineLevel="0" collapsed="false">
      <c r="A42" s="53" t="n">
        <v>22048</v>
      </c>
      <c r="B42" s="51" t="s">
        <v>125</v>
      </c>
      <c r="C42" s="36" t="n">
        <v>7050.36</v>
      </c>
      <c r="D42" s="51" t="n">
        <v>1871.55</v>
      </c>
      <c r="E42" s="51" t="n">
        <v>5178.81</v>
      </c>
      <c r="F42" s="51" t="n">
        <v>215.76</v>
      </c>
      <c r="G42" s="51" t="n">
        <v>4963.05</v>
      </c>
      <c r="H42" s="51" t="n">
        <v>4963.05</v>
      </c>
      <c r="I42" s="51" t="n">
        <v>4944.42</v>
      </c>
      <c r="J42" s="51" t="n">
        <v>18.63</v>
      </c>
      <c r="K42" s="51" t="n">
        <v>0</v>
      </c>
      <c r="N42" s="52"/>
    </row>
    <row r="43" customFormat="false" ht="12.75" hidden="false" customHeight="false" outlineLevel="0" collapsed="false">
      <c r="A43" s="53" t="n">
        <v>22112</v>
      </c>
      <c r="B43" s="51" t="s">
        <v>126</v>
      </c>
      <c r="C43" s="36" t="n">
        <v>5279.34</v>
      </c>
      <c r="D43" s="51" t="n">
        <v>1052.02</v>
      </c>
      <c r="E43" s="51" t="n">
        <v>4227.32</v>
      </c>
      <c r="F43" s="51" t="n">
        <v>82.21</v>
      </c>
      <c r="G43" s="51" t="n">
        <v>4145.11</v>
      </c>
      <c r="H43" s="51" t="n">
        <v>4145.11</v>
      </c>
      <c r="I43" s="51" t="n">
        <v>4099.58</v>
      </c>
      <c r="J43" s="51" t="n">
        <v>45.53</v>
      </c>
      <c r="K43" s="51" t="n">
        <v>0</v>
      </c>
      <c r="N43" s="52"/>
    </row>
    <row r="44" customFormat="false" ht="12.75" hidden="false" customHeight="false" outlineLevel="0" collapsed="false">
      <c r="A44" s="53" t="n">
        <v>22125</v>
      </c>
      <c r="B44" s="51" t="s">
        <v>127</v>
      </c>
      <c r="C44" s="36" t="n">
        <v>20786.34</v>
      </c>
      <c r="D44" s="51" t="n">
        <v>5435.35</v>
      </c>
      <c r="E44" s="51" t="n">
        <v>15350.99</v>
      </c>
      <c r="F44" s="51" t="n">
        <v>396.37</v>
      </c>
      <c r="G44" s="51" t="n">
        <v>14954.62</v>
      </c>
      <c r="H44" s="51" t="n">
        <v>14924.2</v>
      </c>
      <c r="I44" s="51" t="n">
        <v>14820.79</v>
      </c>
      <c r="J44" s="51" t="n">
        <v>103.41</v>
      </c>
      <c r="K44" s="51" t="n">
        <v>30.42</v>
      </c>
      <c r="N44" s="52"/>
    </row>
    <row r="45" customFormat="false" ht="12.75" hidden="false" customHeight="false" outlineLevel="0" collapsed="false">
      <c r="A45" s="53" t="n">
        <v>22130</v>
      </c>
      <c r="B45" s="51" t="s">
        <v>128</v>
      </c>
      <c r="C45" s="36" t="n">
        <v>5294.75</v>
      </c>
      <c r="D45" s="51" t="n">
        <v>1504.8</v>
      </c>
      <c r="E45" s="51" t="n">
        <v>3789.95</v>
      </c>
      <c r="F45" s="51" t="n">
        <v>30.32</v>
      </c>
      <c r="G45" s="51" t="n">
        <v>3759.63</v>
      </c>
      <c r="H45" s="51" t="n">
        <v>3751.46</v>
      </c>
      <c r="I45" s="51" t="n">
        <v>3738.8</v>
      </c>
      <c r="J45" s="51" t="n">
        <v>12.66</v>
      </c>
      <c r="K45" s="51" t="n">
        <v>8.17</v>
      </c>
      <c r="N45" s="52"/>
    </row>
    <row r="46" customFormat="false" ht="12.75" hidden="false" customHeight="false" outlineLevel="0" collapsed="false">
      <c r="A46" s="53" t="n">
        <v>22158</v>
      </c>
      <c r="B46" s="51" t="s">
        <v>129</v>
      </c>
      <c r="C46" s="36" t="n">
        <v>6573.13</v>
      </c>
      <c r="D46" s="51" t="n">
        <v>1346.77</v>
      </c>
      <c r="E46" s="51" t="n">
        <v>5226.36</v>
      </c>
      <c r="F46" s="51" t="n">
        <v>229.78</v>
      </c>
      <c r="G46" s="51" t="n">
        <v>4996.58</v>
      </c>
      <c r="H46" s="51" t="n">
        <v>4996.58</v>
      </c>
      <c r="I46" s="51" t="n">
        <v>4881.15</v>
      </c>
      <c r="J46" s="51" t="n">
        <v>115.43</v>
      </c>
      <c r="K46" s="51" t="n">
        <v>0</v>
      </c>
      <c r="N46" s="52"/>
    </row>
    <row r="47" customFormat="false" ht="12.75" hidden="false" customHeight="false" outlineLevel="0" collapsed="false">
      <c r="A47" s="53" t="n">
        <v>22199</v>
      </c>
      <c r="B47" s="51" t="s">
        <v>130</v>
      </c>
      <c r="C47" s="36" t="n">
        <v>4076</v>
      </c>
      <c r="D47" s="51" t="n">
        <v>1039.7</v>
      </c>
      <c r="E47" s="51" t="n">
        <v>3036.3</v>
      </c>
      <c r="F47" s="51" t="n">
        <v>52</v>
      </c>
      <c r="G47" s="51" t="n">
        <v>2984.3</v>
      </c>
      <c r="H47" s="51" t="n">
        <v>2984.3</v>
      </c>
      <c r="I47" s="51" t="n">
        <v>2937.59</v>
      </c>
      <c r="J47" s="51" t="n">
        <v>46.71</v>
      </c>
      <c r="K47" s="51" t="n">
        <v>0</v>
      </c>
      <c r="N47" s="52"/>
    </row>
    <row r="48" customFormat="false" ht="12.75" hidden="false" customHeight="false" outlineLevel="0" collapsed="false">
      <c r="A48" s="53" t="n">
        <v>44013</v>
      </c>
      <c r="B48" s="51" t="s">
        <v>131</v>
      </c>
      <c r="C48" s="36" t="n">
        <v>6457.07</v>
      </c>
      <c r="D48" s="51" t="n">
        <v>1579.84</v>
      </c>
      <c r="E48" s="51" t="n">
        <v>4877.23</v>
      </c>
      <c r="F48" s="51" t="n">
        <v>0</v>
      </c>
      <c r="G48" s="51" t="n">
        <v>4877.23</v>
      </c>
      <c r="H48" s="51" t="n">
        <v>4870.99</v>
      </c>
      <c r="I48" s="51" t="n">
        <v>4841.59</v>
      </c>
      <c r="J48" s="51" t="n">
        <v>29.4</v>
      </c>
      <c r="K48" s="51" t="n">
        <v>6.24</v>
      </c>
      <c r="N48" s="52"/>
    </row>
    <row r="49" customFormat="false" ht="12.75" hidden="false" customHeight="false" outlineLevel="0" collapsed="false">
      <c r="A49" s="53" t="n">
        <v>44216</v>
      </c>
      <c r="B49" s="51" t="s">
        <v>132</v>
      </c>
      <c r="C49" s="36" t="n">
        <v>13218.32</v>
      </c>
      <c r="D49" s="51" t="n">
        <v>2786.29</v>
      </c>
      <c r="E49" s="51" t="n">
        <v>10432.03</v>
      </c>
      <c r="F49" s="51" t="n">
        <v>162.74</v>
      </c>
      <c r="G49" s="51" t="n">
        <v>10269.29</v>
      </c>
      <c r="H49" s="51" t="n">
        <v>10235.96</v>
      </c>
      <c r="I49" s="51" t="n">
        <v>10191.94</v>
      </c>
      <c r="J49" s="51" t="n">
        <v>44.02</v>
      </c>
      <c r="K49" s="51" t="n">
        <v>33.33</v>
      </c>
      <c r="N49" s="52"/>
    </row>
    <row r="50" customFormat="false" ht="12.75" hidden="false" customHeight="false" outlineLevel="0" collapsed="false">
      <c r="A50" s="53" t="n">
        <v>50067</v>
      </c>
      <c r="B50" s="51" t="s">
        <v>133</v>
      </c>
      <c r="C50" s="36" t="n">
        <v>8317.49</v>
      </c>
      <c r="D50" s="51" t="n">
        <v>2271.98</v>
      </c>
      <c r="E50" s="51" t="n">
        <v>6045.51</v>
      </c>
      <c r="F50" s="51" t="n">
        <v>158.63</v>
      </c>
      <c r="G50" s="51" t="n">
        <v>5886.88</v>
      </c>
      <c r="H50" s="51" t="n">
        <v>5886.88</v>
      </c>
      <c r="I50" s="51" t="n">
        <v>5863.72</v>
      </c>
      <c r="J50" s="51" t="n">
        <v>23.16</v>
      </c>
      <c r="K50" s="51" t="n">
        <v>0</v>
      </c>
      <c r="N50" s="52"/>
    </row>
    <row r="51" customFormat="false" ht="12.75" hidden="false" customHeight="false" outlineLevel="0" collapsed="false">
      <c r="A51" s="53" t="n">
        <v>50089</v>
      </c>
      <c r="B51" s="51" t="s">
        <v>134</v>
      </c>
      <c r="C51" s="36" t="n">
        <v>4079.19</v>
      </c>
      <c r="D51" s="51" t="n">
        <v>963.1</v>
      </c>
      <c r="E51" s="51" t="n">
        <v>3116.09</v>
      </c>
      <c r="F51" s="51" t="n">
        <v>32.87</v>
      </c>
      <c r="G51" s="51" t="n">
        <v>3083.22</v>
      </c>
      <c r="H51" s="51" t="n">
        <v>3083.22</v>
      </c>
      <c r="I51" s="51" t="n">
        <v>3075.55</v>
      </c>
      <c r="J51" s="51" t="n">
        <v>7.67</v>
      </c>
      <c r="K51" s="51" t="n">
        <v>0</v>
      </c>
      <c r="N51" s="52"/>
    </row>
    <row r="52" customFormat="false" ht="12.75" hidden="false" customHeight="false" outlineLevel="0" collapsed="false">
      <c r="A52" s="53" t="n">
        <v>50095</v>
      </c>
      <c r="B52" s="51" t="s">
        <v>135</v>
      </c>
      <c r="C52" s="36" t="n">
        <v>6361.5</v>
      </c>
      <c r="D52" s="51" t="n">
        <v>1346.65</v>
      </c>
      <c r="E52" s="51" t="n">
        <v>5014.85</v>
      </c>
      <c r="F52" s="51" t="n">
        <v>55.36</v>
      </c>
      <c r="G52" s="51" t="n">
        <v>4959.49</v>
      </c>
      <c r="H52" s="51" t="n">
        <v>4959.49</v>
      </c>
      <c r="I52" s="51" t="n">
        <v>4779.79</v>
      </c>
      <c r="J52" s="51" t="n">
        <v>179.7</v>
      </c>
      <c r="K52" s="51" t="n">
        <v>0</v>
      </c>
      <c r="N52" s="52"/>
    </row>
    <row r="53" customFormat="false" ht="12.75" hidden="false" customHeight="false" outlineLevel="0" collapsed="false">
      <c r="A53" s="53" t="n">
        <v>50251</v>
      </c>
      <c r="B53" s="51" t="s">
        <v>136</v>
      </c>
      <c r="C53" s="36" t="n">
        <v>4394.64</v>
      </c>
      <c r="D53" s="51" t="n">
        <v>1095.52</v>
      </c>
      <c r="E53" s="51" t="n">
        <v>3299.12</v>
      </c>
      <c r="F53" s="51" t="n">
        <v>124.48</v>
      </c>
      <c r="G53" s="51" t="n">
        <v>3174.64</v>
      </c>
      <c r="H53" s="51" t="n">
        <v>3174.64</v>
      </c>
      <c r="I53" s="51" t="n">
        <v>3157.83</v>
      </c>
      <c r="J53" s="51" t="n">
        <v>16.81</v>
      </c>
      <c r="K53" s="51" t="n">
        <v>0</v>
      </c>
      <c r="N53" s="52"/>
    </row>
    <row r="54" customFormat="false" ht="12.75" hidden="false" customHeight="false" outlineLevel="0" collapsed="false">
      <c r="A54" s="53" t="n">
        <v>50272</v>
      </c>
      <c r="B54" s="51" t="s">
        <v>137</v>
      </c>
      <c r="C54" s="36" t="n">
        <v>6777.61</v>
      </c>
      <c r="D54" s="51" t="n">
        <v>1275.81</v>
      </c>
      <c r="E54" s="51" t="n">
        <v>5501.8</v>
      </c>
      <c r="F54" s="51" t="n">
        <v>64.14</v>
      </c>
      <c r="G54" s="51" t="n">
        <v>5437.66</v>
      </c>
      <c r="H54" s="51" t="n">
        <v>5409.54</v>
      </c>
      <c r="I54" s="51" t="n">
        <v>5340.72</v>
      </c>
      <c r="J54" s="51" t="n">
        <v>68.82</v>
      </c>
      <c r="K54" s="51" t="n">
        <v>28.12</v>
      </c>
      <c r="N54" s="52"/>
    </row>
    <row r="55" customFormat="false" ht="12.75" hidden="false" customHeight="false" outlineLevel="0" collapsed="false">
      <c r="A55" s="53" t="n">
        <v>50297</v>
      </c>
      <c r="B55" s="51" t="s">
        <v>138</v>
      </c>
      <c r="C55" s="36" t="n">
        <v>277588.05</v>
      </c>
      <c r="D55" s="51" t="n">
        <v>73247.68</v>
      </c>
      <c r="E55" s="51" t="n">
        <v>204340.37</v>
      </c>
      <c r="F55" s="51" t="n">
        <v>4085.79</v>
      </c>
      <c r="G55" s="51" t="n">
        <v>200254.58</v>
      </c>
      <c r="H55" s="51" t="n">
        <v>199942.66</v>
      </c>
      <c r="I55" s="51" t="n">
        <v>196798.75</v>
      </c>
      <c r="J55" s="51" t="n">
        <v>3143.91</v>
      </c>
      <c r="K55" s="51" t="n">
        <v>311.92</v>
      </c>
      <c r="N55" s="52"/>
    </row>
    <row r="56" customFormat="false" ht="12.75" hidden="false" customHeight="false" outlineLevel="0" collapsed="false">
      <c r="A56" s="40"/>
      <c r="D56" s="54"/>
      <c r="E56" s="54"/>
      <c r="F56" s="48"/>
      <c r="G56" s="48"/>
      <c r="H56" s="48"/>
      <c r="I56" s="48"/>
      <c r="J56" s="48"/>
      <c r="K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F4F88"/>
    <pageSetUpPr fitToPage="false"/>
  </sheetPr>
  <dimension ref="A1:A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7" min="3" style="29" width="10.71"/>
    <col collapsed="false" customWidth="true" hidden="false" outlineLevel="0" max="8" min="8" style="29" width="14.56"/>
    <col collapsed="false" customWidth="false" hidden="false" outlineLevel="0" max="10" min="9" style="29" width="11.42"/>
    <col collapsed="false" customWidth="true" hidden="false" outlineLevel="0" max="11" min="11" style="29" width="12.7"/>
    <col collapsed="false" customWidth="false" hidden="false" outlineLevel="0" max="257" min="12" style="29" width="11.42"/>
  </cols>
  <sheetData>
    <row r="1" customFormat="false" ht="24" hidden="false" customHeight="true" outlineLevel="0" collapsed="false">
      <c r="A1" s="31" t="s">
        <v>153</v>
      </c>
      <c r="B1" s="45"/>
      <c r="C1" s="46"/>
      <c r="D1" s="46"/>
      <c r="E1" s="46"/>
      <c r="F1" s="46"/>
    </row>
    <row r="2" customFormat="false" ht="12.75" hidden="false" customHeight="false" outlineLevel="0" collapsed="false">
      <c r="A2" s="35" t="s">
        <v>16</v>
      </c>
    </row>
    <row r="4" customFormat="false" ht="33.75" hidden="false" customHeight="false" outlineLevel="0" collapsed="false">
      <c r="A4" s="36" t="s">
        <v>29</v>
      </c>
      <c r="B4" s="36" t="s">
        <v>30</v>
      </c>
      <c r="C4" s="50" t="s">
        <v>154</v>
      </c>
      <c r="D4" s="55" t="s">
        <v>171</v>
      </c>
      <c r="E4" s="55" t="s">
        <v>172</v>
      </c>
      <c r="F4" s="55" t="s">
        <v>173</v>
      </c>
      <c r="G4" s="55" t="s">
        <v>174</v>
      </c>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c r="AK4" s="56"/>
      <c r="AL4" s="56"/>
    </row>
    <row r="5" customFormat="false" ht="12.75" hidden="false" customHeight="false" outlineLevel="0" collapsed="false">
      <c r="A5" s="36" t="s">
        <v>53</v>
      </c>
      <c r="B5" s="36" t="s">
        <v>54</v>
      </c>
      <c r="C5" s="36" t="n">
        <v>538870.47</v>
      </c>
      <c r="D5" s="57" t="n">
        <v>155454.06</v>
      </c>
      <c r="E5" s="57" t="n">
        <v>376217.42</v>
      </c>
      <c r="F5" s="57" t="n">
        <v>6950.86</v>
      </c>
      <c r="G5" s="57" t="n">
        <v>248.13</v>
      </c>
      <c r="K5" s="52"/>
    </row>
    <row r="6" customFormat="false" ht="12.75" hidden="false" customHeight="false" outlineLevel="0" collapsed="false">
      <c r="A6" s="36" t="s">
        <v>55</v>
      </c>
      <c r="B6" s="36" t="s">
        <v>56</v>
      </c>
      <c r="C6" s="36" t="n">
        <v>89179.94</v>
      </c>
      <c r="D6" s="57" t="n">
        <v>25875.36</v>
      </c>
      <c r="E6" s="57" t="n">
        <v>61665.94</v>
      </c>
      <c r="F6" s="57" t="n">
        <v>1625.71</v>
      </c>
      <c r="G6" s="57" t="n">
        <v>12.93</v>
      </c>
      <c r="K6" s="52"/>
    </row>
    <row r="7" customFormat="false" ht="12.75" hidden="false" customHeight="false" outlineLevel="0" collapsed="false">
      <c r="A7" s="36" t="s">
        <v>57</v>
      </c>
      <c r="B7" s="36" t="s">
        <v>58</v>
      </c>
      <c r="C7" s="36" t="n">
        <v>56108.66</v>
      </c>
      <c r="D7" s="57" t="n">
        <v>15702.43</v>
      </c>
      <c r="E7" s="57" t="n">
        <v>39558.95</v>
      </c>
      <c r="F7" s="57" t="n">
        <v>829.71</v>
      </c>
      <c r="G7" s="57" t="n">
        <v>17.57</v>
      </c>
      <c r="K7" s="52"/>
    </row>
    <row r="8" customFormat="false" ht="12.75" hidden="false" customHeight="false" outlineLevel="0" collapsed="false">
      <c r="A8" s="36" t="s">
        <v>59</v>
      </c>
      <c r="B8" s="36" t="s">
        <v>60</v>
      </c>
      <c r="C8" s="36" t="n">
        <v>393581.84</v>
      </c>
      <c r="D8" s="57" t="n">
        <v>113876.27</v>
      </c>
      <c r="E8" s="57" t="n">
        <v>274992.52</v>
      </c>
      <c r="F8" s="57" t="n">
        <v>4495.43</v>
      </c>
      <c r="G8" s="57" t="n">
        <v>217.62</v>
      </c>
      <c r="K8" s="52"/>
    </row>
    <row r="9" customFormat="false" ht="12.75" hidden="false" customHeight="false" outlineLevel="0" collapsed="false">
      <c r="A9" s="57" t="s">
        <v>61</v>
      </c>
      <c r="B9" s="57" t="s">
        <v>62</v>
      </c>
      <c r="C9" s="36" t="n">
        <v>7571.12</v>
      </c>
      <c r="D9" s="57" t="n">
        <v>2529.52</v>
      </c>
      <c r="E9" s="57" t="n">
        <v>4942.62</v>
      </c>
      <c r="F9" s="57" t="n">
        <v>98.98</v>
      </c>
      <c r="G9" s="57" t="n">
        <v>0</v>
      </c>
      <c r="K9" s="52"/>
    </row>
    <row r="10" customFormat="false" ht="12.75" hidden="false" customHeight="false" outlineLevel="0" collapsed="false">
      <c r="A10" s="57" t="s">
        <v>53</v>
      </c>
      <c r="B10" s="57" t="s">
        <v>63</v>
      </c>
      <c r="C10" s="36" t="n">
        <v>5914.64</v>
      </c>
      <c r="D10" s="57" t="n">
        <v>1815.32</v>
      </c>
      <c r="E10" s="57" t="n">
        <v>3998.85</v>
      </c>
      <c r="F10" s="57" t="n">
        <v>91.85</v>
      </c>
      <c r="G10" s="57" t="n">
        <v>8.62</v>
      </c>
      <c r="K10" s="52"/>
    </row>
    <row r="11" customFormat="false" ht="12.75" hidden="false" customHeight="false" outlineLevel="0" collapsed="false">
      <c r="A11" s="57" t="s">
        <v>64</v>
      </c>
      <c r="B11" s="57" t="s">
        <v>65</v>
      </c>
      <c r="C11" s="36" t="n">
        <v>3005.38</v>
      </c>
      <c r="D11" s="57" t="n">
        <v>892.02</v>
      </c>
      <c r="E11" s="57" t="n">
        <v>2026.06</v>
      </c>
      <c r="F11" s="57" t="n">
        <v>87.3</v>
      </c>
      <c r="G11" s="57" t="n">
        <v>0</v>
      </c>
      <c r="K11" s="52"/>
    </row>
    <row r="12" customFormat="false" ht="12.75" hidden="false" customHeight="false" outlineLevel="0" collapsed="false">
      <c r="A12" s="57" t="s">
        <v>66</v>
      </c>
      <c r="B12" s="57" t="s">
        <v>67</v>
      </c>
      <c r="C12" s="36" t="n">
        <v>5319.17</v>
      </c>
      <c r="D12" s="57" t="n">
        <v>1685.2</v>
      </c>
      <c r="E12" s="57" t="n">
        <v>3502.13</v>
      </c>
      <c r="F12" s="57" t="n">
        <v>131.84</v>
      </c>
      <c r="G12" s="57" t="n">
        <v>0</v>
      </c>
      <c r="K12" s="52"/>
    </row>
    <row r="13" customFormat="false" ht="12.75" hidden="false" customHeight="false" outlineLevel="0" collapsed="false">
      <c r="A13" s="57" t="s">
        <v>68</v>
      </c>
      <c r="B13" s="57" t="s">
        <v>69</v>
      </c>
      <c r="C13" s="36" t="n">
        <v>12480.45</v>
      </c>
      <c r="D13" s="57" t="n">
        <v>3136.38</v>
      </c>
      <c r="E13" s="57" t="n">
        <v>9228.81</v>
      </c>
      <c r="F13" s="57" t="n">
        <v>115.26</v>
      </c>
      <c r="G13" s="57" t="n">
        <v>0</v>
      </c>
      <c r="K13" s="52"/>
    </row>
    <row r="14" customFormat="false" ht="12.75" hidden="false" customHeight="false" outlineLevel="0" collapsed="false">
      <c r="A14" s="57" t="s">
        <v>70</v>
      </c>
      <c r="B14" s="57" t="s">
        <v>71</v>
      </c>
      <c r="C14" s="36" t="n">
        <v>27122.48</v>
      </c>
      <c r="D14" s="57" t="n">
        <v>8058.56</v>
      </c>
      <c r="E14" s="57" t="n">
        <v>18683</v>
      </c>
      <c r="F14" s="57" t="n">
        <v>380.92</v>
      </c>
      <c r="G14" s="57" t="n">
        <v>0</v>
      </c>
      <c r="K14" s="52"/>
    </row>
    <row r="15" customFormat="false" ht="12.75" hidden="false" customHeight="false" outlineLevel="0" collapsed="false">
      <c r="A15" s="57" t="s">
        <v>72</v>
      </c>
      <c r="B15" s="57" t="s">
        <v>73</v>
      </c>
      <c r="C15" s="36" t="n">
        <v>9863.73</v>
      </c>
      <c r="D15" s="57" t="n">
        <v>3231.51</v>
      </c>
      <c r="E15" s="57" t="n">
        <v>6480.04</v>
      </c>
      <c r="F15" s="57" t="n">
        <v>152.18</v>
      </c>
      <c r="G15" s="57" t="n">
        <v>0</v>
      </c>
      <c r="K15" s="52"/>
    </row>
    <row r="16" customFormat="false" ht="12.75" hidden="false" customHeight="false" outlineLevel="0" collapsed="false">
      <c r="A16" s="57" t="s">
        <v>74</v>
      </c>
      <c r="B16" s="57" t="s">
        <v>75</v>
      </c>
      <c r="C16" s="36" t="n">
        <v>9186.12</v>
      </c>
      <c r="D16" s="57" t="n">
        <v>2363.17</v>
      </c>
      <c r="E16" s="57" t="n">
        <v>6703.89</v>
      </c>
      <c r="F16" s="57" t="n">
        <v>119.06</v>
      </c>
      <c r="G16" s="57" t="n">
        <v>0</v>
      </c>
      <c r="K16" s="52"/>
    </row>
    <row r="17" customFormat="false" ht="12.75" hidden="false" customHeight="false" outlineLevel="0" collapsed="false">
      <c r="A17" s="57" t="s">
        <v>76</v>
      </c>
      <c r="B17" s="57" t="s">
        <v>77</v>
      </c>
      <c r="C17" s="36" t="n">
        <v>7388.19</v>
      </c>
      <c r="D17" s="57" t="n">
        <v>1816.64</v>
      </c>
      <c r="E17" s="57" t="n">
        <v>5430.93</v>
      </c>
      <c r="F17" s="57" t="n">
        <v>140.62</v>
      </c>
      <c r="G17" s="57" t="n">
        <v>0</v>
      </c>
      <c r="K17" s="52"/>
    </row>
    <row r="18" customFormat="false" ht="12.75" hidden="false" customHeight="false" outlineLevel="0" collapsed="false">
      <c r="A18" s="57" t="s">
        <v>78</v>
      </c>
      <c r="B18" s="57" t="s">
        <v>79</v>
      </c>
      <c r="C18" s="36" t="n">
        <v>7859.27</v>
      </c>
      <c r="D18" s="57" t="n">
        <v>2205.8</v>
      </c>
      <c r="E18" s="57" t="n">
        <v>5455.55</v>
      </c>
      <c r="F18" s="57" t="n">
        <v>193.61</v>
      </c>
      <c r="G18" s="57" t="n">
        <v>4.31</v>
      </c>
      <c r="K18" s="52"/>
    </row>
    <row r="19" customFormat="false" ht="12.75" hidden="false" customHeight="false" outlineLevel="0" collapsed="false">
      <c r="A19" s="57" t="s">
        <v>80</v>
      </c>
      <c r="B19" s="57" t="s">
        <v>81</v>
      </c>
      <c r="C19" s="36" t="n">
        <v>8959.66</v>
      </c>
      <c r="D19" s="57" t="n">
        <v>2098.31</v>
      </c>
      <c r="E19" s="57" t="n">
        <v>6544.87</v>
      </c>
      <c r="F19" s="57" t="n">
        <v>316.48</v>
      </c>
      <c r="G19" s="57" t="n">
        <v>0</v>
      </c>
      <c r="K19" s="52"/>
    </row>
    <row r="20" customFormat="false" ht="12.75" hidden="false" customHeight="false" outlineLevel="0" collapsed="false">
      <c r="A20" s="57" t="s">
        <v>82</v>
      </c>
      <c r="B20" s="57" t="s">
        <v>83</v>
      </c>
      <c r="C20" s="36" t="n">
        <v>5937.91</v>
      </c>
      <c r="D20" s="57" t="n">
        <v>1828.75</v>
      </c>
      <c r="E20" s="57" t="n">
        <v>4012.08</v>
      </c>
      <c r="F20" s="57" t="n">
        <v>97.08</v>
      </c>
      <c r="G20" s="57" t="n">
        <v>0</v>
      </c>
      <c r="K20" s="52"/>
    </row>
    <row r="21" customFormat="false" ht="12.75" hidden="false" customHeight="false" outlineLevel="0" collapsed="false">
      <c r="A21" s="57" t="s">
        <v>84</v>
      </c>
      <c r="B21" s="57" t="s">
        <v>85</v>
      </c>
      <c r="C21" s="36" t="n">
        <v>5799.1</v>
      </c>
      <c r="D21" s="57" t="n">
        <v>1520.4</v>
      </c>
      <c r="E21" s="57" t="n">
        <v>4186.27</v>
      </c>
      <c r="F21" s="57" t="n">
        <v>92.43</v>
      </c>
      <c r="G21" s="57" t="n">
        <v>0</v>
      </c>
      <c r="K21" s="52"/>
    </row>
    <row r="22" customFormat="false" ht="12.75" hidden="false" customHeight="false" outlineLevel="0" collapsed="false">
      <c r="A22" s="57" t="s">
        <v>86</v>
      </c>
      <c r="B22" s="57" t="s">
        <v>87</v>
      </c>
      <c r="C22" s="36" t="n">
        <v>2895.42</v>
      </c>
      <c r="D22" s="57" t="n">
        <v>685.94</v>
      </c>
      <c r="E22" s="57" t="n">
        <v>2187.14</v>
      </c>
      <c r="F22" s="57" t="n">
        <v>22.34</v>
      </c>
      <c r="G22" s="57" t="n">
        <v>0</v>
      </c>
      <c r="K22" s="52"/>
    </row>
    <row r="23" customFormat="false" ht="12.75" hidden="false" customHeight="false" outlineLevel="0" collapsed="false">
      <c r="A23" s="57" t="s">
        <v>88</v>
      </c>
      <c r="B23" s="57" t="s">
        <v>89</v>
      </c>
      <c r="C23" s="36" t="n">
        <v>10621.08</v>
      </c>
      <c r="D23" s="57" t="n">
        <v>2433.29</v>
      </c>
      <c r="E23" s="57" t="n">
        <v>7994.83</v>
      </c>
      <c r="F23" s="57" t="n">
        <v>185.52</v>
      </c>
      <c r="G23" s="57" t="n">
        <v>7.44</v>
      </c>
      <c r="K23" s="52"/>
    </row>
    <row r="24" customFormat="false" ht="12.75" hidden="false" customHeight="false" outlineLevel="0" collapsed="false">
      <c r="A24" s="57" t="s">
        <v>90</v>
      </c>
      <c r="B24" s="57" t="s">
        <v>91</v>
      </c>
      <c r="C24" s="36" t="n">
        <v>11386.81</v>
      </c>
      <c r="D24" s="57" t="n">
        <v>2835.14</v>
      </c>
      <c r="E24" s="57" t="n">
        <v>8489.35</v>
      </c>
      <c r="F24" s="57" t="n">
        <v>62.32</v>
      </c>
      <c r="G24" s="57" t="n">
        <v>0</v>
      </c>
      <c r="K24" s="52"/>
    </row>
    <row r="25" customFormat="false" ht="12.75" hidden="false" customHeight="false" outlineLevel="0" collapsed="false">
      <c r="A25" s="57" t="s">
        <v>92</v>
      </c>
      <c r="B25" s="57" t="s">
        <v>93</v>
      </c>
      <c r="C25" s="36" t="n">
        <v>306214.57</v>
      </c>
      <c r="D25" s="57" t="n">
        <v>89951.67</v>
      </c>
      <c r="E25" s="57" t="n">
        <v>212841.4</v>
      </c>
      <c r="F25" s="57" t="n">
        <v>3217.41</v>
      </c>
      <c r="G25" s="57" t="n">
        <v>204.09</v>
      </c>
      <c r="K25" s="52"/>
    </row>
    <row r="26" customFormat="false" ht="12.75" hidden="false" customHeight="false" outlineLevel="0" collapsed="false">
      <c r="A26" s="57" t="s">
        <v>94</v>
      </c>
      <c r="B26" s="57" t="s">
        <v>95</v>
      </c>
      <c r="C26" s="36" t="n">
        <v>3771.29</v>
      </c>
      <c r="D26" s="57" t="n">
        <v>1031.37</v>
      </c>
      <c r="E26" s="57" t="n">
        <v>2680.43</v>
      </c>
      <c r="F26" s="57" t="n">
        <v>59.49</v>
      </c>
      <c r="G26" s="57" t="n">
        <v>0</v>
      </c>
      <c r="K26" s="52"/>
    </row>
    <row r="27" customFormat="false" ht="12.75" hidden="false" customHeight="false" outlineLevel="0" collapsed="false">
      <c r="A27" s="57" t="s">
        <v>96</v>
      </c>
      <c r="B27" s="57" t="s">
        <v>97</v>
      </c>
      <c r="C27" s="36" t="n">
        <v>5543.45</v>
      </c>
      <c r="D27" s="57" t="n">
        <v>1347.12</v>
      </c>
      <c r="E27" s="57" t="n">
        <v>4035.1</v>
      </c>
      <c r="F27" s="57" t="n">
        <v>157.05</v>
      </c>
      <c r="G27" s="57" t="n">
        <v>4.18</v>
      </c>
      <c r="K27" s="52"/>
    </row>
    <row r="28" customFormat="false" ht="12.75" hidden="false" customHeight="false" outlineLevel="0" collapsed="false">
      <c r="A28" s="57" t="s">
        <v>98</v>
      </c>
      <c r="B28" s="57" t="s">
        <v>99</v>
      </c>
      <c r="C28" s="36" t="n">
        <v>16633.15</v>
      </c>
      <c r="D28" s="57" t="n">
        <v>5427.67</v>
      </c>
      <c r="E28" s="57" t="n">
        <v>10935.92</v>
      </c>
      <c r="F28" s="57" t="n">
        <v>269.04</v>
      </c>
      <c r="G28" s="57" t="n">
        <v>0.52</v>
      </c>
      <c r="K28" s="52"/>
    </row>
    <row r="29" customFormat="false" ht="12.75" hidden="false" customHeight="false" outlineLevel="0" collapsed="false">
      <c r="A29" s="57" t="s">
        <v>100</v>
      </c>
      <c r="B29" s="57" t="s">
        <v>101</v>
      </c>
      <c r="C29" s="36" t="n">
        <v>4324.46</v>
      </c>
      <c r="D29" s="57" t="n">
        <v>1131.43</v>
      </c>
      <c r="E29" s="57" t="n">
        <v>3139.22</v>
      </c>
      <c r="F29" s="57" t="n">
        <v>53.81</v>
      </c>
      <c r="G29" s="57" t="n">
        <v>0</v>
      </c>
      <c r="K29" s="52"/>
    </row>
    <row r="30" customFormat="false" ht="12.75" hidden="false" customHeight="false" outlineLevel="0" collapsed="false">
      <c r="A30" s="57" t="s">
        <v>55</v>
      </c>
      <c r="B30" s="57" t="s">
        <v>102</v>
      </c>
      <c r="C30" s="36" t="n">
        <v>2214.41</v>
      </c>
      <c r="D30" s="57" t="n">
        <v>711.08</v>
      </c>
      <c r="E30" s="57" t="n">
        <v>1479.59</v>
      </c>
      <c r="F30" s="57" t="n">
        <v>22.34</v>
      </c>
      <c r="G30" s="57" t="n">
        <v>1.4</v>
      </c>
      <c r="K30" s="52"/>
    </row>
    <row r="31" customFormat="false" ht="12.75" hidden="false" customHeight="false" outlineLevel="0" collapsed="false">
      <c r="A31" s="57" t="s">
        <v>103</v>
      </c>
      <c r="B31" s="57" t="s">
        <v>104</v>
      </c>
      <c r="C31" s="36" t="n">
        <v>2858.14</v>
      </c>
      <c r="D31" s="57" t="n">
        <v>807.49</v>
      </c>
      <c r="E31" s="57" t="n">
        <v>2015.9</v>
      </c>
      <c r="F31" s="57" t="n">
        <v>34.75</v>
      </c>
      <c r="G31" s="57" t="n">
        <v>0</v>
      </c>
      <c r="K31" s="52"/>
    </row>
    <row r="32" customFormat="false" ht="12.75" hidden="false" customHeight="false" outlineLevel="0" collapsed="false">
      <c r="A32" s="57" t="s">
        <v>105</v>
      </c>
      <c r="B32" s="57" t="s">
        <v>106</v>
      </c>
      <c r="C32" s="36" t="n">
        <v>2749.94</v>
      </c>
      <c r="D32" s="57" t="n">
        <v>1015.36</v>
      </c>
      <c r="E32" s="57" t="n">
        <v>1680.38</v>
      </c>
      <c r="F32" s="57" t="n">
        <v>54.2</v>
      </c>
      <c r="G32" s="57" t="n">
        <v>0</v>
      </c>
      <c r="K32" s="52"/>
    </row>
    <row r="33" customFormat="false" ht="12.75" hidden="false" customHeight="false" outlineLevel="0" collapsed="false">
      <c r="A33" s="57" t="s">
        <v>107</v>
      </c>
      <c r="B33" s="57" t="s">
        <v>108</v>
      </c>
      <c r="C33" s="36" t="n">
        <v>5579.55</v>
      </c>
      <c r="D33" s="57" t="n">
        <v>1785.15</v>
      </c>
      <c r="E33" s="57" t="n">
        <v>3705.24</v>
      </c>
      <c r="F33" s="57" t="n">
        <v>89.16</v>
      </c>
      <c r="G33" s="57" t="n">
        <v>0</v>
      </c>
      <c r="K33" s="52"/>
    </row>
    <row r="34" customFormat="false" ht="12.75" hidden="false" customHeight="false" outlineLevel="0" collapsed="false">
      <c r="A34" s="57" t="s">
        <v>109</v>
      </c>
      <c r="B34" s="57" t="s">
        <v>110</v>
      </c>
      <c r="C34" s="36" t="n">
        <v>3445.89</v>
      </c>
      <c r="D34" s="57" t="n">
        <v>899.77</v>
      </c>
      <c r="E34" s="57" t="n">
        <v>2475.01</v>
      </c>
      <c r="F34" s="57" t="n">
        <v>71.11</v>
      </c>
      <c r="G34" s="57" t="n">
        <v>0</v>
      </c>
      <c r="K34" s="52"/>
    </row>
    <row r="35" customFormat="false" ht="12.75" hidden="false" customHeight="false" outlineLevel="0" collapsed="false">
      <c r="A35" s="57" t="s">
        <v>111</v>
      </c>
      <c r="B35" s="57" t="s">
        <v>112</v>
      </c>
      <c r="C35" s="36" t="n">
        <v>4412.05</v>
      </c>
      <c r="D35" s="57" t="n">
        <v>1128.27</v>
      </c>
      <c r="E35" s="57" t="n">
        <v>3253.02</v>
      </c>
      <c r="F35" s="57" t="n">
        <v>30.76</v>
      </c>
      <c r="G35" s="57" t="n">
        <v>0</v>
      </c>
      <c r="K35" s="52"/>
    </row>
    <row r="36" customFormat="false" ht="12.75" hidden="false" customHeight="false" outlineLevel="0" collapsed="false">
      <c r="A36" s="57" t="s">
        <v>113</v>
      </c>
      <c r="B36" s="57" t="s">
        <v>114</v>
      </c>
      <c r="C36" s="36" t="n">
        <v>11597.43</v>
      </c>
      <c r="D36" s="57" t="n">
        <v>3029.8</v>
      </c>
      <c r="E36" s="57" t="n">
        <v>8440.15</v>
      </c>
      <c r="F36" s="57" t="n">
        <v>125.6</v>
      </c>
      <c r="G36" s="57" t="n">
        <v>1.88</v>
      </c>
      <c r="K36" s="52"/>
    </row>
    <row r="37" customFormat="false" ht="12.75" hidden="false" customHeight="false" outlineLevel="0" collapsed="false">
      <c r="A37" s="57" t="s">
        <v>115</v>
      </c>
      <c r="B37" s="57" t="s">
        <v>116</v>
      </c>
      <c r="C37" s="36" t="n">
        <v>17851.94</v>
      </c>
      <c r="D37" s="57" t="n">
        <v>4609.08</v>
      </c>
      <c r="E37" s="57" t="n">
        <v>12919.84</v>
      </c>
      <c r="F37" s="57" t="n">
        <v>310.71</v>
      </c>
      <c r="G37" s="57" t="n">
        <v>12.31</v>
      </c>
      <c r="K37" s="52"/>
    </row>
    <row r="38" customFormat="false" ht="12.75" hidden="false" customHeight="false" outlineLevel="0" collapsed="false">
      <c r="A38" s="57" t="s">
        <v>117</v>
      </c>
      <c r="B38" s="57" t="s">
        <v>118</v>
      </c>
      <c r="C38" s="36" t="n">
        <v>1471.28</v>
      </c>
      <c r="D38" s="57" t="n">
        <v>498.31</v>
      </c>
      <c r="E38" s="57" t="n">
        <v>958.66</v>
      </c>
      <c r="F38" s="57" t="n">
        <v>14.31</v>
      </c>
      <c r="G38" s="57" t="n">
        <v>0</v>
      </c>
      <c r="K38" s="52"/>
    </row>
    <row r="39" customFormat="false" ht="12.75" hidden="false" customHeight="false" outlineLevel="0" collapsed="false">
      <c r="A39" s="57" t="s">
        <v>119</v>
      </c>
      <c r="B39" s="57" t="s">
        <v>120</v>
      </c>
      <c r="C39" s="36" t="n">
        <v>2046.03</v>
      </c>
      <c r="D39" s="57" t="n">
        <v>735.38</v>
      </c>
      <c r="E39" s="57" t="n">
        <v>1286.99</v>
      </c>
      <c r="F39" s="57" t="n">
        <v>21.67</v>
      </c>
      <c r="G39" s="57" t="n">
        <v>1.99</v>
      </c>
      <c r="K39" s="52"/>
    </row>
    <row r="40" customFormat="false" ht="12.75" hidden="false" customHeight="false" outlineLevel="0" collapsed="false">
      <c r="A40" s="57" t="s">
        <v>121</v>
      </c>
      <c r="B40" s="57" t="s">
        <v>122</v>
      </c>
      <c r="C40" s="36" t="n">
        <v>3386.44</v>
      </c>
      <c r="D40" s="57" t="n">
        <v>1176.16</v>
      </c>
      <c r="E40" s="57" t="n">
        <v>2173.11</v>
      </c>
      <c r="F40" s="57" t="n">
        <v>37.17</v>
      </c>
      <c r="G40" s="57" t="n">
        <v>0</v>
      </c>
      <c r="K40" s="52"/>
    </row>
    <row r="41" customFormat="false" ht="12.75" hidden="false" customHeight="false" outlineLevel="0" collapsed="false">
      <c r="A41" s="57" t="s">
        <v>123</v>
      </c>
      <c r="B41" s="57" t="s">
        <v>124</v>
      </c>
      <c r="C41" s="36" t="n">
        <v>3459.92</v>
      </c>
      <c r="D41" s="57" t="n">
        <v>1033.01</v>
      </c>
      <c r="E41" s="57" t="n">
        <v>2331.04</v>
      </c>
      <c r="F41" s="57" t="n">
        <v>94.47</v>
      </c>
      <c r="G41" s="57" t="n">
        <v>1.4</v>
      </c>
      <c r="K41" s="52"/>
    </row>
    <row r="42" customFormat="false" ht="12.75" hidden="false" customHeight="false" outlineLevel="0" collapsed="false">
      <c r="A42" s="58" t="n">
        <v>22048</v>
      </c>
      <c r="B42" s="57" t="s">
        <v>125</v>
      </c>
      <c r="C42" s="36" t="n">
        <v>7050.35</v>
      </c>
      <c r="D42" s="57" t="n">
        <v>2353.29</v>
      </c>
      <c r="E42" s="57" t="n">
        <v>4653.92</v>
      </c>
      <c r="F42" s="57" t="n">
        <v>43.14</v>
      </c>
      <c r="G42" s="57" t="n">
        <v>0</v>
      </c>
      <c r="K42" s="52"/>
    </row>
    <row r="43" customFormat="false" ht="12.75" hidden="false" customHeight="false" outlineLevel="0" collapsed="false">
      <c r="A43" s="58" t="n">
        <v>22112</v>
      </c>
      <c r="B43" s="57" t="s">
        <v>126</v>
      </c>
      <c r="C43" s="36" t="n">
        <v>5279.35</v>
      </c>
      <c r="D43" s="57" t="n">
        <v>1167.73</v>
      </c>
      <c r="E43" s="57" t="n">
        <v>3973.53</v>
      </c>
      <c r="F43" s="57" t="n">
        <v>138.09</v>
      </c>
      <c r="G43" s="57" t="n">
        <v>0</v>
      </c>
      <c r="K43" s="52"/>
    </row>
    <row r="44" customFormat="false" ht="12.75" hidden="false" customHeight="false" outlineLevel="0" collapsed="false">
      <c r="A44" s="58" t="n">
        <v>22125</v>
      </c>
      <c r="B44" s="57" t="s">
        <v>127</v>
      </c>
      <c r="C44" s="36" t="n">
        <v>20786.34</v>
      </c>
      <c r="D44" s="57" t="n">
        <v>6247.61</v>
      </c>
      <c r="E44" s="57" t="n">
        <v>14300.56</v>
      </c>
      <c r="F44" s="57" t="n">
        <v>238.17</v>
      </c>
      <c r="G44" s="57" t="n">
        <v>0</v>
      </c>
      <c r="K44" s="52"/>
    </row>
    <row r="45" customFormat="false" ht="12.75" hidden="false" customHeight="false" outlineLevel="0" collapsed="false">
      <c r="A45" s="58" t="n">
        <v>22130</v>
      </c>
      <c r="B45" s="57" t="s">
        <v>128</v>
      </c>
      <c r="C45" s="36" t="n">
        <v>5294.76</v>
      </c>
      <c r="D45" s="57" t="n">
        <v>1641.27</v>
      </c>
      <c r="E45" s="57" t="n">
        <v>3589.21</v>
      </c>
      <c r="F45" s="57" t="n">
        <v>64.28</v>
      </c>
      <c r="G45" s="57" t="n">
        <v>0</v>
      </c>
      <c r="K45" s="52"/>
    </row>
    <row r="46" customFormat="false" ht="12.75" hidden="false" customHeight="false" outlineLevel="0" collapsed="false">
      <c r="A46" s="58" t="n">
        <v>22158</v>
      </c>
      <c r="B46" s="57" t="s">
        <v>129</v>
      </c>
      <c r="C46" s="36" t="n">
        <v>6573.12</v>
      </c>
      <c r="D46" s="57" t="n">
        <v>1704.85</v>
      </c>
      <c r="E46" s="57" t="n">
        <v>4824.17</v>
      </c>
      <c r="F46" s="57" t="n">
        <v>44.1</v>
      </c>
      <c r="G46" s="57" t="n">
        <v>0</v>
      </c>
      <c r="K46" s="52"/>
    </row>
    <row r="47" customFormat="false" ht="12.75" hidden="false" customHeight="false" outlineLevel="0" collapsed="false">
      <c r="A47" s="58" t="n">
        <v>22199</v>
      </c>
      <c r="B47" s="57" t="s">
        <v>130</v>
      </c>
      <c r="C47" s="36" t="n">
        <v>4076</v>
      </c>
      <c r="D47" s="57" t="n">
        <v>1133.85</v>
      </c>
      <c r="E47" s="57" t="n">
        <v>2888.21</v>
      </c>
      <c r="F47" s="57" t="n">
        <v>53.94</v>
      </c>
      <c r="G47" s="57" t="n">
        <v>0</v>
      </c>
      <c r="K47" s="52"/>
    </row>
    <row r="48" customFormat="false" ht="12.75" hidden="false" customHeight="false" outlineLevel="0" collapsed="false">
      <c r="A48" s="58" t="n">
        <v>44013</v>
      </c>
      <c r="B48" s="57" t="s">
        <v>131</v>
      </c>
      <c r="C48" s="36" t="n">
        <v>6457.08</v>
      </c>
      <c r="D48" s="57" t="n">
        <v>1704.56</v>
      </c>
      <c r="E48" s="57" t="n">
        <v>4698.89</v>
      </c>
      <c r="F48" s="57" t="n">
        <v>53.63</v>
      </c>
      <c r="G48" s="57" t="n">
        <v>0</v>
      </c>
      <c r="K48" s="52"/>
    </row>
    <row r="49" customFormat="false" ht="12.75" hidden="false" customHeight="false" outlineLevel="0" collapsed="false">
      <c r="A49" s="58" t="n">
        <v>44216</v>
      </c>
      <c r="B49" s="57" t="s">
        <v>132</v>
      </c>
      <c r="C49" s="36" t="n">
        <v>13218.32</v>
      </c>
      <c r="D49" s="57" t="n">
        <v>3191.56</v>
      </c>
      <c r="E49" s="57" t="n">
        <v>9774.07</v>
      </c>
      <c r="F49" s="57" t="n">
        <v>240.38</v>
      </c>
      <c r="G49" s="57" t="n">
        <v>12.31</v>
      </c>
      <c r="K49" s="52"/>
    </row>
    <row r="50" customFormat="false" ht="12.75" hidden="false" customHeight="false" outlineLevel="0" collapsed="false">
      <c r="A50" s="58" t="n">
        <v>50067</v>
      </c>
      <c r="B50" s="57" t="s">
        <v>133</v>
      </c>
      <c r="C50" s="36" t="n">
        <v>8317.49</v>
      </c>
      <c r="D50" s="57" t="n">
        <v>2558.92</v>
      </c>
      <c r="E50" s="57" t="n">
        <v>5617.16</v>
      </c>
      <c r="F50" s="57" t="n">
        <v>141.41</v>
      </c>
      <c r="G50" s="57" t="n">
        <v>0</v>
      </c>
      <c r="K50" s="52"/>
    </row>
    <row r="51" customFormat="false" ht="12.75" hidden="false" customHeight="false" outlineLevel="0" collapsed="false">
      <c r="A51" s="58" t="n">
        <v>50089</v>
      </c>
      <c r="B51" s="57" t="s">
        <v>134</v>
      </c>
      <c r="C51" s="36" t="n">
        <v>4079.19</v>
      </c>
      <c r="D51" s="57" t="n">
        <v>1112.57</v>
      </c>
      <c r="E51" s="57" t="n">
        <v>2947.75</v>
      </c>
      <c r="F51" s="57" t="n">
        <v>18.87</v>
      </c>
      <c r="G51" s="57" t="n">
        <v>0</v>
      </c>
      <c r="K51" s="52"/>
    </row>
    <row r="52" customFormat="false" ht="12.75" hidden="false" customHeight="false" outlineLevel="0" collapsed="false">
      <c r="A52" s="58" t="n">
        <v>50095</v>
      </c>
      <c r="B52" s="57" t="s">
        <v>135</v>
      </c>
      <c r="C52" s="36" t="n">
        <v>6361.5</v>
      </c>
      <c r="D52" s="57" t="n">
        <v>1516.85</v>
      </c>
      <c r="E52" s="57" t="n">
        <v>4815.17</v>
      </c>
      <c r="F52" s="57" t="n">
        <v>29.48</v>
      </c>
      <c r="G52" s="57" t="n">
        <v>0</v>
      </c>
      <c r="K52" s="52"/>
    </row>
    <row r="53" customFormat="false" ht="12.75" hidden="false" customHeight="false" outlineLevel="0" collapsed="false">
      <c r="A53" s="58" t="n">
        <v>50251</v>
      </c>
      <c r="B53" s="57" t="s">
        <v>136</v>
      </c>
      <c r="C53" s="36" t="n">
        <v>4394.64</v>
      </c>
      <c r="D53" s="57" t="n">
        <v>1283.04</v>
      </c>
      <c r="E53" s="57" t="n">
        <v>3032.96</v>
      </c>
      <c r="F53" s="57" t="n">
        <v>78.64</v>
      </c>
      <c r="G53" s="57" t="n">
        <v>0</v>
      </c>
      <c r="K53" s="52"/>
    </row>
    <row r="54" customFormat="false" ht="12.75" hidden="false" customHeight="false" outlineLevel="0" collapsed="false">
      <c r="A54" s="58" t="n">
        <v>50272</v>
      </c>
      <c r="B54" s="57" t="s">
        <v>137</v>
      </c>
      <c r="C54" s="36" t="n">
        <v>6777.61</v>
      </c>
      <c r="D54" s="57" t="n">
        <v>1379.29</v>
      </c>
      <c r="E54" s="57" t="n">
        <v>5298.55</v>
      </c>
      <c r="F54" s="57" t="n">
        <v>99.77</v>
      </c>
      <c r="G54" s="57" t="n">
        <v>0</v>
      </c>
      <c r="K54" s="52"/>
    </row>
    <row r="55" customFormat="false" ht="12.75" hidden="false" customHeight="false" outlineLevel="0" collapsed="false">
      <c r="A55" s="58" t="n">
        <v>50297</v>
      </c>
      <c r="B55" s="57" t="s">
        <v>138</v>
      </c>
      <c r="C55" s="36" t="n">
        <v>277588.04</v>
      </c>
      <c r="D55" s="57" t="n">
        <v>83311.65</v>
      </c>
      <c r="E55" s="57" t="n">
        <v>191255.1</v>
      </c>
      <c r="F55" s="57" t="n">
        <v>2830.71</v>
      </c>
      <c r="G55" s="57" t="n">
        <v>190.58</v>
      </c>
      <c r="K55" s="52"/>
    </row>
    <row r="56" customFormat="false" ht="12.75" hidden="false" customHeight="false" outlineLevel="0" collapsed="false">
      <c r="A56" s="40"/>
      <c r="D56" s="48"/>
      <c r="E56" s="48"/>
      <c r="F56" s="48"/>
      <c r="G56" s="48"/>
      <c r="H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F4F88"/>
    <pageSetUpPr fitToPage="false"/>
  </sheetPr>
  <dimension ref="A1:A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22" min="3" style="29" width="11.7"/>
    <col collapsed="false" customWidth="true" hidden="false" outlineLevel="0" max="26" min="23" style="30" width="11.7"/>
    <col collapsed="false" customWidth="true" hidden="false" outlineLevel="0" max="27" min="27" style="29" width="11.7"/>
    <col collapsed="false" customWidth="false" hidden="false" outlineLevel="0" max="28" min="28" style="56" width="11.42"/>
    <col collapsed="false" customWidth="false" hidden="false" outlineLevel="0" max="37" min="29" style="30" width="11.42"/>
    <col collapsed="false" customWidth="false" hidden="false" outlineLevel="0" max="257" min="38" style="29" width="11.42"/>
  </cols>
  <sheetData>
    <row r="1" customFormat="false" ht="24" hidden="false" customHeight="true" outlineLevel="0" collapsed="false">
      <c r="A1" s="31" t="s">
        <v>153</v>
      </c>
      <c r="B1" s="45"/>
      <c r="C1" s="46"/>
      <c r="D1" s="46"/>
      <c r="E1" s="46"/>
      <c r="F1" s="46"/>
      <c r="W1" s="29"/>
      <c r="X1" s="29"/>
      <c r="Y1" s="29"/>
      <c r="Z1" s="29"/>
    </row>
    <row r="2" customFormat="false" ht="12.75" hidden="false" customHeight="false" outlineLevel="0" collapsed="false">
      <c r="A2" s="35" t="s">
        <v>17</v>
      </c>
      <c r="W2" s="29"/>
      <c r="X2" s="29"/>
      <c r="Y2" s="29"/>
      <c r="Z2" s="29"/>
    </row>
    <row r="3" customFormat="false" ht="12.75" hidden="false" customHeight="false" outlineLevel="0" collapsed="false">
      <c r="W3" s="29"/>
      <c r="X3" s="29"/>
      <c r="Y3" s="29"/>
      <c r="Z3" s="29"/>
    </row>
    <row r="4" customFormat="false" ht="78.75" hidden="false" customHeight="false" outlineLevel="0" collapsed="false">
      <c r="A4" s="36" t="s">
        <v>29</v>
      </c>
      <c r="B4" s="36" t="s">
        <v>30</v>
      </c>
      <c r="C4" s="50" t="s">
        <v>154</v>
      </c>
      <c r="D4" s="43" t="s">
        <v>175</v>
      </c>
      <c r="E4" s="43" t="s">
        <v>176</v>
      </c>
      <c r="F4" s="43" t="s">
        <v>177</v>
      </c>
      <c r="G4" s="43" t="s">
        <v>178</v>
      </c>
      <c r="H4" s="43" t="s">
        <v>179</v>
      </c>
      <c r="I4" s="43" t="s">
        <v>180</v>
      </c>
      <c r="J4" s="43" t="s">
        <v>181</v>
      </c>
      <c r="K4" s="43" t="s">
        <v>182</v>
      </c>
      <c r="L4" s="43" t="s">
        <v>183</v>
      </c>
      <c r="M4" s="43" t="s">
        <v>184</v>
      </c>
      <c r="N4" s="43" t="s">
        <v>185</v>
      </c>
      <c r="O4" s="43" t="s">
        <v>186</v>
      </c>
      <c r="P4" s="43" t="s">
        <v>187</v>
      </c>
      <c r="Q4" s="43" t="s">
        <v>188</v>
      </c>
      <c r="R4" s="43" t="s">
        <v>189</v>
      </c>
      <c r="S4" s="43" t="s">
        <v>190</v>
      </c>
      <c r="T4" s="43" t="s">
        <v>191</v>
      </c>
      <c r="U4" s="43" t="s">
        <v>192</v>
      </c>
      <c r="V4" s="43" t="s">
        <v>193</v>
      </c>
      <c r="W4" s="43" t="s">
        <v>194</v>
      </c>
      <c r="X4" s="43" t="s">
        <v>195</v>
      </c>
      <c r="Y4" s="43" t="s">
        <v>196</v>
      </c>
      <c r="Z4" s="43" t="s">
        <v>197</v>
      </c>
      <c r="AA4" s="43" t="s">
        <v>198</v>
      </c>
      <c r="AL4" s="49"/>
      <c r="AM4" s="49"/>
      <c r="AN4" s="49"/>
      <c r="AO4" s="49"/>
      <c r="AP4" s="49"/>
    </row>
    <row r="5" customFormat="false" ht="12.75" hidden="false" customHeight="false" outlineLevel="0" collapsed="false">
      <c r="A5" s="43" t="s">
        <v>53</v>
      </c>
      <c r="B5" s="43" t="s">
        <v>54</v>
      </c>
      <c r="C5" s="43" t="n">
        <v>538870.46</v>
      </c>
      <c r="D5" s="43" t="n">
        <v>148454.84</v>
      </c>
      <c r="E5" s="42" t="n">
        <v>30219.92</v>
      </c>
      <c r="F5" s="42" t="n">
        <v>45752.54</v>
      </c>
      <c r="G5" s="42" t="n">
        <v>43991.64</v>
      </c>
      <c r="H5" s="42" t="n">
        <v>16555.65</v>
      </c>
      <c r="I5" s="42" t="n">
        <v>8721.89</v>
      </c>
      <c r="J5" s="42" t="n">
        <v>3213.2</v>
      </c>
      <c r="K5" s="42" t="n">
        <v>251676.48</v>
      </c>
      <c r="L5" s="42" t="n">
        <v>81202.08</v>
      </c>
      <c r="M5" s="42" t="n">
        <v>79122.25</v>
      </c>
      <c r="N5" s="42" t="n">
        <v>45316.98</v>
      </c>
      <c r="O5" s="42" t="n">
        <v>40684.39</v>
      </c>
      <c r="P5" s="42" t="n">
        <v>5350.78</v>
      </c>
      <c r="Q5" s="42" t="n">
        <v>87574.22</v>
      </c>
      <c r="R5" s="42" t="n">
        <v>39910.6</v>
      </c>
      <c r="S5" s="42" t="n">
        <v>13853.98</v>
      </c>
      <c r="T5" s="42" t="n">
        <v>2849.7</v>
      </c>
      <c r="U5" s="42" t="n">
        <v>30959.94</v>
      </c>
      <c r="V5" s="42" t="n">
        <v>40567.88</v>
      </c>
      <c r="W5" s="42" t="n">
        <v>24844.18</v>
      </c>
      <c r="X5" s="42" t="n">
        <v>2584.14</v>
      </c>
      <c r="Y5" s="42" t="n">
        <v>845.59</v>
      </c>
      <c r="Z5" s="42" t="n">
        <v>12293.97</v>
      </c>
      <c r="AA5" s="42" t="n">
        <v>10597.04</v>
      </c>
      <c r="AB5" s="59"/>
    </row>
    <row r="6" customFormat="false" ht="12.75" hidden="false" customHeight="false" outlineLevel="0" collapsed="false">
      <c r="A6" s="43" t="s">
        <v>55</v>
      </c>
      <c r="B6" s="43" t="s">
        <v>56</v>
      </c>
      <c r="C6" s="43" t="n">
        <v>89179.94</v>
      </c>
      <c r="D6" s="43" t="n">
        <v>24125.51</v>
      </c>
      <c r="E6" s="42" t="n">
        <v>4452.77</v>
      </c>
      <c r="F6" s="42" t="n">
        <v>8143.16</v>
      </c>
      <c r="G6" s="42" t="n">
        <v>6600.4</v>
      </c>
      <c r="H6" s="42" t="n">
        <v>3120.36</v>
      </c>
      <c r="I6" s="42" t="n">
        <v>1341.49</v>
      </c>
      <c r="J6" s="42" t="n">
        <v>467.33</v>
      </c>
      <c r="K6" s="42" t="n">
        <v>40545.47</v>
      </c>
      <c r="L6" s="42" t="n">
        <v>13013.99</v>
      </c>
      <c r="M6" s="42" t="n">
        <v>13153.38</v>
      </c>
      <c r="N6" s="42" t="n">
        <v>7560.9</v>
      </c>
      <c r="O6" s="42" t="n">
        <v>5979.63</v>
      </c>
      <c r="P6" s="42" t="n">
        <v>837.58</v>
      </c>
      <c r="Q6" s="42" t="n">
        <v>15159.79</v>
      </c>
      <c r="R6" s="42" t="n">
        <v>6149.68</v>
      </c>
      <c r="S6" s="42" t="n">
        <v>2275.84</v>
      </c>
      <c r="T6" s="42" t="n">
        <v>568.85</v>
      </c>
      <c r="U6" s="42" t="n">
        <v>6165.42</v>
      </c>
      <c r="V6" s="42" t="n">
        <v>6974.2</v>
      </c>
      <c r="W6" s="42" t="n">
        <v>3767.56</v>
      </c>
      <c r="X6" s="42" t="n">
        <v>407.99</v>
      </c>
      <c r="Y6" s="42" t="n">
        <v>98.68</v>
      </c>
      <c r="Z6" s="42" t="n">
        <v>2699.97</v>
      </c>
      <c r="AA6" s="42" t="n">
        <v>2374.97</v>
      </c>
      <c r="AB6" s="59"/>
    </row>
    <row r="7" customFormat="false" ht="12.75" hidden="false" customHeight="false" outlineLevel="0" collapsed="false">
      <c r="A7" s="43" t="s">
        <v>57</v>
      </c>
      <c r="B7" s="43" t="s">
        <v>58</v>
      </c>
      <c r="C7" s="43" t="n">
        <v>56108.67</v>
      </c>
      <c r="D7" s="43" t="n">
        <v>14827.66</v>
      </c>
      <c r="E7" s="42" t="n">
        <v>2073.15</v>
      </c>
      <c r="F7" s="42" t="n">
        <v>4647.58</v>
      </c>
      <c r="G7" s="42" t="n">
        <v>4813.02</v>
      </c>
      <c r="H7" s="42" t="n">
        <v>2323.15</v>
      </c>
      <c r="I7" s="42" t="n">
        <v>630.87</v>
      </c>
      <c r="J7" s="42" t="n">
        <v>339.88</v>
      </c>
      <c r="K7" s="42" t="n">
        <v>25509.11</v>
      </c>
      <c r="L7" s="42" t="n">
        <v>7243.61</v>
      </c>
      <c r="M7" s="42" t="n">
        <v>9482.73</v>
      </c>
      <c r="N7" s="42" t="n">
        <v>4138.45</v>
      </c>
      <c r="O7" s="42" t="n">
        <v>4121.83</v>
      </c>
      <c r="P7" s="42" t="n">
        <v>522.49</v>
      </c>
      <c r="Q7" s="42" t="n">
        <v>9090.67</v>
      </c>
      <c r="R7" s="42" t="n">
        <v>3860.21</v>
      </c>
      <c r="S7" s="42" t="n">
        <v>1540.4</v>
      </c>
      <c r="T7" s="42" t="n">
        <v>216.26</v>
      </c>
      <c r="U7" s="42" t="n">
        <v>3473.8</v>
      </c>
      <c r="V7" s="42" t="n">
        <v>5359.52</v>
      </c>
      <c r="W7" s="42" t="n">
        <v>3402.67</v>
      </c>
      <c r="X7" s="42" t="n">
        <v>282.75</v>
      </c>
      <c r="Y7" s="42" t="n">
        <v>180.86</v>
      </c>
      <c r="Z7" s="42" t="n">
        <v>1493.24</v>
      </c>
      <c r="AA7" s="42" t="n">
        <v>1321.71</v>
      </c>
      <c r="AB7" s="59"/>
    </row>
    <row r="8" customFormat="false" ht="12.75" hidden="false" customHeight="false" outlineLevel="0" collapsed="false">
      <c r="A8" s="43" t="s">
        <v>59</v>
      </c>
      <c r="B8" s="43" t="s">
        <v>60</v>
      </c>
      <c r="C8" s="43" t="n">
        <v>393581.85</v>
      </c>
      <c r="D8" s="43" t="n">
        <v>109501.67</v>
      </c>
      <c r="E8" s="42" t="n">
        <v>23694</v>
      </c>
      <c r="F8" s="42" t="n">
        <v>32961.8</v>
      </c>
      <c r="G8" s="42" t="n">
        <v>32578.23</v>
      </c>
      <c r="H8" s="42" t="n">
        <v>11112.13</v>
      </c>
      <c r="I8" s="42" t="n">
        <v>6749.53</v>
      </c>
      <c r="J8" s="42" t="n">
        <v>2405.99</v>
      </c>
      <c r="K8" s="42" t="n">
        <v>185621.9</v>
      </c>
      <c r="L8" s="42" t="n">
        <v>60944.49</v>
      </c>
      <c r="M8" s="42" t="n">
        <v>56486.14</v>
      </c>
      <c r="N8" s="42" t="n">
        <v>33617.64</v>
      </c>
      <c r="O8" s="42" t="n">
        <v>30582.93</v>
      </c>
      <c r="P8" s="42" t="n">
        <v>3990.71</v>
      </c>
      <c r="Q8" s="42" t="n">
        <v>63323.76</v>
      </c>
      <c r="R8" s="42" t="n">
        <v>29900.71</v>
      </c>
      <c r="S8" s="42" t="n">
        <v>10037.75</v>
      </c>
      <c r="T8" s="42" t="n">
        <v>2064.58</v>
      </c>
      <c r="U8" s="42" t="n">
        <v>21320.72</v>
      </c>
      <c r="V8" s="42" t="n">
        <v>28234.16</v>
      </c>
      <c r="W8" s="42" t="n">
        <v>17673.95</v>
      </c>
      <c r="X8" s="42" t="n">
        <v>1893.4</v>
      </c>
      <c r="Y8" s="42" t="n">
        <v>566.05</v>
      </c>
      <c r="Z8" s="42" t="n">
        <v>8100.76</v>
      </c>
      <c r="AA8" s="42" t="n">
        <v>6900.36</v>
      </c>
      <c r="AB8" s="59"/>
    </row>
    <row r="9" customFormat="false" ht="12.75" hidden="false" customHeight="false" outlineLevel="0" collapsed="false">
      <c r="A9" s="42" t="s">
        <v>61</v>
      </c>
      <c r="B9" s="42" t="s">
        <v>62</v>
      </c>
      <c r="C9" s="43" t="n">
        <v>7571.11</v>
      </c>
      <c r="D9" s="42" t="n">
        <v>2430.6</v>
      </c>
      <c r="E9" s="42" t="n">
        <v>539.99</v>
      </c>
      <c r="F9" s="42" t="n">
        <v>968.16</v>
      </c>
      <c r="G9" s="42" t="n">
        <v>503.49</v>
      </c>
      <c r="H9" s="42" t="n">
        <v>258.07</v>
      </c>
      <c r="I9" s="42" t="n">
        <v>94.56</v>
      </c>
      <c r="J9" s="42" t="n">
        <v>66.34</v>
      </c>
      <c r="K9" s="42" t="n">
        <v>3514.1</v>
      </c>
      <c r="L9" s="42" t="n">
        <v>1085.86</v>
      </c>
      <c r="M9" s="42" t="n">
        <v>1033.57</v>
      </c>
      <c r="N9" s="42" t="n">
        <v>856.18</v>
      </c>
      <c r="O9" s="42" t="n">
        <v>511.58</v>
      </c>
      <c r="P9" s="42" t="n">
        <v>26.92</v>
      </c>
      <c r="Q9" s="42" t="n">
        <v>951.25</v>
      </c>
      <c r="R9" s="42" t="n">
        <v>332.33</v>
      </c>
      <c r="S9" s="42" t="n">
        <v>184.18</v>
      </c>
      <c r="T9" s="42" t="n">
        <v>5.3</v>
      </c>
      <c r="U9" s="42" t="n">
        <v>429.44</v>
      </c>
      <c r="V9" s="42" t="n">
        <v>520.13</v>
      </c>
      <c r="W9" s="42" t="n">
        <v>225.76</v>
      </c>
      <c r="X9" s="42" t="n">
        <v>30.95</v>
      </c>
      <c r="Y9" s="42" t="n">
        <v>12.25</v>
      </c>
      <c r="Z9" s="42" t="n">
        <v>251.17</v>
      </c>
      <c r="AA9" s="42" t="n">
        <v>155.03</v>
      </c>
      <c r="AB9" s="59"/>
    </row>
    <row r="10" customFormat="false" ht="12.75" hidden="false" customHeight="false" outlineLevel="0" collapsed="false">
      <c r="A10" s="42" t="s">
        <v>53</v>
      </c>
      <c r="B10" s="42" t="s">
        <v>63</v>
      </c>
      <c r="C10" s="43" t="n">
        <v>5914.62</v>
      </c>
      <c r="D10" s="42" t="n">
        <v>1781.17</v>
      </c>
      <c r="E10" s="42" t="n">
        <v>328.48</v>
      </c>
      <c r="F10" s="42" t="n">
        <v>755.71</v>
      </c>
      <c r="G10" s="42" t="n">
        <v>392.97</v>
      </c>
      <c r="H10" s="42" t="n">
        <v>191.1</v>
      </c>
      <c r="I10" s="42" t="n">
        <v>69.4</v>
      </c>
      <c r="J10" s="42" t="n">
        <v>43.51</v>
      </c>
      <c r="K10" s="42" t="n">
        <v>2567.13</v>
      </c>
      <c r="L10" s="42" t="n">
        <v>880.02</v>
      </c>
      <c r="M10" s="42" t="n">
        <v>793.8</v>
      </c>
      <c r="N10" s="42" t="n">
        <v>549.62</v>
      </c>
      <c r="O10" s="42" t="n">
        <v>338.36</v>
      </c>
      <c r="P10" s="42" t="n">
        <v>5.34</v>
      </c>
      <c r="Q10" s="42" t="n">
        <v>1027.81</v>
      </c>
      <c r="R10" s="42" t="n">
        <v>436.93</v>
      </c>
      <c r="S10" s="42" t="n">
        <v>125.78</v>
      </c>
      <c r="T10" s="42" t="n">
        <v>31.21</v>
      </c>
      <c r="U10" s="42" t="n">
        <v>433.89</v>
      </c>
      <c r="V10" s="42" t="n">
        <v>419.93</v>
      </c>
      <c r="W10" s="42" t="n">
        <v>213.69</v>
      </c>
      <c r="X10" s="42" t="n">
        <v>42.45</v>
      </c>
      <c r="Y10" s="42" t="n">
        <v>0</v>
      </c>
      <c r="Z10" s="42" t="n">
        <v>163.79</v>
      </c>
      <c r="AA10" s="42" t="n">
        <v>118.58</v>
      </c>
      <c r="AB10" s="59"/>
    </row>
    <row r="11" customFormat="false" ht="12.75" hidden="false" customHeight="false" outlineLevel="0" collapsed="false">
      <c r="A11" s="42" t="s">
        <v>64</v>
      </c>
      <c r="B11" s="42" t="s">
        <v>65</v>
      </c>
      <c r="C11" s="43" t="n">
        <v>3005.37</v>
      </c>
      <c r="D11" s="42" t="n">
        <v>832.15</v>
      </c>
      <c r="E11" s="42" t="n">
        <v>164.78</v>
      </c>
      <c r="F11" s="42" t="n">
        <v>354.58</v>
      </c>
      <c r="G11" s="42" t="n">
        <v>120.52</v>
      </c>
      <c r="H11" s="42" t="n">
        <v>146.95</v>
      </c>
      <c r="I11" s="42" t="n">
        <v>38.39</v>
      </c>
      <c r="J11" s="42" t="n">
        <v>6.93</v>
      </c>
      <c r="K11" s="42" t="n">
        <v>1248.78</v>
      </c>
      <c r="L11" s="42" t="n">
        <v>402.08</v>
      </c>
      <c r="M11" s="42" t="n">
        <v>425.16</v>
      </c>
      <c r="N11" s="42" t="n">
        <v>222.29</v>
      </c>
      <c r="O11" s="42" t="n">
        <v>177.84</v>
      </c>
      <c r="P11" s="42" t="n">
        <v>21.41</v>
      </c>
      <c r="Q11" s="42" t="n">
        <v>540.44</v>
      </c>
      <c r="R11" s="42" t="n">
        <v>200.6</v>
      </c>
      <c r="S11" s="42" t="n">
        <v>32.46</v>
      </c>
      <c r="T11" s="42" t="n">
        <v>29.33</v>
      </c>
      <c r="U11" s="42" t="n">
        <v>278.05</v>
      </c>
      <c r="V11" s="42" t="n">
        <v>289.91</v>
      </c>
      <c r="W11" s="42" t="n">
        <v>121.39</v>
      </c>
      <c r="X11" s="42" t="n">
        <v>9.6</v>
      </c>
      <c r="Y11" s="42" t="n">
        <v>2.28</v>
      </c>
      <c r="Z11" s="42" t="n">
        <v>156.64</v>
      </c>
      <c r="AA11" s="42" t="n">
        <v>94.09</v>
      </c>
      <c r="AB11" s="59"/>
    </row>
    <row r="12" customFormat="false" ht="12.75" hidden="false" customHeight="false" outlineLevel="0" collapsed="false">
      <c r="A12" s="42" t="s">
        <v>66</v>
      </c>
      <c r="B12" s="42" t="s">
        <v>67</v>
      </c>
      <c r="C12" s="43" t="n">
        <v>5319.16</v>
      </c>
      <c r="D12" s="42" t="n">
        <v>1639.31</v>
      </c>
      <c r="E12" s="42" t="n">
        <v>233.05</v>
      </c>
      <c r="F12" s="42" t="n">
        <v>651.13</v>
      </c>
      <c r="G12" s="42" t="n">
        <v>297.66</v>
      </c>
      <c r="H12" s="42" t="n">
        <v>322.24</v>
      </c>
      <c r="I12" s="42" t="n">
        <v>108.54</v>
      </c>
      <c r="J12" s="42" t="n">
        <v>26.7</v>
      </c>
      <c r="K12" s="42" t="n">
        <v>2377.25</v>
      </c>
      <c r="L12" s="42" t="n">
        <v>898.97</v>
      </c>
      <c r="M12" s="42" t="n">
        <v>704.47</v>
      </c>
      <c r="N12" s="42" t="n">
        <v>407.91</v>
      </c>
      <c r="O12" s="42" t="n">
        <v>327.78</v>
      </c>
      <c r="P12" s="42" t="n">
        <v>38.11</v>
      </c>
      <c r="Q12" s="42" t="n">
        <v>721.12</v>
      </c>
      <c r="R12" s="42" t="n">
        <v>271.83</v>
      </c>
      <c r="S12" s="42" t="n">
        <v>47.14</v>
      </c>
      <c r="T12" s="42" t="n">
        <v>3.67</v>
      </c>
      <c r="U12" s="42" t="n">
        <v>398.48</v>
      </c>
      <c r="V12" s="42" t="n">
        <v>375.86</v>
      </c>
      <c r="W12" s="42" t="n">
        <v>205.54</v>
      </c>
      <c r="X12" s="42" t="n">
        <v>34.38</v>
      </c>
      <c r="Y12" s="42" t="n">
        <v>0</v>
      </c>
      <c r="Z12" s="42" t="n">
        <v>135.94</v>
      </c>
      <c r="AA12" s="42" t="n">
        <v>205.62</v>
      </c>
      <c r="AB12" s="59"/>
    </row>
    <row r="13" customFormat="false" ht="12.75" hidden="false" customHeight="false" outlineLevel="0" collapsed="false">
      <c r="A13" s="42" t="s">
        <v>68</v>
      </c>
      <c r="B13" s="42" t="s">
        <v>69</v>
      </c>
      <c r="C13" s="43" t="n">
        <v>12480.46</v>
      </c>
      <c r="D13" s="42" t="n">
        <v>2972.32</v>
      </c>
      <c r="E13" s="42" t="n">
        <v>383.22</v>
      </c>
      <c r="F13" s="42" t="n">
        <v>967.11</v>
      </c>
      <c r="G13" s="42" t="n">
        <v>955.04</v>
      </c>
      <c r="H13" s="42" t="n">
        <v>424.53</v>
      </c>
      <c r="I13" s="42" t="n">
        <v>208.31</v>
      </c>
      <c r="J13" s="42" t="n">
        <v>34.11</v>
      </c>
      <c r="K13" s="42" t="n">
        <v>5717.31</v>
      </c>
      <c r="L13" s="42" t="n">
        <v>1543.64</v>
      </c>
      <c r="M13" s="42" t="n">
        <v>2202.63</v>
      </c>
      <c r="N13" s="42" t="n">
        <v>1098.86</v>
      </c>
      <c r="O13" s="42" t="n">
        <v>759.74</v>
      </c>
      <c r="P13" s="42" t="n">
        <v>112.44</v>
      </c>
      <c r="Q13" s="42" t="n">
        <v>2144.65</v>
      </c>
      <c r="R13" s="42" t="n">
        <v>857.9</v>
      </c>
      <c r="S13" s="42" t="n">
        <v>453.54</v>
      </c>
      <c r="T13" s="42" t="n">
        <v>38.31</v>
      </c>
      <c r="U13" s="42" t="n">
        <v>794.9</v>
      </c>
      <c r="V13" s="42" t="n">
        <v>1352.26</v>
      </c>
      <c r="W13" s="42" t="n">
        <v>775.24</v>
      </c>
      <c r="X13" s="42" t="n">
        <v>250.96</v>
      </c>
      <c r="Y13" s="42" t="n">
        <v>0</v>
      </c>
      <c r="Z13" s="42" t="n">
        <v>326.06</v>
      </c>
      <c r="AA13" s="42" t="n">
        <v>293.92</v>
      </c>
      <c r="AB13" s="59"/>
    </row>
    <row r="14" customFormat="false" ht="12.75" hidden="false" customHeight="false" outlineLevel="0" collapsed="false">
      <c r="A14" s="42" t="s">
        <v>70</v>
      </c>
      <c r="B14" s="42" t="s">
        <v>71</v>
      </c>
      <c r="C14" s="43" t="n">
        <v>27122.48</v>
      </c>
      <c r="D14" s="42" t="n">
        <v>7702.1</v>
      </c>
      <c r="E14" s="42" t="n">
        <v>1764.95</v>
      </c>
      <c r="F14" s="42" t="n">
        <v>2440.77</v>
      </c>
      <c r="G14" s="42" t="n">
        <v>2002.41</v>
      </c>
      <c r="H14" s="42" t="n">
        <v>784.55</v>
      </c>
      <c r="I14" s="42" t="n">
        <v>560.89</v>
      </c>
      <c r="J14" s="42" t="n">
        <v>148.53</v>
      </c>
      <c r="K14" s="42" t="n">
        <v>12464.71</v>
      </c>
      <c r="L14" s="42" t="n">
        <v>4083.94</v>
      </c>
      <c r="M14" s="42" t="n">
        <v>3715.26</v>
      </c>
      <c r="N14" s="42" t="n">
        <v>2388.68</v>
      </c>
      <c r="O14" s="42" t="n">
        <v>1895</v>
      </c>
      <c r="P14" s="42" t="n">
        <v>381.83</v>
      </c>
      <c r="Q14" s="42" t="n">
        <v>4467.63</v>
      </c>
      <c r="R14" s="42" t="n">
        <v>1860.74</v>
      </c>
      <c r="S14" s="42" t="n">
        <v>668.64</v>
      </c>
      <c r="T14" s="42" t="n">
        <v>160.47</v>
      </c>
      <c r="U14" s="42" t="n">
        <v>1777.78</v>
      </c>
      <c r="V14" s="42" t="n">
        <v>2079.84</v>
      </c>
      <c r="W14" s="42" t="n">
        <v>1261.47</v>
      </c>
      <c r="X14" s="42" t="n">
        <v>115.6</v>
      </c>
      <c r="Y14" s="42" t="n">
        <v>39.85</v>
      </c>
      <c r="Z14" s="42" t="n">
        <v>662.92</v>
      </c>
      <c r="AA14" s="42" t="n">
        <v>408.2</v>
      </c>
      <c r="AB14" s="59"/>
    </row>
    <row r="15" customFormat="false" ht="12.75" hidden="false" customHeight="false" outlineLevel="0" collapsed="false">
      <c r="A15" s="42" t="s">
        <v>72</v>
      </c>
      <c r="B15" s="42" t="s">
        <v>73</v>
      </c>
      <c r="C15" s="43" t="n">
        <v>9863.73</v>
      </c>
      <c r="D15" s="42" t="n">
        <v>2857.59</v>
      </c>
      <c r="E15" s="42" t="n">
        <v>477.61</v>
      </c>
      <c r="F15" s="42" t="n">
        <v>864.08</v>
      </c>
      <c r="G15" s="42" t="n">
        <v>931.76</v>
      </c>
      <c r="H15" s="42" t="n">
        <v>359.12</v>
      </c>
      <c r="I15" s="42" t="n">
        <v>159.33</v>
      </c>
      <c r="J15" s="42" t="n">
        <v>65.68</v>
      </c>
      <c r="K15" s="42" t="n">
        <v>4530.9</v>
      </c>
      <c r="L15" s="42" t="n">
        <v>1568.27</v>
      </c>
      <c r="M15" s="42" t="n">
        <v>1392.96</v>
      </c>
      <c r="N15" s="42" t="n">
        <v>713.66</v>
      </c>
      <c r="O15" s="42" t="n">
        <v>772.27</v>
      </c>
      <c r="P15" s="42" t="n">
        <v>83.73</v>
      </c>
      <c r="Q15" s="42" t="n">
        <v>1612.55</v>
      </c>
      <c r="R15" s="42" t="n">
        <v>654.97</v>
      </c>
      <c r="S15" s="42" t="n">
        <v>275.97</v>
      </c>
      <c r="T15" s="42" t="n">
        <v>19.61</v>
      </c>
      <c r="U15" s="42" t="n">
        <v>662</v>
      </c>
      <c r="V15" s="42" t="n">
        <v>584.53</v>
      </c>
      <c r="W15" s="42" t="n">
        <v>348.9</v>
      </c>
      <c r="X15" s="42" t="n">
        <v>26.54</v>
      </c>
      <c r="Y15" s="42" t="n">
        <v>0</v>
      </c>
      <c r="Z15" s="42" t="n">
        <v>209.09</v>
      </c>
      <c r="AA15" s="42" t="n">
        <v>278.16</v>
      </c>
      <c r="AB15" s="59"/>
    </row>
    <row r="16" customFormat="false" ht="12.75" hidden="false" customHeight="false" outlineLevel="0" collapsed="false">
      <c r="A16" s="42" t="s">
        <v>74</v>
      </c>
      <c r="B16" s="42" t="s">
        <v>75</v>
      </c>
      <c r="C16" s="43" t="n">
        <v>9186.11</v>
      </c>
      <c r="D16" s="42" t="n">
        <v>2035.48</v>
      </c>
      <c r="E16" s="42" t="n">
        <v>271.92</v>
      </c>
      <c r="F16" s="42" t="n">
        <v>552.02</v>
      </c>
      <c r="G16" s="42" t="n">
        <v>774.26</v>
      </c>
      <c r="H16" s="42" t="n">
        <v>268.99</v>
      </c>
      <c r="I16" s="42" t="n">
        <v>125.81</v>
      </c>
      <c r="J16" s="42" t="n">
        <v>42.49</v>
      </c>
      <c r="K16" s="42" t="n">
        <v>4649.66</v>
      </c>
      <c r="L16" s="42" t="n">
        <v>1490.38</v>
      </c>
      <c r="M16" s="42" t="n">
        <v>1626.71</v>
      </c>
      <c r="N16" s="42" t="n">
        <v>838.04</v>
      </c>
      <c r="O16" s="42" t="n">
        <v>643.38</v>
      </c>
      <c r="P16" s="42" t="n">
        <v>51.15</v>
      </c>
      <c r="Q16" s="42" t="n">
        <v>1468</v>
      </c>
      <c r="R16" s="42" t="n">
        <v>600.1</v>
      </c>
      <c r="S16" s="42" t="n">
        <v>332.37</v>
      </c>
      <c r="T16" s="42" t="n">
        <v>69.52</v>
      </c>
      <c r="U16" s="42" t="n">
        <v>466.01</v>
      </c>
      <c r="V16" s="42" t="n">
        <v>669.85</v>
      </c>
      <c r="W16" s="42" t="n">
        <v>376.1</v>
      </c>
      <c r="X16" s="42" t="n">
        <v>28.35</v>
      </c>
      <c r="Y16" s="42" t="n">
        <v>6.07</v>
      </c>
      <c r="Z16" s="42" t="n">
        <v>259.33</v>
      </c>
      <c r="AA16" s="42" t="n">
        <v>363.12</v>
      </c>
      <c r="AB16" s="59"/>
    </row>
    <row r="17" customFormat="false" ht="12.75" hidden="false" customHeight="false" outlineLevel="0" collapsed="false">
      <c r="A17" s="42" t="s">
        <v>76</v>
      </c>
      <c r="B17" s="42" t="s">
        <v>77</v>
      </c>
      <c r="C17" s="43" t="n">
        <v>7388.19</v>
      </c>
      <c r="D17" s="42" t="n">
        <v>1694.07</v>
      </c>
      <c r="E17" s="42" t="n">
        <v>222.51</v>
      </c>
      <c r="F17" s="42" t="n">
        <v>475.98</v>
      </c>
      <c r="G17" s="42" t="n">
        <v>627.06</v>
      </c>
      <c r="H17" s="42" t="n">
        <v>257.77</v>
      </c>
      <c r="I17" s="42" t="n">
        <v>83.92</v>
      </c>
      <c r="J17" s="42" t="n">
        <v>26.82</v>
      </c>
      <c r="K17" s="42" t="n">
        <v>3530.17</v>
      </c>
      <c r="L17" s="42" t="n">
        <v>981.97</v>
      </c>
      <c r="M17" s="42" t="n">
        <v>1433.4</v>
      </c>
      <c r="N17" s="42" t="n">
        <v>603.32</v>
      </c>
      <c r="O17" s="42" t="n">
        <v>440.39</v>
      </c>
      <c r="P17" s="42" t="n">
        <v>71.1</v>
      </c>
      <c r="Q17" s="42" t="n">
        <v>1504.51</v>
      </c>
      <c r="R17" s="42" t="n">
        <v>578.54</v>
      </c>
      <c r="S17" s="42" t="n">
        <v>256.19</v>
      </c>
      <c r="T17" s="42" t="n">
        <v>72.26</v>
      </c>
      <c r="U17" s="42" t="n">
        <v>597.52</v>
      </c>
      <c r="V17" s="42" t="n">
        <v>541.43</v>
      </c>
      <c r="W17" s="42" t="n">
        <v>273.14</v>
      </c>
      <c r="X17" s="42" t="n">
        <v>11.4</v>
      </c>
      <c r="Y17" s="42" t="n">
        <v>0</v>
      </c>
      <c r="Z17" s="42" t="n">
        <v>256.89</v>
      </c>
      <c r="AA17" s="42" t="n">
        <v>118.01</v>
      </c>
      <c r="AB17" s="59"/>
    </row>
    <row r="18" customFormat="false" ht="12.75" hidden="false" customHeight="false" outlineLevel="0" collapsed="false">
      <c r="A18" s="42" t="s">
        <v>78</v>
      </c>
      <c r="B18" s="42" t="s">
        <v>79</v>
      </c>
      <c r="C18" s="43" t="n">
        <v>7859.28</v>
      </c>
      <c r="D18" s="42" t="n">
        <v>1914.11</v>
      </c>
      <c r="E18" s="42" t="n">
        <v>189.19</v>
      </c>
      <c r="F18" s="42" t="n">
        <v>588.03</v>
      </c>
      <c r="G18" s="42" t="n">
        <v>663.25</v>
      </c>
      <c r="H18" s="42" t="n">
        <v>407.29</v>
      </c>
      <c r="I18" s="42" t="n">
        <v>44.55</v>
      </c>
      <c r="J18" s="42" t="n">
        <v>21.8</v>
      </c>
      <c r="K18" s="42" t="n">
        <v>3184.61</v>
      </c>
      <c r="L18" s="42" t="n">
        <v>819.96</v>
      </c>
      <c r="M18" s="42" t="n">
        <v>1431.78</v>
      </c>
      <c r="N18" s="42" t="n">
        <v>360.7</v>
      </c>
      <c r="O18" s="42" t="n">
        <v>463.29</v>
      </c>
      <c r="P18" s="42" t="n">
        <v>108.88</v>
      </c>
      <c r="Q18" s="42" t="n">
        <v>1580.31</v>
      </c>
      <c r="R18" s="42" t="n">
        <v>606.57</v>
      </c>
      <c r="S18" s="42" t="n">
        <v>213.9</v>
      </c>
      <c r="T18" s="42" t="n">
        <v>49.22</v>
      </c>
      <c r="U18" s="42" t="n">
        <v>710.62</v>
      </c>
      <c r="V18" s="42" t="n">
        <v>863.9</v>
      </c>
      <c r="W18" s="42" t="n">
        <v>427.93</v>
      </c>
      <c r="X18" s="42" t="n">
        <v>46.11</v>
      </c>
      <c r="Y18" s="42" t="n">
        <v>10.3</v>
      </c>
      <c r="Z18" s="42" t="n">
        <v>379.56</v>
      </c>
      <c r="AA18" s="42" t="n">
        <v>316.35</v>
      </c>
      <c r="AB18" s="59"/>
    </row>
    <row r="19" customFormat="false" ht="12.75" hidden="false" customHeight="false" outlineLevel="0" collapsed="false">
      <c r="A19" s="42" t="s">
        <v>80</v>
      </c>
      <c r="B19" s="42" t="s">
        <v>81</v>
      </c>
      <c r="C19" s="43" t="n">
        <v>8959.65</v>
      </c>
      <c r="D19" s="42" t="n">
        <v>1990.74</v>
      </c>
      <c r="E19" s="42" t="n">
        <v>342.34</v>
      </c>
      <c r="F19" s="42" t="n">
        <v>738.74</v>
      </c>
      <c r="G19" s="42" t="n">
        <v>524.71</v>
      </c>
      <c r="H19" s="42" t="n">
        <v>246.32</v>
      </c>
      <c r="I19" s="42" t="n">
        <v>103.55</v>
      </c>
      <c r="J19" s="42" t="n">
        <v>35.09</v>
      </c>
      <c r="K19" s="42" t="n">
        <v>3828.81</v>
      </c>
      <c r="L19" s="42" t="n">
        <v>1142.69</v>
      </c>
      <c r="M19" s="42" t="n">
        <v>1169.45</v>
      </c>
      <c r="N19" s="42" t="n">
        <v>834.02</v>
      </c>
      <c r="O19" s="42" t="n">
        <v>607.72</v>
      </c>
      <c r="P19" s="42" t="n">
        <v>74.93</v>
      </c>
      <c r="Q19" s="42" t="n">
        <v>1730.7</v>
      </c>
      <c r="R19" s="42" t="n">
        <v>753.83</v>
      </c>
      <c r="S19" s="42" t="n">
        <v>208.78</v>
      </c>
      <c r="T19" s="42" t="n">
        <v>130.8</v>
      </c>
      <c r="U19" s="42" t="n">
        <v>637.29</v>
      </c>
      <c r="V19" s="42" t="n">
        <v>975.53</v>
      </c>
      <c r="W19" s="42" t="n">
        <v>484.36</v>
      </c>
      <c r="X19" s="42" t="n">
        <v>76.05</v>
      </c>
      <c r="Y19" s="42" t="n">
        <v>31.22</v>
      </c>
      <c r="Z19" s="42" t="n">
        <v>383.9</v>
      </c>
      <c r="AA19" s="42" t="n">
        <v>433.87</v>
      </c>
      <c r="AB19" s="59"/>
    </row>
    <row r="20" customFormat="false" ht="12.75" hidden="false" customHeight="false" outlineLevel="0" collapsed="false">
      <c r="A20" s="42" t="s">
        <v>82</v>
      </c>
      <c r="B20" s="42" t="s">
        <v>83</v>
      </c>
      <c r="C20" s="43" t="n">
        <v>5937.91</v>
      </c>
      <c r="D20" s="42" t="n">
        <v>1701.97</v>
      </c>
      <c r="E20" s="42" t="n">
        <v>235.73</v>
      </c>
      <c r="F20" s="42" t="n">
        <v>512.2</v>
      </c>
      <c r="G20" s="42" t="n">
        <v>559.52</v>
      </c>
      <c r="H20" s="42" t="n">
        <v>285.86</v>
      </c>
      <c r="I20" s="42" t="n">
        <v>83.02</v>
      </c>
      <c r="J20" s="42" t="n">
        <v>25.63</v>
      </c>
      <c r="K20" s="42" t="n">
        <v>2802.22</v>
      </c>
      <c r="L20" s="42" t="n">
        <v>805.01</v>
      </c>
      <c r="M20" s="42" t="n">
        <v>993.64</v>
      </c>
      <c r="N20" s="42" t="n">
        <v>479.39</v>
      </c>
      <c r="O20" s="42" t="n">
        <v>423.62</v>
      </c>
      <c r="P20" s="42" t="n">
        <v>100.56</v>
      </c>
      <c r="Q20" s="42" t="n">
        <v>890.3</v>
      </c>
      <c r="R20" s="42" t="n">
        <v>391.73</v>
      </c>
      <c r="S20" s="42" t="n">
        <v>139.36</v>
      </c>
      <c r="T20" s="42" t="n">
        <v>16.4</v>
      </c>
      <c r="U20" s="42" t="n">
        <v>342.81</v>
      </c>
      <c r="V20" s="42" t="n">
        <v>418.13</v>
      </c>
      <c r="W20" s="42" t="n">
        <v>240.11</v>
      </c>
      <c r="X20" s="42" t="n">
        <v>7.46</v>
      </c>
      <c r="Y20" s="42" t="n">
        <v>0.95</v>
      </c>
      <c r="Z20" s="42" t="n">
        <v>169.61</v>
      </c>
      <c r="AA20" s="42" t="n">
        <v>125.29</v>
      </c>
      <c r="AB20" s="59"/>
    </row>
    <row r="21" customFormat="false" ht="12.75" hidden="false" customHeight="false" outlineLevel="0" collapsed="false">
      <c r="A21" s="42" t="s">
        <v>84</v>
      </c>
      <c r="B21" s="42" t="s">
        <v>85</v>
      </c>
      <c r="C21" s="43" t="n">
        <v>5799.1</v>
      </c>
      <c r="D21" s="42" t="n">
        <v>1437.97</v>
      </c>
      <c r="E21" s="42" t="n">
        <v>146.79</v>
      </c>
      <c r="F21" s="42" t="n">
        <v>481.46</v>
      </c>
      <c r="G21" s="42" t="n">
        <v>484.19</v>
      </c>
      <c r="H21" s="42" t="n">
        <v>223.6</v>
      </c>
      <c r="I21" s="42" t="n">
        <v>71.8</v>
      </c>
      <c r="J21" s="42" t="n">
        <v>30.13</v>
      </c>
      <c r="K21" s="42" t="n">
        <v>2676.42</v>
      </c>
      <c r="L21" s="42" t="n">
        <v>697.16</v>
      </c>
      <c r="M21" s="42" t="n">
        <v>945.3</v>
      </c>
      <c r="N21" s="42" t="n">
        <v>478.78</v>
      </c>
      <c r="O21" s="42" t="n">
        <v>504.95</v>
      </c>
      <c r="P21" s="42" t="n">
        <v>50.22</v>
      </c>
      <c r="Q21" s="42" t="n">
        <v>1002.93</v>
      </c>
      <c r="R21" s="42" t="n">
        <v>458.68</v>
      </c>
      <c r="S21" s="42" t="n">
        <v>149.46</v>
      </c>
      <c r="T21" s="42" t="n">
        <v>47.01</v>
      </c>
      <c r="U21" s="42" t="n">
        <v>347.78</v>
      </c>
      <c r="V21" s="42" t="n">
        <v>513.11</v>
      </c>
      <c r="W21" s="42" t="n">
        <v>322.2</v>
      </c>
      <c r="X21" s="42" t="n">
        <v>10.4</v>
      </c>
      <c r="Y21" s="42" t="n">
        <v>4.12</v>
      </c>
      <c r="Z21" s="42" t="n">
        <v>176.39</v>
      </c>
      <c r="AA21" s="42" t="n">
        <v>168.67</v>
      </c>
      <c r="AB21" s="59"/>
    </row>
    <row r="22" customFormat="false" ht="12.75" hidden="false" customHeight="false" outlineLevel="0" collapsed="false">
      <c r="A22" s="42" t="s">
        <v>86</v>
      </c>
      <c r="B22" s="42" t="s">
        <v>87</v>
      </c>
      <c r="C22" s="43" t="n">
        <v>2895.42</v>
      </c>
      <c r="D22" s="42" t="n">
        <v>630.78</v>
      </c>
      <c r="E22" s="42" t="n">
        <v>69.17</v>
      </c>
      <c r="F22" s="42" t="n">
        <v>171.94</v>
      </c>
      <c r="G22" s="42" t="n">
        <v>210.26</v>
      </c>
      <c r="H22" s="42" t="n">
        <v>151.75</v>
      </c>
      <c r="I22" s="42" t="n">
        <v>15.28</v>
      </c>
      <c r="J22" s="42" t="n">
        <v>12.39</v>
      </c>
      <c r="K22" s="42" t="n">
        <v>1375.85</v>
      </c>
      <c r="L22" s="42" t="n">
        <v>347.32</v>
      </c>
      <c r="M22" s="42" t="n">
        <v>549.32</v>
      </c>
      <c r="N22" s="42" t="n">
        <v>246.39</v>
      </c>
      <c r="O22" s="42" t="n">
        <v>193.16</v>
      </c>
      <c r="P22" s="42" t="n">
        <v>39.66</v>
      </c>
      <c r="Q22" s="42" t="n">
        <v>538.49</v>
      </c>
      <c r="R22" s="42" t="n">
        <v>259.66</v>
      </c>
      <c r="S22" s="42" t="n">
        <v>106.72</v>
      </c>
      <c r="T22" s="42" t="n">
        <v>4.96</v>
      </c>
      <c r="U22" s="42" t="n">
        <v>167.15</v>
      </c>
      <c r="V22" s="42" t="n">
        <v>306.16</v>
      </c>
      <c r="W22" s="42" t="n">
        <v>145.35</v>
      </c>
      <c r="X22" s="42" t="n">
        <v>1.89</v>
      </c>
      <c r="Y22" s="42" t="n">
        <v>0</v>
      </c>
      <c r="Z22" s="42" t="n">
        <v>158.92</v>
      </c>
      <c r="AA22" s="42" t="n">
        <v>44.14</v>
      </c>
      <c r="AB22" s="59"/>
    </row>
    <row r="23" customFormat="false" ht="12.75" hidden="false" customHeight="false" outlineLevel="0" collapsed="false">
      <c r="A23" s="42" t="s">
        <v>88</v>
      </c>
      <c r="B23" s="42" t="s">
        <v>89</v>
      </c>
      <c r="C23" s="43" t="n">
        <v>10621.08</v>
      </c>
      <c r="D23" s="42" t="n">
        <v>2497.38</v>
      </c>
      <c r="E23" s="42" t="n">
        <v>265.62</v>
      </c>
      <c r="F23" s="42" t="n">
        <v>944.93</v>
      </c>
      <c r="G23" s="42" t="n">
        <v>679.79</v>
      </c>
      <c r="H23" s="42" t="n">
        <v>380.48</v>
      </c>
      <c r="I23" s="42" t="n">
        <v>105</v>
      </c>
      <c r="J23" s="42" t="n">
        <v>121.56</v>
      </c>
      <c r="K23" s="42" t="n">
        <v>5355.5</v>
      </c>
      <c r="L23" s="42" t="n">
        <v>1720.56</v>
      </c>
      <c r="M23" s="42" t="n">
        <v>1429.99</v>
      </c>
      <c r="N23" s="42" t="n">
        <v>1205.13</v>
      </c>
      <c r="O23" s="42" t="n">
        <v>947.33</v>
      </c>
      <c r="P23" s="42" t="n">
        <v>52.49</v>
      </c>
      <c r="Q23" s="42" t="n">
        <v>1665.74</v>
      </c>
      <c r="R23" s="42" t="n">
        <v>798.07</v>
      </c>
      <c r="S23" s="42" t="n">
        <v>251.88</v>
      </c>
      <c r="T23" s="42" t="n">
        <v>58.73</v>
      </c>
      <c r="U23" s="42" t="n">
        <v>557.06</v>
      </c>
      <c r="V23" s="42" t="n">
        <v>883.99</v>
      </c>
      <c r="W23" s="42" t="n">
        <v>571.02</v>
      </c>
      <c r="X23" s="42" t="n">
        <v>39.46</v>
      </c>
      <c r="Y23" s="42" t="n">
        <v>19.94</v>
      </c>
      <c r="Z23" s="42" t="n">
        <v>253.57</v>
      </c>
      <c r="AA23" s="42" t="n">
        <v>218.47</v>
      </c>
      <c r="AB23" s="59"/>
    </row>
    <row r="24" customFormat="false" ht="12.75" hidden="false" customHeight="false" outlineLevel="0" collapsed="false">
      <c r="A24" s="42" t="s">
        <v>90</v>
      </c>
      <c r="B24" s="42" t="s">
        <v>91</v>
      </c>
      <c r="C24" s="43" t="n">
        <v>11386.82</v>
      </c>
      <c r="D24" s="42" t="n">
        <v>2595.88</v>
      </c>
      <c r="E24" s="42" t="n">
        <v>313.73</v>
      </c>
      <c r="F24" s="42" t="n">
        <v>1017.94</v>
      </c>
      <c r="G24" s="42" t="n">
        <v>731.57</v>
      </c>
      <c r="H24" s="42" t="n">
        <v>431.33</v>
      </c>
      <c r="I24" s="42" t="n">
        <v>59.89</v>
      </c>
      <c r="J24" s="42" t="n">
        <v>41.44</v>
      </c>
      <c r="K24" s="42" t="n">
        <v>5681.07</v>
      </c>
      <c r="L24" s="42" t="n">
        <v>1721.02</v>
      </c>
      <c r="M24" s="42" t="n">
        <v>1664.02</v>
      </c>
      <c r="N24" s="42" t="n">
        <v>1083.85</v>
      </c>
      <c r="O24" s="42" t="n">
        <v>1119.83</v>
      </c>
      <c r="P24" s="42" t="n">
        <v>92.35</v>
      </c>
      <c r="Q24" s="42" t="n">
        <v>2014.69</v>
      </c>
      <c r="R24" s="42" t="n">
        <v>1005.17</v>
      </c>
      <c r="S24" s="42" t="n">
        <v>329.73</v>
      </c>
      <c r="T24" s="42" t="n">
        <v>77.11</v>
      </c>
      <c r="U24" s="42" t="n">
        <v>602.68</v>
      </c>
      <c r="V24" s="42" t="n">
        <v>767.86</v>
      </c>
      <c r="W24" s="42" t="n">
        <v>403.47</v>
      </c>
      <c r="X24" s="42" t="n">
        <v>50.32</v>
      </c>
      <c r="Y24" s="42" t="n">
        <v>5.16</v>
      </c>
      <c r="Z24" s="42" t="n">
        <v>308.91</v>
      </c>
      <c r="AA24" s="42" t="n">
        <v>327.32</v>
      </c>
      <c r="AB24" s="59"/>
    </row>
    <row r="25" customFormat="false" ht="12.75" hidden="false" customHeight="false" outlineLevel="0" collapsed="false">
      <c r="A25" s="42" t="s">
        <v>92</v>
      </c>
      <c r="B25" s="42" t="s">
        <v>93</v>
      </c>
      <c r="C25" s="43" t="n">
        <v>306214.56</v>
      </c>
      <c r="D25" s="42" t="n">
        <v>87174.58</v>
      </c>
      <c r="E25" s="42" t="n">
        <v>21057.66</v>
      </c>
      <c r="F25" s="42" t="n">
        <v>25784.62</v>
      </c>
      <c r="G25" s="42" t="n">
        <v>25167.97</v>
      </c>
      <c r="H25" s="42" t="n">
        <v>7220.7</v>
      </c>
      <c r="I25" s="42" t="n">
        <v>5912.85</v>
      </c>
      <c r="J25" s="42" t="n">
        <v>2030.79</v>
      </c>
      <c r="K25" s="42" t="n">
        <v>145259.68</v>
      </c>
      <c r="L25" s="42" t="n">
        <v>49333.73</v>
      </c>
      <c r="M25" s="42" t="n">
        <v>41972.27</v>
      </c>
      <c r="N25" s="42" t="n">
        <v>26428.72</v>
      </c>
      <c r="O25" s="42" t="n">
        <v>24244.76</v>
      </c>
      <c r="P25" s="42" t="n">
        <v>3280.2</v>
      </c>
      <c r="Q25" s="42" t="n">
        <v>48266.68</v>
      </c>
      <c r="R25" s="42" t="n">
        <v>23567.63</v>
      </c>
      <c r="S25" s="42" t="n">
        <v>7664.79</v>
      </c>
      <c r="T25" s="42" t="n">
        <v>1543.17</v>
      </c>
      <c r="U25" s="42" t="n">
        <v>15491.09</v>
      </c>
      <c r="V25" s="42" t="n">
        <v>20756.72</v>
      </c>
      <c r="W25" s="42" t="n">
        <v>13466.86</v>
      </c>
      <c r="X25" s="42" t="n">
        <v>1235.6</v>
      </c>
      <c r="Y25" s="42" t="n">
        <v>504.69</v>
      </c>
      <c r="Z25" s="42" t="n">
        <v>5549.57</v>
      </c>
      <c r="AA25" s="42" t="n">
        <v>4756.9</v>
      </c>
      <c r="AB25" s="59"/>
    </row>
    <row r="26" customFormat="false" ht="12.75" hidden="false" customHeight="false" outlineLevel="0" collapsed="false">
      <c r="A26" s="42" t="s">
        <v>94</v>
      </c>
      <c r="B26" s="42" t="s">
        <v>95</v>
      </c>
      <c r="C26" s="43" t="n">
        <v>3771.29</v>
      </c>
      <c r="D26" s="42" t="n">
        <v>985.84</v>
      </c>
      <c r="E26" s="42" t="n">
        <v>129.06</v>
      </c>
      <c r="F26" s="42" t="n">
        <v>262.14</v>
      </c>
      <c r="G26" s="42" t="n">
        <v>357.35</v>
      </c>
      <c r="H26" s="42" t="n">
        <v>187.99</v>
      </c>
      <c r="I26" s="42" t="n">
        <v>17.44</v>
      </c>
      <c r="J26" s="42" t="n">
        <v>31.86</v>
      </c>
      <c r="K26" s="42" t="n">
        <v>1719.62</v>
      </c>
      <c r="L26" s="42" t="n">
        <v>464.7</v>
      </c>
      <c r="M26" s="42" t="n">
        <v>685.83</v>
      </c>
      <c r="N26" s="42" t="n">
        <v>262.51</v>
      </c>
      <c r="O26" s="42" t="n">
        <v>248.79</v>
      </c>
      <c r="P26" s="42" t="n">
        <v>57.79</v>
      </c>
      <c r="Q26" s="42" t="n">
        <v>671.2</v>
      </c>
      <c r="R26" s="42" t="n">
        <v>291.52</v>
      </c>
      <c r="S26" s="42" t="n">
        <v>103.66</v>
      </c>
      <c r="T26" s="42" t="n">
        <v>8.13</v>
      </c>
      <c r="U26" s="42" t="n">
        <v>267.89</v>
      </c>
      <c r="V26" s="42" t="n">
        <v>342.1</v>
      </c>
      <c r="W26" s="42" t="n">
        <v>209.69</v>
      </c>
      <c r="X26" s="42" t="n">
        <v>14.06</v>
      </c>
      <c r="Y26" s="42" t="n">
        <v>11.83</v>
      </c>
      <c r="Z26" s="42" t="n">
        <v>106.52</v>
      </c>
      <c r="AA26" s="42" t="n">
        <v>52.53</v>
      </c>
      <c r="AB26" s="59"/>
    </row>
    <row r="27" customFormat="false" ht="12.75" hidden="false" customHeight="false" outlineLevel="0" collapsed="false">
      <c r="A27" s="42" t="s">
        <v>96</v>
      </c>
      <c r="B27" s="42" t="s">
        <v>97</v>
      </c>
      <c r="C27" s="43" t="n">
        <v>5543.45</v>
      </c>
      <c r="D27" s="42" t="n">
        <v>1261.15</v>
      </c>
      <c r="E27" s="42" t="n">
        <v>101.39</v>
      </c>
      <c r="F27" s="42" t="n">
        <v>317.69</v>
      </c>
      <c r="G27" s="42" t="n">
        <v>530.61</v>
      </c>
      <c r="H27" s="42" t="n">
        <v>241.56</v>
      </c>
      <c r="I27" s="42" t="n">
        <v>47</v>
      </c>
      <c r="J27" s="42" t="n">
        <v>22.9</v>
      </c>
      <c r="K27" s="42" t="n">
        <v>2441.22</v>
      </c>
      <c r="L27" s="42" t="n">
        <v>760.69</v>
      </c>
      <c r="M27" s="42" t="n">
        <v>838.06</v>
      </c>
      <c r="N27" s="42" t="n">
        <v>405.75</v>
      </c>
      <c r="O27" s="42" t="n">
        <v>350.74</v>
      </c>
      <c r="P27" s="42" t="n">
        <v>85.99</v>
      </c>
      <c r="Q27" s="42" t="n">
        <v>1129.85</v>
      </c>
      <c r="R27" s="42" t="n">
        <v>491.95</v>
      </c>
      <c r="S27" s="42" t="n">
        <v>96.05</v>
      </c>
      <c r="T27" s="42" t="n">
        <v>24.21</v>
      </c>
      <c r="U27" s="42" t="n">
        <v>517.64</v>
      </c>
      <c r="V27" s="42" t="n">
        <v>504.57</v>
      </c>
      <c r="W27" s="42" t="n">
        <v>279.1</v>
      </c>
      <c r="X27" s="42" t="n">
        <v>40.89</v>
      </c>
      <c r="Y27" s="42" t="n">
        <v>0.24</v>
      </c>
      <c r="Z27" s="42" t="n">
        <v>184.34</v>
      </c>
      <c r="AA27" s="42" t="n">
        <v>206.66</v>
      </c>
      <c r="AB27" s="59"/>
    </row>
    <row r="28" customFormat="false" ht="12.75" hidden="false" customHeight="false" outlineLevel="0" collapsed="false">
      <c r="A28" s="42" t="s">
        <v>98</v>
      </c>
      <c r="B28" s="42" t="s">
        <v>99</v>
      </c>
      <c r="C28" s="43" t="n">
        <v>16633.15</v>
      </c>
      <c r="D28" s="42" t="n">
        <v>4862.39</v>
      </c>
      <c r="E28" s="42" t="n">
        <v>689.49</v>
      </c>
      <c r="F28" s="42" t="n">
        <v>1350.84</v>
      </c>
      <c r="G28" s="42" t="n">
        <v>1811.12</v>
      </c>
      <c r="H28" s="42" t="n">
        <v>893.6</v>
      </c>
      <c r="I28" s="42" t="n">
        <v>102.48</v>
      </c>
      <c r="J28" s="42" t="n">
        <v>14.86</v>
      </c>
      <c r="K28" s="42" t="n">
        <v>7355.43</v>
      </c>
      <c r="L28" s="42" t="n">
        <v>2117.74</v>
      </c>
      <c r="M28" s="42" t="n">
        <v>2867.63</v>
      </c>
      <c r="N28" s="42" t="n">
        <v>1160.67</v>
      </c>
      <c r="O28" s="42" t="n">
        <v>1161.61</v>
      </c>
      <c r="P28" s="42" t="n">
        <v>47.79</v>
      </c>
      <c r="Q28" s="42" t="n">
        <v>2667.09</v>
      </c>
      <c r="R28" s="42" t="n">
        <v>1007.36</v>
      </c>
      <c r="S28" s="42" t="n">
        <v>390.17</v>
      </c>
      <c r="T28" s="42" t="n">
        <v>198.69</v>
      </c>
      <c r="U28" s="42" t="n">
        <v>1070.87</v>
      </c>
      <c r="V28" s="42" t="n">
        <v>1346.53</v>
      </c>
      <c r="W28" s="42" t="n">
        <v>760.68</v>
      </c>
      <c r="X28" s="42" t="n">
        <v>136.95</v>
      </c>
      <c r="Y28" s="42" t="n">
        <v>15.82</v>
      </c>
      <c r="Z28" s="42" t="n">
        <v>433.08</v>
      </c>
      <c r="AA28" s="42" t="n">
        <v>401.71</v>
      </c>
      <c r="AB28" s="59"/>
    </row>
    <row r="29" customFormat="false" ht="12.75" hidden="false" customHeight="false" outlineLevel="0" collapsed="false">
      <c r="A29" s="42" t="s">
        <v>100</v>
      </c>
      <c r="B29" s="42" t="s">
        <v>101</v>
      </c>
      <c r="C29" s="43" t="n">
        <v>4324.45</v>
      </c>
      <c r="D29" s="42" t="n">
        <v>1033.4</v>
      </c>
      <c r="E29" s="42" t="n">
        <v>88.64</v>
      </c>
      <c r="F29" s="42" t="n">
        <v>294.59</v>
      </c>
      <c r="G29" s="42" t="n">
        <v>385.14</v>
      </c>
      <c r="H29" s="42" t="n">
        <v>233.04</v>
      </c>
      <c r="I29" s="42" t="n">
        <v>23.37</v>
      </c>
      <c r="J29" s="42" t="n">
        <v>8.62</v>
      </c>
      <c r="K29" s="42" t="n">
        <v>1833.65</v>
      </c>
      <c r="L29" s="42" t="n">
        <v>554.94</v>
      </c>
      <c r="M29" s="42" t="n">
        <v>707.11</v>
      </c>
      <c r="N29" s="42" t="n">
        <v>324.27</v>
      </c>
      <c r="O29" s="42" t="n">
        <v>211.09</v>
      </c>
      <c r="P29" s="42" t="n">
        <v>36.24</v>
      </c>
      <c r="Q29" s="42" t="n">
        <v>1001.73</v>
      </c>
      <c r="R29" s="42" t="n">
        <v>361.4</v>
      </c>
      <c r="S29" s="42" t="n">
        <v>154.03</v>
      </c>
      <c r="T29" s="42" t="n">
        <v>35.72</v>
      </c>
      <c r="U29" s="42" t="n">
        <v>450.58</v>
      </c>
      <c r="V29" s="42" t="n">
        <v>367.98</v>
      </c>
      <c r="W29" s="42" t="n">
        <v>188.6</v>
      </c>
      <c r="X29" s="42" t="n">
        <v>64.2</v>
      </c>
      <c r="Y29" s="42" t="n">
        <v>0</v>
      </c>
      <c r="Z29" s="42" t="n">
        <v>115.18</v>
      </c>
      <c r="AA29" s="42" t="n">
        <v>87.69</v>
      </c>
      <c r="AB29" s="59"/>
    </row>
    <row r="30" customFormat="false" ht="12.75" hidden="false" customHeight="false" outlineLevel="0" collapsed="false">
      <c r="A30" s="42" t="s">
        <v>55</v>
      </c>
      <c r="B30" s="42" t="s">
        <v>102</v>
      </c>
      <c r="C30" s="43" t="n">
        <v>2214.4</v>
      </c>
      <c r="D30" s="42" t="n">
        <v>629.5</v>
      </c>
      <c r="E30" s="42" t="n">
        <v>54.68</v>
      </c>
      <c r="F30" s="42" t="n">
        <v>204.82</v>
      </c>
      <c r="G30" s="42" t="n">
        <v>216.84</v>
      </c>
      <c r="H30" s="42" t="n">
        <v>140.74</v>
      </c>
      <c r="I30" s="42" t="n">
        <v>7.83</v>
      </c>
      <c r="J30" s="42" t="n">
        <v>4.6</v>
      </c>
      <c r="K30" s="42" t="n">
        <v>989.94</v>
      </c>
      <c r="L30" s="42" t="n">
        <v>275.15</v>
      </c>
      <c r="M30" s="42" t="n">
        <v>471.14</v>
      </c>
      <c r="N30" s="42" t="n">
        <v>129.05</v>
      </c>
      <c r="O30" s="42" t="n">
        <v>112.29</v>
      </c>
      <c r="P30" s="42" t="n">
        <v>2.32</v>
      </c>
      <c r="Q30" s="42" t="n">
        <v>399.57</v>
      </c>
      <c r="R30" s="42" t="n">
        <v>112.03</v>
      </c>
      <c r="S30" s="42" t="n">
        <v>55.94</v>
      </c>
      <c r="T30" s="42" t="n">
        <v>5.55</v>
      </c>
      <c r="U30" s="42" t="n">
        <v>226.05</v>
      </c>
      <c r="V30" s="42" t="n">
        <v>142.98</v>
      </c>
      <c r="W30" s="42" t="n">
        <v>49.1</v>
      </c>
      <c r="X30" s="42" t="n">
        <v>3.8</v>
      </c>
      <c r="Y30" s="42" t="n">
        <v>0</v>
      </c>
      <c r="Z30" s="42" t="n">
        <v>90.08</v>
      </c>
      <c r="AA30" s="42" t="n">
        <v>52.41</v>
      </c>
      <c r="AB30" s="59"/>
    </row>
    <row r="31" customFormat="false" ht="12.75" hidden="false" customHeight="false" outlineLevel="0" collapsed="false">
      <c r="A31" s="42" t="s">
        <v>103</v>
      </c>
      <c r="B31" s="42" t="s">
        <v>104</v>
      </c>
      <c r="C31" s="43" t="n">
        <v>2858.13</v>
      </c>
      <c r="D31" s="42" t="n">
        <v>751.6</v>
      </c>
      <c r="E31" s="42" t="n">
        <v>57.81</v>
      </c>
      <c r="F31" s="42" t="n">
        <v>190.18</v>
      </c>
      <c r="G31" s="42" t="n">
        <v>319.26</v>
      </c>
      <c r="H31" s="42" t="n">
        <v>149.13</v>
      </c>
      <c r="I31" s="42" t="n">
        <v>23.03</v>
      </c>
      <c r="J31" s="42" t="n">
        <v>12.18</v>
      </c>
      <c r="K31" s="42" t="n">
        <v>1311.49</v>
      </c>
      <c r="L31" s="42" t="n">
        <v>313.51</v>
      </c>
      <c r="M31" s="42" t="n">
        <v>675.72</v>
      </c>
      <c r="N31" s="42" t="n">
        <v>173.66</v>
      </c>
      <c r="O31" s="42" t="n">
        <v>143.03</v>
      </c>
      <c r="P31" s="42" t="n">
        <v>5.57</v>
      </c>
      <c r="Q31" s="42" t="n">
        <v>523.63</v>
      </c>
      <c r="R31" s="42" t="n">
        <v>184.09</v>
      </c>
      <c r="S31" s="42" t="n">
        <v>85.03</v>
      </c>
      <c r="T31" s="42" t="n">
        <v>8.01</v>
      </c>
      <c r="U31" s="42" t="n">
        <v>246.5</v>
      </c>
      <c r="V31" s="42" t="n">
        <v>182.95</v>
      </c>
      <c r="W31" s="42" t="n">
        <v>120.6</v>
      </c>
      <c r="X31" s="42" t="n">
        <v>13.01</v>
      </c>
      <c r="Y31" s="42" t="n">
        <v>7.24</v>
      </c>
      <c r="Z31" s="42" t="n">
        <v>42.1</v>
      </c>
      <c r="AA31" s="42" t="n">
        <v>88.46</v>
      </c>
      <c r="AB31" s="59"/>
    </row>
    <row r="32" customFormat="false" ht="12.75" hidden="false" customHeight="false" outlineLevel="0" collapsed="false">
      <c r="A32" s="42" t="s">
        <v>105</v>
      </c>
      <c r="B32" s="42" t="s">
        <v>106</v>
      </c>
      <c r="C32" s="43" t="n">
        <v>2749.94</v>
      </c>
      <c r="D32" s="42" t="n">
        <v>966.68</v>
      </c>
      <c r="E32" s="42" t="n">
        <v>76.81</v>
      </c>
      <c r="F32" s="42" t="n">
        <v>405.47</v>
      </c>
      <c r="G32" s="42" t="n">
        <v>251.16</v>
      </c>
      <c r="H32" s="42" t="n">
        <v>174.91</v>
      </c>
      <c r="I32" s="42" t="n">
        <v>47.81</v>
      </c>
      <c r="J32" s="42" t="n">
        <v>10.52</v>
      </c>
      <c r="K32" s="42" t="n">
        <v>1063.32</v>
      </c>
      <c r="L32" s="42" t="n">
        <v>262.66</v>
      </c>
      <c r="M32" s="42" t="n">
        <v>586.04</v>
      </c>
      <c r="N32" s="42" t="n">
        <v>100.73</v>
      </c>
      <c r="O32" s="42" t="n">
        <v>107.05</v>
      </c>
      <c r="P32" s="42" t="n">
        <v>6.84</v>
      </c>
      <c r="Q32" s="42" t="n">
        <v>486.31</v>
      </c>
      <c r="R32" s="42" t="n">
        <v>150.86</v>
      </c>
      <c r="S32" s="42" t="n">
        <v>72.84</v>
      </c>
      <c r="T32" s="42" t="n">
        <v>4.08</v>
      </c>
      <c r="U32" s="42" t="n">
        <v>258.53</v>
      </c>
      <c r="V32" s="42" t="n">
        <v>185.06</v>
      </c>
      <c r="W32" s="42" t="n">
        <v>91.79</v>
      </c>
      <c r="X32" s="42" t="n">
        <v>23.96</v>
      </c>
      <c r="Y32" s="42" t="n">
        <v>0</v>
      </c>
      <c r="Z32" s="42" t="n">
        <v>69.31</v>
      </c>
      <c r="AA32" s="42" t="n">
        <v>48.57</v>
      </c>
      <c r="AB32" s="59"/>
    </row>
    <row r="33" customFormat="false" ht="12.75" hidden="false" customHeight="false" outlineLevel="0" collapsed="false">
      <c r="A33" s="42" t="s">
        <v>107</v>
      </c>
      <c r="B33" s="42" t="s">
        <v>108</v>
      </c>
      <c r="C33" s="43" t="n">
        <v>5579.55</v>
      </c>
      <c r="D33" s="42" t="n">
        <v>1674.57</v>
      </c>
      <c r="E33" s="42" t="n">
        <v>169.75</v>
      </c>
      <c r="F33" s="42" t="n">
        <v>471.77</v>
      </c>
      <c r="G33" s="42" t="n">
        <v>649.48</v>
      </c>
      <c r="H33" s="42" t="n">
        <v>313.14</v>
      </c>
      <c r="I33" s="42" t="n">
        <v>44.25</v>
      </c>
      <c r="J33" s="42" t="n">
        <v>26.19</v>
      </c>
      <c r="K33" s="42" t="n">
        <v>2497.35</v>
      </c>
      <c r="L33" s="42" t="n">
        <v>511.55</v>
      </c>
      <c r="M33" s="42" t="n">
        <v>1184.85</v>
      </c>
      <c r="N33" s="42" t="n">
        <v>399.65</v>
      </c>
      <c r="O33" s="42" t="n">
        <v>369.33</v>
      </c>
      <c r="P33" s="42" t="n">
        <v>31.96</v>
      </c>
      <c r="Q33" s="42" t="n">
        <v>736.18</v>
      </c>
      <c r="R33" s="42" t="n">
        <v>265.47</v>
      </c>
      <c r="S33" s="42" t="n">
        <v>119.29</v>
      </c>
      <c r="T33" s="42" t="n">
        <v>15.87</v>
      </c>
      <c r="U33" s="42" t="n">
        <v>335.55</v>
      </c>
      <c r="V33" s="42" t="n">
        <v>505.24</v>
      </c>
      <c r="W33" s="42" t="n">
        <v>346.93</v>
      </c>
      <c r="X33" s="42" t="n">
        <v>6.97</v>
      </c>
      <c r="Y33" s="42" t="n">
        <v>5.34</v>
      </c>
      <c r="Z33" s="42" t="n">
        <v>146</v>
      </c>
      <c r="AA33" s="42" t="n">
        <v>166.21</v>
      </c>
      <c r="AB33" s="59"/>
    </row>
    <row r="34" customFormat="false" ht="12.75" hidden="false" customHeight="false" outlineLevel="0" collapsed="false">
      <c r="A34" s="42" t="s">
        <v>109</v>
      </c>
      <c r="B34" s="42" t="s">
        <v>110</v>
      </c>
      <c r="C34" s="43" t="n">
        <v>3445.88</v>
      </c>
      <c r="D34" s="42" t="n">
        <v>798.32</v>
      </c>
      <c r="E34" s="42" t="n">
        <v>96.19</v>
      </c>
      <c r="F34" s="42" t="n">
        <v>303.26</v>
      </c>
      <c r="G34" s="42" t="n">
        <v>271.99</v>
      </c>
      <c r="H34" s="42" t="n">
        <v>115.64</v>
      </c>
      <c r="I34" s="42" t="n">
        <v>5.5</v>
      </c>
      <c r="J34" s="42" t="n">
        <v>5.74</v>
      </c>
      <c r="K34" s="42" t="n">
        <v>1566.66</v>
      </c>
      <c r="L34" s="42" t="n">
        <v>460.18</v>
      </c>
      <c r="M34" s="42" t="n">
        <v>630.73</v>
      </c>
      <c r="N34" s="42" t="n">
        <v>215.62</v>
      </c>
      <c r="O34" s="42" t="n">
        <v>215.4</v>
      </c>
      <c r="P34" s="42" t="n">
        <v>44.72</v>
      </c>
      <c r="Q34" s="42" t="n">
        <v>649.21</v>
      </c>
      <c r="R34" s="42" t="n">
        <v>309.3</v>
      </c>
      <c r="S34" s="42" t="n">
        <v>130.53</v>
      </c>
      <c r="T34" s="42" t="n">
        <v>6.78</v>
      </c>
      <c r="U34" s="42" t="n">
        <v>202.6</v>
      </c>
      <c r="V34" s="42" t="n">
        <v>313.61</v>
      </c>
      <c r="W34" s="42" t="n">
        <v>202.77</v>
      </c>
      <c r="X34" s="42" t="n">
        <v>22.87</v>
      </c>
      <c r="Y34" s="42" t="n">
        <v>2.95</v>
      </c>
      <c r="Z34" s="42" t="n">
        <v>85.02</v>
      </c>
      <c r="AA34" s="42" t="n">
        <v>118.08</v>
      </c>
      <c r="AB34" s="59"/>
    </row>
    <row r="35" customFormat="false" ht="12.75" hidden="false" customHeight="false" outlineLevel="0" collapsed="false">
      <c r="A35" s="42" t="s">
        <v>111</v>
      </c>
      <c r="B35" s="42" t="s">
        <v>112</v>
      </c>
      <c r="C35" s="43" t="n">
        <v>4412.05</v>
      </c>
      <c r="D35" s="42" t="n">
        <v>1048.13</v>
      </c>
      <c r="E35" s="42" t="n">
        <v>103.34</v>
      </c>
      <c r="F35" s="42" t="n">
        <v>277.93</v>
      </c>
      <c r="G35" s="42" t="n">
        <v>394.92</v>
      </c>
      <c r="H35" s="42" t="n">
        <v>192.2</v>
      </c>
      <c r="I35" s="42" t="n">
        <v>45.54</v>
      </c>
      <c r="J35" s="42" t="n">
        <v>34.2</v>
      </c>
      <c r="K35" s="42" t="n">
        <v>2121.56</v>
      </c>
      <c r="L35" s="42" t="n">
        <v>673.96</v>
      </c>
      <c r="M35" s="42" t="n">
        <v>757.58</v>
      </c>
      <c r="N35" s="42" t="n">
        <v>322.26</v>
      </c>
      <c r="O35" s="42" t="n">
        <v>314.73</v>
      </c>
      <c r="P35" s="42" t="n">
        <v>53.04</v>
      </c>
      <c r="Q35" s="42" t="n">
        <v>675.05</v>
      </c>
      <c r="R35" s="42" t="n">
        <v>297.28</v>
      </c>
      <c r="S35" s="42" t="n">
        <v>144.14</v>
      </c>
      <c r="T35" s="42" t="n">
        <v>13.37</v>
      </c>
      <c r="U35" s="42" t="n">
        <v>220.26</v>
      </c>
      <c r="V35" s="42" t="n">
        <v>499.21</v>
      </c>
      <c r="W35" s="42" t="n">
        <v>397.45</v>
      </c>
      <c r="X35" s="42" t="n">
        <v>4.23</v>
      </c>
      <c r="Y35" s="42" t="n">
        <v>17.87</v>
      </c>
      <c r="Z35" s="42" t="n">
        <v>79.66</v>
      </c>
      <c r="AA35" s="42" t="n">
        <v>68.1</v>
      </c>
      <c r="AB35" s="59"/>
    </row>
    <row r="36" customFormat="false" ht="12.75" hidden="false" customHeight="false" outlineLevel="0" collapsed="false">
      <c r="A36" s="42" t="s">
        <v>113</v>
      </c>
      <c r="B36" s="42" t="s">
        <v>114</v>
      </c>
      <c r="C36" s="43" t="n">
        <v>11597.42</v>
      </c>
      <c r="D36" s="42" t="n">
        <v>3037.49</v>
      </c>
      <c r="E36" s="42" t="n">
        <v>494.07</v>
      </c>
      <c r="F36" s="42" t="n">
        <v>864.55</v>
      </c>
      <c r="G36" s="42" t="n">
        <v>1027.6</v>
      </c>
      <c r="H36" s="42" t="n">
        <v>352.49</v>
      </c>
      <c r="I36" s="42" t="n">
        <v>160.72</v>
      </c>
      <c r="J36" s="42" t="n">
        <v>138.06</v>
      </c>
      <c r="K36" s="42" t="n">
        <v>5410.57</v>
      </c>
      <c r="L36" s="42" t="n">
        <v>1561.46</v>
      </c>
      <c r="M36" s="42" t="n">
        <v>1704.85</v>
      </c>
      <c r="N36" s="42" t="n">
        <v>958.86</v>
      </c>
      <c r="O36" s="42" t="n">
        <v>1037.13</v>
      </c>
      <c r="P36" s="42" t="n">
        <v>148.27</v>
      </c>
      <c r="Q36" s="42" t="n">
        <v>1951.66</v>
      </c>
      <c r="R36" s="42" t="n">
        <v>812.26</v>
      </c>
      <c r="S36" s="42" t="n">
        <v>365.57</v>
      </c>
      <c r="T36" s="42" t="n">
        <v>72.54</v>
      </c>
      <c r="U36" s="42" t="n">
        <v>701.29</v>
      </c>
      <c r="V36" s="42" t="n">
        <v>888.16</v>
      </c>
      <c r="W36" s="42" t="n">
        <v>554.21</v>
      </c>
      <c r="X36" s="42" t="n">
        <v>80.85</v>
      </c>
      <c r="Y36" s="42" t="n">
        <v>23.1</v>
      </c>
      <c r="Z36" s="42" t="n">
        <v>230</v>
      </c>
      <c r="AA36" s="42" t="n">
        <v>309.54</v>
      </c>
      <c r="AB36" s="59"/>
    </row>
    <row r="37" customFormat="false" ht="12.75" hidden="false" customHeight="false" outlineLevel="0" collapsed="false">
      <c r="A37" s="42" t="s">
        <v>115</v>
      </c>
      <c r="B37" s="42" t="s">
        <v>116</v>
      </c>
      <c r="C37" s="43" t="n">
        <v>17851.94</v>
      </c>
      <c r="D37" s="42" t="n">
        <v>4362.06</v>
      </c>
      <c r="E37" s="42" t="n">
        <v>869.57</v>
      </c>
      <c r="F37" s="42" t="n">
        <v>1286.66</v>
      </c>
      <c r="G37" s="42" t="n">
        <v>1306.76</v>
      </c>
      <c r="H37" s="42" t="n">
        <v>545.66</v>
      </c>
      <c r="I37" s="42" t="n">
        <v>253.85</v>
      </c>
      <c r="J37" s="42" t="n">
        <v>99.56</v>
      </c>
      <c r="K37" s="42" t="n">
        <v>8410.59</v>
      </c>
      <c r="L37" s="42" t="n">
        <v>2570.13</v>
      </c>
      <c r="M37" s="42" t="n">
        <v>2809.77</v>
      </c>
      <c r="N37" s="42" t="n">
        <v>1381.31</v>
      </c>
      <c r="O37" s="42" t="n">
        <v>1481.71</v>
      </c>
      <c r="P37" s="42" t="n">
        <v>167.67</v>
      </c>
      <c r="Q37" s="42" t="n">
        <v>2795.49</v>
      </c>
      <c r="R37" s="42" t="n">
        <v>1374.11</v>
      </c>
      <c r="S37" s="42" t="n">
        <v>432.91</v>
      </c>
      <c r="T37" s="42" t="n">
        <v>66.51</v>
      </c>
      <c r="U37" s="42" t="n">
        <v>921.96</v>
      </c>
      <c r="V37" s="42" t="n">
        <v>1971.58</v>
      </c>
      <c r="W37" s="42" t="n">
        <v>1259.25</v>
      </c>
      <c r="X37" s="42" t="n">
        <v>82.26</v>
      </c>
      <c r="Y37" s="42" t="n">
        <v>106.14</v>
      </c>
      <c r="Z37" s="42" t="n">
        <v>523.93</v>
      </c>
      <c r="AA37" s="42" t="n">
        <v>312.22</v>
      </c>
      <c r="AB37" s="59"/>
    </row>
    <row r="38" customFormat="false" ht="12.75" hidden="false" customHeight="false" outlineLevel="0" collapsed="false">
      <c r="A38" s="42" t="s">
        <v>117</v>
      </c>
      <c r="B38" s="42" t="s">
        <v>118</v>
      </c>
      <c r="C38" s="43" t="n">
        <v>1471.28</v>
      </c>
      <c r="D38" s="42" t="n">
        <v>445.4</v>
      </c>
      <c r="E38" s="42" t="n">
        <v>56.17</v>
      </c>
      <c r="F38" s="42" t="n">
        <v>156.79</v>
      </c>
      <c r="G38" s="42" t="n">
        <v>116.69</v>
      </c>
      <c r="H38" s="42" t="n">
        <v>101.42</v>
      </c>
      <c r="I38" s="42" t="n">
        <v>5.38</v>
      </c>
      <c r="J38" s="42" t="n">
        <v>8.94</v>
      </c>
      <c r="K38" s="42" t="n">
        <v>610.16</v>
      </c>
      <c r="L38" s="42" t="n">
        <v>167.03</v>
      </c>
      <c r="M38" s="42" t="n">
        <v>275.81</v>
      </c>
      <c r="N38" s="42" t="n">
        <v>69.67</v>
      </c>
      <c r="O38" s="42" t="n">
        <v>86.33</v>
      </c>
      <c r="P38" s="42" t="n">
        <v>11.31</v>
      </c>
      <c r="Q38" s="42" t="n">
        <v>235.36</v>
      </c>
      <c r="R38" s="42" t="n">
        <v>106.33</v>
      </c>
      <c r="S38" s="42" t="n">
        <v>17.43</v>
      </c>
      <c r="T38" s="42" t="n">
        <v>4.93</v>
      </c>
      <c r="U38" s="42" t="n">
        <v>106.67</v>
      </c>
      <c r="V38" s="42" t="n">
        <v>131.38</v>
      </c>
      <c r="W38" s="42" t="n">
        <v>60.61</v>
      </c>
      <c r="X38" s="42" t="n">
        <v>7.64</v>
      </c>
      <c r="Y38" s="42" t="n">
        <v>0.64</v>
      </c>
      <c r="Z38" s="42" t="n">
        <v>62.49</v>
      </c>
      <c r="AA38" s="42" t="n">
        <v>48.98</v>
      </c>
      <c r="AB38" s="59"/>
    </row>
    <row r="39" customFormat="false" ht="12.75" hidden="false" customHeight="false" outlineLevel="0" collapsed="false">
      <c r="A39" s="42" t="s">
        <v>119</v>
      </c>
      <c r="B39" s="42" t="s">
        <v>120</v>
      </c>
      <c r="C39" s="43" t="n">
        <v>2046.04</v>
      </c>
      <c r="D39" s="42" t="n">
        <v>655.12</v>
      </c>
      <c r="E39" s="42" t="n">
        <v>33.5</v>
      </c>
      <c r="F39" s="42" t="n">
        <v>316.63</v>
      </c>
      <c r="G39" s="42" t="n">
        <v>162.5</v>
      </c>
      <c r="H39" s="42" t="n">
        <v>128.39</v>
      </c>
      <c r="I39" s="42" t="n">
        <v>12.13</v>
      </c>
      <c r="J39" s="42" t="n">
        <v>1.97</v>
      </c>
      <c r="K39" s="42" t="n">
        <v>773.24</v>
      </c>
      <c r="L39" s="42" t="n">
        <v>176.8</v>
      </c>
      <c r="M39" s="42" t="n">
        <v>376.44</v>
      </c>
      <c r="N39" s="42" t="n">
        <v>114.16</v>
      </c>
      <c r="O39" s="42" t="n">
        <v>93.29</v>
      </c>
      <c r="P39" s="42" t="n">
        <v>12.55</v>
      </c>
      <c r="Q39" s="42" t="n">
        <v>387.37</v>
      </c>
      <c r="R39" s="42" t="n">
        <v>133.76</v>
      </c>
      <c r="S39" s="42" t="n">
        <v>55.72</v>
      </c>
      <c r="T39" s="42" t="n">
        <v>9.15</v>
      </c>
      <c r="U39" s="42" t="n">
        <v>188.74</v>
      </c>
      <c r="V39" s="42" t="n">
        <v>195.9</v>
      </c>
      <c r="W39" s="42" t="n">
        <v>90.87</v>
      </c>
      <c r="X39" s="42" t="n">
        <v>19.14</v>
      </c>
      <c r="Y39" s="42" t="n">
        <v>0</v>
      </c>
      <c r="Z39" s="42" t="n">
        <v>85.89</v>
      </c>
      <c r="AA39" s="42" t="n">
        <v>34.41</v>
      </c>
      <c r="AB39" s="59"/>
    </row>
    <row r="40" customFormat="false" ht="12.75" hidden="false" customHeight="false" outlineLevel="0" collapsed="false">
      <c r="A40" s="42" t="s">
        <v>121</v>
      </c>
      <c r="B40" s="42" t="s">
        <v>122</v>
      </c>
      <c r="C40" s="43" t="n">
        <v>3386.44</v>
      </c>
      <c r="D40" s="42" t="n">
        <v>1104.04</v>
      </c>
      <c r="E40" s="42" t="n">
        <v>113.12</v>
      </c>
      <c r="F40" s="42" t="n">
        <v>452.69</v>
      </c>
      <c r="G40" s="42" t="n">
        <v>273.92</v>
      </c>
      <c r="H40" s="42" t="n">
        <v>211.97</v>
      </c>
      <c r="I40" s="42" t="n">
        <v>44.75</v>
      </c>
      <c r="J40" s="42" t="n">
        <v>7.59</v>
      </c>
      <c r="K40" s="42" t="n">
        <v>1343.26</v>
      </c>
      <c r="L40" s="42" t="n">
        <v>418.62</v>
      </c>
      <c r="M40" s="42" t="n">
        <v>457.67</v>
      </c>
      <c r="N40" s="42" t="n">
        <v>228.05</v>
      </c>
      <c r="O40" s="42" t="n">
        <v>212.27</v>
      </c>
      <c r="P40" s="42" t="n">
        <v>26.65</v>
      </c>
      <c r="Q40" s="42" t="n">
        <v>528.64</v>
      </c>
      <c r="R40" s="42" t="n">
        <v>175.31</v>
      </c>
      <c r="S40" s="42" t="n">
        <v>70.09</v>
      </c>
      <c r="T40" s="42" t="n">
        <v>1.84</v>
      </c>
      <c r="U40" s="42" t="n">
        <v>281.4</v>
      </c>
      <c r="V40" s="42" t="n">
        <v>337.63</v>
      </c>
      <c r="W40" s="42" t="n">
        <v>196.34</v>
      </c>
      <c r="X40" s="42" t="n">
        <v>33.69</v>
      </c>
      <c r="Y40" s="42" t="n">
        <v>17.57</v>
      </c>
      <c r="Z40" s="42" t="n">
        <v>90.03</v>
      </c>
      <c r="AA40" s="42" t="n">
        <v>72.87</v>
      </c>
      <c r="AB40" s="59"/>
    </row>
    <row r="41" customFormat="false" ht="12.75" hidden="false" customHeight="false" outlineLevel="0" collapsed="false">
      <c r="A41" s="42" t="s">
        <v>123</v>
      </c>
      <c r="B41" s="42" t="s">
        <v>124</v>
      </c>
      <c r="C41" s="43" t="n">
        <v>3459.92</v>
      </c>
      <c r="D41" s="42" t="n">
        <v>950.94</v>
      </c>
      <c r="E41" s="42" t="n">
        <v>79.62</v>
      </c>
      <c r="F41" s="42" t="n">
        <v>327.13</v>
      </c>
      <c r="G41" s="42" t="n">
        <v>289.89</v>
      </c>
      <c r="H41" s="42" t="n">
        <v>213.11</v>
      </c>
      <c r="I41" s="42" t="n">
        <v>35.73</v>
      </c>
      <c r="J41" s="42" t="n">
        <v>5.45</v>
      </c>
      <c r="K41" s="42" t="n">
        <v>1464.22</v>
      </c>
      <c r="L41" s="42" t="n">
        <v>390.35</v>
      </c>
      <c r="M41" s="42" t="n">
        <v>609.3</v>
      </c>
      <c r="N41" s="42" t="n">
        <v>275.21</v>
      </c>
      <c r="O41" s="42" t="n">
        <v>168.61</v>
      </c>
      <c r="P41" s="42" t="n">
        <v>20.74</v>
      </c>
      <c r="Q41" s="42" t="n">
        <v>608.07</v>
      </c>
      <c r="R41" s="42" t="n">
        <v>202.3</v>
      </c>
      <c r="S41" s="42" t="n">
        <v>119.68</v>
      </c>
      <c r="T41" s="42" t="n">
        <v>17.26</v>
      </c>
      <c r="U41" s="42" t="n">
        <v>268.83</v>
      </c>
      <c r="V41" s="42" t="n">
        <v>333.86</v>
      </c>
      <c r="W41" s="42" t="n">
        <v>173.65</v>
      </c>
      <c r="X41" s="42" t="n">
        <v>12.1</v>
      </c>
      <c r="Y41" s="42" t="n">
        <v>0</v>
      </c>
      <c r="Z41" s="42" t="n">
        <v>148.11</v>
      </c>
      <c r="AA41" s="42" t="n">
        <v>102.83</v>
      </c>
      <c r="AB41" s="59"/>
    </row>
    <row r="42" customFormat="false" ht="12.75" hidden="false" customHeight="false" outlineLevel="0" collapsed="false">
      <c r="A42" s="44" t="n">
        <v>22048</v>
      </c>
      <c r="B42" s="42" t="s">
        <v>125</v>
      </c>
      <c r="C42" s="43" t="n">
        <v>7050.36</v>
      </c>
      <c r="D42" s="42" t="n">
        <v>2074.3</v>
      </c>
      <c r="E42" s="42" t="n">
        <v>393.7</v>
      </c>
      <c r="F42" s="42" t="n">
        <v>578.54</v>
      </c>
      <c r="G42" s="42" t="n">
        <v>699.23</v>
      </c>
      <c r="H42" s="42" t="n">
        <v>200.09</v>
      </c>
      <c r="I42" s="42" t="n">
        <v>146.34</v>
      </c>
      <c r="J42" s="42" t="n">
        <v>56.41</v>
      </c>
      <c r="K42" s="42" t="n">
        <v>3491.24</v>
      </c>
      <c r="L42" s="42" t="n">
        <v>1301.56</v>
      </c>
      <c r="M42" s="42" t="n">
        <v>871.21</v>
      </c>
      <c r="N42" s="42" t="n">
        <v>583.24</v>
      </c>
      <c r="O42" s="42" t="n">
        <v>668.46</v>
      </c>
      <c r="P42" s="42" t="n">
        <v>66.76</v>
      </c>
      <c r="Q42" s="42" t="n">
        <v>1034.71</v>
      </c>
      <c r="R42" s="42" t="n">
        <v>474.57</v>
      </c>
      <c r="S42" s="42" t="n">
        <v>203.81</v>
      </c>
      <c r="T42" s="42" t="n">
        <v>9.97</v>
      </c>
      <c r="U42" s="42" t="n">
        <v>346.36</v>
      </c>
      <c r="V42" s="42" t="n">
        <v>336.06</v>
      </c>
      <c r="W42" s="42" t="n">
        <v>241.58</v>
      </c>
      <c r="X42" s="42" t="n">
        <v>21.16</v>
      </c>
      <c r="Y42" s="42" t="n">
        <v>0</v>
      </c>
      <c r="Z42" s="42" t="n">
        <v>73.32</v>
      </c>
      <c r="AA42" s="42" t="n">
        <v>114.05</v>
      </c>
      <c r="AB42" s="59"/>
    </row>
    <row r="43" customFormat="false" ht="12.75" hidden="false" customHeight="false" outlineLevel="0" collapsed="false">
      <c r="A43" s="44" t="n">
        <v>22112</v>
      </c>
      <c r="B43" s="42" t="s">
        <v>126</v>
      </c>
      <c r="C43" s="43" t="n">
        <v>5279.34</v>
      </c>
      <c r="D43" s="42" t="n">
        <v>1120.83</v>
      </c>
      <c r="E43" s="42" t="n">
        <v>259.11</v>
      </c>
      <c r="F43" s="42" t="n">
        <v>467.81</v>
      </c>
      <c r="G43" s="42" t="n">
        <v>242.57</v>
      </c>
      <c r="H43" s="42" t="n">
        <v>82.52</v>
      </c>
      <c r="I43" s="42" t="n">
        <v>51.79</v>
      </c>
      <c r="J43" s="42" t="n">
        <v>17.02</v>
      </c>
      <c r="K43" s="42" t="n">
        <v>2392.53</v>
      </c>
      <c r="L43" s="42" t="n">
        <v>850.67</v>
      </c>
      <c r="M43" s="42" t="n">
        <v>568.9</v>
      </c>
      <c r="N43" s="42" t="n">
        <v>532.3</v>
      </c>
      <c r="O43" s="42" t="n">
        <v>374.83</v>
      </c>
      <c r="P43" s="42" t="n">
        <v>65.82</v>
      </c>
      <c r="Q43" s="42" t="n">
        <v>1008.99</v>
      </c>
      <c r="R43" s="42" t="n">
        <v>484.19</v>
      </c>
      <c r="S43" s="42" t="n">
        <v>102.39</v>
      </c>
      <c r="T43" s="42" t="n">
        <v>112.88</v>
      </c>
      <c r="U43" s="42" t="n">
        <v>309.53</v>
      </c>
      <c r="V43" s="42" t="n">
        <v>542.64</v>
      </c>
      <c r="W43" s="42" t="n">
        <v>259.73</v>
      </c>
      <c r="X43" s="42" t="n">
        <v>68.49</v>
      </c>
      <c r="Y43" s="42" t="n">
        <v>29.95</v>
      </c>
      <c r="Z43" s="42" t="n">
        <v>184.47</v>
      </c>
      <c r="AA43" s="42" t="n">
        <v>214.35</v>
      </c>
      <c r="AB43" s="59"/>
    </row>
    <row r="44" customFormat="false" ht="12.75" hidden="false" customHeight="false" outlineLevel="0" collapsed="false">
      <c r="A44" s="44" t="n">
        <v>22125</v>
      </c>
      <c r="B44" s="42" t="s">
        <v>127</v>
      </c>
      <c r="C44" s="43" t="n">
        <v>20786.35</v>
      </c>
      <c r="D44" s="42" t="n">
        <v>6057.32</v>
      </c>
      <c r="E44" s="42" t="n">
        <v>1563.37</v>
      </c>
      <c r="F44" s="42" t="n">
        <v>1768.99</v>
      </c>
      <c r="G44" s="42" t="n">
        <v>1668.41</v>
      </c>
      <c r="H44" s="42" t="n">
        <v>434.57</v>
      </c>
      <c r="I44" s="42" t="n">
        <v>510.79</v>
      </c>
      <c r="J44" s="42" t="n">
        <v>111.18</v>
      </c>
      <c r="K44" s="42" t="n">
        <v>9489.68</v>
      </c>
      <c r="L44" s="42" t="n">
        <v>3169.21</v>
      </c>
      <c r="M44" s="42" t="n">
        <v>2575.89</v>
      </c>
      <c r="N44" s="42" t="n">
        <v>1919.65</v>
      </c>
      <c r="O44" s="42" t="n">
        <v>1489.92</v>
      </c>
      <c r="P44" s="42" t="n">
        <v>335.01</v>
      </c>
      <c r="Q44" s="42" t="n">
        <v>3511.64</v>
      </c>
      <c r="R44" s="42" t="n">
        <v>1489.53</v>
      </c>
      <c r="S44" s="42" t="n">
        <v>576.81</v>
      </c>
      <c r="T44" s="42" t="n">
        <v>132.09</v>
      </c>
      <c r="U44" s="42" t="n">
        <v>1313.21</v>
      </c>
      <c r="V44" s="42" t="n">
        <v>1479.57</v>
      </c>
      <c r="W44" s="42" t="n">
        <v>985.94</v>
      </c>
      <c r="X44" s="42" t="n">
        <v>90.88</v>
      </c>
      <c r="Y44" s="42" t="n">
        <v>35.87</v>
      </c>
      <c r="Z44" s="42" t="n">
        <v>366.88</v>
      </c>
      <c r="AA44" s="42" t="n">
        <v>248.14</v>
      </c>
      <c r="AB44" s="59"/>
    </row>
    <row r="45" customFormat="false" ht="12.75" hidden="false" customHeight="false" outlineLevel="0" collapsed="false">
      <c r="A45" s="44" t="n">
        <v>22130</v>
      </c>
      <c r="B45" s="42" t="s">
        <v>128</v>
      </c>
      <c r="C45" s="43" t="n">
        <v>5294.75</v>
      </c>
      <c r="D45" s="42" t="n">
        <v>1645.87</v>
      </c>
      <c r="E45" s="42" t="n">
        <v>399.14</v>
      </c>
      <c r="F45" s="42" t="n">
        <v>603.36</v>
      </c>
      <c r="G45" s="42" t="n">
        <v>373.54</v>
      </c>
      <c r="H45" s="42" t="n">
        <v>128.76</v>
      </c>
      <c r="I45" s="42" t="n">
        <v>81.6</v>
      </c>
      <c r="J45" s="42" t="n">
        <v>59.47</v>
      </c>
      <c r="K45" s="42" t="n">
        <v>2637.38</v>
      </c>
      <c r="L45" s="42" t="n">
        <v>805.42</v>
      </c>
      <c r="M45" s="42" t="n">
        <v>710.96</v>
      </c>
      <c r="N45" s="42" t="n">
        <v>723.88</v>
      </c>
      <c r="O45" s="42" t="n">
        <v>376</v>
      </c>
      <c r="P45" s="42" t="n">
        <v>21.13</v>
      </c>
      <c r="Q45" s="42" t="n">
        <v>603.07</v>
      </c>
      <c r="R45" s="42" t="n">
        <v>226.47</v>
      </c>
      <c r="S45" s="42" t="n">
        <v>139.76</v>
      </c>
      <c r="T45" s="42" t="n">
        <v>0</v>
      </c>
      <c r="U45" s="42" t="n">
        <v>236.84</v>
      </c>
      <c r="V45" s="42" t="n">
        <v>320.62</v>
      </c>
      <c r="W45" s="42" t="n">
        <v>135.49</v>
      </c>
      <c r="X45" s="42" t="n">
        <v>26.13</v>
      </c>
      <c r="Y45" s="42" t="n">
        <v>11.46</v>
      </c>
      <c r="Z45" s="42" t="n">
        <v>147.54</v>
      </c>
      <c r="AA45" s="42" t="n">
        <v>87.81</v>
      </c>
      <c r="AB45" s="59"/>
    </row>
    <row r="46" customFormat="false" ht="12.75" hidden="false" customHeight="false" outlineLevel="0" collapsed="false">
      <c r="A46" s="44" t="n">
        <v>22158</v>
      </c>
      <c r="B46" s="42" t="s">
        <v>129</v>
      </c>
      <c r="C46" s="43" t="n">
        <v>6573.13</v>
      </c>
      <c r="D46" s="42" t="n">
        <v>1498.2</v>
      </c>
      <c r="E46" s="42" t="n">
        <v>222.46</v>
      </c>
      <c r="F46" s="42" t="n">
        <v>362.34</v>
      </c>
      <c r="G46" s="42" t="n">
        <v>593.68</v>
      </c>
      <c r="H46" s="42" t="n">
        <v>168.29</v>
      </c>
      <c r="I46" s="42" t="n">
        <v>117.37</v>
      </c>
      <c r="J46" s="42" t="n">
        <v>34.06</v>
      </c>
      <c r="K46" s="42" t="n">
        <v>3454.18</v>
      </c>
      <c r="L46" s="42" t="n">
        <v>1199.64</v>
      </c>
      <c r="M46" s="42" t="n">
        <v>1104.47</v>
      </c>
      <c r="N46" s="42" t="n">
        <v>613.48</v>
      </c>
      <c r="O46" s="42" t="n">
        <v>501.02</v>
      </c>
      <c r="P46" s="42" t="n">
        <v>35.57</v>
      </c>
      <c r="Q46" s="42" t="n">
        <v>945.03</v>
      </c>
      <c r="R46" s="42" t="n">
        <v>385.09</v>
      </c>
      <c r="S46" s="42" t="n">
        <v>269.18</v>
      </c>
      <c r="T46" s="42" t="n">
        <v>65.82</v>
      </c>
      <c r="U46" s="42" t="n">
        <v>224.94</v>
      </c>
      <c r="V46" s="42" t="n">
        <v>436.16</v>
      </c>
      <c r="W46" s="42" t="n">
        <v>269.05</v>
      </c>
      <c r="X46" s="42" t="n">
        <v>8.18</v>
      </c>
      <c r="Y46" s="42" t="n">
        <v>0</v>
      </c>
      <c r="Z46" s="42" t="n">
        <v>158.93</v>
      </c>
      <c r="AA46" s="42" t="n">
        <v>239.56</v>
      </c>
      <c r="AB46" s="59"/>
    </row>
    <row r="47" customFormat="false" ht="12.75" hidden="false" customHeight="false" outlineLevel="0" collapsed="false">
      <c r="A47" s="44" t="n">
        <v>22199</v>
      </c>
      <c r="B47" s="42" t="s">
        <v>130</v>
      </c>
      <c r="C47" s="43" t="n">
        <v>4076</v>
      </c>
      <c r="D47" s="42" t="n">
        <v>1104</v>
      </c>
      <c r="E47" s="42" t="n">
        <v>210.2</v>
      </c>
      <c r="F47" s="42" t="n">
        <v>421.94</v>
      </c>
      <c r="G47" s="42" t="n">
        <v>277.08</v>
      </c>
      <c r="H47" s="42" t="n">
        <v>130.49</v>
      </c>
      <c r="I47" s="42" t="n">
        <v>38.12</v>
      </c>
      <c r="J47" s="42" t="n">
        <v>26.18</v>
      </c>
      <c r="K47" s="42" t="n">
        <v>1865.14</v>
      </c>
      <c r="L47" s="42" t="n">
        <v>576.17</v>
      </c>
      <c r="M47" s="42" t="n">
        <v>623.66</v>
      </c>
      <c r="N47" s="42" t="n">
        <v>412.1</v>
      </c>
      <c r="O47" s="42" t="n">
        <v>249.22</v>
      </c>
      <c r="P47" s="42" t="n">
        <v>3.99</v>
      </c>
      <c r="Q47" s="42" t="n">
        <v>737.45</v>
      </c>
      <c r="R47" s="42" t="n">
        <v>334.92</v>
      </c>
      <c r="S47" s="42" t="n">
        <v>86.49</v>
      </c>
      <c r="T47" s="42" t="n">
        <v>21.26</v>
      </c>
      <c r="U47" s="42" t="n">
        <v>294.78</v>
      </c>
      <c r="V47" s="42" t="n">
        <v>301.03</v>
      </c>
      <c r="W47" s="42" t="n">
        <v>161.48</v>
      </c>
      <c r="X47" s="42" t="n">
        <v>31.01</v>
      </c>
      <c r="Y47" s="42" t="n">
        <v>0</v>
      </c>
      <c r="Z47" s="42" t="n">
        <v>108.54</v>
      </c>
      <c r="AA47" s="42" t="n">
        <v>68.38</v>
      </c>
      <c r="AB47" s="59"/>
    </row>
    <row r="48" customFormat="false" ht="12.75" hidden="false" customHeight="false" outlineLevel="0" collapsed="false">
      <c r="A48" s="44" t="n">
        <v>44013</v>
      </c>
      <c r="B48" s="42" t="s">
        <v>131</v>
      </c>
      <c r="C48" s="43" t="n">
        <v>6457.06</v>
      </c>
      <c r="D48" s="42" t="n">
        <v>1841.1</v>
      </c>
      <c r="E48" s="42" t="n">
        <v>320.59</v>
      </c>
      <c r="F48" s="42" t="n">
        <v>526.94</v>
      </c>
      <c r="G48" s="42" t="n">
        <v>570.88</v>
      </c>
      <c r="H48" s="42" t="n">
        <v>161.43</v>
      </c>
      <c r="I48" s="42" t="n">
        <v>132.38</v>
      </c>
      <c r="J48" s="42" t="n">
        <v>128.89</v>
      </c>
      <c r="K48" s="42" t="n">
        <v>3104.3</v>
      </c>
      <c r="L48" s="42" t="n">
        <v>840.72</v>
      </c>
      <c r="M48" s="42" t="n">
        <v>836.19</v>
      </c>
      <c r="N48" s="42" t="n">
        <v>638.27</v>
      </c>
      <c r="O48" s="42" t="n">
        <v>681.7</v>
      </c>
      <c r="P48" s="42" t="n">
        <v>107.42</v>
      </c>
      <c r="Q48" s="42" t="n">
        <v>973.2</v>
      </c>
      <c r="R48" s="42" t="n">
        <v>480.16</v>
      </c>
      <c r="S48" s="42" t="n">
        <v>154.96</v>
      </c>
      <c r="T48" s="42" t="n">
        <v>19.02</v>
      </c>
      <c r="U48" s="42" t="n">
        <v>319.06</v>
      </c>
      <c r="V48" s="42" t="n">
        <v>422.7</v>
      </c>
      <c r="W48" s="42" t="n">
        <v>319.67</v>
      </c>
      <c r="X48" s="42" t="n">
        <v>31.8</v>
      </c>
      <c r="Y48" s="42" t="n">
        <v>0</v>
      </c>
      <c r="Z48" s="42" t="n">
        <v>71.23</v>
      </c>
      <c r="AA48" s="42" t="n">
        <v>115.76</v>
      </c>
      <c r="AB48" s="59"/>
    </row>
    <row r="49" customFormat="false" ht="12.75" hidden="false" customHeight="false" outlineLevel="0" collapsed="false">
      <c r="A49" s="44" t="n">
        <v>44216</v>
      </c>
      <c r="B49" s="42" t="s">
        <v>132</v>
      </c>
      <c r="C49" s="43" t="n">
        <v>13218.32</v>
      </c>
      <c r="D49" s="42" t="n">
        <v>3086.46</v>
      </c>
      <c r="E49" s="42" t="n">
        <v>777.52</v>
      </c>
      <c r="F49" s="42" t="n">
        <v>883.13</v>
      </c>
      <c r="G49" s="42" t="n">
        <v>822.48</v>
      </c>
      <c r="H49" s="42" t="n">
        <v>303.16</v>
      </c>
      <c r="I49" s="42" t="n">
        <v>221.17</v>
      </c>
      <c r="J49" s="42" t="n">
        <v>78.99</v>
      </c>
      <c r="K49" s="42" t="n">
        <v>6404.05</v>
      </c>
      <c r="L49" s="42" t="n">
        <v>2088.75</v>
      </c>
      <c r="M49" s="42" t="n">
        <v>1742.17</v>
      </c>
      <c r="N49" s="42" t="n">
        <v>1179.61</v>
      </c>
      <c r="O49" s="42" t="n">
        <v>1266.72</v>
      </c>
      <c r="P49" s="42" t="n">
        <v>126.81</v>
      </c>
      <c r="Q49" s="42" t="n">
        <v>2033.45</v>
      </c>
      <c r="R49" s="42" t="n">
        <v>1117.48</v>
      </c>
      <c r="S49" s="42" t="n">
        <v>342.69</v>
      </c>
      <c r="T49" s="42" t="n">
        <v>46.13</v>
      </c>
      <c r="U49" s="42" t="n">
        <v>527.15</v>
      </c>
      <c r="V49" s="42" t="n">
        <v>1528.03</v>
      </c>
      <c r="W49" s="42" t="n">
        <v>983.99</v>
      </c>
      <c r="X49" s="42" t="n">
        <v>65.72</v>
      </c>
      <c r="Y49" s="42" t="n">
        <v>85.96</v>
      </c>
      <c r="Z49" s="42" t="n">
        <v>392.36</v>
      </c>
      <c r="AA49" s="42" t="n">
        <v>166.33</v>
      </c>
      <c r="AB49" s="59"/>
    </row>
    <row r="50" customFormat="false" ht="12.75" hidden="false" customHeight="false" outlineLevel="0" collapsed="false">
      <c r="A50" s="44" t="n">
        <v>50067</v>
      </c>
      <c r="B50" s="42" t="s">
        <v>133</v>
      </c>
      <c r="C50" s="43" t="n">
        <v>8317.5</v>
      </c>
      <c r="D50" s="42" t="n">
        <v>2324.92</v>
      </c>
      <c r="E50" s="42" t="n">
        <v>505.92</v>
      </c>
      <c r="F50" s="42" t="n">
        <v>695.37</v>
      </c>
      <c r="G50" s="42" t="n">
        <v>855.22</v>
      </c>
      <c r="H50" s="42" t="n">
        <v>215.47</v>
      </c>
      <c r="I50" s="42" t="n">
        <v>52.94</v>
      </c>
      <c r="J50" s="42" t="n">
        <v>0</v>
      </c>
      <c r="K50" s="42" t="n">
        <v>3863.1</v>
      </c>
      <c r="L50" s="42" t="n">
        <v>1299.29</v>
      </c>
      <c r="M50" s="42" t="n">
        <v>1008.08</v>
      </c>
      <c r="N50" s="42" t="n">
        <v>738.03</v>
      </c>
      <c r="O50" s="42" t="n">
        <v>795.07</v>
      </c>
      <c r="P50" s="42" t="n">
        <v>22.64</v>
      </c>
      <c r="Q50" s="42" t="n">
        <v>1346.75</v>
      </c>
      <c r="R50" s="42" t="n">
        <v>544.37</v>
      </c>
      <c r="S50" s="42" t="n">
        <v>199.13</v>
      </c>
      <c r="T50" s="42" t="n">
        <v>172.93</v>
      </c>
      <c r="U50" s="42" t="n">
        <v>430.32</v>
      </c>
      <c r="V50" s="42" t="n">
        <v>625.53</v>
      </c>
      <c r="W50" s="42" t="n">
        <v>403.84</v>
      </c>
      <c r="X50" s="42" t="n">
        <v>105.05</v>
      </c>
      <c r="Y50" s="42" t="n">
        <v>0</v>
      </c>
      <c r="Z50" s="42" t="n">
        <v>116.64</v>
      </c>
      <c r="AA50" s="42" t="n">
        <v>157.2</v>
      </c>
      <c r="AB50" s="59"/>
    </row>
    <row r="51" customFormat="false" ht="12.75" hidden="false" customHeight="false" outlineLevel="0" collapsed="false">
      <c r="A51" s="44" t="n">
        <v>50089</v>
      </c>
      <c r="B51" s="42" t="s">
        <v>134</v>
      </c>
      <c r="C51" s="43" t="n">
        <v>4079.18</v>
      </c>
      <c r="D51" s="42" t="n">
        <v>1130.82</v>
      </c>
      <c r="E51" s="42" t="n">
        <v>287.3</v>
      </c>
      <c r="F51" s="42" t="n">
        <v>579.74</v>
      </c>
      <c r="G51" s="42" t="n">
        <v>23.58</v>
      </c>
      <c r="H51" s="42" t="n">
        <v>72.47</v>
      </c>
      <c r="I51" s="42" t="n">
        <v>43.1</v>
      </c>
      <c r="J51" s="42" t="n">
        <v>124.63</v>
      </c>
      <c r="K51" s="42" t="n">
        <v>2445.91</v>
      </c>
      <c r="L51" s="42" t="n">
        <v>1018.11</v>
      </c>
      <c r="M51" s="42" t="n">
        <v>145.87</v>
      </c>
      <c r="N51" s="42" t="n">
        <v>738.37</v>
      </c>
      <c r="O51" s="42" t="n">
        <v>440.39</v>
      </c>
      <c r="P51" s="42" t="n">
        <v>103.17</v>
      </c>
      <c r="Q51" s="42" t="n">
        <v>350.88</v>
      </c>
      <c r="R51" s="42" t="n">
        <v>133.77</v>
      </c>
      <c r="S51" s="42" t="n">
        <v>79.66</v>
      </c>
      <c r="T51" s="42" t="n">
        <v>0</v>
      </c>
      <c r="U51" s="42" t="n">
        <v>137.45</v>
      </c>
      <c r="V51" s="42" t="n">
        <v>133.46</v>
      </c>
      <c r="W51" s="42" t="n">
        <v>87.24</v>
      </c>
      <c r="X51" s="42" t="n">
        <v>16.06</v>
      </c>
      <c r="Y51" s="42" t="n">
        <v>3.15</v>
      </c>
      <c r="Z51" s="42" t="n">
        <v>27.01</v>
      </c>
      <c r="AA51" s="42" t="n">
        <v>18.11</v>
      </c>
      <c r="AB51" s="59"/>
    </row>
    <row r="52" customFormat="false" ht="12.75" hidden="false" customHeight="false" outlineLevel="0" collapsed="false">
      <c r="A52" s="44" t="n">
        <v>50095</v>
      </c>
      <c r="B52" s="42" t="s">
        <v>135</v>
      </c>
      <c r="C52" s="43" t="n">
        <v>6361.52</v>
      </c>
      <c r="D52" s="42" t="n">
        <v>1485.51</v>
      </c>
      <c r="E52" s="42" t="n">
        <v>217</v>
      </c>
      <c r="F52" s="42" t="n">
        <v>507.39</v>
      </c>
      <c r="G52" s="42" t="n">
        <v>428.57</v>
      </c>
      <c r="H52" s="42" t="n">
        <v>193.68</v>
      </c>
      <c r="I52" s="42" t="n">
        <v>114.54</v>
      </c>
      <c r="J52" s="42" t="n">
        <v>24.32</v>
      </c>
      <c r="K52" s="42" t="n">
        <v>2830.16</v>
      </c>
      <c r="L52" s="42" t="n">
        <v>775.12</v>
      </c>
      <c r="M52" s="42" t="n">
        <v>910.89</v>
      </c>
      <c r="N52" s="42" t="n">
        <v>691.6</v>
      </c>
      <c r="O52" s="42" t="n">
        <v>404.89</v>
      </c>
      <c r="P52" s="42" t="n">
        <v>47.65</v>
      </c>
      <c r="Q52" s="42" t="n">
        <v>1098.45</v>
      </c>
      <c r="R52" s="42" t="n">
        <v>425.39</v>
      </c>
      <c r="S52" s="42" t="n">
        <v>272.42</v>
      </c>
      <c r="T52" s="42" t="n">
        <v>32.75</v>
      </c>
      <c r="U52" s="42" t="n">
        <v>367.89</v>
      </c>
      <c r="V52" s="42" t="n">
        <v>768.2</v>
      </c>
      <c r="W52" s="42" t="n">
        <v>438.44</v>
      </c>
      <c r="X52" s="42" t="n">
        <v>239.68</v>
      </c>
      <c r="Y52" s="42" t="n">
        <v>0</v>
      </c>
      <c r="Z52" s="42" t="n">
        <v>90.08</v>
      </c>
      <c r="AA52" s="42" t="n">
        <v>179.2</v>
      </c>
      <c r="AB52" s="59"/>
    </row>
    <row r="53" customFormat="false" ht="12.75" hidden="false" customHeight="false" outlineLevel="0" collapsed="false">
      <c r="A53" s="44" t="n">
        <v>50251</v>
      </c>
      <c r="B53" s="42" t="s">
        <v>136</v>
      </c>
      <c r="C53" s="43" t="n">
        <v>4394.64</v>
      </c>
      <c r="D53" s="42" t="n">
        <v>1192.79</v>
      </c>
      <c r="E53" s="42" t="n">
        <v>161.83</v>
      </c>
      <c r="F53" s="42" t="n">
        <v>348.15</v>
      </c>
      <c r="G53" s="42" t="n">
        <v>426.64</v>
      </c>
      <c r="H53" s="42" t="n">
        <v>158.9</v>
      </c>
      <c r="I53" s="42" t="n">
        <v>79.6</v>
      </c>
      <c r="J53" s="42" t="n">
        <v>17.67</v>
      </c>
      <c r="K53" s="42" t="n">
        <v>2195.01</v>
      </c>
      <c r="L53" s="42" t="n">
        <v>662.19</v>
      </c>
      <c r="M53" s="42" t="n">
        <v>669.25</v>
      </c>
      <c r="N53" s="42" t="n">
        <v>419.55</v>
      </c>
      <c r="O53" s="42" t="n">
        <v>353.99</v>
      </c>
      <c r="P53" s="42" t="n">
        <v>90.03</v>
      </c>
      <c r="Q53" s="42" t="n">
        <v>614.65</v>
      </c>
      <c r="R53" s="42" t="n">
        <v>265.39</v>
      </c>
      <c r="S53" s="42" t="n">
        <v>111.13</v>
      </c>
      <c r="T53" s="42" t="n">
        <v>4.59</v>
      </c>
      <c r="U53" s="42" t="n">
        <v>233.54</v>
      </c>
      <c r="V53" s="42" t="n">
        <v>295.28</v>
      </c>
      <c r="W53" s="42" t="n">
        <v>164.37</v>
      </c>
      <c r="X53" s="42" t="n">
        <v>5.6</v>
      </c>
      <c r="Y53" s="42" t="n">
        <v>0</v>
      </c>
      <c r="Z53" s="42" t="n">
        <v>125.31</v>
      </c>
      <c r="AA53" s="42" t="n">
        <v>96.91</v>
      </c>
      <c r="AB53" s="59"/>
    </row>
    <row r="54" customFormat="false" ht="12.75" hidden="false" customHeight="false" outlineLevel="0" collapsed="false">
      <c r="A54" s="44" t="n">
        <v>50272</v>
      </c>
      <c r="B54" s="42" t="s">
        <v>137</v>
      </c>
      <c r="C54" s="43" t="n">
        <v>6777.62</v>
      </c>
      <c r="D54" s="42" t="n">
        <v>1557.49</v>
      </c>
      <c r="E54" s="42" t="n">
        <v>418.68</v>
      </c>
      <c r="F54" s="42" t="n">
        <v>559.29</v>
      </c>
      <c r="G54" s="42" t="n">
        <v>208.1</v>
      </c>
      <c r="H54" s="42" t="n">
        <v>89.74</v>
      </c>
      <c r="I54" s="42" t="n">
        <v>177.33</v>
      </c>
      <c r="J54" s="42" t="n">
        <v>104.35</v>
      </c>
      <c r="K54" s="42" t="n">
        <v>3628.9</v>
      </c>
      <c r="L54" s="42" t="n">
        <v>1089.18</v>
      </c>
      <c r="M54" s="42" t="n">
        <v>569.33</v>
      </c>
      <c r="N54" s="42" t="n">
        <v>1031.96</v>
      </c>
      <c r="O54" s="42" t="n">
        <v>849.07</v>
      </c>
      <c r="P54" s="42" t="n">
        <v>89.37</v>
      </c>
      <c r="Q54" s="42" t="n">
        <v>960.76</v>
      </c>
      <c r="R54" s="42" t="n">
        <v>520.57</v>
      </c>
      <c r="S54" s="42" t="n">
        <v>196.58</v>
      </c>
      <c r="T54" s="42" t="n">
        <v>31.53</v>
      </c>
      <c r="U54" s="42" t="n">
        <v>212.08</v>
      </c>
      <c r="V54" s="42" t="n">
        <v>571.03</v>
      </c>
      <c r="W54" s="42" t="n">
        <v>312.13</v>
      </c>
      <c r="X54" s="42" t="n">
        <v>28.21</v>
      </c>
      <c r="Y54" s="42" t="n">
        <v>0</v>
      </c>
      <c r="Z54" s="42" t="n">
        <v>230.69</v>
      </c>
      <c r="AA54" s="42" t="n">
        <v>59.44</v>
      </c>
      <c r="AB54" s="59"/>
    </row>
    <row r="55" customFormat="false" ht="12.75" hidden="false" customHeight="false" outlineLevel="0" collapsed="false">
      <c r="A55" s="44" t="n">
        <v>50297</v>
      </c>
      <c r="B55" s="42" t="s">
        <v>138</v>
      </c>
      <c r="C55" s="43" t="n">
        <v>277588.04</v>
      </c>
      <c r="D55" s="42" t="n">
        <v>80311.54</v>
      </c>
      <c r="E55" s="42" t="n">
        <v>19627.93</v>
      </c>
      <c r="F55" s="42" t="n">
        <v>22917.47</v>
      </c>
      <c r="G55" s="42" t="n">
        <v>24075.11</v>
      </c>
      <c r="H55" s="42" t="n">
        <v>6627.17</v>
      </c>
      <c r="I55" s="42" t="n">
        <v>5364.78</v>
      </c>
      <c r="J55" s="42" t="n">
        <v>1699.09</v>
      </c>
      <c r="K55" s="42" t="n">
        <v>129873.39</v>
      </c>
      <c r="L55" s="42" t="n">
        <v>43928.27</v>
      </c>
      <c r="M55" s="42" t="n">
        <v>39452.44</v>
      </c>
      <c r="N55" s="42" t="n">
        <v>22580.32</v>
      </c>
      <c r="O55" s="42" t="n">
        <v>21058.78</v>
      </c>
      <c r="P55" s="42" t="n">
        <v>2853.58</v>
      </c>
      <c r="Q55" s="42" t="n">
        <v>44256.35</v>
      </c>
      <c r="R55" s="42" t="n">
        <v>21705.76</v>
      </c>
      <c r="S55" s="42" t="n">
        <v>6898.67</v>
      </c>
      <c r="T55" s="42" t="n">
        <v>1385.65</v>
      </c>
      <c r="U55" s="42" t="n">
        <v>14266.27</v>
      </c>
      <c r="V55" s="42" t="n">
        <v>18735.67</v>
      </c>
      <c r="W55" s="42" t="n">
        <v>12222.55</v>
      </c>
      <c r="X55" s="42" t="n">
        <v>1153.78</v>
      </c>
      <c r="Y55" s="42" t="n">
        <v>492.73</v>
      </c>
      <c r="Z55" s="42" t="n">
        <v>4866.61</v>
      </c>
      <c r="AA55" s="42" t="n">
        <v>4411.09</v>
      </c>
      <c r="AB55" s="59"/>
    </row>
    <row r="56" customFormat="false" ht="12.75" hidden="false" customHeight="false" outlineLevel="0" collapsed="false">
      <c r="A56" s="40"/>
      <c r="F56" s="48"/>
      <c r="G56" s="48"/>
      <c r="H56" s="48"/>
      <c r="I56" s="48"/>
      <c r="J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F4F88"/>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41"/>
    <col collapsed="false" customWidth="true" hidden="false" outlineLevel="0" max="3" min="3" style="29" width="10.71"/>
    <col collapsed="false" customWidth="true" hidden="false" outlineLevel="0" max="4" min="4" style="30" width="7.99"/>
    <col collapsed="false" customWidth="true" hidden="false" outlineLevel="0" max="5" min="5" style="30" width="9.28"/>
    <col collapsed="false" customWidth="true" hidden="false" outlineLevel="0" max="7" min="6" style="30" width="8.85"/>
    <col collapsed="false" customWidth="true" hidden="false" outlineLevel="0" max="8" min="8" style="29" width="8.7"/>
    <col collapsed="false" customWidth="false" hidden="false" outlineLevel="0" max="10" min="9" style="29" width="11.42"/>
    <col collapsed="false" customWidth="true" hidden="false" outlineLevel="0" max="11" min="11" style="29" width="11.99"/>
    <col collapsed="false" customWidth="true" hidden="false" outlineLevel="0" max="13" min="12" style="29" width="10.13"/>
    <col collapsed="false" customWidth="false" hidden="false" outlineLevel="0" max="18" min="14" style="29" width="11.42"/>
    <col collapsed="false" customWidth="false" hidden="false" outlineLevel="0" max="26" min="19" style="30" width="11.42"/>
    <col collapsed="false" customWidth="false" hidden="false" outlineLevel="0" max="257" min="27" style="29" width="11.42"/>
  </cols>
  <sheetData>
    <row r="1" customFormat="false" ht="24" hidden="false" customHeight="true" outlineLevel="0" collapsed="false">
      <c r="A1" s="31" t="s">
        <v>153</v>
      </c>
      <c r="B1" s="45"/>
      <c r="C1" s="46"/>
      <c r="D1" s="46"/>
      <c r="E1" s="46"/>
      <c r="F1" s="46"/>
      <c r="G1" s="29"/>
    </row>
    <row r="2" customFormat="false" ht="12.75" hidden="false" customHeight="false" outlineLevel="0" collapsed="false">
      <c r="A2" s="35" t="s">
        <v>18</v>
      </c>
      <c r="D2" s="29"/>
      <c r="E2" s="29"/>
      <c r="F2" s="29"/>
      <c r="G2" s="29"/>
    </row>
    <row r="3" customFormat="false" ht="12.75" hidden="false" customHeight="false" outlineLevel="0" collapsed="false">
      <c r="D3" s="29"/>
      <c r="E3" s="29"/>
      <c r="F3" s="29"/>
      <c r="G3" s="29"/>
    </row>
    <row r="4" customFormat="false" ht="45" hidden="false" customHeight="false" outlineLevel="0" collapsed="false">
      <c r="A4" s="36" t="s">
        <v>29</v>
      </c>
      <c r="B4" s="36" t="s">
        <v>30</v>
      </c>
      <c r="C4" s="60" t="s">
        <v>154</v>
      </c>
      <c r="D4" s="60" t="s">
        <v>199</v>
      </c>
      <c r="E4" s="60" t="s">
        <v>200</v>
      </c>
      <c r="F4" s="60" t="s">
        <v>201</v>
      </c>
      <c r="G4" s="60" t="s">
        <v>154</v>
      </c>
      <c r="H4" s="60" t="s">
        <v>202</v>
      </c>
      <c r="I4" s="60" t="s">
        <v>203</v>
      </c>
      <c r="J4" s="60" t="s">
        <v>204</v>
      </c>
      <c r="K4" s="60" t="s">
        <v>205</v>
      </c>
      <c r="L4" s="60" t="s">
        <v>206</v>
      </c>
      <c r="M4" s="60" t="s">
        <v>154</v>
      </c>
      <c r="N4" s="60" t="s">
        <v>207</v>
      </c>
      <c r="O4" s="60" t="s">
        <v>208</v>
      </c>
      <c r="P4" s="60" t="s">
        <v>209</v>
      </c>
      <c r="Q4" s="60" t="s">
        <v>210</v>
      </c>
      <c r="R4" s="60" t="s">
        <v>211</v>
      </c>
    </row>
    <row r="5" customFormat="false" ht="12.75" hidden="false" customHeight="false" outlineLevel="0" collapsed="false">
      <c r="A5" s="43" t="s">
        <v>53</v>
      </c>
      <c r="B5" s="43" t="s">
        <v>54</v>
      </c>
      <c r="C5" s="43" t="n">
        <v>538870.46</v>
      </c>
      <c r="D5" s="61" t="n">
        <v>408835.79</v>
      </c>
      <c r="E5" s="61" t="n">
        <v>104141.78</v>
      </c>
      <c r="F5" s="61" t="n">
        <v>25892.89</v>
      </c>
      <c r="G5" s="61" t="n">
        <v>538870.46</v>
      </c>
      <c r="H5" s="61" t="n">
        <v>193428.16</v>
      </c>
      <c r="I5" s="61" t="n">
        <v>186372.06</v>
      </c>
      <c r="J5" s="61" t="n">
        <v>138148.05</v>
      </c>
      <c r="K5" s="62" t="n">
        <v>17663.33</v>
      </c>
      <c r="L5" s="61" t="n">
        <v>3258.86</v>
      </c>
      <c r="M5" s="61" t="n">
        <v>538870.46</v>
      </c>
      <c r="N5" s="61" t="n">
        <v>383572</v>
      </c>
      <c r="O5" s="61" t="n">
        <v>89035</v>
      </c>
      <c r="P5" s="61" t="n">
        <v>57959</v>
      </c>
      <c r="Q5" s="61" t="n">
        <v>7070</v>
      </c>
      <c r="R5" s="61" t="n">
        <v>1233</v>
      </c>
    </row>
    <row r="6" customFormat="false" ht="12.75" hidden="false" customHeight="false" outlineLevel="0" collapsed="false">
      <c r="A6" s="43" t="s">
        <v>55</v>
      </c>
      <c r="B6" s="43" t="s">
        <v>56</v>
      </c>
      <c r="C6" s="43" t="n">
        <v>89179.94</v>
      </c>
      <c r="D6" s="61" t="n">
        <v>68273.18</v>
      </c>
      <c r="E6" s="61" t="n">
        <v>16586.59</v>
      </c>
      <c r="F6" s="61" t="n">
        <v>4320.17</v>
      </c>
      <c r="G6" s="61" t="n">
        <v>89179.94</v>
      </c>
      <c r="H6" s="61" t="n">
        <v>31674.34</v>
      </c>
      <c r="I6" s="61" t="n">
        <v>31400.61</v>
      </c>
      <c r="J6" s="61" t="n">
        <v>22498.51</v>
      </c>
      <c r="K6" s="62" t="n">
        <v>3020.29</v>
      </c>
      <c r="L6" s="61" t="n">
        <v>586.19</v>
      </c>
      <c r="M6" s="61" t="n">
        <v>89179.94</v>
      </c>
      <c r="N6" s="61" t="n">
        <v>64004</v>
      </c>
      <c r="O6" s="61" t="n">
        <v>14226</v>
      </c>
      <c r="P6" s="61" t="n">
        <v>9311</v>
      </c>
      <c r="Q6" s="61" t="n">
        <v>1434</v>
      </c>
      <c r="R6" s="61" t="n">
        <v>204</v>
      </c>
    </row>
    <row r="7" customFormat="false" ht="12.75" hidden="false" customHeight="false" outlineLevel="0" collapsed="false">
      <c r="A7" s="43" t="s">
        <v>57</v>
      </c>
      <c r="B7" s="43" t="s">
        <v>58</v>
      </c>
      <c r="C7" s="43" t="n">
        <v>56108.66</v>
      </c>
      <c r="D7" s="61" t="n">
        <v>43331.69</v>
      </c>
      <c r="E7" s="61" t="n">
        <v>9928.55</v>
      </c>
      <c r="F7" s="61" t="n">
        <v>2848.42</v>
      </c>
      <c r="G7" s="61" t="n">
        <v>56108.66</v>
      </c>
      <c r="H7" s="61" t="n">
        <v>22444.64</v>
      </c>
      <c r="I7" s="61" t="n">
        <v>17738.58</v>
      </c>
      <c r="J7" s="61" t="n">
        <v>13435.39</v>
      </c>
      <c r="K7" s="62" t="n">
        <v>2078.57</v>
      </c>
      <c r="L7" s="61" t="n">
        <v>411.48</v>
      </c>
      <c r="M7" s="61" t="n">
        <v>56108.66</v>
      </c>
      <c r="N7" s="61" t="n">
        <v>40564</v>
      </c>
      <c r="O7" s="61" t="n">
        <v>8816</v>
      </c>
      <c r="P7" s="61" t="n">
        <v>5884</v>
      </c>
      <c r="Q7" s="61" t="n">
        <v>692</v>
      </c>
      <c r="R7" s="61" t="n">
        <v>152</v>
      </c>
    </row>
    <row r="8" customFormat="false" ht="12.75" hidden="false" customHeight="false" outlineLevel="0" collapsed="false">
      <c r="A8" s="43" t="s">
        <v>59</v>
      </c>
      <c r="B8" s="43" t="s">
        <v>60</v>
      </c>
      <c r="C8" s="43" t="n">
        <v>393581.86</v>
      </c>
      <c r="D8" s="61" t="n">
        <v>297230.92</v>
      </c>
      <c r="E8" s="61" t="n">
        <v>77626.64</v>
      </c>
      <c r="F8" s="61" t="n">
        <v>18724.3</v>
      </c>
      <c r="G8" s="61" t="n">
        <v>393581.84</v>
      </c>
      <c r="H8" s="61" t="n">
        <v>139309.17</v>
      </c>
      <c r="I8" s="61" t="n">
        <v>137232.87</v>
      </c>
      <c r="J8" s="61" t="n">
        <v>102214.14</v>
      </c>
      <c r="K8" s="62" t="n">
        <v>12564.47</v>
      </c>
      <c r="L8" s="61" t="n">
        <v>2261.19</v>
      </c>
      <c r="M8" s="61" t="n">
        <v>393581.84</v>
      </c>
      <c r="N8" s="61" t="n">
        <v>279004</v>
      </c>
      <c r="O8" s="61" t="n">
        <v>65993</v>
      </c>
      <c r="P8" s="61" t="n">
        <v>42764</v>
      </c>
      <c r="Q8" s="61" t="n">
        <v>4944</v>
      </c>
      <c r="R8" s="61" t="n">
        <v>877</v>
      </c>
    </row>
    <row r="9" customFormat="false" ht="12.75" hidden="false" customHeight="false" outlineLevel="0" collapsed="false">
      <c r="A9" s="61" t="s">
        <v>61</v>
      </c>
      <c r="B9" s="61" t="s">
        <v>62</v>
      </c>
      <c r="C9" s="43" t="n">
        <v>7571.12</v>
      </c>
      <c r="D9" s="61" t="n">
        <v>5956.27</v>
      </c>
      <c r="E9" s="61" t="n">
        <v>1311.61</v>
      </c>
      <c r="F9" s="61" t="n">
        <v>303.24</v>
      </c>
      <c r="G9" s="61" t="n">
        <v>7571.12</v>
      </c>
      <c r="H9" s="61" t="n">
        <v>2538.08</v>
      </c>
      <c r="I9" s="61" t="n">
        <v>2920.59</v>
      </c>
      <c r="J9" s="61" t="n">
        <v>1875.47</v>
      </c>
      <c r="K9" s="62" t="n">
        <v>157.65</v>
      </c>
      <c r="L9" s="61" t="n">
        <v>79.33</v>
      </c>
      <c r="M9" s="61" t="n">
        <v>7571.12</v>
      </c>
      <c r="N9" s="61" t="n">
        <v>5296</v>
      </c>
      <c r="O9" s="61" t="n">
        <v>1382</v>
      </c>
      <c r="P9" s="61" t="n">
        <v>825</v>
      </c>
      <c r="Q9" s="61" t="n">
        <v>65</v>
      </c>
      <c r="R9" s="61" t="n">
        <v>3</v>
      </c>
    </row>
    <row r="10" customFormat="false" ht="12.75" hidden="false" customHeight="false" outlineLevel="0" collapsed="false">
      <c r="A10" s="61" t="s">
        <v>53</v>
      </c>
      <c r="B10" s="61" t="s">
        <v>63</v>
      </c>
      <c r="C10" s="43" t="n">
        <v>5914.64</v>
      </c>
      <c r="D10" s="61" t="n">
        <v>4550.3</v>
      </c>
      <c r="E10" s="61" t="n">
        <v>990.03</v>
      </c>
      <c r="F10" s="61" t="n">
        <v>374.31</v>
      </c>
      <c r="G10" s="61" t="n">
        <v>5914.64</v>
      </c>
      <c r="H10" s="61" t="n">
        <v>2131.21</v>
      </c>
      <c r="I10" s="61" t="n">
        <v>2059.41</v>
      </c>
      <c r="J10" s="61" t="n">
        <v>1462.19</v>
      </c>
      <c r="K10" s="62" t="n">
        <v>238.06</v>
      </c>
      <c r="L10" s="61" t="n">
        <v>23.77</v>
      </c>
      <c r="M10" s="61" t="n">
        <v>5914.64</v>
      </c>
      <c r="N10" s="61" t="n">
        <v>4242</v>
      </c>
      <c r="O10" s="61" t="n">
        <v>1093</v>
      </c>
      <c r="P10" s="61" t="n">
        <v>540</v>
      </c>
      <c r="Q10" s="61" t="n">
        <v>32</v>
      </c>
      <c r="R10" s="61" t="n">
        <v>8</v>
      </c>
    </row>
    <row r="11" customFormat="false" ht="12.75" hidden="false" customHeight="false" outlineLevel="0" collapsed="false">
      <c r="A11" s="61" t="s">
        <v>64</v>
      </c>
      <c r="B11" s="61" t="s">
        <v>65</v>
      </c>
      <c r="C11" s="43" t="n">
        <v>3005.38</v>
      </c>
      <c r="D11" s="61" t="n">
        <v>2291.13</v>
      </c>
      <c r="E11" s="61" t="n">
        <v>606.16</v>
      </c>
      <c r="F11" s="61" t="n">
        <v>108.09</v>
      </c>
      <c r="G11" s="61" t="n">
        <v>3005.38</v>
      </c>
      <c r="H11" s="61" t="n">
        <v>990.66</v>
      </c>
      <c r="I11" s="61" t="n">
        <v>1193.3</v>
      </c>
      <c r="J11" s="61" t="n">
        <v>670.41</v>
      </c>
      <c r="K11" s="62" t="n">
        <v>132.94</v>
      </c>
      <c r="L11" s="61" t="n">
        <v>18.07</v>
      </c>
      <c r="M11" s="61" t="n">
        <v>3005.38</v>
      </c>
      <c r="N11" s="61" t="n">
        <v>2125</v>
      </c>
      <c r="O11" s="61" t="n">
        <v>539</v>
      </c>
      <c r="P11" s="61" t="n">
        <v>286</v>
      </c>
      <c r="Q11" s="61" t="n">
        <v>54</v>
      </c>
      <c r="R11" s="61" t="n">
        <v>3</v>
      </c>
    </row>
    <row r="12" customFormat="false" ht="12.75" hidden="false" customHeight="false" outlineLevel="0" collapsed="false">
      <c r="A12" s="61" t="s">
        <v>66</v>
      </c>
      <c r="B12" s="61" t="s">
        <v>67</v>
      </c>
      <c r="C12" s="43" t="n">
        <v>5319.17</v>
      </c>
      <c r="D12" s="61" t="n">
        <v>3991.75</v>
      </c>
      <c r="E12" s="61" t="n">
        <v>1181.42</v>
      </c>
      <c r="F12" s="61" t="n">
        <v>146</v>
      </c>
      <c r="G12" s="61" t="n">
        <v>5319.17</v>
      </c>
      <c r="H12" s="61" t="n">
        <v>1745.45</v>
      </c>
      <c r="I12" s="61" t="n">
        <v>2027.26</v>
      </c>
      <c r="J12" s="61" t="n">
        <v>1300.77</v>
      </c>
      <c r="K12" s="62" t="n">
        <v>172.47</v>
      </c>
      <c r="L12" s="61" t="n">
        <v>73.22</v>
      </c>
      <c r="M12" s="61" t="n">
        <v>5319.17</v>
      </c>
      <c r="N12" s="61" t="n">
        <v>3957</v>
      </c>
      <c r="O12" s="61" t="n">
        <v>790</v>
      </c>
      <c r="P12" s="61" t="n">
        <v>502</v>
      </c>
      <c r="Q12" s="61" t="n">
        <v>71</v>
      </c>
      <c r="R12" s="61" t="n">
        <v>0</v>
      </c>
    </row>
    <row r="13" customFormat="false" ht="12.75" hidden="false" customHeight="false" outlineLevel="0" collapsed="false">
      <c r="A13" s="61" t="s">
        <v>68</v>
      </c>
      <c r="B13" s="61" t="s">
        <v>69</v>
      </c>
      <c r="C13" s="43" t="n">
        <v>12480.46</v>
      </c>
      <c r="D13" s="61" t="n">
        <v>8968.03</v>
      </c>
      <c r="E13" s="61" t="n">
        <v>2605.62</v>
      </c>
      <c r="F13" s="61" t="n">
        <v>906.81</v>
      </c>
      <c r="G13" s="61" t="n">
        <v>12480.45</v>
      </c>
      <c r="H13" s="61" t="n">
        <v>4774.62</v>
      </c>
      <c r="I13" s="61" t="n">
        <v>4428.2</v>
      </c>
      <c r="J13" s="61" t="n">
        <v>2644.78</v>
      </c>
      <c r="K13" s="62" t="n">
        <v>521.68</v>
      </c>
      <c r="L13" s="61" t="n">
        <v>111.17</v>
      </c>
      <c r="M13" s="61" t="n">
        <v>12480.45</v>
      </c>
      <c r="N13" s="61" t="n">
        <v>8752</v>
      </c>
      <c r="O13" s="61" t="n">
        <v>2427</v>
      </c>
      <c r="P13" s="61" t="n">
        <v>1125</v>
      </c>
      <c r="Q13" s="61" t="n">
        <v>168</v>
      </c>
      <c r="R13" s="61" t="n">
        <v>8</v>
      </c>
    </row>
    <row r="14" customFormat="false" ht="12.75" hidden="false" customHeight="false" outlineLevel="0" collapsed="false">
      <c r="A14" s="61" t="s">
        <v>70</v>
      </c>
      <c r="B14" s="61" t="s">
        <v>71</v>
      </c>
      <c r="C14" s="43" t="n">
        <v>27122.49</v>
      </c>
      <c r="D14" s="61" t="n">
        <v>21029.89</v>
      </c>
      <c r="E14" s="61" t="n">
        <v>4895.14</v>
      </c>
      <c r="F14" s="61" t="n">
        <v>1197.46</v>
      </c>
      <c r="G14" s="61" t="n">
        <v>27122.49</v>
      </c>
      <c r="H14" s="61" t="n">
        <v>9460.21</v>
      </c>
      <c r="I14" s="61" t="n">
        <v>9379.87</v>
      </c>
      <c r="J14" s="61" t="n">
        <v>7214.61</v>
      </c>
      <c r="K14" s="62" t="n">
        <v>905.21</v>
      </c>
      <c r="L14" s="61" t="n">
        <v>162.59</v>
      </c>
      <c r="M14" s="61" t="n">
        <v>27122.49</v>
      </c>
      <c r="N14" s="61" t="n">
        <v>19327</v>
      </c>
      <c r="O14" s="61" t="n">
        <v>4203</v>
      </c>
      <c r="P14" s="61" t="n">
        <v>2962</v>
      </c>
      <c r="Q14" s="61" t="n">
        <v>578</v>
      </c>
      <c r="R14" s="61" t="n">
        <v>53</v>
      </c>
    </row>
    <row r="15" customFormat="false" ht="12.75" hidden="false" customHeight="false" outlineLevel="0" collapsed="false">
      <c r="A15" s="61" t="s">
        <v>72</v>
      </c>
      <c r="B15" s="61" t="s">
        <v>73</v>
      </c>
      <c r="C15" s="43" t="n">
        <v>9863.73</v>
      </c>
      <c r="D15" s="61" t="n">
        <v>7482.98</v>
      </c>
      <c r="E15" s="61" t="n">
        <v>1784.02</v>
      </c>
      <c r="F15" s="61" t="n">
        <v>596.73</v>
      </c>
      <c r="G15" s="61" t="n">
        <v>9863.73</v>
      </c>
      <c r="H15" s="61" t="n">
        <v>3677.26</v>
      </c>
      <c r="I15" s="61" t="n">
        <v>3625.2</v>
      </c>
      <c r="J15" s="61" t="n">
        <v>2274.32</v>
      </c>
      <c r="K15" s="62" t="n">
        <v>259.04</v>
      </c>
      <c r="L15" s="61" t="n">
        <v>27.91</v>
      </c>
      <c r="M15" s="61" t="n">
        <v>9863.73</v>
      </c>
      <c r="N15" s="61" t="n">
        <v>7408</v>
      </c>
      <c r="O15" s="61" t="n">
        <v>1308</v>
      </c>
      <c r="P15" s="61" t="n">
        <v>1002</v>
      </c>
      <c r="Q15" s="61" t="n">
        <v>124</v>
      </c>
      <c r="R15" s="61" t="n">
        <v>21</v>
      </c>
    </row>
    <row r="16" customFormat="false" ht="12.75" hidden="false" customHeight="false" outlineLevel="0" collapsed="false">
      <c r="A16" s="61" t="s">
        <v>74</v>
      </c>
      <c r="B16" s="61" t="s">
        <v>75</v>
      </c>
      <c r="C16" s="43" t="n">
        <v>9186.11</v>
      </c>
      <c r="D16" s="61" t="n">
        <v>6681.84</v>
      </c>
      <c r="E16" s="61" t="n">
        <v>1851.08</v>
      </c>
      <c r="F16" s="61" t="n">
        <v>653.19</v>
      </c>
      <c r="G16" s="61" t="n">
        <v>9186.11</v>
      </c>
      <c r="H16" s="61" t="n">
        <v>3575.38</v>
      </c>
      <c r="I16" s="61" t="n">
        <v>3006.02</v>
      </c>
      <c r="J16" s="61" t="n">
        <v>2312.37</v>
      </c>
      <c r="K16" s="62" t="n">
        <v>250.37</v>
      </c>
      <c r="L16" s="61" t="n">
        <v>41.97</v>
      </c>
      <c r="M16" s="61" t="n">
        <v>9186.11</v>
      </c>
      <c r="N16" s="61" t="n">
        <v>6387</v>
      </c>
      <c r="O16" s="61" t="n">
        <v>1652</v>
      </c>
      <c r="P16" s="61" t="n">
        <v>889</v>
      </c>
      <c r="Q16" s="61" t="n">
        <v>185</v>
      </c>
      <c r="R16" s="61" t="n">
        <v>73</v>
      </c>
    </row>
    <row r="17" customFormat="false" ht="12.75" hidden="false" customHeight="false" outlineLevel="0" collapsed="false">
      <c r="A17" s="61" t="s">
        <v>76</v>
      </c>
      <c r="B17" s="61" t="s">
        <v>77</v>
      </c>
      <c r="C17" s="43" t="n">
        <v>7388.19</v>
      </c>
      <c r="D17" s="61" t="n">
        <v>5907.24</v>
      </c>
      <c r="E17" s="61" t="n">
        <v>1139.97</v>
      </c>
      <c r="F17" s="61" t="n">
        <v>340.98</v>
      </c>
      <c r="G17" s="61" t="n">
        <v>7388.19</v>
      </c>
      <c r="H17" s="61" t="n">
        <v>2752.95</v>
      </c>
      <c r="I17" s="61" t="n">
        <v>2483.03</v>
      </c>
      <c r="J17" s="61" t="n">
        <v>1833.38</v>
      </c>
      <c r="K17" s="62" t="n">
        <v>284.05</v>
      </c>
      <c r="L17" s="61" t="n">
        <v>34.78</v>
      </c>
      <c r="M17" s="61" t="n">
        <v>7388.19</v>
      </c>
      <c r="N17" s="61" t="n">
        <v>5398</v>
      </c>
      <c r="O17" s="61" t="n">
        <v>1123</v>
      </c>
      <c r="P17" s="61" t="n">
        <v>738</v>
      </c>
      <c r="Q17" s="61" t="n">
        <v>113</v>
      </c>
      <c r="R17" s="61" t="n">
        <v>17</v>
      </c>
    </row>
    <row r="18" customFormat="false" ht="12.75" hidden="false" customHeight="false" outlineLevel="0" collapsed="false">
      <c r="A18" s="61" t="s">
        <v>78</v>
      </c>
      <c r="B18" s="61" t="s">
        <v>79</v>
      </c>
      <c r="C18" s="43" t="n">
        <v>7859.27</v>
      </c>
      <c r="D18" s="61" t="n">
        <v>6353.28</v>
      </c>
      <c r="E18" s="61" t="n">
        <v>1246.82</v>
      </c>
      <c r="F18" s="61" t="n">
        <v>259.17</v>
      </c>
      <c r="G18" s="61" t="n">
        <v>7859.27</v>
      </c>
      <c r="H18" s="61" t="n">
        <v>3075.69</v>
      </c>
      <c r="I18" s="61" t="n">
        <v>2536.77</v>
      </c>
      <c r="J18" s="61" t="n">
        <v>1825.2</v>
      </c>
      <c r="K18" s="62" t="n">
        <v>297.18</v>
      </c>
      <c r="L18" s="61" t="n">
        <v>124.43</v>
      </c>
      <c r="M18" s="61" t="n">
        <v>7859.27</v>
      </c>
      <c r="N18" s="61" t="n">
        <v>6028</v>
      </c>
      <c r="O18" s="61" t="n">
        <v>891</v>
      </c>
      <c r="P18" s="61" t="n">
        <v>831</v>
      </c>
      <c r="Q18" s="61" t="n">
        <v>100</v>
      </c>
      <c r="R18" s="61" t="n">
        <v>9</v>
      </c>
    </row>
    <row r="19" customFormat="false" ht="12.75" hidden="false" customHeight="false" outlineLevel="0" collapsed="false">
      <c r="A19" s="61" t="s">
        <v>80</v>
      </c>
      <c r="B19" s="61" t="s">
        <v>81</v>
      </c>
      <c r="C19" s="43" t="n">
        <v>8959.65</v>
      </c>
      <c r="D19" s="61" t="n">
        <v>6441.53</v>
      </c>
      <c r="E19" s="61" t="n">
        <v>2108.27</v>
      </c>
      <c r="F19" s="61" t="n">
        <v>409.85</v>
      </c>
      <c r="G19" s="61" t="n">
        <v>8959.66</v>
      </c>
      <c r="H19" s="61" t="n">
        <v>2872.21</v>
      </c>
      <c r="I19" s="61" t="n">
        <v>3198.16</v>
      </c>
      <c r="J19" s="61" t="n">
        <v>2470.03</v>
      </c>
      <c r="K19" s="62" t="n">
        <v>372.87</v>
      </c>
      <c r="L19" s="61" t="n">
        <v>46.39</v>
      </c>
      <c r="M19" s="61" t="n">
        <v>8959.66</v>
      </c>
      <c r="N19" s="61" t="n">
        <v>6053</v>
      </c>
      <c r="O19" s="61" t="n">
        <v>1689</v>
      </c>
      <c r="P19" s="61" t="n">
        <v>1054</v>
      </c>
      <c r="Q19" s="61" t="n">
        <v>145</v>
      </c>
      <c r="R19" s="61" t="n">
        <v>18</v>
      </c>
    </row>
    <row r="20" customFormat="false" ht="12.75" hidden="false" customHeight="false" outlineLevel="0" collapsed="false">
      <c r="A20" s="61" t="s">
        <v>82</v>
      </c>
      <c r="B20" s="61" t="s">
        <v>83</v>
      </c>
      <c r="C20" s="43" t="n">
        <v>5937.91</v>
      </c>
      <c r="D20" s="61" t="n">
        <v>4273.42</v>
      </c>
      <c r="E20" s="61" t="n">
        <v>1348.54</v>
      </c>
      <c r="F20" s="61" t="n">
        <v>315.95</v>
      </c>
      <c r="G20" s="61" t="n">
        <v>5937.9</v>
      </c>
      <c r="H20" s="61" t="n">
        <v>2505.62</v>
      </c>
      <c r="I20" s="61" t="n">
        <v>1913.91</v>
      </c>
      <c r="J20" s="61" t="n">
        <v>1244.54</v>
      </c>
      <c r="K20" s="62" t="n">
        <v>201.83</v>
      </c>
      <c r="L20" s="61" t="n">
        <v>72</v>
      </c>
      <c r="M20" s="61" t="n">
        <v>5937.9</v>
      </c>
      <c r="N20" s="61" t="n">
        <v>4400</v>
      </c>
      <c r="O20" s="61" t="n">
        <v>898</v>
      </c>
      <c r="P20" s="61" t="n">
        <v>558</v>
      </c>
      <c r="Q20" s="61" t="n">
        <v>82</v>
      </c>
      <c r="R20" s="61" t="n">
        <v>0</v>
      </c>
    </row>
    <row r="21" customFormat="false" ht="12.75" hidden="false" customHeight="false" outlineLevel="0" collapsed="false">
      <c r="A21" s="61" t="s">
        <v>84</v>
      </c>
      <c r="B21" s="61" t="s">
        <v>85</v>
      </c>
      <c r="C21" s="43" t="n">
        <v>5799.1</v>
      </c>
      <c r="D21" s="61" t="n">
        <v>4306.84</v>
      </c>
      <c r="E21" s="61" t="n">
        <v>1208.03</v>
      </c>
      <c r="F21" s="61" t="n">
        <v>284.23</v>
      </c>
      <c r="G21" s="61" t="n">
        <v>5799.11</v>
      </c>
      <c r="H21" s="61" t="n">
        <v>2213.33</v>
      </c>
      <c r="I21" s="61" t="n">
        <v>1888.29</v>
      </c>
      <c r="J21" s="61" t="n">
        <v>1482.98</v>
      </c>
      <c r="K21" s="62" t="n">
        <v>168.28</v>
      </c>
      <c r="L21" s="61" t="n">
        <v>46.23</v>
      </c>
      <c r="M21" s="61" t="n">
        <v>5799.11</v>
      </c>
      <c r="N21" s="61" t="n">
        <v>4252</v>
      </c>
      <c r="O21" s="61" t="n">
        <v>798</v>
      </c>
      <c r="P21" s="61" t="n">
        <v>686</v>
      </c>
      <c r="Q21" s="61" t="n">
        <v>59</v>
      </c>
      <c r="R21" s="61" t="n">
        <v>4</v>
      </c>
    </row>
    <row r="22" customFormat="false" ht="12.75" hidden="false" customHeight="false" outlineLevel="0" collapsed="false">
      <c r="A22" s="61" t="s">
        <v>86</v>
      </c>
      <c r="B22" s="61" t="s">
        <v>87</v>
      </c>
      <c r="C22" s="43" t="n">
        <v>2895.42</v>
      </c>
      <c r="D22" s="61" t="n">
        <v>2083.64</v>
      </c>
      <c r="E22" s="61" t="n">
        <v>628.28</v>
      </c>
      <c r="F22" s="61" t="n">
        <v>183.5</v>
      </c>
      <c r="G22" s="61" t="n">
        <v>2895.42</v>
      </c>
      <c r="H22" s="61" t="n">
        <v>1244.4</v>
      </c>
      <c r="I22" s="61" t="n">
        <v>925.2</v>
      </c>
      <c r="J22" s="61" t="n">
        <v>593.62</v>
      </c>
      <c r="K22" s="62" t="n">
        <v>125.67</v>
      </c>
      <c r="L22" s="61" t="n">
        <v>6.53</v>
      </c>
      <c r="M22" s="61" t="n">
        <v>2895.42</v>
      </c>
      <c r="N22" s="61" t="n">
        <v>2158</v>
      </c>
      <c r="O22" s="61" t="n">
        <v>421</v>
      </c>
      <c r="P22" s="61" t="n">
        <v>274</v>
      </c>
      <c r="Q22" s="61" t="n">
        <v>42</v>
      </c>
      <c r="R22" s="61" t="n">
        <v>0</v>
      </c>
    </row>
    <row r="23" customFormat="false" ht="12.75" hidden="false" customHeight="false" outlineLevel="0" collapsed="false">
      <c r="A23" s="61" t="s">
        <v>88</v>
      </c>
      <c r="B23" s="61" t="s">
        <v>89</v>
      </c>
      <c r="C23" s="43" t="n">
        <v>10621.07</v>
      </c>
      <c r="D23" s="61" t="n">
        <v>8031.97</v>
      </c>
      <c r="E23" s="61" t="n">
        <v>2133.98</v>
      </c>
      <c r="F23" s="61" t="n">
        <v>455.12</v>
      </c>
      <c r="G23" s="61" t="n">
        <v>10621.08</v>
      </c>
      <c r="H23" s="61" t="n">
        <v>3521.46</v>
      </c>
      <c r="I23" s="61" t="n">
        <v>3520.14</v>
      </c>
      <c r="J23" s="61" t="n">
        <v>3056.39</v>
      </c>
      <c r="K23" s="62" t="n">
        <v>445.09</v>
      </c>
      <c r="L23" s="61" t="n">
        <v>78</v>
      </c>
      <c r="M23" s="61" t="n">
        <v>10621.08</v>
      </c>
      <c r="N23" s="61" t="n">
        <v>7311</v>
      </c>
      <c r="O23" s="61" t="n">
        <v>2053</v>
      </c>
      <c r="P23" s="61" t="n">
        <v>1112</v>
      </c>
      <c r="Q23" s="61" t="n">
        <v>144</v>
      </c>
      <c r="R23" s="61" t="n">
        <v>2</v>
      </c>
    </row>
    <row r="24" customFormat="false" ht="12.75" hidden="false" customHeight="false" outlineLevel="0" collapsed="false">
      <c r="A24" s="61" t="s">
        <v>90</v>
      </c>
      <c r="B24" s="61" t="s">
        <v>91</v>
      </c>
      <c r="C24" s="43" t="n">
        <v>11386.81</v>
      </c>
      <c r="D24" s="61" t="n">
        <v>7821.47</v>
      </c>
      <c r="E24" s="61" t="n">
        <v>2690.02</v>
      </c>
      <c r="F24" s="61" t="n">
        <v>875.32</v>
      </c>
      <c r="G24" s="61" t="n">
        <v>11386.81</v>
      </c>
      <c r="H24" s="61" t="n">
        <v>4347.89</v>
      </c>
      <c r="I24" s="61" t="n">
        <v>3992.79</v>
      </c>
      <c r="J24" s="61" t="n">
        <v>2610.41</v>
      </c>
      <c r="K24" s="62" t="n">
        <v>383.71</v>
      </c>
      <c r="L24" s="61" t="n">
        <v>52.01</v>
      </c>
      <c r="M24" s="61" t="n">
        <v>11386.81</v>
      </c>
      <c r="N24" s="61" t="n">
        <v>8030</v>
      </c>
      <c r="O24" s="61" t="n">
        <v>1965</v>
      </c>
      <c r="P24" s="61" t="n">
        <v>1248</v>
      </c>
      <c r="Q24" s="61" t="n">
        <v>132</v>
      </c>
      <c r="R24" s="61" t="n">
        <v>13</v>
      </c>
    </row>
    <row r="25" customFormat="false" ht="12.75" hidden="false" customHeight="false" outlineLevel="0" collapsed="false">
      <c r="A25" s="61" t="s">
        <v>92</v>
      </c>
      <c r="B25" s="61" t="s">
        <v>93</v>
      </c>
      <c r="C25" s="43" t="n">
        <v>306214.56</v>
      </c>
      <c r="D25" s="61" t="n">
        <v>232798.65</v>
      </c>
      <c r="E25" s="61" t="n">
        <v>59618.18</v>
      </c>
      <c r="F25" s="61" t="n">
        <v>13797.73</v>
      </c>
      <c r="G25" s="61" t="n">
        <v>306214.56</v>
      </c>
      <c r="H25" s="61" t="n">
        <v>104692.39</v>
      </c>
      <c r="I25" s="61" t="n">
        <v>108505.59</v>
      </c>
      <c r="J25" s="61" t="n">
        <v>81985.66</v>
      </c>
      <c r="K25" s="62" t="n">
        <v>9456.89</v>
      </c>
      <c r="L25" s="61" t="n">
        <v>1574.03</v>
      </c>
      <c r="M25" s="61" t="n">
        <v>306214.56</v>
      </c>
      <c r="N25" s="61" t="n">
        <v>215377</v>
      </c>
      <c r="O25" s="61" t="n">
        <v>51755</v>
      </c>
      <c r="P25" s="61" t="n">
        <v>34260</v>
      </c>
      <c r="Q25" s="61" t="n">
        <v>4020</v>
      </c>
      <c r="R25" s="61" t="n">
        <v>803</v>
      </c>
    </row>
    <row r="26" customFormat="false" ht="12.75" hidden="false" customHeight="false" outlineLevel="0" collapsed="false">
      <c r="A26" s="61" t="s">
        <v>94</v>
      </c>
      <c r="B26" s="61" t="s">
        <v>95</v>
      </c>
      <c r="C26" s="43" t="n">
        <v>3771.29</v>
      </c>
      <c r="D26" s="61" t="n">
        <v>2848.65</v>
      </c>
      <c r="E26" s="61" t="n">
        <v>746.84</v>
      </c>
      <c r="F26" s="61" t="n">
        <v>175.8</v>
      </c>
      <c r="G26" s="61" t="n">
        <v>3771.3</v>
      </c>
      <c r="H26" s="61" t="n">
        <v>1484.4</v>
      </c>
      <c r="I26" s="61" t="n">
        <v>1256.26</v>
      </c>
      <c r="J26" s="61" t="n">
        <v>894.45</v>
      </c>
      <c r="K26" s="62" t="n">
        <v>105.9</v>
      </c>
      <c r="L26" s="61" t="n">
        <v>30.29</v>
      </c>
      <c r="M26" s="61" t="n">
        <v>3771.3</v>
      </c>
      <c r="N26" s="61" t="n">
        <v>2788</v>
      </c>
      <c r="O26" s="61" t="n">
        <v>558</v>
      </c>
      <c r="P26" s="61" t="n">
        <v>397</v>
      </c>
      <c r="Q26" s="61" t="n">
        <v>28</v>
      </c>
      <c r="R26" s="61" t="n">
        <v>0</v>
      </c>
    </row>
    <row r="27" customFormat="false" ht="12.75" hidden="false" customHeight="false" outlineLevel="0" collapsed="false">
      <c r="A27" s="61" t="s">
        <v>96</v>
      </c>
      <c r="B27" s="61" t="s">
        <v>97</v>
      </c>
      <c r="C27" s="43" t="n">
        <v>5543.46</v>
      </c>
      <c r="D27" s="61" t="n">
        <v>3884.83</v>
      </c>
      <c r="E27" s="61" t="n">
        <v>1304.87</v>
      </c>
      <c r="F27" s="61" t="n">
        <v>353.76</v>
      </c>
      <c r="G27" s="61" t="n">
        <v>5543.45</v>
      </c>
      <c r="H27" s="61" t="n">
        <v>2137.43</v>
      </c>
      <c r="I27" s="61" t="n">
        <v>1755.42</v>
      </c>
      <c r="J27" s="61" t="n">
        <v>1423.69</v>
      </c>
      <c r="K27" s="62" t="n">
        <v>178.82</v>
      </c>
      <c r="L27" s="61" t="n">
        <v>48.09</v>
      </c>
      <c r="M27" s="61" t="n">
        <v>5543.45</v>
      </c>
      <c r="N27" s="61" t="n">
        <v>4012</v>
      </c>
      <c r="O27" s="61" t="n">
        <v>879</v>
      </c>
      <c r="P27" s="61" t="n">
        <v>544</v>
      </c>
      <c r="Q27" s="61" t="n">
        <v>97</v>
      </c>
      <c r="R27" s="61" t="n">
        <v>11</v>
      </c>
    </row>
    <row r="28" customFormat="false" ht="12.75" hidden="false" customHeight="false" outlineLevel="0" collapsed="false">
      <c r="A28" s="61" t="s">
        <v>98</v>
      </c>
      <c r="B28" s="61" t="s">
        <v>99</v>
      </c>
      <c r="C28" s="43" t="n">
        <v>16633.15</v>
      </c>
      <c r="D28" s="61" t="n">
        <v>12498.29</v>
      </c>
      <c r="E28" s="61" t="n">
        <v>3120.33</v>
      </c>
      <c r="F28" s="61" t="n">
        <v>1014.53</v>
      </c>
      <c r="G28" s="61" t="n">
        <v>16633.15</v>
      </c>
      <c r="H28" s="61" t="n">
        <v>7355.43</v>
      </c>
      <c r="I28" s="61" t="n">
        <v>5110.49</v>
      </c>
      <c r="J28" s="61" t="n">
        <v>3507.31</v>
      </c>
      <c r="K28" s="62" t="n">
        <v>577.86</v>
      </c>
      <c r="L28" s="61" t="n">
        <v>82.06</v>
      </c>
      <c r="M28" s="61" t="n">
        <v>16633.15</v>
      </c>
      <c r="N28" s="61" t="n">
        <v>12479</v>
      </c>
      <c r="O28" s="61" t="n">
        <v>2458</v>
      </c>
      <c r="P28" s="61" t="n">
        <v>1588</v>
      </c>
      <c r="Q28" s="61" t="n">
        <v>77</v>
      </c>
      <c r="R28" s="61" t="n">
        <v>32</v>
      </c>
    </row>
    <row r="29" customFormat="false" ht="12.75" hidden="false" customHeight="false" outlineLevel="0" collapsed="false">
      <c r="A29" s="61" t="s">
        <v>100</v>
      </c>
      <c r="B29" s="61" t="s">
        <v>101</v>
      </c>
      <c r="C29" s="43" t="n">
        <v>4324.46</v>
      </c>
      <c r="D29" s="61" t="n">
        <v>3284.71</v>
      </c>
      <c r="E29" s="61" t="n">
        <v>860.07</v>
      </c>
      <c r="F29" s="61" t="n">
        <v>179.68</v>
      </c>
      <c r="G29" s="61" t="n">
        <v>4324.46</v>
      </c>
      <c r="H29" s="61" t="n">
        <v>1644.95</v>
      </c>
      <c r="I29" s="61" t="n">
        <v>1253.14</v>
      </c>
      <c r="J29" s="61" t="n">
        <v>1144.86</v>
      </c>
      <c r="K29" s="62" t="n">
        <v>207.84</v>
      </c>
      <c r="L29" s="61" t="n">
        <v>73.67</v>
      </c>
      <c r="M29" s="61" t="n">
        <v>4324.46</v>
      </c>
      <c r="N29" s="61" t="n">
        <v>3128</v>
      </c>
      <c r="O29" s="61" t="n">
        <v>785</v>
      </c>
      <c r="P29" s="61" t="n">
        <v>368</v>
      </c>
      <c r="Q29" s="61" t="n">
        <v>39</v>
      </c>
      <c r="R29" s="61" t="n">
        <v>3</v>
      </c>
    </row>
    <row r="30" customFormat="false" ht="12.75" hidden="false" customHeight="false" outlineLevel="0" collapsed="false">
      <c r="A30" s="61" t="s">
        <v>55</v>
      </c>
      <c r="B30" s="61" t="s">
        <v>102</v>
      </c>
      <c r="C30" s="43" t="n">
        <v>2214.42</v>
      </c>
      <c r="D30" s="61" t="n">
        <v>1750.33</v>
      </c>
      <c r="E30" s="61" t="n">
        <v>415.75</v>
      </c>
      <c r="F30" s="61" t="n">
        <v>48.34</v>
      </c>
      <c r="G30" s="61" t="n">
        <v>2214.4</v>
      </c>
      <c r="H30" s="61" t="n">
        <v>997.14</v>
      </c>
      <c r="I30" s="61" t="n">
        <v>759.47</v>
      </c>
      <c r="J30" s="61" t="n">
        <v>378.49</v>
      </c>
      <c r="K30" s="62" t="n">
        <v>56.93</v>
      </c>
      <c r="L30" s="61" t="n">
        <v>22.37</v>
      </c>
      <c r="M30" s="61" t="n">
        <v>2214.4</v>
      </c>
      <c r="N30" s="61" t="n">
        <v>1804</v>
      </c>
      <c r="O30" s="61" t="n">
        <v>286</v>
      </c>
      <c r="P30" s="61" t="n">
        <v>117</v>
      </c>
      <c r="Q30" s="61" t="n">
        <v>7</v>
      </c>
      <c r="R30" s="61" t="n">
        <v>1</v>
      </c>
    </row>
    <row r="31" customFormat="false" ht="12.75" hidden="false" customHeight="false" outlineLevel="0" collapsed="false">
      <c r="A31" s="61" t="s">
        <v>103</v>
      </c>
      <c r="B31" s="61" t="s">
        <v>104</v>
      </c>
      <c r="C31" s="43" t="n">
        <v>2858.14</v>
      </c>
      <c r="D31" s="61" t="n">
        <v>2190.34</v>
      </c>
      <c r="E31" s="61" t="n">
        <v>522.59</v>
      </c>
      <c r="F31" s="61" t="n">
        <v>145.21</v>
      </c>
      <c r="G31" s="61" t="n">
        <v>2858.14</v>
      </c>
      <c r="H31" s="61" t="n">
        <v>1429.66</v>
      </c>
      <c r="I31" s="61" t="n">
        <v>861.71</v>
      </c>
      <c r="J31" s="61" t="n">
        <v>457.93</v>
      </c>
      <c r="K31" s="62" t="n">
        <v>86.99</v>
      </c>
      <c r="L31" s="61" t="n">
        <v>21.85</v>
      </c>
      <c r="M31" s="61" t="n">
        <v>2858.14</v>
      </c>
      <c r="N31" s="61" t="n">
        <v>2175</v>
      </c>
      <c r="O31" s="61" t="n">
        <v>420</v>
      </c>
      <c r="P31" s="61" t="n">
        <v>238</v>
      </c>
      <c r="Q31" s="61" t="n">
        <v>25</v>
      </c>
      <c r="R31" s="61" t="n">
        <v>0</v>
      </c>
    </row>
    <row r="32" customFormat="false" ht="12.75" hidden="false" customHeight="false" outlineLevel="0" collapsed="false">
      <c r="A32" s="61" t="s">
        <v>105</v>
      </c>
      <c r="B32" s="61" t="s">
        <v>106</v>
      </c>
      <c r="C32" s="43" t="n">
        <v>2749.94</v>
      </c>
      <c r="D32" s="61" t="n">
        <v>2267.06</v>
      </c>
      <c r="E32" s="61" t="n">
        <v>418.2</v>
      </c>
      <c r="F32" s="61" t="n">
        <v>64.68</v>
      </c>
      <c r="G32" s="61" t="n">
        <v>2749.94</v>
      </c>
      <c r="H32" s="61" t="n">
        <v>1245.35</v>
      </c>
      <c r="I32" s="61" t="n">
        <v>894.97</v>
      </c>
      <c r="J32" s="61" t="n">
        <v>506.72</v>
      </c>
      <c r="K32" s="62" t="n">
        <v>84.44</v>
      </c>
      <c r="L32" s="61" t="n">
        <v>18.46</v>
      </c>
      <c r="M32" s="61" t="n">
        <v>2749.94</v>
      </c>
      <c r="N32" s="61" t="n">
        <v>2298</v>
      </c>
      <c r="O32" s="61" t="n">
        <v>266</v>
      </c>
      <c r="P32" s="61" t="n">
        <v>168</v>
      </c>
      <c r="Q32" s="61" t="n">
        <v>17</v>
      </c>
      <c r="R32" s="61" t="n">
        <v>0</v>
      </c>
    </row>
    <row r="33" customFormat="false" ht="12.75" hidden="false" customHeight="false" outlineLevel="0" collapsed="false">
      <c r="A33" s="61" t="s">
        <v>107</v>
      </c>
      <c r="B33" s="61" t="s">
        <v>108</v>
      </c>
      <c r="C33" s="43" t="n">
        <v>5579.55</v>
      </c>
      <c r="D33" s="61" t="n">
        <v>4527.34</v>
      </c>
      <c r="E33" s="61" t="n">
        <v>867.36</v>
      </c>
      <c r="F33" s="61" t="n">
        <v>184.85</v>
      </c>
      <c r="G33" s="61" t="n">
        <v>5579.54</v>
      </c>
      <c r="H33" s="61" t="n">
        <v>2534.74</v>
      </c>
      <c r="I33" s="61" t="n">
        <v>1726.58</v>
      </c>
      <c r="J33" s="61" t="n">
        <v>1099.37</v>
      </c>
      <c r="K33" s="62" t="n">
        <v>159.2</v>
      </c>
      <c r="L33" s="61" t="n">
        <v>59.65</v>
      </c>
      <c r="M33" s="61" t="n">
        <v>5579.54</v>
      </c>
      <c r="N33" s="61" t="n">
        <v>4252</v>
      </c>
      <c r="O33" s="61" t="n">
        <v>772</v>
      </c>
      <c r="P33" s="61" t="n">
        <v>503</v>
      </c>
      <c r="Q33" s="61" t="n">
        <v>50</v>
      </c>
      <c r="R33" s="61" t="n">
        <v>3</v>
      </c>
    </row>
    <row r="34" customFormat="false" ht="12.75" hidden="false" customHeight="false" outlineLevel="0" collapsed="false">
      <c r="A34" s="61" t="s">
        <v>109</v>
      </c>
      <c r="B34" s="61" t="s">
        <v>110</v>
      </c>
      <c r="C34" s="43" t="n">
        <v>3445.88</v>
      </c>
      <c r="D34" s="61" t="n">
        <v>2469.31</v>
      </c>
      <c r="E34" s="61" t="n">
        <v>777.06</v>
      </c>
      <c r="F34" s="61" t="n">
        <v>199.51</v>
      </c>
      <c r="G34" s="61" t="n">
        <v>3445.89</v>
      </c>
      <c r="H34" s="61" t="n">
        <v>1569.99</v>
      </c>
      <c r="I34" s="61" t="n">
        <v>1136.52</v>
      </c>
      <c r="J34" s="61" t="n">
        <v>594</v>
      </c>
      <c r="K34" s="62" t="n">
        <v>105.5</v>
      </c>
      <c r="L34" s="61" t="n">
        <v>39.88</v>
      </c>
      <c r="M34" s="61" t="n">
        <v>3445.89</v>
      </c>
      <c r="N34" s="61" t="n">
        <v>2601</v>
      </c>
      <c r="O34" s="61" t="n">
        <v>499</v>
      </c>
      <c r="P34" s="61" t="n">
        <v>285</v>
      </c>
      <c r="Q34" s="61" t="n">
        <v>55</v>
      </c>
      <c r="R34" s="61" t="n">
        <v>5</v>
      </c>
    </row>
    <row r="35" customFormat="false" ht="12.75" hidden="false" customHeight="false" outlineLevel="0" collapsed="false">
      <c r="A35" s="61" t="s">
        <v>111</v>
      </c>
      <c r="B35" s="61" t="s">
        <v>112</v>
      </c>
      <c r="C35" s="43" t="n">
        <v>4412.04</v>
      </c>
      <c r="D35" s="61" t="n">
        <v>3292.42</v>
      </c>
      <c r="E35" s="61" t="n">
        <v>817.34</v>
      </c>
      <c r="F35" s="61" t="n">
        <v>302.28</v>
      </c>
      <c r="G35" s="61" t="n">
        <v>4412.04</v>
      </c>
      <c r="H35" s="61" t="n">
        <v>2110.42</v>
      </c>
      <c r="I35" s="61" t="n">
        <v>1239.18</v>
      </c>
      <c r="J35" s="61" t="n">
        <v>952.38</v>
      </c>
      <c r="K35" s="62" t="n">
        <v>97.27</v>
      </c>
      <c r="L35" s="61" t="n">
        <v>12.79</v>
      </c>
      <c r="M35" s="61" t="n">
        <v>4412.04</v>
      </c>
      <c r="N35" s="61" t="n">
        <v>3190</v>
      </c>
      <c r="O35" s="61" t="n">
        <v>676</v>
      </c>
      <c r="P35" s="61" t="n">
        <v>495</v>
      </c>
      <c r="Q35" s="61" t="n">
        <v>35</v>
      </c>
      <c r="R35" s="61" t="n">
        <v>15</v>
      </c>
    </row>
    <row r="36" customFormat="false" ht="12.75" hidden="false" customHeight="false" outlineLevel="0" collapsed="false">
      <c r="A36" s="61" t="s">
        <v>113</v>
      </c>
      <c r="B36" s="61" t="s">
        <v>114</v>
      </c>
      <c r="C36" s="43" t="n">
        <v>11597.42</v>
      </c>
      <c r="D36" s="61" t="n">
        <v>8754.12</v>
      </c>
      <c r="E36" s="61" t="n">
        <v>2138.1</v>
      </c>
      <c r="F36" s="61" t="n">
        <v>705.2</v>
      </c>
      <c r="G36" s="61" t="n">
        <v>11597.42</v>
      </c>
      <c r="H36" s="61" t="n">
        <v>4407.57</v>
      </c>
      <c r="I36" s="61" t="n">
        <v>3815.82</v>
      </c>
      <c r="J36" s="61" t="n">
        <v>2855.38</v>
      </c>
      <c r="K36" s="62" t="n">
        <v>437.75</v>
      </c>
      <c r="L36" s="61" t="n">
        <v>80.9</v>
      </c>
      <c r="M36" s="61" t="n">
        <v>11597.42</v>
      </c>
      <c r="N36" s="61" t="n">
        <v>8014</v>
      </c>
      <c r="O36" s="61" t="n">
        <v>1938</v>
      </c>
      <c r="P36" s="61" t="n">
        <v>1444</v>
      </c>
      <c r="Q36" s="61" t="n">
        <v>201</v>
      </c>
      <c r="R36" s="61" t="n">
        <v>1</v>
      </c>
    </row>
    <row r="37" customFormat="false" ht="12.75" hidden="false" customHeight="false" outlineLevel="0" collapsed="false">
      <c r="A37" s="61" t="s">
        <v>115</v>
      </c>
      <c r="B37" s="61" t="s">
        <v>116</v>
      </c>
      <c r="C37" s="43" t="n">
        <v>17851.94</v>
      </c>
      <c r="D37" s="61" t="n">
        <v>13788.22</v>
      </c>
      <c r="E37" s="61" t="n">
        <v>3100.56</v>
      </c>
      <c r="F37" s="61" t="n">
        <v>963.16</v>
      </c>
      <c r="G37" s="61" t="n">
        <v>17851.96</v>
      </c>
      <c r="H37" s="61" t="n">
        <v>6281.11</v>
      </c>
      <c r="I37" s="61" t="n">
        <v>5660.65</v>
      </c>
      <c r="J37" s="61" t="n">
        <v>5103.21</v>
      </c>
      <c r="K37" s="62" t="n">
        <v>726.55</v>
      </c>
      <c r="L37" s="61" t="n">
        <v>80.44</v>
      </c>
      <c r="M37" s="61" t="n">
        <v>17851.96</v>
      </c>
      <c r="N37" s="61" t="n">
        <v>12399</v>
      </c>
      <c r="O37" s="61" t="n">
        <v>3085</v>
      </c>
      <c r="P37" s="61" t="n">
        <v>2039</v>
      </c>
      <c r="Q37" s="61" t="n">
        <v>223</v>
      </c>
      <c r="R37" s="61" t="n">
        <v>106</v>
      </c>
    </row>
    <row r="38" customFormat="false" ht="12.75" hidden="false" customHeight="false" outlineLevel="0" collapsed="false">
      <c r="A38" s="61" t="s">
        <v>117</v>
      </c>
      <c r="B38" s="61" t="s">
        <v>118</v>
      </c>
      <c r="C38" s="43" t="n">
        <v>1471.29</v>
      </c>
      <c r="D38" s="61" t="n">
        <v>1184.37</v>
      </c>
      <c r="E38" s="61" t="n">
        <v>235.8</v>
      </c>
      <c r="F38" s="61" t="n">
        <v>51.12</v>
      </c>
      <c r="G38" s="61" t="n">
        <v>1471.29</v>
      </c>
      <c r="H38" s="61" t="n">
        <v>618.41</v>
      </c>
      <c r="I38" s="61" t="n">
        <v>437.96</v>
      </c>
      <c r="J38" s="61" t="n">
        <v>319.61</v>
      </c>
      <c r="K38" s="62" t="n">
        <v>83.3</v>
      </c>
      <c r="L38" s="61" t="n">
        <v>12.01</v>
      </c>
      <c r="M38" s="61" t="n">
        <v>1471.29</v>
      </c>
      <c r="N38" s="61" t="n">
        <v>1163</v>
      </c>
      <c r="O38" s="61" t="n">
        <v>166</v>
      </c>
      <c r="P38" s="61" t="n">
        <v>126</v>
      </c>
      <c r="Q38" s="61" t="n">
        <v>8</v>
      </c>
      <c r="R38" s="61" t="n">
        <v>8</v>
      </c>
    </row>
    <row r="39" customFormat="false" ht="12.75" hidden="false" customHeight="false" outlineLevel="0" collapsed="false">
      <c r="A39" s="61" t="s">
        <v>119</v>
      </c>
      <c r="B39" s="61" t="s">
        <v>120</v>
      </c>
      <c r="C39" s="43" t="n">
        <v>2046.03</v>
      </c>
      <c r="D39" s="61" t="n">
        <v>1643</v>
      </c>
      <c r="E39" s="61" t="n">
        <v>337.74</v>
      </c>
      <c r="F39" s="61" t="n">
        <v>65.29</v>
      </c>
      <c r="G39" s="61" t="n">
        <v>2046.02</v>
      </c>
      <c r="H39" s="61" t="n">
        <v>856.19</v>
      </c>
      <c r="I39" s="61" t="n">
        <v>649.12</v>
      </c>
      <c r="J39" s="61" t="n">
        <v>439.92</v>
      </c>
      <c r="K39" s="62" t="n">
        <v>65.61</v>
      </c>
      <c r="L39" s="61" t="n">
        <v>35.18</v>
      </c>
      <c r="M39" s="61" t="n">
        <v>2046.02</v>
      </c>
      <c r="N39" s="61" t="n">
        <v>1635</v>
      </c>
      <c r="O39" s="61" t="n">
        <v>239</v>
      </c>
      <c r="P39" s="61" t="n">
        <v>146</v>
      </c>
      <c r="Q39" s="61" t="n">
        <v>22</v>
      </c>
      <c r="R39" s="61" t="n">
        <v>4</v>
      </c>
    </row>
    <row r="40" customFormat="false" ht="12.75" hidden="false" customHeight="false" outlineLevel="0" collapsed="false">
      <c r="A40" s="61" t="s">
        <v>121</v>
      </c>
      <c r="B40" s="61" t="s">
        <v>122</v>
      </c>
      <c r="C40" s="43" t="n">
        <v>3386.45</v>
      </c>
      <c r="D40" s="61" t="n">
        <v>2597.64</v>
      </c>
      <c r="E40" s="61" t="n">
        <v>660.15</v>
      </c>
      <c r="F40" s="61" t="n">
        <v>128.66</v>
      </c>
      <c r="G40" s="61" t="n">
        <v>3386.45</v>
      </c>
      <c r="H40" s="61" t="n">
        <v>1337.81</v>
      </c>
      <c r="I40" s="61" t="n">
        <v>1140.44</v>
      </c>
      <c r="J40" s="61" t="n">
        <v>736.93</v>
      </c>
      <c r="K40" s="62" t="n">
        <v>131.25</v>
      </c>
      <c r="L40" s="61" t="n">
        <v>40.02</v>
      </c>
      <c r="M40" s="61" t="n">
        <v>3386.45</v>
      </c>
      <c r="N40" s="61" t="n">
        <v>2568</v>
      </c>
      <c r="O40" s="61" t="n">
        <v>457</v>
      </c>
      <c r="P40" s="61" t="n">
        <v>303</v>
      </c>
      <c r="Q40" s="61" t="n">
        <v>51</v>
      </c>
      <c r="R40" s="61" t="n">
        <v>8</v>
      </c>
    </row>
    <row r="41" customFormat="false" ht="12.75" hidden="false" customHeight="false" outlineLevel="0" collapsed="false">
      <c r="A41" s="61" t="s">
        <v>123</v>
      </c>
      <c r="B41" s="61" t="s">
        <v>124</v>
      </c>
      <c r="C41" s="43" t="n">
        <v>3459.92</v>
      </c>
      <c r="D41" s="61" t="n">
        <v>2884.92</v>
      </c>
      <c r="E41" s="61" t="n">
        <v>471.86</v>
      </c>
      <c r="F41" s="61" t="n">
        <v>103.14</v>
      </c>
      <c r="G41" s="61" t="n">
        <v>3459.91</v>
      </c>
      <c r="H41" s="61" t="n">
        <v>1298.74</v>
      </c>
      <c r="I41" s="61" t="n">
        <v>1070.6</v>
      </c>
      <c r="J41" s="61" t="n">
        <v>876.66</v>
      </c>
      <c r="K41" s="62" t="n">
        <v>185.14</v>
      </c>
      <c r="L41" s="61" t="n">
        <v>28.77</v>
      </c>
      <c r="M41" s="61" t="n">
        <v>3459.91</v>
      </c>
      <c r="N41" s="61" t="n">
        <v>2567</v>
      </c>
      <c r="O41" s="61" t="n">
        <v>564</v>
      </c>
      <c r="P41" s="61" t="n">
        <v>305</v>
      </c>
      <c r="Q41" s="61" t="n">
        <v>22</v>
      </c>
      <c r="R41" s="61" t="n">
        <v>2</v>
      </c>
    </row>
    <row r="42" customFormat="false" ht="12.75" hidden="false" customHeight="false" outlineLevel="0" collapsed="false">
      <c r="A42" s="63" t="n">
        <v>22048</v>
      </c>
      <c r="B42" s="61" t="s">
        <v>125</v>
      </c>
      <c r="C42" s="43" t="n">
        <v>7050.35</v>
      </c>
      <c r="D42" s="61" t="n">
        <v>5214.88</v>
      </c>
      <c r="E42" s="61" t="n">
        <v>1321.96</v>
      </c>
      <c r="F42" s="61" t="n">
        <v>513.51</v>
      </c>
      <c r="G42" s="61" t="n">
        <v>7050.36</v>
      </c>
      <c r="H42" s="61" t="n">
        <v>2572.02</v>
      </c>
      <c r="I42" s="61" t="n">
        <v>2621.07</v>
      </c>
      <c r="J42" s="61" t="n">
        <v>1705.18</v>
      </c>
      <c r="K42" s="62" t="n">
        <v>145.13</v>
      </c>
      <c r="L42" s="61" t="n">
        <v>6.96</v>
      </c>
      <c r="M42" s="61" t="n">
        <v>7050.36</v>
      </c>
      <c r="N42" s="61" t="n">
        <v>5144</v>
      </c>
      <c r="O42" s="61" t="n">
        <v>964</v>
      </c>
      <c r="P42" s="61" t="n">
        <v>823</v>
      </c>
      <c r="Q42" s="61" t="n">
        <v>103</v>
      </c>
      <c r="R42" s="61" t="n">
        <v>16</v>
      </c>
    </row>
    <row r="43" customFormat="false" ht="12.75" hidden="false" customHeight="false" outlineLevel="0" collapsed="false">
      <c r="A43" s="63" t="n">
        <v>22112</v>
      </c>
      <c r="B43" s="61" t="s">
        <v>126</v>
      </c>
      <c r="C43" s="43" t="n">
        <v>5279.34</v>
      </c>
      <c r="D43" s="61" t="n">
        <v>3730.56</v>
      </c>
      <c r="E43" s="61" t="n">
        <v>1276.8</v>
      </c>
      <c r="F43" s="61" t="n">
        <v>271.98</v>
      </c>
      <c r="G43" s="61" t="n">
        <v>5279.35</v>
      </c>
      <c r="H43" s="61" t="n">
        <v>1429.3</v>
      </c>
      <c r="I43" s="61" t="n">
        <v>2003.26</v>
      </c>
      <c r="J43" s="61" t="n">
        <v>1648.18</v>
      </c>
      <c r="K43" s="62" t="n">
        <v>188</v>
      </c>
      <c r="L43" s="61" t="n">
        <v>10.61</v>
      </c>
      <c r="M43" s="61" t="n">
        <v>5279.35</v>
      </c>
      <c r="N43" s="61" t="n">
        <v>3449</v>
      </c>
      <c r="O43" s="61" t="n">
        <v>1062</v>
      </c>
      <c r="P43" s="61" t="n">
        <v>633</v>
      </c>
      <c r="Q43" s="61" t="n">
        <v>119</v>
      </c>
      <c r="R43" s="61" t="n">
        <v>17</v>
      </c>
    </row>
    <row r="44" customFormat="false" ht="12.75" hidden="false" customHeight="false" outlineLevel="0" collapsed="false">
      <c r="A44" s="63" t="n">
        <v>22125</v>
      </c>
      <c r="B44" s="61" t="s">
        <v>127</v>
      </c>
      <c r="C44" s="43" t="n">
        <v>20786.34</v>
      </c>
      <c r="D44" s="61" t="n">
        <v>15938.04</v>
      </c>
      <c r="E44" s="61" t="n">
        <v>3828.53</v>
      </c>
      <c r="F44" s="61" t="n">
        <v>1019.77</v>
      </c>
      <c r="G44" s="61" t="n">
        <v>20786.34</v>
      </c>
      <c r="H44" s="61" t="n">
        <v>7228.6</v>
      </c>
      <c r="I44" s="61" t="n">
        <v>7213.88</v>
      </c>
      <c r="J44" s="61" t="n">
        <v>5551.52</v>
      </c>
      <c r="K44" s="62" t="n">
        <v>693.79</v>
      </c>
      <c r="L44" s="61" t="n">
        <v>98.55</v>
      </c>
      <c r="M44" s="61" t="n">
        <v>20786.34</v>
      </c>
      <c r="N44" s="61" t="n">
        <v>14524</v>
      </c>
      <c r="O44" s="61" t="n">
        <v>3335</v>
      </c>
      <c r="P44" s="61" t="n">
        <v>2385</v>
      </c>
      <c r="Q44" s="61" t="n">
        <v>493</v>
      </c>
      <c r="R44" s="61" t="n">
        <v>49</v>
      </c>
    </row>
    <row r="45" customFormat="false" ht="12.75" hidden="false" customHeight="false" outlineLevel="0" collapsed="false">
      <c r="A45" s="63" t="n">
        <v>22130</v>
      </c>
      <c r="B45" s="61" t="s">
        <v>128</v>
      </c>
      <c r="C45" s="43" t="n">
        <v>5294.76</v>
      </c>
      <c r="D45" s="61" t="n">
        <v>4098.73</v>
      </c>
      <c r="E45" s="61" t="n">
        <v>946.64</v>
      </c>
      <c r="F45" s="61" t="n">
        <v>249.39</v>
      </c>
      <c r="G45" s="61" t="n">
        <v>5294.76</v>
      </c>
      <c r="H45" s="61" t="n">
        <v>1723.74</v>
      </c>
      <c r="I45" s="61" t="n">
        <v>2049.63</v>
      </c>
      <c r="J45" s="61" t="n">
        <v>1404.36</v>
      </c>
      <c r="K45" s="62" t="n">
        <v>75.17</v>
      </c>
      <c r="L45" s="61" t="n">
        <v>41.86</v>
      </c>
      <c r="M45" s="61" t="n">
        <v>5294.76</v>
      </c>
      <c r="N45" s="61" t="n">
        <v>3507</v>
      </c>
      <c r="O45" s="61" t="n">
        <v>1136</v>
      </c>
      <c r="P45" s="61" t="n">
        <v>598</v>
      </c>
      <c r="Q45" s="61" t="n">
        <v>53</v>
      </c>
      <c r="R45" s="61" t="n">
        <v>0</v>
      </c>
    </row>
    <row r="46" customFormat="false" ht="12.75" hidden="false" customHeight="false" outlineLevel="0" collapsed="false">
      <c r="A46" s="63" t="n">
        <v>22158</v>
      </c>
      <c r="B46" s="61" t="s">
        <v>129</v>
      </c>
      <c r="C46" s="43" t="n">
        <v>6573.13</v>
      </c>
      <c r="D46" s="61" t="n">
        <v>4664.12</v>
      </c>
      <c r="E46" s="61" t="n">
        <v>1404.34</v>
      </c>
      <c r="F46" s="61" t="n">
        <v>504.67</v>
      </c>
      <c r="G46" s="61" t="n">
        <v>6573.12</v>
      </c>
      <c r="H46" s="61" t="n">
        <v>2556.31</v>
      </c>
      <c r="I46" s="61" t="n">
        <v>2170.53</v>
      </c>
      <c r="J46" s="61" t="n">
        <v>1678.18</v>
      </c>
      <c r="K46" s="62" t="n">
        <v>139.94</v>
      </c>
      <c r="L46" s="61" t="n">
        <v>28.16</v>
      </c>
      <c r="M46" s="61" t="n">
        <v>6573.12</v>
      </c>
      <c r="N46" s="61" t="n">
        <v>4472</v>
      </c>
      <c r="O46" s="61" t="n">
        <v>1227</v>
      </c>
      <c r="P46" s="61" t="n">
        <v>653</v>
      </c>
      <c r="Q46" s="61" t="n">
        <v>156</v>
      </c>
      <c r="R46" s="61" t="n">
        <v>66</v>
      </c>
    </row>
    <row r="47" customFormat="false" ht="12.75" hidden="false" customHeight="false" outlineLevel="0" collapsed="false">
      <c r="A47" s="63" t="n">
        <v>22199</v>
      </c>
      <c r="B47" s="61" t="s">
        <v>130</v>
      </c>
      <c r="C47" s="43" t="n">
        <v>4076</v>
      </c>
      <c r="D47" s="61" t="n">
        <v>3169.78</v>
      </c>
      <c r="E47" s="61" t="n">
        <v>585.54</v>
      </c>
      <c r="F47" s="61" t="n">
        <v>320.68</v>
      </c>
      <c r="G47" s="61" t="n">
        <v>4076.01</v>
      </c>
      <c r="H47" s="61" t="n">
        <v>1565.36</v>
      </c>
      <c r="I47" s="61" t="n">
        <v>1293.59</v>
      </c>
      <c r="J47" s="61" t="n">
        <v>1039.33</v>
      </c>
      <c r="K47" s="62" t="n">
        <v>157.6</v>
      </c>
      <c r="L47" s="61" t="n">
        <v>20.13</v>
      </c>
      <c r="M47" s="61" t="n">
        <v>4076.01</v>
      </c>
      <c r="N47" s="61" t="n">
        <v>2870</v>
      </c>
      <c r="O47" s="61" t="n">
        <v>800</v>
      </c>
      <c r="P47" s="61" t="n">
        <v>378</v>
      </c>
      <c r="Q47" s="61" t="n">
        <v>28</v>
      </c>
      <c r="R47" s="61" t="n">
        <v>0</v>
      </c>
    </row>
    <row r="48" customFormat="false" ht="12.75" hidden="false" customHeight="false" outlineLevel="0" collapsed="false">
      <c r="A48" s="63" t="n">
        <v>44013</v>
      </c>
      <c r="B48" s="61" t="s">
        <v>131</v>
      </c>
      <c r="C48" s="43" t="n">
        <v>6457.07</v>
      </c>
      <c r="D48" s="61" t="n">
        <v>4915.79</v>
      </c>
      <c r="E48" s="61" t="n">
        <v>1152.45</v>
      </c>
      <c r="F48" s="61" t="n">
        <v>388.83</v>
      </c>
      <c r="G48" s="61" t="n">
        <v>6457.07</v>
      </c>
      <c r="H48" s="61" t="n">
        <v>2234.03</v>
      </c>
      <c r="I48" s="61" t="n">
        <v>2204.27</v>
      </c>
      <c r="J48" s="61" t="n">
        <v>1675.57</v>
      </c>
      <c r="K48" s="62" t="n">
        <v>295.73</v>
      </c>
      <c r="L48" s="61" t="n">
        <v>47.47</v>
      </c>
      <c r="M48" s="61" t="n">
        <v>6457.07</v>
      </c>
      <c r="N48" s="61" t="n">
        <v>4384</v>
      </c>
      <c r="O48" s="61" t="n">
        <v>1111</v>
      </c>
      <c r="P48" s="61" t="n">
        <v>847</v>
      </c>
      <c r="Q48" s="61" t="n">
        <v>115</v>
      </c>
      <c r="R48" s="61" t="n">
        <v>0</v>
      </c>
    </row>
    <row r="49" customFormat="false" ht="12.75" hidden="false" customHeight="false" outlineLevel="0" collapsed="false">
      <c r="A49" s="63" t="n">
        <v>44216</v>
      </c>
      <c r="B49" s="61" t="s">
        <v>132</v>
      </c>
      <c r="C49" s="43" t="n">
        <v>13218.32</v>
      </c>
      <c r="D49" s="61" t="n">
        <v>10105.52</v>
      </c>
      <c r="E49" s="61" t="n">
        <v>2377.41</v>
      </c>
      <c r="F49" s="61" t="n">
        <v>735.39</v>
      </c>
      <c r="G49" s="61" t="n">
        <v>13218.31</v>
      </c>
      <c r="H49" s="61" t="n">
        <v>4123.31</v>
      </c>
      <c r="I49" s="61" t="n">
        <v>4256.86</v>
      </c>
      <c r="J49" s="61" t="n">
        <v>4238.79</v>
      </c>
      <c r="K49" s="62" t="n">
        <v>578.16</v>
      </c>
      <c r="L49" s="61" t="n">
        <v>21.19</v>
      </c>
      <c r="M49" s="61" t="n">
        <v>13218.31</v>
      </c>
      <c r="N49" s="61" t="n">
        <v>8660</v>
      </c>
      <c r="O49" s="61" t="n">
        <v>2558</v>
      </c>
      <c r="P49" s="61" t="n">
        <v>1734</v>
      </c>
      <c r="Q49" s="61" t="n">
        <v>165</v>
      </c>
      <c r="R49" s="61" t="n">
        <v>100</v>
      </c>
    </row>
    <row r="50" customFormat="false" ht="12.75" hidden="false" customHeight="false" outlineLevel="0" collapsed="false">
      <c r="A50" s="63" t="n">
        <v>50067</v>
      </c>
      <c r="B50" s="61" t="s">
        <v>133</v>
      </c>
      <c r="C50" s="43" t="n">
        <v>8317.49</v>
      </c>
      <c r="D50" s="61" t="n">
        <v>5886.85</v>
      </c>
      <c r="E50" s="61" t="n">
        <v>1759.5</v>
      </c>
      <c r="F50" s="61" t="n">
        <v>671.14</v>
      </c>
      <c r="G50" s="61" t="n">
        <v>8317.5</v>
      </c>
      <c r="H50" s="61" t="n">
        <v>3122.32</v>
      </c>
      <c r="I50" s="61" t="n">
        <v>2802.63</v>
      </c>
      <c r="J50" s="61" t="n">
        <v>2099.5</v>
      </c>
      <c r="K50" s="62" t="n">
        <v>277.15</v>
      </c>
      <c r="L50" s="61" t="n">
        <v>15.9</v>
      </c>
      <c r="M50" s="61" t="n">
        <v>8317.5</v>
      </c>
      <c r="N50" s="61" t="n">
        <v>5733</v>
      </c>
      <c r="O50" s="61" t="n">
        <v>1550</v>
      </c>
      <c r="P50" s="61" t="n">
        <v>994</v>
      </c>
      <c r="Q50" s="61" t="n">
        <v>41</v>
      </c>
      <c r="R50" s="61" t="n">
        <v>0</v>
      </c>
    </row>
    <row r="51" customFormat="false" ht="12.75" hidden="false" customHeight="false" outlineLevel="0" collapsed="false">
      <c r="A51" s="63" t="n">
        <v>50089</v>
      </c>
      <c r="B51" s="61" t="s">
        <v>134</v>
      </c>
      <c r="C51" s="43" t="n">
        <v>4079.19</v>
      </c>
      <c r="D51" s="61" t="n">
        <v>3129.25</v>
      </c>
      <c r="E51" s="61" t="n">
        <v>862.8</v>
      </c>
      <c r="F51" s="61" t="n">
        <v>87.14</v>
      </c>
      <c r="G51" s="61" t="n">
        <v>4079.19</v>
      </c>
      <c r="H51" s="61" t="n">
        <v>549.52</v>
      </c>
      <c r="I51" s="61" t="n">
        <v>1848.43</v>
      </c>
      <c r="J51" s="61" t="n">
        <v>1588.17</v>
      </c>
      <c r="K51" s="62" t="n">
        <v>93.07</v>
      </c>
      <c r="L51" s="61" t="n">
        <v>0</v>
      </c>
      <c r="M51" s="61" t="n">
        <v>4079.19</v>
      </c>
      <c r="N51" s="61" t="n">
        <v>2438</v>
      </c>
      <c r="O51" s="61" t="n">
        <v>1033</v>
      </c>
      <c r="P51" s="61" t="n">
        <v>491</v>
      </c>
      <c r="Q51" s="61" t="n">
        <v>101</v>
      </c>
      <c r="R51" s="61" t="n">
        <v>15</v>
      </c>
    </row>
    <row r="52" customFormat="false" ht="12.75" hidden="false" customHeight="false" outlineLevel="0" collapsed="false">
      <c r="A52" s="63" t="n">
        <v>50095</v>
      </c>
      <c r="B52" s="61" t="s">
        <v>135</v>
      </c>
      <c r="C52" s="43" t="n">
        <v>6361.51</v>
      </c>
      <c r="D52" s="61" t="n">
        <v>4281.14</v>
      </c>
      <c r="E52" s="61" t="n">
        <v>1468.66</v>
      </c>
      <c r="F52" s="61" t="n">
        <v>611.71</v>
      </c>
      <c r="G52" s="61" t="n">
        <v>6361.5</v>
      </c>
      <c r="H52" s="61" t="n">
        <v>2335.43</v>
      </c>
      <c r="I52" s="61" t="n">
        <v>2377.16</v>
      </c>
      <c r="J52" s="61" t="n">
        <v>1254.91</v>
      </c>
      <c r="K52" s="62" t="n">
        <v>311.01</v>
      </c>
      <c r="L52" s="61" t="n">
        <v>82.99</v>
      </c>
      <c r="M52" s="61" t="n">
        <v>6361.5</v>
      </c>
      <c r="N52" s="61" t="n">
        <v>4059</v>
      </c>
      <c r="O52" s="61" t="n">
        <v>1620</v>
      </c>
      <c r="P52" s="61" t="n">
        <v>591</v>
      </c>
      <c r="Q52" s="61" t="n">
        <v>92</v>
      </c>
      <c r="R52" s="61" t="n">
        <v>0</v>
      </c>
    </row>
    <row r="53" customFormat="false" ht="12.75" hidden="false" customHeight="false" outlineLevel="0" collapsed="false">
      <c r="A53" s="63" t="n">
        <v>50251</v>
      </c>
      <c r="B53" s="61" t="s">
        <v>136</v>
      </c>
      <c r="C53" s="43" t="n">
        <v>4394.65</v>
      </c>
      <c r="D53" s="61" t="n">
        <v>3130.93</v>
      </c>
      <c r="E53" s="61" t="n">
        <v>1033.92</v>
      </c>
      <c r="F53" s="61" t="n">
        <v>229.8</v>
      </c>
      <c r="G53" s="61" t="n">
        <v>4394.64</v>
      </c>
      <c r="H53" s="61" t="n">
        <v>1738.78</v>
      </c>
      <c r="I53" s="61" t="n">
        <v>1473.95</v>
      </c>
      <c r="J53" s="61" t="n">
        <v>984.22</v>
      </c>
      <c r="K53" s="62" t="n">
        <v>140.72</v>
      </c>
      <c r="L53" s="61" t="n">
        <v>56.97</v>
      </c>
      <c r="M53" s="61" t="n">
        <v>4394.64</v>
      </c>
      <c r="N53" s="61" t="n">
        <v>3119</v>
      </c>
      <c r="O53" s="61" t="n">
        <v>746</v>
      </c>
      <c r="P53" s="61" t="n">
        <v>458</v>
      </c>
      <c r="Q53" s="61" t="n">
        <v>72</v>
      </c>
      <c r="R53" s="61" t="n">
        <v>0</v>
      </c>
    </row>
    <row r="54" customFormat="false" ht="12.75" hidden="false" customHeight="false" outlineLevel="0" collapsed="false">
      <c r="A54" s="63" t="n">
        <v>50272</v>
      </c>
      <c r="B54" s="61" t="s">
        <v>137</v>
      </c>
      <c r="C54" s="43" t="n">
        <v>6777.62</v>
      </c>
      <c r="D54" s="61" t="n">
        <v>5007.8</v>
      </c>
      <c r="E54" s="61" t="n">
        <v>1511.85</v>
      </c>
      <c r="F54" s="61" t="n">
        <v>257.97</v>
      </c>
      <c r="G54" s="61" t="n">
        <v>6777.61</v>
      </c>
      <c r="H54" s="61" t="n">
        <v>1530.95</v>
      </c>
      <c r="I54" s="61" t="n">
        <v>2445.56</v>
      </c>
      <c r="J54" s="61" t="n">
        <v>2501.34</v>
      </c>
      <c r="K54" s="62" t="n">
        <v>284.05</v>
      </c>
      <c r="L54" s="61" t="n">
        <v>15.71</v>
      </c>
      <c r="M54" s="61" t="n">
        <v>6777.61</v>
      </c>
      <c r="N54" s="61" t="n">
        <v>3943</v>
      </c>
      <c r="O54" s="61" t="n">
        <v>1521</v>
      </c>
      <c r="P54" s="61" t="n">
        <v>1238</v>
      </c>
      <c r="Q54" s="61" t="n">
        <v>75</v>
      </c>
      <c r="R54" s="61" t="n">
        <v>0</v>
      </c>
    </row>
    <row r="55" customFormat="false" ht="12.75" hidden="false" customHeight="false" outlineLevel="0" collapsed="false">
      <c r="A55" s="63" t="n">
        <v>50297</v>
      </c>
      <c r="B55" s="61" t="s">
        <v>138</v>
      </c>
      <c r="C55" s="43" t="n">
        <v>277588.04</v>
      </c>
      <c r="D55" s="61" t="n">
        <v>211718.65</v>
      </c>
      <c r="E55" s="61" t="n">
        <v>53135.6</v>
      </c>
      <c r="F55" s="61" t="n">
        <v>12733.79</v>
      </c>
      <c r="G55" s="61" t="n">
        <v>277588.04</v>
      </c>
      <c r="H55" s="61" t="n">
        <v>97891.79</v>
      </c>
      <c r="I55" s="61" t="n">
        <v>97740.18</v>
      </c>
      <c r="J55" s="61" t="n">
        <v>72061.35</v>
      </c>
      <c r="K55" s="62" t="n">
        <v>8406.36</v>
      </c>
      <c r="L55" s="61" t="n">
        <v>1488.36</v>
      </c>
      <c r="M55" s="61" t="n">
        <v>277588.04</v>
      </c>
      <c r="N55" s="61" t="n">
        <v>197319</v>
      </c>
      <c r="O55" s="61" t="n">
        <v>45965</v>
      </c>
      <c r="P55" s="61" t="n">
        <v>29976</v>
      </c>
      <c r="Q55" s="61" t="n">
        <v>3564</v>
      </c>
      <c r="R55" s="61" t="n">
        <v>765</v>
      </c>
    </row>
    <row r="56" customFormat="false" ht="12.75" hidden="false" customHeight="false" outlineLevel="0" collapsed="false">
      <c r="A56" s="40"/>
      <c r="D56" s="64"/>
      <c r="E56" s="64"/>
      <c r="F56" s="64"/>
      <c r="G56" s="64"/>
      <c r="H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F4F88"/>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9" width="11.42"/>
    <col collapsed="false" customWidth="true" hidden="false" outlineLevel="0" max="2" min="2" style="29" width="33.99"/>
    <col collapsed="false" customWidth="true" hidden="false" outlineLevel="0" max="3" min="3" style="29" width="8.41"/>
    <col collapsed="false" customWidth="true" hidden="false" outlineLevel="0" max="4" min="4" style="29" width="11.99"/>
    <col collapsed="false" customWidth="true" hidden="false" outlineLevel="0" max="5" min="5" style="29" width="14.14"/>
    <col collapsed="false" customWidth="true" hidden="false" outlineLevel="0" max="6" min="6" style="29" width="14.99"/>
    <col collapsed="false" customWidth="true" hidden="false" outlineLevel="0" max="7" min="7" style="29" width="16.28"/>
    <col collapsed="false" customWidth="true" hidden="false" outlineLevel="0" max="8" min="8" style="29" width="14.56"/>
    <col collapsed="false" customWidth="false" hidden="false" outlineLevel="0" max="10" min="9" style="29" width="11.42"/>
    <col collapsed="false" customWidth="true" hidden="false" outlineLevel="0" max="11" min="11" style="29" width="12.7"/>
    <col collapsed="false" customWidth="false" hidden="false" outlineLevel="0" max="257" min="12" style="29" width="11.42"/>
  </cols>
  <sheetData>
    <row r="1" customFormat="false" ht="24" hidden="false" customHeight="true" outlineLevel="0" collapsed="false">
      <c r="A1" s="31" t="s">
        <v>153</v>
      </c>
      <c r="B1" s="45"/>
      <c r="C1" s="46"/>
      <c r="D1" s="46"/>
      <c r="E1" s="46"/>
      <c r="F1" s="46"/>
    </row>
    <row r="2" customFormat="false" ht="12.75" hidden="false" customHeight="false" outlineLevel="0" collapsed="false">
      <c r="A2" s="35" t="s">
        <v>19</v>
      </c>
    </row>
    <row r="4" s="30" customFormat="true" ht="38.25" hidden="false" customHeight="true" outlineLevel="0" collapsed="false">
      <c r="A4" s="36" t="s">
        <v>29</v>
      </c>
      <c r="B4" s="36" t="s">
        <v>30</v>
      </c>
      <c r="C4" s="60" t="s">
        <v>154</v>
      </c>
      <c r="D4" s="36" t="s">
        <v>212</v>
      </c>
      <c r="E4" s="36" t="s">
        <v>213</v>
      </c>
      <c r="F4" s="36" t="s">
        <v>214</v>
      </c>
    </row>
    <row r="5" customFormat="false" ht="12.75" hidden="false" customHeight="false" outlineLevel="0" collapsed="false">
      <c r="A5" s="36" t="s">
        <v>53</v>
      </c>
      <c r="B5" s="36" t="s">
        <v>54</v>
      </c>
      <c r="C5" s="36" t="n">
        <v>538870.45</v>
      </c>
      <c r="D5" s="38" t="n">
        <v>476094.57</v>
      </c>
      <c r="E5" s="38" t="n">
        <v>39676.98</v>
      </c>
      <c r="F5" s="38" t="n">
        <v>23098.9</v>
      </c>
      <c r="K5" s="52"/>
    </row>
    <row r="6" customFormat="false" ht="12.75" hidden="false" customHeight="false" outlineLevel="0" collapsed="false">
      <c r="A6" s="36" t="s">
        <v>55</v>
      </c>
      <c r="B6" s="36" t="s">
        <v>56</v>
      </c>
      <c r="C6" s="36" t="n">
        <v>89179.95</v>
      </c>
      <c r="D6" s="38" t="n">
        <v>78358.68</v>
      </c>
      <c r="E6" s="38" t="n">
        <v>6560.84</v>
      </c>
      <c r="F6" s="38" t="n">
        <v>4260.43</v>
      </c>
      <c r="K6" s="52"/>
    </row>
    <row r="7" customFormat="false" ht="12.75" hidden="false" customHeight="false" outlineLevel="0" collapsed="false">
      <c r="A7" s="36" t="s">
        <v>57</v>
      </c>
      <c r="B7" s="36" t="s">
        <v>58</v>
      </c>
      <c r="C7" s="36" t="n">
        <v>56108.66</v>
      </c>
      <c r="D7" s="38" t="n">
        <v>49895.88</v>
      </c>
      <c r="E7" s="38" t="n">
        <v>4553.69</v>
      </c>
      <c r="F7" s="38" t="n">
        <v>1659.09</v>
      </c>
      <c r="K7" s="52"/>
    </row>
    <row r="8" customFormat="false" ht="12.75" hidden="false" customHeight="false" outlineLevel="0" collapsed="false">
      <c r="A8" s="36" t="s">
        <v>59</v>
      </c>
      <c r="B8" s="36" t="s">
        <v>60</v>
      </c>
      <c r="C8" s="36" t="n">
        <v>393581.84</v>
      </c>
      <c r="D8" s="38" t="n">
        <v>347840.01</v>
      </c>
      <c r="E8" s="38" t="n">
        <v>28562.45</v>
      </c>
      <c r="F8" s="38" t="n">
        <v>17179.38</v>
      </c>
      <c r="K8" s="52"/>
    </row>
    <row r="9" customFormat="false" ht="12.75" hidden="false" customHeight="false" outlineLevel="0" collapsed="false">
      <c r="A9" s="38" t="s">
        <v>61</v>
      </c>
      <c r="B9" s="38" t="s">
        <v>62</v>
      </c>
      <c r="C9" s="36" t="n">
        <v>7571.12</v>
      </c>
      <c r="D9" s="38" t="n">
        <v>6854.28</v>
      </c>
      <c r="E9" s="38" t="n">
        <v>458.11</v>
      </c>
      <c r="F9" s="38" t="n">
        <v>258.73</v>
      </c>
      <c r="K9" s="52"/>
    </row>
    <row r="10" customFormat="false" ht="12.75" hidden="false" customHeight="false" outlineLevel="0" collapsed="false">
      <c r="A10" s="38" t="s">
        <v>53</v>
      </c>
      <c r="B10" s="38" t="s">
        <v>63</v>
      </c>
      <c r="C10" s="36" t="n">
        <v>5914.64</v>
      </c>
      <c r="D10" s="38" t="n">
        <v>4980.37</v>
      </c>
      <c r="E10" s="38" t="n">
        <v>598.25</v>
      </c>
      <c r="F10" s="38" t="n">
        <v>336.02</v>
      </c>
      <c r="K10" s="52"/>
    </row>
    <row r="11" customFormat="false" ht="12.75" hidden="false" customHeight="false" outlineLevel="0" collapsed="false">
      <c r="A11" s="38" t="s">
        <v>64</v>
      </c>
      <c r="B11" s="38" t="s">
        <v>65</v>
      </c>
      <c r="C11" s="36" t="n">
        <v>3005.38</v>
      </c>
      <c r="D11" s="38" t="n">
        <v>2506.78</v>
      </c>
      <c r="E11" s="38" t="n">
        <v>372.26</v>
      </c>
      <c r="F11" s="38" t="n">
        <v>126.34</v>
      </c>
      <c r="K11" s="52"/>
    </row>
    <row r="12" customFormat="false" ht="12.75" hidden="false" customHeight="false" outlineLevel="0" collapsed="false">
      <c r="A12" s="38" t="s">
        <v>66</v>
      </c>
      <c r="B12" s="38" t="s">
        <v>67</v>
      </c>
      <c r="C12" s="36" t="n">
        <v>5319.17</v>
      </c>
      <c r="D12" s="38" t="n">
        <v>4635.16</v>
      </c>
      <c r="E12" s="38" t="n">
        <v>410.49</v>
      </c>
      <c r="F12" s="38" t="n">
        <v>273.52</v>
      </c>
      <c r="K12" s="52"/>
    </row>
    <row r="13" customFormat="false" ht="12.75" hidden="false" customHeight="false" outlineLevel="0" collapsed="false">
      <c r="A13" s="38" t="s">
        <v>68</v>
      </c>
      <c r="B13" s="38" t="s">
        <v>69</v>
      </c>
      <c r="C13" s="36" t="n">
        <v>12480.46</v>
      </c>
      <c r="D13" s="38" t="n">
        <v>11247.6</v>
      </c>
      <c r="E13" s="38" t="n">
        <v>948.54</v>
      </c>
      <c r="F13" s="38" t="n">
        <v>284.32</v>
      </c>
      <c r="K13" s="52"/>
    </row>
    <row r="14" customFormat="false" ht="12.75" hidden="false" customHeight="false" outlineLevel="0" collapsed="false">
      <c r="A14" s="38" t="s">
        <v>70</v>
      </c>
      <c r="B14" s="38" t="s">
        <v>71</v>
      </c>
      <c r="C14" s="36" t="n">
        <v>27122.49</v>
      </c>
      <c r="D14" s="38" t="n">
        <v>24316</v>
      </c>
      <c r="E14" s="38" t="n">
        <v>1471.65</v>
      </c>
      <c r="F14" s="38" t="n">
        <v>1334.84</v>
      </c>
      <c r="K14" s="52"/>
    </row>
    <row r="15" customFormat="false" ht="12.75" hidden="false" customHeight="false" outlineLevel="0" collapsed="false">
      <c r="A15" s="38" t="s">
        <v>72</v>
      </c>
      <c r="B15" s="38" t="s">
        <v>73</v>
      </c>
      <c r="C15" s="36" t="n">
        <v>9863.74</v>
      </c>
      <c r="D15" s="38" t="n">
        <v>8593.52</v>
      </c>
      <c r="E15" s="38" t="n">
        <v>672.53</v>
      </c>
      <c r="F15" s="38" t="n">
        <v>597.69</v>
      </c>
      <c r="K15" s="52"/>
    </row>
    <row r="16" customFormat="false" ht="12.75" hidden="false" customHeight="false" outlineLevel="0" collapsed="false">
      <c r="A16" s="38" t="s">
        <v>74</v>
      </c>
      <c r="B16" s="38" t="s">
        <v>75</v>
      </c>
      <c r="C16" s="36" t="n">
        <v>9186.12</v>
      </c>
      <c r="D16" s="38" t="n">
        <v>7884.59</v>
      </c>
      <c r="E16" s="38" t="n">
        <v>773.15</v>
      </c>
      <c r="F16" s="38" t="n">
        <v>528.38</v>
      </c>
      <c r="K16" s="52"/>
    </row>
    <row r="17" customFormat="false" ht="12.75" hidden="false" customHeight="false" outlineLevel="0" collapsed="false">
      <c r="A17" s="38" t="s">
        <v>76</v>
      </c>
      <c r="B17" s="38" t="s">
        <v>77</v>
      </c>
      <c r="C17" s="36" t="n">
        <v>7388.2</v>
      </c>
      <c r="D17" s="38" t="n">
        <v>6590.93</v>
      </c>
      <c r="E17" s="38" t="n">
        <v>544.81</v>
      </c>
      <c r="F17" s="38" t="n">
        <v>252.46</v>
      </c>
      <c r="K17" s="52"/>
    </row>
    <row r="18" customFormat="false" ht="12.75" hidden="false" customHeight="false" outlineLevel="0" collapsed="false">
      <c r="A18" s="38" t="s">
        <v>78</v>
      </c>
      <c r="B18" s="38" t="s">
        <v>79</v>
      </c>
      <c r="C18" s="36" t="n">
        <v>7859.27</v>
      </c>
      <c r="D18" s="38" t="n">
        <v>7158.3</v>
      </c>
      <c r="E18" s="38" t="n">
        <v>451.61</v>
      </c>
      <c r="F18" s="38" t="n">
        <v>249.36</v>
      </c>
      <c r="K18" s="52"/>
    </row>
    <row r="19" customFormat="false" ht="12.75" hidden="false" customHeight="false" outlineLevel="0" collapsed="false">
      <c r="A19" s="38" t="s">
        <v>80</v>
      </c>
      <c r="B19" s="38" t="s">
        <v>81</v>
      </c>
      <c r="C19" s="36" t="n">
        <v>8959.66</v>
      </c>
      <c r="D19" s="38" t="n">
        <v>7652.45</v>
      </c>
      <c r="E19" s="38" t="n">
        <v>926.58</v>
      </c>
      <c r="F19" s="38" t="n">
        <v>380.63</v>
      </c>
      <c r="K19" s="52"/>
    </row>
    <row r="20" customFormat="false" ht="12.75" hidden="false" customHeight="false" outlineLevel="0" collapsed="false">
      <c r="A20" s="38" t="s">
        <v>82</v>
      </c>
      <c r="B20" s="38" t="s">
        <v>83</v>
      </c>
      <c r="C20" s="36" t="n">
        <v>5937.9</v>
      </c>
      <c r="D20" s="38" t="n">
        <v>5407.13</v>
      </c>
      <c r="E20" s="38" t="n">
        <v>266.83</v>
      </c>
      <c r="F20" s="38" t="n">
        <v>263.94</v>
      </c>
      <c r="K20" s="52"/>
    </row>
    <row r="21" customFormat="false" ht="12.75" hidden="false" customHeight="false" outlineLevel="0" collapsed="false">
      <c r="A21" s="38" t="s">
        <v>84</v>
      </c>
      <c r="B21" s="38" t="s">
        <v>85</v>
      </c>
      <c r="C21" s="36" t="n">
        <v>5799.1</v>
      </c>
      <c r="D21" s="38" t="n">
        <v>5174.31</v>
      </c>
      <c r="E21" s="38" t="n">
        <v>435.48</v>
      </c>
      <c r="F21" s="38" t="n">
        <v>189.31</v>
      </c>
      <c r="K21" s="52"/>
    </row>
    <row r="22" customFormat="false" ht="12.75" hidden="false" customHeight="false" outlineLevel="0" collapsed="false">
      <c r="A22" s="38" t="s">
        <v>86</v>
      </c>
      <c r="B22" s="38" t="s">
        <v>87</v>
      </c>
      <c r="C22" s="36" t="n">
        <v>2895.42</v>
      </c>
      <c r="D22" s="38" t="n">
        <v>2626.53</v>
      </c>
      <c r="E22" s="38" t="n">
        <v>192.69</v>
      </c>
      <c r="F22" s="38" t="n">
        <v>76.2</v>
      </c>
      <c r="K22" s="52"/>
    </row>
    <row r="23" customFormat="false" ht="12.75" hidden="false" customHeight="false" outlineLevel="0" collapsed="false">
      <c r="A23" s="38" t="s">
        <v>88</v>
      </c>
      <c r="B23" s="38" t="s">
        <v>89</v>
      </c>
      <c r="C23" s="36" t="n">
        <v>10621.08</v>
      </c>
      <c r="D23" s="38" t="n">
        <v>9406.59</v>
      </c>
      <c r="E23" s="38" t="n">
        <v>604.73</v>
      </c>
      <c r="F23" s="38" t="n">
        <v>609.76</v>
      </c>
      <c r="K23" s="52"/>
    </row>
    <row r="24" customFormat="false" ht="12.75" hidden="false" customHeight="false" outlineLevel="0" collapsed="false">
      <c r="A24" s="38" t="s">
        <v>90</v>
      </c>
      <c r="B24" s="38" t="s">
        <v>91</v>
      </c>
      <c r="C24" s="36" t="n">
        <v>11386.81</v>
      </c>
      <c r="D24" s="38" t="n">
        <v>9021.94</v>
      </c>
      <c r="E24" s="38" t="n">
        <v>1660.29</v>
      </c>
      <c r="F24" s="38" t="n">
        <v>704.58</v>
      </c>
      <c r="K24" s="52"/>
    </row>
    <row r="25" customFormat="false" ht="12.75" hidden="false" customHeight="false" outlineLevel="0" collapsed="false">
      <c r="A25" s="38" t="s">
        <v>92</v>
      </c>
      <c r="B25" s="38" t="s">
        <v>93</v>
      </c>
      <c r="C25" s="36" t="n">
        <v>306214.56</v>
      </c>
      <c r="D25" s="38" t="n">
        <v>271277.6</v>
      </c>
      <c r="E25" s="38" t="n">
        <v>21096.11</v>
      </c>
      <c r="F25" s="38" t="n">
        <v>13840.85</v>
      </c>
      <c r="K25" s="52"/>
    </row>
    <row r="26" customFormat="false" ht="12.75" hidden="false" customHeight="false" outlineLevel="0" collapsed="false">
      <c r="A26" s="38" t="s">
        <v>94</v>
      </c>
      <c r="B26" s="38" t="s">
        <v>95</v>
      </c>
      <c r="C26" s="36" t="n">
        <v>3771.29</v>
      </c>
      <c r="D26" s="38" t="n">
        <v>3563.61</v>
      </c>
      <c r="E26" s="38" t="n">
        <v>111.57</v>
      </c>
      <c r="F26" s="38" t="n">
        <v>96.11</v>
      </c>
      <c r="K26" s="52"/>
    </row>
    <row r="27" customFormat="false" ht="12.75" hidden="false" customHeight="false" outlineLevel="0" collapsed="false">
      <c r="A27" s="38" t="s">
        <v>96</v>
      </c>
      <c r="B27" s="38" t="s">
        <v>97</v>
      </c>
      <c r="C27" s="36" t="n">
        <v>5543.45</v>
      </c>
      <c r="D27" s="38" t="n">
        <v>4772.94</v>
      </c>
      <c r="E27" s="38" t="n">
        <v>574.61</v>
      </c>
      <c r="F27" s="38" t="n">
        <v>195.9</v>
      </c>
      <c r="K27" s="52"/>
    </row>
    <row r="28" customFormat="false" ht="12.75" hidden="false" customHeight="false" outlineLevel="0" collapsed="false">
      <c r="A28" s="38" t="s">
        <v>98</v>
      </c>
      <c r="B28" s="38" t="s">
        <v>99</v>
      </c>
      <c r="C28" s="36" t="n">
        <v>16633.15</v>
      </c>
      <c r="D28" s="38" t="n">
        <v>14384.99</v>
      </c>
      <c r="E28" s="38" t="n">
        <v>1569.57</v>
      </c>
      <c r="F28" s="38" t="n">
        <v>678.59</v>
      </c>
      <c r="K28" s="52"/>
    </row>
    <row r="29" customFormat="false" ht="12.75" hidden="false" customHeight="false" outlineLevel="0" collapsed="false">
      <c r="A29" s="38" t="s">
        <v>100</v>
      </c>
      <c r="B29" s="38" t="s">
        <v>101</v>
      </c>
      <c r="C29" s="36" t="n">
        <v>4324.45</v>
      </c>
      <c r="D29" s="38" t="n">
        <v>3584.77</v>
      </c>
      <c r="E29" s="38" t="n">
        <v>653.63</v>
      </c>
      <c r="F29" s="38" t="n">
        <v>86.05</v>
      </c>
      <c r="K29" s="52"/>
    </row>
    <row r="30" customFormat="false" ht="12.75" hidden="false" customHeight="false" outlineLevel="0" collapsed="false">
      <c r="A30" s="38" t="s">
        <v>55</v>
      </c>
      <c r="B30" s="38" t="s">
        <v>102</v>
      </c>
      <c r="C30" s="36" t="n">
        <v>2214.41</v>
      </c>
      <c r="D30" s="38" t="n">
        <v>2039.53</v>
      </c>
      <c r="E30" s="38" t="n">
        <v>141.38</v>
      </c>
      <c r="F30" s="38" t="n">
        <v>33.5</v>
      </c>
      <c r="K30" s="52"/>
    </row>
    <row r="31" customFormat="false" ht="12.75" hidden="false" customHeight="false" outlineLevel="0" collapsed="false">
      <c r="A31" s="38" t="s">
        <v>103</v>
      </c>
      <c r="B31" s="38" t="s">
        <v>104</v>
      </c>
      <c r="C31" s="36" t="n">
        <v>2858.14</v>
      </c>
      <c r="D31" s="38" t="n">
        <v>2615.65</v>
      </c>
      <c r="E31" s="38" t="n">
        <v>175.81</v>
      </c>
      <c r="F31" s="38" t="n">
        <v>66.68</v>
      </c>
      <c r="K31" s="52"/>
    </row>
    <row r="32" customFormat="false" ht="12.75" hidden="false" customHeight="false" outlineLevel="0" collapsed="false">
      <c r="A32" s="38" t="s">
        <v>105</v>
      </c>
      <c r="B32" s="38" t="s">
        <v>106</v>
      </c>
      <c r="C32" s="36" t="n">
        <v>2749.93</v>
      </c>
      <c r="D32" s="38" t="n">
        <v>2518.75</v>
      </c>
      <c r="E32" s="38" t="n">
        <v>188.42</v>
      </c>
      <c r="F32" s="38" t="n">
        <v>42.76</v>
      </c>
      <c r="K32" s="52"/>
    </row>
    <row r="33" customFormat="false" ht="12.75" hidden="false" customHeight="false" outlineLevel="0" collapsed="false">
      <c r="A33" s="38" t="s">
        <v>107</v>
      </c>
      <c r="B33" s="38" t="s">
        <v>108</v>
      </c>
      <c r="C33" s="36" t="n">
        <v>5579.56</v>
      </c>
      <c r="D33" s="38" t="n">
        <v>5009.34</v>
      </c>
      <c r="E33" s="38" t="n">
        <v>378.95</v>
      </c>
      <c r="F33" s="38" t="n">
        <v>191.27</v>
      </c>
      <c r="K33" s="52"/>
    </row>
    <row r="34" customFormat="false" ht="12.75" hidden="false" customHeight="false" outlineLevel="0" collapsed="false">
      <c r="A34" s="38" t="s">
        <v>109</v>
      </c>
      <c r="B34" s="38" t="s">
        <v>110</v>
      </c>
      <c r="C34" s="36" t="n">
        <v>3445.89</v>
      </c>
      <c r="D34" s="38" t="n">
        <v>3045.34</v>
      </c>
      <c r="E34" s="38" t="n">
        <v>247.32</v>
      </c>
      <c r="F34" s="38" t="n">
        <v>153.23</v>
      </c>
      <c r="K34" s="52"/>
    </row>
    <row r="35" customFormat="false" ht="12.75" hidden="false" customHeight="false" outlineLevel="0" collapsed="false">
      <c r="A35" s="38" t="s">
        <v>111</v>
      </c>
      <c r="B35" s="38" t="s">
        <v>112</v>
      </c>
      <c r="C35" s="36" t="n">
        <v>4412.05</v>
      </c>
      <c r="D35" s="38" t="n">
        <v>4018.62</v>
      </c>
      <c r="E35" s="38" t="n">
        <v>355.64</v>
      </c>
      <c r="F35" s="38" t="n">
        <v>37.79</v>
      </c>
      <c r="K35" s="52"/>
    </row>
    <row r="36" customFormat="false" ht="12.75" hidden="false" customHeight="false" outlineLevel="0" collapsed="false">
      <c r="A36" s="38" t="s">
        <v>113</v>
      </c>
      <c r="B36" s="38" t="s">
        <v>114</v>
      </c>
      <c r="C36" s="36" t="n">
        <v>11597.42</v>
      </c>
      <c r="D36" s="38" t="n">
        <v>9940.59</v>
      </c>
      <c r="E36" s="38" t="n">
        <v>1289.52</v>
      </c>
      <c r="F36" s="38" t="n">
        <v>367.31</v>
      </c>
      <c r="K36" s="52"/>
    </row>
    <row r="37" customFormat="false" ht="12.75" hidden="false" customHeight="false" outlineLevel="0" collapsed="false">
      <c r="A37" s="38" t="s">
        <v>115</v>
      </c>
      <c r="B37" s="38" t="s">
        <v>116</v>
      </c>
      <c r="C37" s="36" t="n">
        <v>17851.94</v>
      </c>
      <c r="D37" s="38" t="n">
        <v>16089.51</v>
      </c>
      <c r="E37" s="38" t="n">
        <v>1242.18</v>
      </c>
      <c r="F37" s="38" t="n">
        <v>520.25</v>
      </c>
      <c r="K37" s="52"/>
    </row>
    <row r="38" customFormat="false" ht="12.75" hidden="false" customHeight="false" outlineLevel="0" collapsed="false">
      <c r="A38" s="38" t="s">
        <v>117</v>
      </c>
      <c r="B38" s="38" t="s">
        <v>118</v>
      </c>
      <c r="C38" s="36" t="n">
        <v>1471.28</v>
      </c>
      <c r="D38" s="38" t="n">
        <v>1331.08</v>
      </c>
      <c r="E38" s="38" t="n">
        <v>89.94</v>
      </c>
      <c r="F38" s="38" t="n">
        <v>50.26</v>
      </c>
      <c r="K38" s="52"/>
    </row>
    <row r="39" customFormat="false" ht="12.75" hidden="false" customHeight="false" outlineLevel="0" collapsed="false">
      <c r="A39" s="38" t="s">
        <v>119</v>
      </c>
      <c r="B39" s="38" t="s">
        <v>120</v>
      </c>
      <c r="C39" s="36" t="n">
        <v>2046.03</v>
      </c>
      <c r="D39" s="38" t="n">
        <v>1921.8</v>
      </c>
      <c r="E39" s="38" t="n">
        <v>59.2</v>
      </c>
      <c r="F39" s="38" t="n">
        <v>65.03</v>
      </c>
      <c r="K39" s="52"/>
    </row>
    <row r="40" customFormat="false" ht="12.75" hidden="false" customHeight="false" outlineLevel="0" collapsed="false">
      <c r="A40" s="38" t="s">
        <v>121</v>
      </c>
      <c r="B40" s="38" t="s">
        <v>122</v>
      </c>
      <c r="C40" s="36" t="n">
        <v>3386.45</v>
      </c>
      <c r="D40" s="38" t="n">
        <v>2944.02</v>
      </c>
      <c r="E40" s="38" t="n">
        <v>327.05</v>
      </c>
      <c r="F40" s="38" t="n">
        <v>115.38</v>
      </c>
      <c r="K40" s="52"/>
    </row>
    <row r="41" customFormat="false" ht="12.75" hidden="false" customHeight="false" outlineLevel="0" collapsed="false">
      <c r="A41" s="38" t="s">
        <v>123</v>
      </c>
      <c r="B41" s="38" t="s">
        <v>124</v>
      </c>
      <c r="C41" s="36" t="n">
        <v>3459.92</v>
      </c>
      <c r="D41" s="38" t="n">
        <v>2979.94</v>
      </c>
      <c r="E41" s="38" t="n">
        <v>388.1</v>
      </c>
      <c r="F41" s="38" t="n">
        <v>91.88</v>
      </c>
      <c r="K41" s="52"/>
    </row>
    <row r="42" customFormat="false" ht="12.75" hidden="false" customHeight="false" outlineLevel="0" collapsed="false">
      <c r="A42" s="39" t="n">
        <v>22048</v>
      </c>
      <c r="B42" s="38" t="s">
        <v>125</v>
      </c>
      <c r="C42" s="36" t="n">
        <v>7050.35</v>
      </c>
      <c r="D42" s="38" t="n">
        <v>5963.57</v>
      </c>
      <c r="E42" s="38" t="n">
        <v>566.34</v>
      </c>
      <c r="F42" s="38" t="n">
        <v>520.44</v>
      </c>
      <c r="K42" s="52"/>
    </row>
    <row r="43" customFormat="false" ht="12.75" hidden="false" customHeight="false" outlineLevel="0" collapsed="false">
      <c r="A43" s="39" t="n">
        <v>22112</v>
      </c>
      <c r="B43" s="38" t="s">
        <v>126</v>
      </c>
      <c r="C43" s="36" t="n">
        <v>5279.35</v>
      </c>
      <c r="D43" s="38" t="n">
        <v>4395.19</v>
      </c>
      <c r="E43" s="38" t="n">
        <v>680.73</v>
      </c>
      <c r="F43" s="38" t="n">
        <v>203.43</v>
      </c>
      <c r="K43" s="52"/>
    </row>
    <row r="44" customFormat="false" ht="12.75" hidden="false" customHeight="false" outlineLevel="0" collapsed="false">
      <c r="A44" s="39" t="n">
        <v>22125</v>
      </c>
      <c r="B44" s="38" t="s">
        <v>127</v>
      </c>
      <c r="C44" s="36" t="n">
        <v>20786.34</v>
      </c>
      <c r="D44" s="38" t="n">
        <v>18300.33</v>
      </c>
      <c r="E44" s="38" t="n">
        <v>1341.86</v>
      </c>
      <c r="F44" s="38" t="n">
        <v>1144.15</v>
      </c>
      <c r="K44" s="52"/>
    </row>
    <row r="45" customFormat="false" ht="12.75" hidden="false" customHeight="false" outlineLevel="0" collapsed="false">
      <c r="A45" s="39" t="n">
        <v>22130</v>
      </c>
      <c r="B45" s="38" t="s">
        <v>128</v>
      </c>
      <c r="C45" s="36" t="n">
        <v>5294.76</v>
      </c>
      <c r="D45" s="38" t="n">
        <v>4728.25</v>
      </c>
      <c r="E45" s="38" t="n">
        <v>372.55</v>
      </c>
      <c r="F45" s="38" t="n">
        <v>193.96</v>
      </c>
      <c r="K45" s="52"/>
    </row>
    <row r="46" customFormat="false" ht="12.75" hidden="false" customHeight="false" outlineLevel="0" collapsed="false">
      <c r="A46" s="39" t="n">
        <v>22158</v>
      </c>
      <c r="B46" s="38" t="s">
        <v>129</v>
      </c>
      <c r="C46" s="36" t="n">
        <v>6573.13</v>
      </c>
      <c r="D46" s="38" t="n">
        <v>5573.54</v>
      </c>
      <c r="E46" s="38" t="n">
        <v>577.89</v>
      </c>
      <c r="F46" s="38" t="n">
        <v>421.7</v>
      </c>
      <c r="K46" s="52"/>
    </row>
    <row r="47" customFormat="false" ht="12.75" hidden="false" customHeight="false" outlineLevel="0" collapsed="false">
      <c r="A47" s="39" t="n">
        <v>22199</v>
      </c>
      <c r="B47" s="38" t="s">
        <v>130</v>
      </c>
      <c r="C47" s="36" t="n">
        <v>4076</v>
      </c>
      <c r="D47" s="38" t="n">
        <v>3388.43</v>
      </c>
      <c r="E47" s="38" t="n">
        <v>410.7</v>
      </c>
      <c r="F47" s="38" t="n">
        <v>276.87</v>
      </c>
      <c r="K47" s="52"/>
    </row>
    <row r="48" customFormat="false" ht="12.75" hidden="false" customHeight="false" outlineLevel="0" collapsed="false">
      <c r="A48" s="39" t="n">
        <v>44013</v>
      </c>
      <c r="B48" s="38" t="s">
        <v>131</v>
      </c>
      <c r="C48" s="36" t="n">
        <v>6457.07</v>
      </c>
      <c r="D48" s="38" t="n">
        <v>5487.19</v>
      </c>
      <c r="E48" s="38" t="n">
        <v>746.53</v>
      </c>
      <c r="F48" s="38" t="n">
        <v>223.35</v>
      </c>
      <c r="K48" s="52"/>
    </row>
    <row r="49" customFormat="false" ht="12.75" hidden="false" customHeight="false" outlineLevel="0" collapsed="false">
      <c r="A49" s="39" t="n">
        <v>44216</v>
      </c>
      <c r="B49" s="38" t="s">
        <v>132</v>
      </c>
      <c r="C49" s="36" t="n">
        <v>13218.32</v>
      </c>
      <c r="D49" s="38" t="n">
        <v>11828.38</v>
      </c>
      <c r="E49" s="38" t="n">
        <v>982.14</v>
      </c>
      <c r="F49" s="38" t="n">
        <v>407.8</v>
      </c>
      <c r="K49" s="52"/>
    </row>
    <row r="50" customFormat="false" ht="12.75" hidden="false" customHeight="false" outlineLevel="0" collapsed="false">
      <c r="A50" s="39" t="n">
        <v>50067</v>
      </c>
      <c r="B50" s="38" t="s">
        <v>133</v>
      </c>
      <c r="C50" s="36" t="n">
        <v>8317.5</v>
      </c>
      <c r="D50" s="38" t="n">
        <v>6787.39</v>
      </c>
      <c r="E50" s="38" t="n">
        <v>1050.84</v>
      </c>
      <c r="F50" s="38" t="n">
        <v>479.27</v>
      </c>
      <c r="K50" s="52"/>
    </row>
    <row r="51" customFormat="false" ht="12.75" hidden="false" customHeight="false" outlineLevel="0" collapsed="false">
      <c r="A51" s="39" t="n">
        <v>50089</v>
      </c>
      <c r="B51" s="38" t="s">
        <v>134</v>
      </c>
      <c r="C51" s="36" t="n">
        <v>4079.18</v>
      </c>
      <c r="D51" s="38" t="n">
        <v>3593.25</v>
      </c>
      <c r="E51" s="38" t="n">
        <v>277.93</v>
      </c>
      <c r="F51" s="38" t="n">
        <v>208</v>
      </c>
      <c r="K51" s="52"/>
    </row>
    <row r="52" customFormat="false" ht="12.75" hidden="false" customHeight="false" outlineLevel="0" collapsed="false">
      <c r="A52" s="39" t="n">
        <v>50095</v>
      </c>
      <c r="B52" s="38" t="s">
        <v>135</v>
      </c>
      <c r="C52" s="36" t="n">
        <v>6361.51</v>
      </c>
      <c r="D52" s="38" t="n">
        <v>5705.33</v>
      </c>
      <c r="E52" s="38" t="n">
        <v>549.94</v>
      </c>
      <c r="F52" s="38" t="n">
        <v>106.24</v>
      </c>
      <c r="K52" s="52"/>
    </row>
    <row r="53" customFormat="false" ht="12.75" hidden="false" customHeight="false" outlineLevel="0" collapsed="false">
      <c r="A53" s="39" t="n">
        <v>50251</v>
      </c>
      <c r="B53" s="38" t="s">
        <v>136</v>
      </c>
      <c r="C53" s="36" t="n">
        <v>4394.64</v>
      </c>
      <c r="D53" s="38" t="n">
        <v>3935.5</v>
      </c>
      <c r="E53" s="38" t="n">
        <v>238.26</v>
      </c>
      <c r="F53" s="38" t="n">
        <v>220.88</v>
      </c>
      <c r="K53" s="52"/>
    </row>
    <row r="54" customFormat="false" ht="12.75" hidden="false" customHeight="false" outlineLevel="0" collapsed="false">
      <c r="A54" s="39" t="n">
        <v>50272</v>
      </c>
      <c r="B54" s="38" t="s">
        <v>137</v>
      </c>
      <c r="C54" s="36" t="n">
        <v>6777.62</v>
      </c>
      <c r="D54" s="38" t="n">
        <v>5959.06</v>
      </c>
      <c r="E54" s="38" t="n">
        <v>365.37</v>
      </c>
      <c r="F54" s="38" t="n">
        <v>453.19</v>
      </c>
      <c r="K54" s="52"/>
    </row>
    <row r="55" customFormat="false" ht="12.75" hidden="false" customHeight="false" outlineLevel="0" collapsed="false">
      <c r="A55" s="39" t="n">
        <v>50297</v>
      </c>
      <c r="B55" s="38" t="s">
        <v>138</v>
      </c>
      <c r="C55" s="36" t="n">
        <v>277588.04</v>
      </c>
      <c r="D55" s="38" t="n">
        <v>246057.67</v>
      </c>
      <c r="E55" s="38" t="n">
        <v>19389.7</v>
      </c>
      <c r="F55" s="38" t="n">
        <v>12140.67</v>
      </c>
      <c r="K55" s="52"/>
    </row>
    <row r="56" customFormat="false" ht="12.75" hidden="false" customHeight="false" outlineLevel="0" collapsed="false">
      <c r="A56" s="40"/>
      <c r="D56" s="48"/>
      <c r="E56" s="48"/>
      <c r="F56" s="48"/>
      <c r="G56" s="48"/>
      <c r="H56"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4T09:58:53Z</dcterms:created>
  <dc:creator>DGA</dc:creator>
  <dc:description/>
  <dc:language>en-US</dc:language>
  <cp:lastModifiedBy>DGA</cp:lastModifiedBy>
  <dcterms:modified xsi:type="dcterms:W3CDTF">2014-08-19T08:17:23Z</dcterms:modified>
  <cp:revision>0</cp:revision>
  <dc:subject/>
  <dc:title/>
</cp:coreProperties>
</file>