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31633144"/>
        <c:axId val="20316426"/>
      </c:barChart>
      <c:catAx>
        <c:axId val="316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426"/>
        <c:crossesAt val="0"/>
        <c:auto val="1"/>
        <c:lblAlgn val="ctr"/>
        <c:lblOffset val="100"/>
        <c:noMultiLvlLbl val="0"/>
      </c:catAx>
      <c:valAx>
        <c:axId val="203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14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91906404"/>
        <c:axId val="83296269"/>
      </c:barChart>
      <c:catAx>
        <c:axId val="91906404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269"/>
        <c:crossesAt val="0"/>
        <c:auto val="1"/>
        <c:lblAlgn val="ctr"/>
        <c:lblOffset val="100"/>
        <c:noMultiLvlLbl val="0"/>
      </c:catAx>
      <c:valAx>
        <c:axId val="832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0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