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5078260"/>
        <c:axId val="66496841"/>
      </c:barChart>
      <c:catAx>
        <c:axId val="507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841"/>
        <c:crossesAt val="0"/>
        <c:auto val="1"/>
        <c:lblAlgn val="ctr"/>
        <c:lblOffset val="100"/>
        <c:noMultiLvlLbl val="0"/>
      </c:catAx>
      <c:valAx>
        <c:axId val="6649684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60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30954175"/>
        <c:axId val="25520987"/>
      </c:barChart>
      <c:catAx>
        <c:axId val="3095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987"/>
        <c:crossesAt val="0"/>
        <c:auto val="1"/>
        <c:lblAlgn val="ctr"/>
        <c:lblOffset val="100"/>
        <c:noMultiLvlLbl val="0"/>
      </c:catAx>
      <c:valAx>
        <c:axId val="255209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17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