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s" sheetId="1" state="visible" r:id="rId2"/>
    <sheet name="98" sheetId="2" state="visible" r:id="rId3"/>
    <sheet name="99" sheetId="3" state="visible" r:id="rId4"/>
    <sheet name="1" sheetId="4" state="visible" r:id="rId5"/>
  </sheets>
  <definedNames>
    <definedName function="false" hidden="false" localSheetId="2" name="_xlnm.Print_Area" vbProcedure="false">'99'!$A$1:$G$65</definedName>
    <definedName function="false" hidden="false" localSheetId="0" name="_xlnm.Print_Area" vbProcedure="false">Graficos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0">
  <si>
    <t xml:space="preserve">Gráficos comparativos por años</t>
  </si>
  <si>
    <t xml:space="preserve">Bibliotecas con ordenador según tipo de biblioteca. Años 2000 - 2004.</t>
  </si>
  <si>
    <t xml:space="preserve">Bibliotecas con ordenador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4.</t>
  </si>
  <si>
    <t xml:space="preserve">Con acceso a internet</t>
  </si>
  <si>
    <t xml:space="preserve">% Con acceso a internet</t>
  </si>
  <si>
    <t xml:space="preserve">Número de ordenadores según tipo de biblioteca. Años 2000 - 2004.</t>
  </si>
  <si>
    <t xml:space="preserve">Ordenadores</t>
  </si>
  <si>
    <t xml:space="preserve">Ordenadores con internet</t>
  </si>
  <si>
    <t xml:space="preserve">Fondos y visitantes según tipo de biblioteca. Años 2000 - 2004.</t>
  </si>
  <si>
    <t xml:space="preserve">Fondos</t>
  </si>
  <si>
    <t xml:space="preserve">Visitantes</t>
  </si>
  <si>
    <t xml:space="preserve">Número de ordenadores, según tipo de biblioteca.</t>
  </si>
  <si>
    <t xml:space="preserve">Bibliotecas con acceso a internet, según tipo de biblioteca.</t>
  </si>
  <si>
    <t xml:space="preserve">Con web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#,##0"/>
    <numFmt numFmtId="168" formatCode="0.0%"/>
    <numFmt numFmtId="169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57192A"/>
      <name val="MS Sans Serif"/>
      <family val="0"/>
    </font>
    <font>
      <b val="true"/>
      <sz val="16"/>
      <name val="Arial Black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000000"/>
      <name val="Arial Black"/>
      <family val="2"/>
    </font>
    <font>
      <b val="true"/>
      <sz val="12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7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  <font>
      <b val="true"/>
      <sz val="12"/>
      <name val="Arial Black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57192A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9B2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207116680458683"/>
          <c:y val="0.080760095011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208417071"/>
          <c:y val="0.171669185920967"/>
          <c:w val="0.970445679158293"/>
          <c:h val="0.7579356510472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8'!$E$21:$G$21</c:f>
              <c:numCache>
                <c:formatCode>General</c:formatCode>
                <c:ptCount val="3"/>
                <c:pt idx="0">
                  <c:v>0.402476780185759</c:v>
                </c:pt>
                <c:pt idx="1">
                  <c:v>0.549342105263158</c:v>
                </c:pt>
                <c:pt idx="2">
                  <c:v>0.68421052631579</c:v>
                </c:pt>
              </c:numCache>
            </c:numRef>
          </c:val>
        </c:ser>
        <c:gapWidth val="100"/>
        <c:overlap val="100"/>
        <c:axId val="23184747"/>
        <c:axId val="11615282"/>
      </c:barChart>
      <c:catAx>
        <c:axId val="2318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282"/>
        <c:crossesAt val="0"/>
        <c:auto val="1"/>
        <c:lblAlgn val="ctr"/>
        <c:lblOffset val="100"/>
        <c:noMultiLvlLbl val="0"/>
      </c:catAx>
      <c:valAx>
        <c:axId val="11615282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359822646657572"/>
          <c:y val="0.0975027144408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572987721692"/>
          <c:y val="0.18870792616721"/>
          <c:w val="0.894270122783083"/>
          <c:h val="0.75678610206297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8'!$E$4:$G$4</c:f>
              <c:numCache>
                <c:formatCode>General</c:formatCode>
                <c:ptCount val="3"/>
                <c:pt idx="0">
                  <c:v>0.671826625386997</c:v>
                </c:pt>
                <c:pt idx="1">
                  <c:v>0.855263157894737</c:v>
                </c:pt>
                <c:pt idx="2">
                  <c:v>0.894736842105263</c:v>
                </c:pt>
              </c:numCache>
            </c:numRef>
          </c:val>
        </c:ser>
        <c:gapWidth val="100"/>
        <c:overlap val="100"/>
        <c:axId val="19222409"/>
        <c:axId val="80311216"/>
      </c:barChart>
      <c:catAx>
        <c:axId val="1922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216"/>
        <c:crossesAt val="0"/>
        <c:auto val="1"/>
        <c:lblAlgn val="ctr"/>
        <c:lblOffset val="100"/>
        <c:noMultiLvlLbl val="0"/>
      </c:catAx>
      <c:valAx>
        <c:axId val="80311216"/>
        <c:scaling>
          <c:orientation val="maxMin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163692234960407"/>
          <c:y val="0.0753616929388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202576527597"/>
          <c:y val="0.176851651911034"/>
          <c:w val="0.96737974234724"/>
          <c:h val="0.7523213128913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9'!$E$4:$G$4</c:f>
              <c:strCache>
                <c:ptCount val="1"/>
                <c:pt idx="0">
                  <c:v>444 918 1,299</c:v>
                </c:pt>
              </c:strCache>
            </c:strRef>
          </c:tx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3:$G$3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4:$G$4</c:f>
              <c:numCache>
                <c:formatCode>General</c:formatCode>
                <c:ptCount val="3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</c:numCache>
            </c:numRef>
          </c:val>
        </c:ser>
        <c:gapWidth val="100"/>
        <c:overlap val="100"/>
        <c:axId val="96520527"/>
        <c:axId val="71630702"/>
      </c:barChart>
      <c:catAx>
        <c:axId val="9652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702"/>
        <c:crossesAt val="0"/>
        <c:auto val="1"/>
        <c:lblAlgn val="ctr"/>
        <c:lblOffset val="100"/>
        <c:noMultiLvlLbl val="0"/>
      </c:catAx>
      <c:valAx>
        <c:axId val="71630702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527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376402584155049"/>
          <c:y val="0.0861584970848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788280630171"/>
          <c:y val="0.197365579788383"/>
          <c:w val="0.878726056896747"/>
          <c:h val="0.74886633556467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4:$D$4</c:f>
              <c:numCache>
                <c:formatCode>General</c:formatCode>
                <c:ptCount val="3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</c:numCache>
            </c:numRef>
          </c:val>
        </c:ser>
        <c:gapWidth val="100"/>
        <c:overlap val="100"/>
        <c:axId val="30494339"/>
        <c:axId val="79326146"/>
      </c:barChart>
      <c:catAx>
        <c:axId val="3049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146"/>
        <c:crossesAt val="0"/>
        <c:auto val="1"/>
        <c:lblAlgn val="ctr"/>
        <c:lblOffset val="100"/>
        <c:noMultiLvlLbl val="0"/>
      </c:catAx>
      <c:valAx>
        <c:axId val="79326146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276681614349776"/>
          <c:y val="0.0543006081668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86098654709"/>
          <c:y val="0.153127715030408"/>
          <c:w val="0.966031390134529"/>
          <c:h val="0.78670721112076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21:$G$21</c:f>
              <c:numCache>
                <c:formatCode>General</c:formatCode>
                <c:ptCount val="3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</c:numCache>
            </c:numRef>
          </c:val>
        </c:ser>
        <c:gapWidth val="100"/>
        <c:overlap val="100"/>
        <c:axId val="60174069"/>
        <c:axId val="2326382"/>
      </c:barChart>
      <c:catAx>
        <c:axId val="6017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82"/>
        <c:crossesAt val="0"/>
        <c:auto val="1"/>
        <c:lblAlgn val="ctr"/>
        <c:lblOffset val="100"/>
        <c:noMultiLvlLbl val="0"/>
      </c:catAx>
      <c:valAx>
        <c:axId val="2326382"/>
        <c:scaling>
          <c:orientation val="minMax"/>
          <c:max val="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069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36063721613377"/>
          <c:y val="0.053984020729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53960004519"/>
          <c:y val="0.151371194126539"/>
          <c:w val="0.942040447407073"/>
          <c:h val="0.79486072122651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21:$J$21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21:$D$21</c:f>
              <c:numCache>
                <c:formatCode>General</c:formatCode>
                <c:ptCount val="3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</c:numCache>
            </c:numRef>
          </c:val>
        </c:ser>
        <c:gapWidth val="100"/>
        <c:overlap val="100"/>
        <c:axId val="46348247"/>
        <c:axId val="5034002"/>
      </c:barChart>
      <c:catAx>
        <c:axId val="4634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02"/>
        <c:crossesAt val="0"/>
        <c:auto val="1"/>
        <c:lblAlgn val="ctr"/>
        <c:lblOffset val="100"/>
        <c:noMultiLvlLbl val="0"/>
      </c:catAx>
      <c:valAx>
        <c:axId val="5034002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4560</xdr:colOff>
      <xdr:row>4</xdr:row>
      <xdr:rowOff>152280</xdr:rowOff>
    </xdr:from>
    <xdr:to>
      <xdr:col>7</xdr:col>
      <xdr:colOff>502920</xdr:colOff>
      <xdr:row>15</xdr:row>
      <xdr:rowOff>38160</xdr:rowOff>
    </xdr:to>
    <xdr:graphicFrame>
      <xdr:nvGraphicFramePr>
        <xdr:cNvPr id="0" name="Chart 1"/>
        <xdr:cNvGraphicFramePr/>
      </xdr:nvGraphicFramePr>
      <xdr:xfrm>
        <a:off x="2912040" y="1019160"/>
        <a:ext cx="3044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133200</xdr:rowOff>
    </xdr:from>
    <xdr:to>
      <xdr:col>4</xdr:col>
      <xdr:colOff>49680</xdr:colOff>
      <xdr:row>15</xdr:row>
      <xdr:rowOff>9720</xdr:rowOff>
    </xdr:to>
    <xdr:graphicFrame>
      <xdr:nvGraphicFramePr>
        <xdr:cNvPr id="1" name="Chart 2"/>
        <xdr:cNvGraphicFramePr/>
      </xdr:nvGraphicFramePr>
      <xdr:xfrm>
        <a:off x="0" y="1000080"/>
        <a:ext cx="316620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74560</xdr:colOff>
      <xdr:row>18</xdr:row>
      <xdr:rowOff>152280</xdr:rowOff>
    </xdr:from>
    <xdr:to>
      <xdr:col>8</xdr:col>
      <xdr:colOff>720</xdr:colOff>
      <xdr:row>29</xdr:row>
      <xdr:rowOff>37800</xdr:rowOff>
    </xdr:to>
    <xdr:graphicFrame>
      <xdr:nvGraphicFramePr>
        <xdr:cNvPr id="2" name="Chart 3"/>
        <xdr:cNvGraphicFramePr/>
      </xdr:nvGraphicFramePr>
      <xdr:xfrm>
        <a:off x="2912040" y="3286080"/>
        <a:ext cx="30456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123840</xdr:rowOff>
    </xdr:from>
    <xdr:to>
      <xdr:col>4</xdr:col>
      <xdr:colOff>59400</xdr:colOff>
      <xdr:row>29</xdr:row>
      <xdr:rowOff>9360</xdr:rowOff>
    </xdr:to>
    <xdr:graphicFrame>
      <xdr:nvGraphicFramePr>
        <xdr:cNvPr id="3" name="Chart 4"/>
        <xdr:cNvGraphicFramePr/>
      </xdr:nvGraphicFramePr>
      <xdr:xfrm>
        <a:off x="0" y="3257640"/>
        <a:ext cx="317592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6880</xdr:colOff>
      <xdr:row>32</xdr:row>
      <xdr:rowOff>133560</xdr:rowOff>
    </xdr:from>
    <xdr:to>
      <xdr:col>8</xdr:col>
      <xdr:colOff>98280</xdr:colOff>
      <xdr:row>43</xdr:row>
      <xdr:rowOff>9360</xdr:rowOff>
    </xdr:to>
    <xdr:graphicFrame>
      <xdr:nvGraphicFramePr>
        <xdr:cNvPr id="4" name="Chart 5"/>
        <xdr:cNvGraphicFramePr/>
      </xdr:nvGraphicFramePr>
      <xdr:xfrm>
        <a:off x="2844360" y="5534280"/>
        <a:ext cx="321084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123840</xdr:rowOff>
    </xdr:from>
    <xdr:to>
      <xdr:col>4</xdr:col>
      <xdr:colOff>69480</xdr:colOff>
      <xdr:row>43</xdr:row>
      <xdr:rowOff>9360</xdr:rowOff>
    </xdr:to>
    <xdr:graphicFrame>
      <xdr:nvGraphicFramePr>
        <xdr:cNvPr id="5" name="Chart 6"/>
        <xdr:cNvGraphicFramePr/>
      </xdr:nvGraphicFramePr>
      <xdr:xfrm>
        <a:off x="0" y="5524560"/>
        <a:ext cx="3186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14"/>
  </cols>
  <sheetData>
    <row r="1" customFormat="false" ht="30" hidden="false" customHeight="true" outlineLevel="0" collapsed="false">
      <c r="A1" s="1" t="s">
        <v>0</v>
      </c>
      <c r="B1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6.7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</v>
      </c>
      <c r="C2" s="7"/>
      <c r="D2" s="7"/>
      <c r="E2" s="7" t="s">
        <v>3</v>
      </c>
      <c r="F2" s="7"/>
      <c r="G2" s="7"/>
      <c r="H2" s="6"/>
      <c r="I2" s="6"/>
    </row>
    <row r="3" customFormat="false" ht="23.1" hidden="false" customHeight="true" outlineLevel="0" collapsed="false">
      <c r="B3" s="8" t="n">
        <v>2000</v>
      </c>
      <c r="C3" s="9" t="n">
        <v>2002</v>
      </c>
      <c r="D3" s="9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217</v>
      </c>
      <c r="C4" s="12" t="n">
        <v>260</v>
      </c>
      <c r="D4" s="12" t="n">
        <v>272</v>
      </c>
      <c r="E4" s="13" t="n">
        <v>0.671826625386997</v>
      </c>
      <c r="F4" s="13" t="n">
        <v>0.855263157894737</v>
      </c>
      <c r="G4" s="13" t="n">
        <v>0.894736842105263</v>
      </c>
      <c r="H4" s="14"/>
      <c r="J4" s="15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1</v>
      </c>
      <c r="C5" s="19" t="n">
        <v>1</v>
      </c>
      <c r="D5" s="19" t="n">
        <v>1</v>
      </c>
      <c r="E5" s="20" t="n">
        <v>1</v>
      </c>
      <c r="F5" s="20" t="n">
        <v>1</v>
      </c>
      <c r="G5" s="20" t="n">
        <v>1</v>
      </c>
      <c r="H5" s="19"/>
      <c r="J5" s="15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139</v>
      </c>
      <c r="C6" s="19" t="n">
        <v>181</v>
      </c>
      <c r="D6" s="19" t="n">
        <v>195</v>
      </c>
      <c r="E6" s="20" t="n">
        <v>0.631818181818182</v>
      </c>
      <c r="F6" s="20" t="n">
        <v>0.861904761904762</v>
      </c>
      <c r="G6" s="20" t="n">
        <v>0.915492957746479</v>
      </c>
      <c r="H6" s="19"/>
      <c r="J6" s="15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8</v>
      </c>
      <c r="C7" s="19" t="n">
        <v>10</v>
      </c>
      <c r="D7" s="19" t="n">
        <v>10</v>
      </c>
      <c r="E7" s="20" t="n">
        <v>0.666666666666667</v>
      </c>
      <c r="F7" s="20" t="n">
        <v>0.714285714285714</v>
      </c>
      <c r="G7" s="20" t="n">
        <v>0.769230769230769</v>
      </c>
      <c r="H7" s="19"/>
      <c r="J7" s="15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9</v>
      </c>
      <c r="C8" s="19" t="n">
        <v>7</v>
      </c>
      <c r="D8" s="19" t="n">
        <v>7</v>
      </c>
      <c r="E8" s="20" t="n">
        <v>0.966666666666667</v>
      </c>
      <c r="F8" s="20" t="n">
        <v>1</v>
      </c>
      <c r="G8" s="20" t="n">
        <v>0.875</v>
      </c>
      <c r="H8" s="19"/>
      <c r="J8" s="15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40</v>
      </c>
      <c r="C9" s="19" t="n">
        <v>61</v>
      </c>
      <c r="D9" s="19" t="n">
        <v>59</v>
      </c>
      <c r="E9" s="20" t="n">
        <v>0.666666666666667</v>
      </c>
      <c r="F9" s="20" t="n">
        <v>0.847222222222222</v>
      </c>
      <c r="G9" s="20" t="n">
        <v>0.855072463768116</v>
      </c>
      <c r="H9" s="19"/>
      <c r="J9" s="15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8</v>
      </c>
      <c r="D10" s="19" t="n">
        <v>9</v>
      </c>
      <c r="E10" s="20" t="n">
        <v>0.307692307692308</v>
      </c>
      <c r="F10" s="20" t="n">
        <v>0.615384615384615</v>
      </c>
      <c r="G10" s="20" t="n">
        <v>0.6</v>
      </c>
      <c r="H10" s="19"/>
      <c r="J10" s="15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5</v>
      </c>
      <c r="C11" s="19" t="n">
        <v>10</v>
      </c>
      <c r="D11" s="19" t="n">
        <v>8</v>
      </c>
      <c r="E11" s="20" t="n">
        <v>0.714285714285714</v>
      </c>
      <c r="F11" s="20" t="n">
        <v>0.769230769230769</v>
      </c>
      <c r="G11" s="20" t="n">
        <v>0.8</v>
      </c>
      <c r="H11" s="19"/>
      <c r="J11" s="15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7</v>
      </c>
      <c r="C12" s="19" t="n">
        <v>7</v>
      </c>
      <c r="D12" s="19" t="n">
        <v>7</v>
      </c>
      <c r="E12" s="20" t="n">
        <v>1</v>
      </c>
      <c r="F12" s="20" t="n">
        <v>1</v>
      </c>
      <c r="G12" s="20" t="n">
        <v>1</v>
      </c>
      <c r="H12" s="19"/>
      <c r="J12" s="15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11</v>
      </c>
      <c r="C13" s="19" t="n">
        <v>19</v>
      </c>
      <c r="D13" s="19" t="n">
        <v>18</v>
      </c>
      <c r="E13" s="20" t="n">
        <v>0.6875</v>
      </c>
      <c r="F13" s="20" t="n">
        <v>1</v>
      </c>
      <c r="G13" s="20" t="n">
        <v>1</v>
      </c>
      <c r="H13" s="19"/>
      <c r="J13" s="15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6</v>
      </c>
      <c r="C14" s="19" t="n">
        <v>7</v>
      </c>
      <c r="D14" s="19" t="n">
        <v>7</v>
      </c>
      <c r="E14" s="20" t="n">
        <v>0.857142857142857</v>
      </c>
      <c r="F14" s="20" t="n">
        <v>1</v>
      </c>
      <c r="G14" s="20" t="n">
        <v>1</v>
      </c>
      <c r="H14" s="19"/>
      <c r="J14" s="15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3</v>
      </c>
      <c r="C15" s="19" t="n">
        <v>4</v>
      </c>
      <c r="D15" s="19" t="n">
        <v>5</v>
      </c>
      <c r="E15" s="20" t="n">
        <v>0.5</v>
      </c>
      <c r="F15" s="20" t="n">
        <v>0.571428571428571</v>
      </c>
      <c r="G15" s="20" t="n">
        <v>0.714285714285714</v>
      </c>
      <c r="H15" s="19"/>
      <c r="J15" s="15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4</v>
      </c>
      <c r="C16" s="26" t="n">
        <v>6</v>
      </c>
      <c r="D16" s="26" t="n">
        <v>5</v>
      </c>
      <c r="E16" s="27" t="n">
        <v>1</v>
      </c>
      <c r="F16" s="27" t="n">
        <v>1</v>
      </c>
      <c r="G16" s="27" t="n">
        <v>1</v>
      </c>
      <c r="H16" s="19"/>
      <c r="J16" s="15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17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18</v>
      </c>
      <c r="C19" s="7"/>
      <c r="D19" s="7"/>
      <c r="E19" s="7" t="s">
        <v>19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21" t="n">
        <v>2000</v>
      </c>
      <c r="F20" s="9" t="n">
        <v>2002</v>
      </c>
      <c r="G20" s="31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35" t="n">
        <v>130</v>
      </c>
      <c r="C21" s="12" t="n">
        <v>167</v>
      </c>
      <c r="D21" s="35" t="n">
        <v>208</v>
      </c>
      <c r="E21" s="13" t="n">
        <v>0.402476780185759</v>
      </c>
      <c r="F21" s="13" t="n">
        <v>0.549342105263158</v>
      </c>
      <c r="G21" s="13" t="n">
        <v>0.68421052631579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</v>
      </c>
      <c r="C22" s="19" t="n">
        <v>1</v>
      </c>
      <c r="D22" s="38" t="n">
        <v>1</v>
      </c>
      <c r="E22" s="20" t="n">
        <v>1</v>
      </c>
      <c r="F22" s="20" t="n">
        <v>1</v>
      </c>
      <c r="G22" s="20" t="n">
        <v>1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70</v>
      </c>
      <c r="C23" s="19" t="n">
        <v>106</v>
      </c>
      <c r="D23" s="38" t="n">
        <v>145</v>
      </c>
      <c r="E23" s="20" t="n">
        <v>0.318181818181818</v>
      </c>
      <c r="F23" s="20" t="n">
        <v>0.504761904761905</v>
      </c>
      <c r="G23" s="20" t="n">
        <v>0.68075117370892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3</v>
      </c>
      <c r="C24" s="19" t="n">
        <v>5</v>
      </c>
      <c r="D24" s="38" t="n">
        <v>6</v>
      </c>
      <c r="E24" s="20" t="n">
        <v>0.25</v>
      </c>
      <c r="F24" s="20" t="n">
        <v>0.357142857142857</v>
      </c>
      <c r="G24" s="20" t="n">
        <v>0.461538461538462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27</v>
      </c>
      <c r="C25" s="19" t="n">
        <v>7</v>
      </c>
      <c r="D25" s="38" t="n">
        <v>7</v>
      </c>
      <c r="E25" s="20" t="n">
        <v>0.9</v>
      </c>
      <c r="F25" s="20" t="n">
        <v>1</v>
      </c>
      <c r="G25" s="20" t="n">
        <v>0.875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29</v>
      </c>
      <c r="C26" s="19" t="n">
        <v>48</v>
      </c>
      <c r="D26" s="38" t="n">
        <v>49</v>
      </c>
      <c r="E26" s="20" t="n">
        <v>0.483333333333333</v>
      </c>
      <c r="F26" s="20" t="n">
        <v>0.666666666666667</v>
      </c>
      <c r="G26" s="20" t="n">
        <v>0.710144927536232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</v>
      </c>
      <c r="C27" s="19" t="n">
        <v>4</v>
      </c>
      <c r="D27" s="38" t="n">
        <v>6</v>
      </c>
      <c r="E27" s="20" t="n">
        <v>0.153846153846154</v>
      </c>
      <c r="F27" s="20" t="n">
        <v>0.307692307692308</v>
      </c>
      <c r="G27" s="20" t="n">
        <v>0.4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5</v>
      </c>
      <c r="C28" s="19" t="n">
        <v>9</v>
      </c>
      <c r="D28" s="38" t="n">
        <v>7</v>
      </c>
      <c r="E28" s="20" t="n">
        <v>0.714285714285714</v>
      </c>
      <c r="F28" s="20" t="n">
        <v>0.692307692307692</v>
      </c>
      <c r="G28" s="20" t="n">
        <v>0.7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7</v>
      </c>
      <c r="C29" s="19" t="n">
        <v>7</v>
      </c>
      <c r="D29" s="38" t="n">
        <v>7</v>
      </c>
      <c r="E29" s="20" t="n">
        <v>1</v>
      </c>
      <c r="F29" s="20" t="n">
        <v>1</v>
      </c>
      <c r="G29" s="20" t="n">
        <v>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6</v>
      </c>
      <c r="C30" s="19" t="n">
        <v>12</v>
      </c>
      <c r="D30" s="38" t="n">
        <v>14</v>
      </c>
      <c r="E30" s="20" t="n">
        <v>0.375</v>
      </c>
      <c r="F30" s="20" t="n">
        <v>0.631578947368421</v>
      </c>
      <c r="G30" s="20" t="n">
        <v>0.777777777777778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5</v>
      </c>
      <c r="C31" s="19" t="n">
        <v>7</v>
      </c>
      <c r="D31" s="38" t="n">
        <v>6</v>
      </c>
      <c r="E31" s="20" t="n">
        <v>0.714285714285714</v>
      </c>
      <c r="F31" s="20" t="n">
        <v>1</v>
      </c>
      <c r="G31" s="20" t="n">
        <v>0.857142857142857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3</v>
      </c>
      <c r="C32" s="19" t="n">
        <v>4</v>
      </c>
      <c r="D32" s="38" t="n">
        <v>4</v>
      </c>
      <c r="E32" s="20" t="n">
        <v>0.5</v>
      </c>
      <c r="F32" s="20" t="n">
        <v>0.571428571428571</v>
      </c>
      <c r="G32" s="20" t="n">
        <v>0.571428571428571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</v>
      </c>
      <c r="C33" s="26" t="n">
        <v>5</v>
      </c>
      <c r="D33" s="42" t="n">
        <v>5</v>
      </c>
      <c r="E33" s="27" t="n">
        <v>0.25</v>
      </c>
      <c r="F33" s="27" t="n">
        <v>0.833333333333333</v>
      </c>
      <c r="G33" s="27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7.99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20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1</v>
      </c>
      <c r="C2" s="7"/>
      <c r="D2" s="7"/>
      <c r="E2" s="7" t="s">
        <v>22</v>
      </c>
      <c r="F2" s="7"/>
      <c r="G2" s="7"/>
      <c r="H2" s="6"/>
      <c r="I2" s="6"/>
    </row>
    <row r="3" customFormat="false" ht="23.1" hidden="false" customHeight="true" outlineLevel="0" collapsed="false">
      <c r="B3" s="21" t="n">
        <v>2000</v>
      </c>
      <c r="C3" s="9" t="n">
        <v>2002</v>
      </c>
      <c r="D3" s="31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752</v>
      </c>
      <c r="C4" s="12" t="n">
        <v>1183</v>
      </c>
      <c r="D4" s="12" t="n">
        <v>1505</v>
      </c>
      <c r="E4" s="12" t="n">
        <v>444</v>
      </c>
      <c r="F4" s="12" t="n">
        <v>918</v>
      </c>
      <c r="G4" s="12" t="n">
        <v>1299</v>
      </c>
      <c r="H4" s="20"/>
      <c r="I4" s="43"/>
      <c r="J4" s="44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39</v>
      </c>
      <c r="C5" s="19" t="n">
        <v>62</v>
      </c>
      <c r="D5" s="19" t="n">
        <v>72</v>
      </c>
      <c r="E5" s="19" t="n">
        <v>25</v>
      </c>
      <c r="F5" s="19" t="n">
        <v>46</v>
      </c>
      <c r="G5" s="19" t="n">
        <v>56</v>
      </c>
      <c r="H5" s="20"/>
      <c r="I5" s="43"/>
      <c r="J5" s="44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256</v>
      </c>
      <c r="C6" s="19" t="n">
        <v>531</v>
      </c>
      <c r="D6" s="19" t="n">
        <v>788</v>
      </c>
      <c r="E6" s="19" t="n">
        <v>112</v>
      </c>
      <c r="F6" s="19" t="n">
        <v>350</v>
      </c>
      <c r="G6" s="19" t="n">
        <v>623</v>
      </c>
      <c r="H6" s="20"/>
      <c r="I6" s="43"/>
      <c r="J6" s="44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33</v>
      </c>
      <c r="C7" s="19" t="n">
        <v>45</v>
      </c>
      <c r="D7" s="19" t="n">
        <v>66</v>
      </c>
      <c r="E7" s="19" t="n">
        <v>12</v>
      </c>
      <c r="F7" s="19" t="n">
        <v>34</v>
      </c>
      <c r="G7" s="19" t="n">
        <v>58</v>
      </c>
      <c r="H7" s="20"/>
      <c r="I7" s="43"/>
      <c r="J7" s="44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87</v>
      </c>
      <c r="C8" s="19" t="n">
        <v>319</v>
      </c>
      <c r="D8" s="19" t="n">
        <v>367</v>
      </c>
      <c r="E8" s="19" t="n">
        <v>209</v>
      </c>
      <c r="F8" s="19" t="n">
        <v>310</v>
      </c>
      <c r="G8" s="19" t="n">
        <v>359</v>
      </c>
      <c r="H8" s="20"/>
      <c r="I8" s="43"/>
      <c r="J8" s="44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137</v>
      </c>
      <c r="C9" s="19" t="n">
        <v>226</v>
      </c>
      <c r="D9" s="19" t="n">
        <v>212</v>
      </c>
      <c r="E9" s="19" t="n">
        <v>86</v>
      </c>
      <c r="F9" s="19" t="n">
        <v>178</v>
      </c>
      <c r="G9" s="19" t="n">
        <v>203</v>
      </c>
      <c r="H9" s="20"/>
      <c r="I9" s="43"/>
      <c r="J9" s="44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14</v>
      </c>
      <c r="D10" s="19" t="n">
        <v>19</v>
      </c>
      <c r="E10" s="19" t="n">
        <v>1</v>
      </c>
      <c r="F10" s="19" t="n">
        <v>8</v>
      </c>
      <c r="G10" s="19" t="n">
        <v>14</v>
      </c>
      <c r="H10" s="20"/>
      <c r="I10" s="43"/>
      <c r="J10" s="44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26</v>
      </c>
      <c r="C11" s="19" t="n">
        <v>49</v>
      </c>
      <c r="D11" s="19" t="n">
        <v>32</v>
      </c>
      <c r="E11" s="19" t="n">
        <v>17</v>
      </c>
      <c r="F11" s="19" t="n">
        <v>46</v>
      </c>
      <c r="G11" s="19" t="n">
        <v>30</v>
      </c>
      <c r="H11" s="20"/>
      <c r="I11" s="43"/>
      <c r="J11" s="44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34</v>
      </c>
      <c r="C12" s="19" t="n">
        <v>32</v>
      </c>
      <c r="D12" s="19" t="n">
        <v>28</v>
      </c>
      <c r="E12" s="19" t="n">
        <v>26</v>
      </c>
      <c r="F12" s="19" t="n">
        <v>28</v>
      </c>
      <c r="G12" s="19" t="n">
        <v>28</v>
      </c>
      <c r="H12" s="20"/>
      <c r="I12" s="43"/>
      <c r="J12" s="44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28</v>
      </c>
      <c r="C13" s="19" t="n">
        <v>44</v>
      </c>
      <c r="D13" s="19" t="n">
        <v>49</v>
      </c>
      <c r="E13" s="19" t="n">
        <v>11</v>
      </c>
      <c r="F13" s="19" t="n">
        <v>25</v>
      </c>
      <c r="G13" s="19" t="n">
        <v>35</v>
      </c>
      <c r="H13" s="20"/>
      <c r="I13" s="43"/>
      <c r="J13" s="44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31</v>
      </c>
      <c r="C14" s="19" t="n">
        <v>40</v>
      </c>
      <c r="D14" s="19" t="n">
        <v>42</v>
      </c>
      <c r="E14" s="19" t="n">
        <v>25</v>
      </c>
      <c r="F14" s="19" t="n">
        <v>35</v>
      </c>
      <c r="G14" s="19" t="n">
        <v>36</v>
      </c>
      <c r="H14" s="20"/>
      <c r="I14" s="43"/>
      <c r="J14" s="44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9</v>
      </c>
      <c r="C15" s="19" t="n">
        <v>10</v>
      </c>
      <c r="D15" s="19" t="n">
        <v>9</v>
      </c>
      <c r="E15" s="19" t="n">
        <v>5</v>
      </c>
      <c r="F15" s="19" t="n">
        <v>7</v>
      </c>
      <c r="G15" s="19" t="n">
        <v>9</v>
      </c>
      <c r="H15" s="20"/>
      <c r="I15" s="43"/>
      <c r="J15" s="44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5</v>
      </c>
      <c r="C16" s="26" t="n">
        <v>37</v>
      </c>
      <c r="D16" s="26" t="n">
        <v>33</v>
      </c>
      <c r="E16" s="26" t="n">
        <v>1</v>
      </c>
      <c r="F16" s="26" t="n">
        <v>29</v>
      </c>
      <c r="G16" s="26" t="n">
        <v>29</v>
      </c>
      <c r="H16" s="20"/>
      <c r="I16" s="43"/>
      <c r="J16" s="44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23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24</v>
      </c>
      <c r="C19" s="7"/>
      <c r="D19" s="7"/>
      <c r="E19" s="7" t="s">
        <v>25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8" t="n">
        <v>2000</v>
      </c>
      <c r="F20" s="9" t="n">
        <v>2002</v>
      </c>
      <c r="G20" s="9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12" t="n">
        <v>3723632</v>
      </c>
      <c r="C21" s="12" t="n">
        <v>4181369</v>
      </c>
      <c r="D21" s="12" t="n">
        <v>4514735</v>
      </c>
      <c r="E21" s="12" t="n">
        <v>2902802</v>
      </c>
      <c r="F21" s="12" t="n">
        <v>3277550</v>
      </c>
      <c r="G21" s="12" t="n">
        <v>3776574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82895</v>
      </c>
      <c r="C22" s="19" t="n">
        <v>189209</v>
      </c>
      <c r="D22" s="19" t="n">
        <v>232419</v>
      </c>
      <c r="E22" s="19" t="n">
        <v>848301</v>
      </c>
      <c r="F22" s="19" t="n">
        <v>800969</v>
      </c>
      <c r="G22" s="19" t="n">
        <v>790419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1605605</v>
      </c>
      <c r="C23" s="19" t="n">
        <v>1783921</v>
      </c>
      <c r="D23" s="19" t="n">
        <v>1972840</v>
      </c>
      <c r="E23" s="19" t="n">
        <v>1708756</v>
      </c>
      <c r="F23" s="19" t="n">
        <v>2263494</v>
      </c>
      <c r="G23" s="19" t="n">
        <v>2720137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109636</v>
      </c>
      <c r="C24" s="19" t="n">
        <v>84658</v>
      </c>
      <c r="D24" s="19" t="n">
        <v>134116</v>
      </c>
      <c r="E24" s="19" t="n">
        <v>144624</v>
      </c>
      <c r="F24" s="19" t="n">
        <v>52239</v>
      </c>
      <c r="G24" s="19" t="n">
        <v>97181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933496</v>
      </c>
      <c r="C25" s="19" t="n">
        <v>997159</v>
      </c>
      <c r="D25" s="19" t="n">
        <v>1143002</v>
      </c>
      <c r="E25" s="19" t="n">
        <v>157204</v>
      </c>
      <c r="F25" s="19" t="n">
        <v>76700</v>
      </c>
      <c r="G25" s="19" t="n">
        <v>120441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892000</v>
      </c>
      <c r="C26" s="19" t="n">
        <v>1126422</v>
      </c>
      <c r="D26" s="19" t="n">
        <v>1032358</v>
      </c>
      <c r="E26" s="19" t="n">
        <v>43917</v>
      </c>
      <c r="F26" s="19" t="n">
        <v>84148</v>
      </c>
      <c r="G26" s="19" t="n">
        <v>48396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98711</v>
      </c>
      <c r="C27" s="19" t="n">
        <v>461059</v>
      </c>
      <c r="D27" s="19" t="n">
        <v>306262</v>
      </c>
      <c r="E27" s="19" t="n">
        <v>4848</v>
      </c>
      <c r="F27" s="19" t="n">
        <v>9638</v>
      </c>
      <c r="G27" s="19" t="n">
        <v>7228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77075</v>
      </c>
      <c r="C28" s="19" t="n">
        <v>170778</v>
      </c>
      <c r="D28" s="19" t="n">
        <v>111539</v>
      </c>
      <c r="E28" s="19" t="n">
        <v>8370</v>
      </c>
      <c r="F28" s="19" t="n">
        <v>26433</v>
      </c>
      <c r="G28" s="19" t="n">
        <v>11952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142888</v>
      </c>
      <c r="C29" s="19" t="n">
        <v>182094</v>
      </c>
      <c r="D29" s="19" t="n">
        <v>200762</v>
      </c>
      <c r="E29" s="19" t="n">
        <v>2812</v>
      </c>
      <c r="F29" s="19" t="n">
        <v>4711</v>
      </c>
      <c r="G29" s="19" t="n">
        <v>506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53087</v>
      </c>
      <c r="C30" s="19" t="n">
        <v>57848</v>
      </c>
      <c r="D30" s="19" t="n">
        <v>97883</v>
      </c>
      <c r="E30" s="19" t="n">
        <v>11631</v>
      </c>
      <c r="F30" s="19" t="n">
        <v>20890</v>
      </c>
      <c r="G30" s="19" t="n">
        <v>17923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157162</v>
      </c>
      <c r="C31" s="19" t="n">
        <v>170214</v>
      </c>
      <c r="D31" s="19" t="n">
        <v>221622</v>
      </c>
      <c r="E31" s="19" t="n">
        <v>898</v>
      </c>
      <c r="F31" s="19" t="n">
        <v>480</v>
      </c>
      <c r="G31" s="19" t="n">
        <v>1398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9626</v>
      </c>
      <c r="C32" s="19" t="n">
        <v>8845</v>
      </c>
      <c r="D32" s="19" t="n">
        <v>10297</v>
      </c>
      <c r="E32" s="19" t="n">
        <v>14350</v>
      </c>
      <c r="F32" s="19" t="n">
        <v>20831</v>
      </c>
      <c r="G32" s="19" t="n">
        <v>3454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53451</v>
      </c>
      <c r="C33" s="26" t="n">
        <v>75584</v>
      </c>
      <c r="D33" s="26" t="n">
        <v>83993</v>
      </c>
      <c r="E33" s="26" t="n">
        <v>1008</v>
      </c>
      <c r="F33" s="26" t="n">
        <v>1165</v>
      </c>
      <c r="G33" s="26" t="n">
        <v>1380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6.42"/>
    <col collapsed="false" customWidth="true" hidden="false" outlineLevel="0" max="7" min="2" style="45" width="8.28"/>
    <col collapsed="false" customWidth="true" hidden="false" outlineLevel="0" max="8" min="8" style="45" width="7.42"/>
    <col collapsed="false" customWidth="true" hidden="false" outlineLevel="0" max="9" min="9" style="45" width="7.14"/>
    <col collapsed="false" customWidth="true" hidden="false" outlineLevel="0" max="10" min="10" style="45" width="6.7"/>
    <col collapsed="false" customWidth="true" hidden="false" outlineLevel="0" max="11" min="11" style="45" width="2.28"/>
    <col collapsed="false" customWidth="true" hidden="false" outlineLevel="0" max="12" min="12" style="45" width="6.7"/>
    <col collapsed="false" customWidth="false" hidden="false" outlineLevel="0" max="257" min="13" style="45" width="11.42"/>
  </cols>
  <sheetData>
    <row r="1" customFormat="false" ht="39.95" hidden="false" customHeight="true" outlineLevel="0" collapsed="false">
      <c r="A1" s="46" t="s">
        <v>26</v>
      </c>
      <c r="B1" s="46"/>
      <c r="C1" s="46"/>
      <c r="D1" s="46"/>
      <c r="E1" s="46"/>
      <c r="F1" s="46"/>
      <c r="G1" s="46"/>
      <c r="H1" s="47"/>
    </row>
    <row r="2" customFormat="false" ht="19.5" hidden="false" customHeight="true" outlineLevel="0" collapsed="false">
      <c r="A2" s="48"/>
      <c r="B2" s="49" t="s">
        <v>21</v>
      </c>
      <c r="C2" s="49"/>
      <c r="D2" s="49"/>
      <c r="E2" s="49" t="s">
        <v>22</v>
      </c>
      <c r="F2" s="49"/>
      <c r="G2" s="49"/>
      <c r="H2" s="48"/>
      <c r="I2" s="48"/>
    </row>
    <row r="3" customFormat="false" ht="28.5" hidden="false" customHeight="true" outlineLevel="0" collapsed="false">
      <c r="B3" s="50" t="n">
        <v>2000</v>
      </c>
      <c r="C3" s="51" t="n">
        <v>2002</v>
      </c>
      <c r="D3" s="52" t="n">
        <v>2004</v>
      </c>
      <c r="E3" s="53" t="n">
        <v>2000</v>
      </c>
      <c r="F3" s="51" t="n">
        <v>2002</v>
      </c>
      <c r="G3" s="51" t="n">
        <v>2004</v>
      </c>
      <c r="H3" s="54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15" hidden="false" customHeight="true" outlineLevel="0" collapsed="false">
      <c r="A4" s="55" t="s">
        <v>4</v>
      </c>
      <c r="B4" s="56" t="n">
        <v>752</v>
      </c>
      <c r="C4" s="56" t="n">
        <v>1183</v>
      </c>
      <c r="D4" s="56" t="n">
        <v>1505</v>
      </c>
      <c r="E4" s="56" t="n">
        <v>444</v>
      </c>
      <c r="F4" s="56" t="n">
        <v>918</v>
      </c>
      <c r="G4" s="56" t="n">
        <v>1299</v>
      </c>
      <c r="H4" s="57"/>
      <c r="J4" s="58"/>
      <c r="L4" s="48"/>
      <c r="M4" s="59"/>
      <c r="N4" s="60"/>
      <c r="O4" s="48"/>
      <c r="P4" s="48"/>
      <c r="Q4" s="48"/>
      <c r="R4" s="48"/>
      <c r="S4" s="48"/>
      <c r="T4" s="48"/>
      <c r="U4" s="48"/>
    </row>
    <row r="5" customFormat="false" ht="15" hidden="false" customHeight="true" outlineLevel="0" collapsed="false">
      <c r="A5" s="61" t="s">
        <v>5</v>
      </c>
      <c r="B5" s="62" t="n">
        <v>39</v>
      </c>
      <c r="C5" s="62" t="n">
        <v>62</v>
      </c>
      <c r="D5" s="62" t="n">
        <v>72</v>
      </c>
      <c r="E5" s="62" t="n">
        <v>25</v>
      </c>
      <c r="F5" s="62" t="n">
        <v>46</v>
      </c>
      <c r="G5" s="62" t="n">
        <v>56</v>
      </c>
      <c r="H5" s="62"/>
      <c r="J5" s="58"/>
      <c r="L5" s="48"/>
      <c r="M5" s="59"/>
      <c r="N5" s="60"/>
      <c r="O5" s="48"/>
      <c r="P5" s="48"/>
      <c r="Q5" s="48"/>
      <c r="R5" s="48"/>
      <c r="S5" s="48"/>
      <c r="T5" s="48"/>
      <c r="U5" s="48"/>
    </row>
    <row r="6" customFormat="false" ht="15" hidden="false" customHeight="true" outlineLevel="0" collapsed="false">
      <c r="A6" s="61" t="s">
        <v>6</v>
      </c>
      <c r="B6" s="62" t="n">
        <v>256</v>
      </c>
      <c r="C6" s="62" t="n">
        <v>531</v>
      </c>
      <c r="D6" s="62" t="n">
        <v>788</v>
      </c>
      <c r="E6" s="62" t="n">
        <v>112</v>
      </c>
      <c r="F6" s="62" t="n">
        <v>350</v>
      </c>
      <c r="G6" s="62" t="n">
        <v>623</v>
      </c>
      <c r="H6" s="62"/>
      <c r="J6" s="58"/>
      <c r="L6" s="48"/>
      <c r="M6" s="59"/>
      <c r="N6" s="60"/>
      <c r="O6" s="48"/>
      <c r="P6" s="48"/>
      <c r="Q6" s="48"/>
      <c r="R6" s="48"/>
      <c r="S6" s="48"/>
      <c r="T6" s="48"/>
      <c r="U6" s="48"/>
    </row>
    <row r="7" customFormat="false" ht="25.5" hidden="false" customHeight="true" outlineLevel="0" collapsed="false">
      <c r="A7" s="50" t="s">
        <v>7</v>
      </c>
      <c r="B7" s="62" t="n">
        <v>33</v>
      </c>
      <c r="C7" s="62" t="n">
        <v>45</v>
      </c>
      <c r="D7" s="62" t="n">
        <v>66</v>
      </c>
      <c r="E7" s="62" t="n">
        <v>12</v>
      </c>
      <c r="F7" s="62" t="n">
        <v>34</v>
      </c>
      <c r="G7" s="62" t="n">
        <v>58</v>
      </c>
      <c r="H7" s="62"/>
      <c r="J7" s="58"/>
      <c r="L7" s="48"/>
      <c r="M7" s="59"/>
      <c r="N7" s="60"/>
      <c r="O7" s="48"/>
      <c r="P7" s="48"/>
      <c r="Q7" s="48"/>
      <c r="R7" s="48"/>
      <c r="S7" s="48"/>
      <c r="T7" s="48"/>
      <c r="U7" s="48"/>
    </row>
    <row r="8" s="63" customFormat="true" ht="15" hidden="false" customHeight="true" outlineLevel="0" collapsed="false">
      <c r="A8" s="61" t="s">
        <v>8</v>
      </c>
      <c r="B8" s="62" t="n">
        <v>287</v>
      </c>
      <c r="C8" s="62" t="n">
        <v>319</v>
      </c>
      <c r="D8" s="62" t="n">
        <v>367</v>
      </c>
      <c r="E8" s="62" t="n">
        <v>209</v>
      </c>
      <c r="F8" s="62" t="n">
        <v>310</v>
      </c>
      <c r="G8" s="62" t="n">
        <v>359</v>
      </c>
      <c r="H8" s="62"/>
      <c r="J8" s="58"/>
      <c r="L8" s="64"/>
      <c r="M8" s="59"/>
      <c r="N8" s="60"/>
      <c r="O8" s="64"/>
      <c r="P8" s="64"/>
      <c r="Q8" s="64"/>
      <c r="R8" s="64"/>
      <c r="S8" s="64"/>
      <c r="T8" s="64"/>
      <c r="U8" s="64"/>
    </row>
    <row r="9" s="63" customFormat="true" ht="15" hidden="false" customHeight="true" outlineLevel="0" collapsed="false">
      <c r="A9" s="61" t="s">
        <v>9</v>
      </c>
      <c r="B9" s="62" t="n">
        <v>137</v>
      </c>
      <c r="C9" s="62" t="n">
        <v>226</v>
      </c>
      <c r="D9" s="62" t="n">
        <v>212</v>
      </c>
      <c r="E9" s="62" t="n">
        <v>86</v>
      </c>
      <c r="F9" s="62" t="n">
        <v>178</v>
      </c>
      <c r="G9" s="62" t="n">
        <v>203</v>
      </c>
      <c r="H9" s="62"/>
      <c r="J9" s="58"/>
      <c r="L9" s="64"/>
      <c r="M9" s="59"/>
      <c r="N9" s="60"/>
      <c r="O9" s="64"/>
      <c r="P9" s="64"/>
      <c r="Q9" s="64"/>
      <c r="R9" s="64"/>
      <c r="S9" s="64"/>
      <c r="T9" s="64"/>
      <c r="U9" s="64"/>
    </row>
    <row r="10" customFormat="false" ht="15" hidden="false" customHeight="true" outlineLevel="0" collapsed="false">
      <c r="A10" s="65" t="s">
        <v>10</v>
      </c>
      <c r="B10" s="62" t="n">
        <v>4</v>
      </c>
      <c r="C10" s="62" t="n">
        <v>14</v>
      </c>
      <c r="D10" s="62" t="n">
        <v>19</v>
      </c>
      <c r="E10" s="62" t="n">
        <v>1</v>
      </c>
      <c r="F10" s="62" t="n">
        <v>8</v>
      </c>
      <c r="G10" s="62" t="n">
        <v>14</v>
      </c>
      <c r="H10" s="62"/>
      <c r="J10" s="58"/>
      <c r="L10" s="48"/>
      <c r="M10" s="59"/>
      <c r="N10" s="60"/>
      <c r="O10" s="48"/>
      <c r="P10" s="48"/>
      <c r="Q10" s="48"/>
      <c r="R10" s="48"/>
      <c r="S10" s="48"/>
      <c r="T10" s="48"/>
      <c r="U10" s="48"/>
    </row>
    <row r="11" customFormat="false" ht="15" hidden="false" customHeight="true" outlineLevel="0" collapsed="false">
      <c r="A11" s="65" t="s">
        <v>11</v>
      </c>
      <c r="B11" s="62" t="n">
        <v>26</v>
      </c>
      <c r="C11" s="62" t="n">
        <v>49</v>
      </c>
      <c r="D11" s="62" t="n">
        <v>32</v>
      </c>
      <c r="E11" s="62" t="n">
        <v>17</v>
      </c>
      <c r="F11" s="62" t="n">
        <v>46</v>
      </c>
      <c r="G11" s="62" t="n">
        <v>30</v>
      </c>
      <c r="H11" s="62"/>
      <c r="J11" s="58"/>
      <c r="L11" s="48"/>
      <c r="M11" s="59"/>
      <c r="N11" s="60"/>
      <c r="O11" s="48"/>
      <c r="P11" s="48"/>
      <c r="Q11" s="48"/>
      <c r="R11" s="48"/>
      <c r="S11" s="48"/>
      <c r="T11" s="48"/>
      <c r="U11" s="48"/>
    </row>
    <row r="12" customFormat="false" ht="15" hidden="false" customHeight="true" outlineLevel="0" collapsed="false">
      <c r="A12" s="65" t="s">
        <v>12</v>
      </c>
      <c r="B12" s="62" t="n">
        <v>34</v>
      </c>
      <c r="C12" s="62" t="n">
        <v>32</v>
      </c>
      <c r="D12" s="62" t="n">
        <v>28</v>
      </c>
      <c r="E12" s="62" t="n">
        <v>26</v>
      </c>
      <c r="F12" s="62" t="n">
        <v>28</v>
      </c>
      <c r="G12" s="62" t="n">
        <v>28</v>
      </c>
      <c r="H12" s="62"/>
      <c r="J12" s="58"/>
      <c r="L12" s="48"/>
      <c r="M12" s="59"/>
      <c r="N12" s="60"/>
      <c r="O12" s="48"/>
      <c r="P12" s="48"/>
      <c r="Q12" s="48"/>
      <c r="R12" s="48"/>
      <c r="S12" s="48"/>
      <c r="T12" s="48"/>
      <c r="U12" s="48"/>
    </row>
    <row r="13" customFormat="false" ht="15" hidden="false" customHeight="true" outlineLevel="0" collapsed="false">
      <c r="A13" s="65" t="s">
        <v>13</v>
      </c>
      <c r="B13" s="62" t="n">
        <v>28</v>
      </c>
      <c r="C13" s="62" t="n">
        <v>44</v>
      </c>
      <c r="D13" s="62" t="n">
        <v>49</v>
      </c>
      <c r="E13" s="62" t="n">
        <v>11</v>
      </c>
      <c r="F13" s="62" t="n">
        <v>25</v>
      </c>
      <c r="G13" s="62" t="n">
        <v>35</v>
      </c>
      <c r="H13" s="62"/>
      <c r="J13" s="58"/>
      <c r="L13" s="48"/>
      <c r="M13" s="59"/>
      <c r="N13" s="60"/>
      <c r="O13" s="48"/>
      <c r="P13" s="48"/>
      <c r="Q13" s="48"/>
      <c r="R13" s="48"/>
      <c r="S13" s="48"/>
      <c r="T13" s="48"/>
      <c r="U13" s="48"/>
    </row>
    <row r="14" customFormat="false" ht="15" hidden="false" customHeight="true" outlineLevel="0" collapsed="false">
      <c r="A14" s="65" t="s">
        <v>14</v>
      </c>
      <c r="B14" s="62" t="n">
        <v>31</v>
      </c>
      <c r="C14" s="62" t="n">
        <v>40</v>
      </c>
      <c r="D14" s="62" t="n">
        <v>42</v>
      </c>
      <c r="E14" s="62" t="n">
        <v>25</v>
      </c>
      <c r="F14" s="62" t="n">
        <v>35</v>
      </c>
      <c r="G14" s="62" t="n">
        <v>36</v>
      </c>
      <c r="H14" s="62"/>
      <c r="J14" s="58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15" hidden="false" customHeight="true" outlineLevel="0" collapsed="false">
      <c r="A15" s="65" t="s">
        <v>15</v>
      </c>
      <c r="B15" s="62" t="n">
        <v>9</v>
      </c>
      <c r="C15" s="62" t="n">
        <v>10</v>
      </c>
      <c r="D15" s="62" t="n">
        <v>9</v>
      </c>
      <c r="E15" s="62" t="n">
        <v>5</v>
      </c>
      <c r="F15" s="62" t="n">
        <v>7</v>
      </c>
      <c r="G15" s="62" t="n">
        <v>9</v>
      </c>
      <c r="H15" s="62"/>
      <c r="J15" s="58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15" hidden="false" customHeight="true" outlineLevel="0" collapsed="false">
      <c r="A16" s="66" t="s">
        <v>16</v>
      </c>
      <c r="B16" s="67" t="n">
        <v>5</v>
      </c>
      <c r="C16" s="67" t="n">
        <v>37</v>
      </c>
      <c r="D16" s="67" t="n">
        <v>33</v>
      </c>
      <c r="E16" s="67" t="n">
        <v>1</v>
      </c>
      <c r="F16" s="67" t="n">
        <v>29</v>
      </c>
      <c r="G16" s="67" t="n">
        <v>29</v>
      </c>
      <c r="H16" s="62"/>
      <c r="J16" s="5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30" hidden="false" customHeight="true" outlineLevel="0" collapsed="false">
      <c r="A17" s="68"/>
      <c r="B17" s="69"/>
      <c r="C17" s="69"/>
      <c r="D17" s="70"/>
      <c r="E17" s="69"/>
      <c r="F17" s="69"/>
      <c r="G17" s="70"/>
      <c r="H17" s="62"/>
      <c r="I17" s="62"/>
      <c r="J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39.75" hidden="false" customHeight="true" outlineLevel="0" collapsed="false">
      <c r="A18" s="46" t="s">
        <v>27</v>
      </c>
      <c r="B18" s="46"/>
      <c r="C18" s="46"/>
      <c r="D18" s="46"/>
      <c r="E18" s="46"/>
      <c r="F18" s="46"/>
      <c r="G18" s="46"/>
      <c r="H18" s="47"/>
      <c r="I18" s="62"/>
      <c r="J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23.25" hidden="false" customHeight="true" outlineLevel="0" collapsed="false">
      <c r="A19" s="48"/>
      <c r="B19" s="49" t="s">
        <v>18</v>
      </c>
      <c r="C19" s="49"/>
      <c r="D19" s="49"/>
      <c r="E19" s="49" t="s">
        <v>28</v>
      </c>
      <c r="F19" s="49"/>
      <c r="G19" s="49"/>
      <c r="H19" s="54"/>
      <c r="I19" s="48"/>
    </row>
    <row r="20" customFormat="false" ht="33" hidden="false" customHeight="true" outlineLevel="0" collapsed="false">
      <c r="B20" s="50" t="n">
        <v>2000</v>
      </c>
      <c r="C20" s="51" t="n">
        <v>2002</v>
      </c>
      <c r="D20" s="52" t="n">
        <v>2004</v>
      </c>
      <c r="E20" s="53" t="n">
        <v>2000</v>
      </c>
      <c r="F20" s="51" t="n">
        <v>2002</v>
      </c>
      <c r="G20" s="51" t="n">
        <v>2004</v>
      </c>
      <c r="H20" s="71"/>
      <c r="I20" s="72"/>
    </row>
    <row r="21" customFormat="false" ht="18" hidden="false" customHeight="true" outlineLevel="0" collapsed="false">
      <c r="A21" s="55" t="s">
        <v>4</v>
      </c>
      <c r="B21" s="73" t="n">
        <v>130</v>
      </c>
      <c r="C21" s="56" t="n">
        <v>167</v>
      </c>
      <c r="D21" s="73" t="n">
        <v>208</v>
      </c>
      <c r="E21" s="73" t="n">
        <v>52</v>
      </c>
      <c r="F21" s="73" t="n">
        <v>29</v>
      </c>
      <c r="G21" s="73" t="n">
        <v>34</v>
      </c>
      <c r="H21" s="74"/>
      <c r="I21" s="72"/>
    </row>
    <row r="22" customFormat="false" ht="15" hidden="false" customHeight="true" outlineLevel="0" collapsed="false">
      <c r="A22" s="61" t="s">
        <v>5</v>
      </c>
      <c r="B22" s="62" t="n">
        <v>1</v>
      </c>
      <c r="C22" s="62" t="n">
        <v>1</v>
      </c>
      <c r="D22" s="75" t="n">
        <v>1</v>
      </c>
      <c r="E22" s="75" t="n">
        <v>1</v>
      </c>
      <c r="F22" s="75" t="n">
        <v>1</v>
      </c>
      <c r="G22" s="75" t="n">
        <v>1</v>
      </c>
      <c r="H22" s="74"/>
      <c r="I22" s="72"/>
    </row>
    <row r="23" customFormat="false" ht="15" hidden="false" customHeight="true" outlineLevel="0" collapsed="false">
      <c r="A23" s="61" t="s">
        <v>6</v>
      </c>
      <c r="B23" s="62" t="n">
        <v>70</v>
      </c>
      <c r="C23" s="62" t="n">
        <v>106</v>
      </c>
      <c r="D23" s="75" t="n">
        <v>145</v>
      </c>
      <c r="E23" s="62" t="n">
        <v>24</v>
      </c>
      <c r="F23" s="75" t="n">
        <v>10</v>
      </c>
      <c r="G23" s="75" t="n">
        <v>11</v>
      </c>
      <c r="H23" s="74"/>
      <c r="I23" s="72"/>
    </row>
    <row r="24" customFormat="false" ht="27" hidden="false" customHeight="true" outlineLevel="0" collapsed="false">
      <c r="A24" s="50" t="s">
        <v>7</v>
      </c>
      <c r="B24" s="62" t="n">
        <v>3</v>
      </c>
      <c r="C24" s="62" t="n">
        <v>5</v>
      </c>
      <c r="D24" s="75" t="n">
        <v>6</v>
      </c>
      <c r="E24" s="62" t="n">
        <v>1</v>
      </c>
      <c r="F24" s="75" t="n">
        <v>1</v>
      </c>
      <c r="G24" s="75" t="n">
        <v>2</v>
      </c>
      <c r="H24" s="74"/>
      <c r="I24" s="72"/>
    </row>
    <row r="25" customFormat="false" ht="15" hidden="false" customHeight="true" outlineLevel="0" collapsed="false">
      <c r="A25" s="61" t="s">
        <v>8</v>
      </c>
      <c r="B25" s="62" t="n">
        <v>27</v>
      </c>
      <c r="C25" s="62" t="n">
        <v>7</v>
      </c>
      <c r="D25" s="75" t="n">
        <v>7</v>
      </c>
      <c r="E25" s="62" t="n">
        <v>17</v>
      </c>
      <c r="F25" s="75" t="n">
        <v>4</v>
      </c>
      <c r="G25" s="75" t="n">
        <v>6</v>
      </c>
      <c r="H25" s="74"/>
      <c r="I25" s="72"/>
    </row>
    <row r="26" customFormat="false" ht="15" hidden="false" customHeight="true" outlineLevel="0" collapsed="false">
      <c r="A26" s="61" t="s">
        <v>9</v>
      </c>
      <c r="B26" s="62" t="n">
        <v>29</v>
      </c>
      <c r="C26" s="62" t="n">
        <v>48</v>
      </c>
      <c r="D26" s="75" t="n">
        <v>49</v>
      </c>
      <c r="E26" s="62" t="n">
        <v>9</v>
      </c>
      <c r="F26" s="75" t="n">
        <v>13</v>
      </c>
      <c r="G26" s="75" t="n">
        <v>14</v>
      </c>
      <c r="H26" s="74"/>
      <c r="I26" s="72"/>
    </row>
    <row r="27" customFormat="false" ht="15" hidden="false" customHeight="true" outlineLevel="0" collapsed="false">
      <c r="A27" s="65" t="s">
        <v>10</v>
      </c>
      <c r="B27" s="62" t="n">
        <v>2</v>
      </c>
      <c r="C27" s="62" t="n">
        <v>4</v>
      </c>
      <c r="D27" s="75" t="n">
        <v>6</v>
      </c>
      <c r="E27" s="62" t="n">
        <v>0</v>
      </c>
      <c r="F27" s="75" t="n">
        <v>1</v>
      </c>
      <c r="G27" s="75" t="n">
        <v>3</v>
      </c>
      <c r="H27" s="74"/>
      <c r="I27" s="72"/>
    </row>
    <row r="28" customFormat="false" ht="15" hidden="false" customHeight="true" outlineLevel="0" collapsed="false">
      <c r="A28" s="65" t="s">
        <v>11</v>
      </c>
      <c r="B28" s="62" t="n">
        <v>5</v>
      </c>
      <c r="C28" s="62" t="n">
        <v>9</v>
      </c>
      <c r="D28" s="75" t="n">
        <v>7</v>
      </c>
      <c r="E28" s="62" t="n">
        <v>2</v>
      </c>
      <c r="F28" s="75" t="n">
        <v>6</v>
      </c>
      <c r="G28" s="75" t="n">
        <v>3</v>
      </c>
      <c r="H28" s="74"/>
      <c r="I28" s="72"/>
    </row>
    <row r="29" customFormat="false" ht="15" hidden="false" customHeight="true" outlineLevel="0" collapsed="false">
      <c r="A29" s="65" t="s">
        <v>12</v>
      </c>
      <c r="B29" s="62" t="n">
        <v>7</v>
      </c>
      <c r="C29" s="62" t="n">
        <v>7</v>
      </c>
      <c r="D29" s="75" t="n">
        <v>7</v>
      </c>
      <c r="E29" s="62" t="n">
        <v>3</v>
      </c>
      <c r="F29" s="75" t="n">
        <v>4</v>
      </c>
      <c r="G29" s="75" t="n">
        <v>3</v>
      </c>
      <c r="H29" s="74"/>
      <c r="I29" s="72"/>
    </row>
    <row r="30" customFormat="false" ht="15" hidden="false" customHeight="true" outlineLevel="0" collapsed="false">
      <c r="A30" s="65" t="s">
        <v>13</v>
      </c>
      <c r="B30" s="62" t="n">
        <v>6</v>
      </c>
      <c r="C30" s="62" t="n">
        <v>12</v>
      </c>
      <c r="D30" s="75" t="n">
        <v>14</v>
      </c>
      <c r="E30" s="62" t="n">
        <v>3</v>
      </c>
      <c r="F30" s="75" t="n">
        <v>1</v>
      </c>
      <c r="G30" s="75" t="n">
        <v>4</v>
      </c>
      <c r="H30" s="74"/>
      <c r="I30" s="72"/>
    </row>
    <row r="31" customFormat="false" ht="15" hidden="false" customHeight="true" outlineLevel="0" collapsed="false">
      <c r="A31" s="65" t="s">
        <v>14</v>
      </c>
      <c r="B31" s="62" t="n">
        <v>5</v>
      </c>
      <c r="C31" s="62" t="n">
        <v>7</v>
      </c>
      <c r="D31" s="75" t="n">
        <v>6</v>
      </c>
      <c r="E31" s="62" t="n">
        <v>1</v>
      </c>
      <c r="F31" s="75" t="s">
        <v>29</v>
      </c>
      <c r="G31" s="75" t="s">
        <v>29</v>
      </c>
      <c r="H31" s="74"/>
      <c r="I31" s="72"/>
    </row>
    <row r="32" customFormat="false" ht="15" hidden="false" customHeight="true" outlineLevel="0" collapsed="false">
      <c r="A32" s="65" t="s">
        <v>15</v>
      </c>
      <c r="B32" s="62" t="n">
        <v>3</v>
      </c>
      <c r="C32" s="62" t="n">
        <v>4</v>
      </c>
      <c r="D32" s="75" t="n">
        <v>4</v>
      </c>
      <c r="E32" s="62" t="n">
        <v>0</v>
      </c>
      <c r="F32" s="75" t="s">
        <v>29</v>
      </c>
      <c r="G32" s="75" t="s">
        <v>29</v>
      </c>
      <c r="H32" s="74"/>
      <c r="I32" s="72"/>
    </row>
    <row r="33" customFormat="false" ht="15" hidden="false" customHeight="true" outlineLevel="0" collapsed="false">
      <c r="A33" s="66" t="s">
        <v>16</v>
      </c>
      <c r="B33" s="67" t="n">
        <v>1</v>
      </c>
      <c r="C33" s="67" t="n">
        <v>5</v>
      </c>
      <c r="D33" s="76" t="n">
        <v>5</v>
      </c>
      <c r="E33" s="67" t="n">
        <v>0</v>
      </c>
      <c r="F33" s="76" t="n">
        <v>1</v>
      </c>
      <c r="G33" s="76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24:44Z</dcterms:created>
  <dc:creator>DGA</dc:creator>
  <dc:description/>
  <dc:language>en-US</dc:language>
  <cp:lastModifiedBy>Administrador</cp:lastModifiedBy>
  <cp:lastPrinted>2014-10-16T10:14:16Z</cp:lastPrinted>
  <dcterms:modified xsi:type="dcterms:W3CDTF">2014-10-16T10:25:28Z</dcterms:modified>
  <cp:revision>0</cp:revision>
  <dc:subject/>
  <dc:title/>
</cp:coreProperties>
</file>