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18701047"/>
        <c:axId val="88711226"/>
      </c:barChart>
      <c:catAx>
        <c:axId val="187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26"/>
        <c:crossesAt val="0"/>
        <c:auto val="1"/>
        <c:lblAlgn val="ctr"/>
        <c:lblOffset val="100"/>
        <c:noMultiLvlLbl val="0"/>
      </c:catAx>
      <c:valAx>
        <c:axId val="8871122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69982408"/>
        <c:axId val="39143809"/>
      </c:barChart>
      <c:catAx>
        <c:axId val="699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809"/>
        <c:crossesAt val="0"/>
        <c:auto val="1"/>
        <c:lblAlgn val="ctr"/>
        <c:lblOffset val="100"/>
        <c:noMultiLvlLbl val="0"/>
      </c:catAx>
      <c:valAx>
        <c:axId val="3914380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33361807"/>
        <c:axId val="47213817"/>
      </c:barChart>
      <c:catAx>
        <c:axId val="333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17"/>
        <c:crossesAt val="0"/>
        <c:auto val="1"/>
        <c:lblAlgn val="ctr"/>
        <c:lblOffset val="100"/>
        <c:noMultiLvlLbl val="0"/>
      </c:catAx>
      <c:valAx>
        <c:axId val="47213817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0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16583921"/>
        <c:axId val="60816710"/>
      </c:barChart>
      <c:catAx>
        <c:axId val="1658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10"/>
        <c:crossesAt val="0"/>
        <c:auto val="1"/>
        <c:lblAlgn val="ctr"/>
        <c:lblOffset val="100"/>
        <c:noMultiLvlLbl val="0"/>
      </c:catAx>
      <c:valAx>
        <c:axId val="60816710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2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82598072"/>
        <c:axId val="33582168"/>
      </c:barChart>
      <c:catAx>
        <c:axId val="825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168"/>
        <c:crossesAt val="0"/>
        <c:auto val="1"/>
        <c:lblAlgn val="ctr"/>
        <c:lblOffset val="100"/>
        <c:noMultiLvlLbl val="0"/>
      </c:catAx>
      <c:valAx>
        <c:axId val="33582168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72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93088904"/>
        <c:axId val="40386839"/>
      </c:barChart>
      <c:catAx>
        <c:axId val="930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839"/>
        <c:crossesAt val="0"/>
        <c:auto val="1"/>
        <c:lblAlgn val="ctr"/>
        <c:lblOffset val="100"/>
        <c:noMultiLvlLbl val="0"/>
      </c:catAx>
      <c:valAx>
        <c:axId val="40386839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0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