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44782961"/>
        <c:axId val="52667220"/>
      </c:barChart>
      <c:catAx>
        <c:axId val="447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20"/>
        <c:crossesAt val="0"/>
        <c:auto val="1"/>
        <c:lblAlgn val="ctr"/>
        <c:lblOffset val="100"/>
        <c:noMultiLvlLbl val="0"/>
      </c:catAx>
      <c:valAx>
        <c:axId val="5266722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61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62338047"/>
        <c:axId val="50352729"/>
      </c:barChart>
      <c:catAx>
        <c:axId val="623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729"/>
        <c:crossesAt val="0"/>
        <c:auto val="1"/>
        <c:lblAlgn val="ctr"/>
        <c:lblOffset val="100"/>
        <c:noMultiLvlLbl val="0"/>
      </c:catAx>
      <c:valAx>
        <c:axId val="5035272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0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