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19332538"/>
        <c:axId val="63049332"/>
      </c:barChart>
      <c:catAx>
        <c:axId val="193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332"/>
        <c:crossesAt val="0"/>
        <c:auto val="1"/>
        <c:lblAlgn val="ctr"/>
        <c:lblOffset val="100"/>
        <c:noMultiLvlLbl val="0"/>
      </c:catAx>
      <c:valAx>
        <c:axId val="6304933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16930352"/>
        <c:axId val="27164249"/>
      </c:barChart>
      <c:catAx>
        <c:axId val="169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249"/>
        <c:crossesAt val="0"/>
        <c:auto val="1"/>
        <c:lblAlgn val="ctr"/>
        <c:lblOffset val="100"/>
        <c:noMultiLvlLbl val="0"/>
      </c:catAx>
      <c:valAx>
        <c:axId val="2716424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40924458"/>
        <c:axId val="76926860"/>
      </c:barChart>
      <c:catAx>
        <c:axId val="409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860"/>
        <c:crossesAt val="0"/>
        <c:auto val="1"/>
        <c:lblAlgn val="ctr"/>
        <c:lblOffset val="100"/>
        <c:noMultiLvlLbl val="0"/>
      </c:catAx>
      <c:valAx>
        <c:axId val="76926860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5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13237583"/>
        <c:axId val="77093249"/>
      </c:barChart>
      <c:catAx>
        <c:axId val="132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49"/>
        <c:crossesAt val="0"/>
        <c:auto val="1"/>
        <c:lblAlgn val="ctr"/>
        <c:lblOffset val="100"/>
        <c:noMultiLvlLbl val="0"/>
      </c:catAx>
      <c:valAx>
        <c:axId val="77093249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8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30298276"/>
        <c:axId val="35701517"/>
      </c:barChart>
      <c:catAx>
        <c:axId val="302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17"/>
        <c:crossesAt val="0"/>
        <c:auto val="1"/>
        <c:lblAlgn val="ctr"/>
        <c:lblOffset val="100"/>
        <c:noMultiLvlLbl val="0"/>
      </c:catAx>
      <c:valAx>
        <c:axId val="35701517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76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85811704"/>
        <c:axId val="40740653"/>
      </c:barChart>
      <c:catAx>
        <c:axId val="858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653"/>
        <c:crossesAt val="0"/>
        <c:auto val="1"/>
        <c:lblAlgn val="ctr"/>
        <c:lblOffset val="100"/>
        <c:noMultiLvlLbl val="0"/>
      </c:catAx>
      <c:valAx>
        <c:axId val="40740653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70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