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16821297"/>
        <c:axId val="77277807"/>
      </c:barChart>
      <c:catAx>
        <c:axId val="168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807"/>
        <c:crossesAt val="0"/>
        <c:auto val="1"/>
        <c:lblAlgn val="ctr"/>
        <c:lblOffset val="100"/>
        <c:noMultiLvlLbl val="0"/>
      </c:catAx>
      <c:valAx>
        <c:axId val="77277807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97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27733219"/>
        <c:axId val="71694388"/>
      </c:barChart>
      <c:catAx>
        <c:axId val="277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388"/>
        <c:crossesAt val="0"/>
        <c:auto val="1"/>
        <c:lblAlgn val="ctr"/>
        <c:lblOffset val="100"/>
        <c:noMultiLvlLbl val="0"/>
      </c:catAx>
      <c:valAx>
        <c:axId val="7169438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1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