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4" sheetId="1" state="visible" r:id="rId2"/>
    <sheet name="97" sheetId="2" state="visible" r:id="rId3"/>
    <sheet name="98" sheetId="3" state="visible" r:id="rId4"/>
    <sheet name="99" sheetId="4" state="visible" r:id="rId5"/>
  </sheets>
  <definedNames>
    <definedName function="false" hidden="false" localSheetId="1" name="_xlnm.Print_Area" vbProcedure="false">'97'!$A$1:$G$45</definedName>
    <definedName function="false" hidden="false" localSheetId="2" name="_xlnm.Print_Area" vbProcedure="false">'98'!$A$1:$G$33</definedName>
    <definedName function="false" hidden="false" localSheetId="3" name="_xlnm.Print_Area" vbProcedure="false">'99'!$A$1:$G$50</definedName>
    <definedName function="false" hidden="false" localSheetId="0" name="_xlnm.Print_Area" vbProcedure="false">tapa4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Comparativa por años. Años 2000 - 2006</t>
  </si>
  <si>
    <t xml:space="preserve">Gráficos comparativos por años.</t>
  </si>
  <si>
    <t xml:space="preserve">Bibliotecas con ordenador</t>
  </si>
  <si>
    <t xml:space="preserve">Bibliotecas con internet</t>
  </si>
  <si>
    <t xml:space="preserve">Nº de ordenadores</t>
  </si>
  <si>
    <t xml:space="preserve">Ordenadores con internet</t>
  </si>
  <si>
    <t xml:space="preserve">Fondos bibliotecarios</t>
  </si>
  <si>
    <t xml:space="preserve">Visitantes</t>
  </si>
  <si>
    <t xml:space="preserve">Bibliotecas con ordenador según tipo de biblioteca. Años 2000 - 2006.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6.</t>
  </si>
  <si>
    <t xml:space="preserve">Con acceso a internet</t>
  </si>
  <si>
    <t xml:space="preserve">% Con acceso a internet</t>
  </si>
  <si>
    <t xml:space="preserve">Número de ordenadores según tipo de biblioteca. Años 2000 - 2006.</t>
  </si>
  <si>
    <t xml:space="preserve">Ordenadores</t>
  </si>
  <si>
    <t xml:space="preserve">Fondos y visitantes según tipo de biblioteca. Años 2000 - 2006.</t>
  </si>
  <si>
    <t xml:space="preserve">Fon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"/>
    <numFmt numFmtId="168" formatCode="General"/>
    <numFmt numFmtId="169" formatCode="0.0%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333333"/>
      <name val="Arial"/>
      <family val="2"/>
    </font>
    <font>
      <sz val="18"/>
      <color rgb="FF333333"/>
      <name val="Arial"/>
      <family val="2"/>
    </font>
    <font>
      <b val="true"/>
      <sz val="18"/>
      <color rgb="FF333333"/>
      <name val="Arial"/>
      <family val="2"/>
    </font>
    <font>
      <sz val="10"/>
      <color rgb="FF333333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color rgb="FF333333"/>
      <name val="Arial"/>
      <family val="2"/>
    </font>
    <font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i val="true"/>
      <sz val="7"/>
      <color rgb="FF333333"/>
      <name val="Arial"/>
      <family val="2"/>
    </font>
    <font>
      <b val="true"/>
      <sz val="12"/>
      <color rgb="FFFFFFFF"/>
      <name val="Arial Black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333333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0432373840780441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65169215946"/>
          <c:y val="0.241639901757038"/>
          <c:w val="0.943634830784054"/>
          <c:h val="0.7256754203665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4</c:f>
              <c:strCache>
                <c:ptCount val="1"/>
                <c:pt idx="0">
                  <c:v>Bibliotecas con ordenado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4:$M$4</c:f>
              <c:numCache>
                <c:formatCode>General</c:formatCode>
                <c:ptCount val="4"/>
                <c:pt idx="0">
                  <c:v>0.671826</c:v>
                </c:pt>
                <c:pt idx="1">
                  <c:v>0.855263157894737</c:v>
                </c:pt>
                <c:pt idx="2">
                  <c:v>0.894736842105263</c:v>
                </c:pt>
                <c:pt idx="3">
                  <c:v>0.839181286549708</c:v>
                </c:pt>
              </c:numCache>
            </c:numRef>
          </c:val>
        </c:ser>
        <c:gapWidth val="80"/>
        <c:overlap val="100"/>
        <c:axId val="53738427"/>
        <c:axId val="73706492"/>
      </c:barChart>
      <c:catAx>
        <c:axId val="5373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492"/>
        <c:crossesAt val="0"/>
        <c:auto val="1"/>
        <c:lblAlgn val="ctr"/>
        <c:lblOffset val="100"/>
        <c:noMultiLvlLbl val="0"/>
      </c:catAx>
      <c:valAx>
        <c:axId val="7370649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0281246484418945"/>
          <c:y val="0.051701447640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46484418945"/>
          <c:y val="0.240646738108667"/>
          <c:w val="0.920013499831252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5</c:f>
              <c:strCache>
                <c:ptCount val="1"/>
                <c:pt idx="0">
                  <c:v>Biblioteca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5:$M$5</c:f>
              <c:numCache>
                <c:formatCode>General</c:formatCode>
                <c:ptCount val="4"/>
                <c:pt idx="0">
                  <c:v>0.402476</c:v>
                </c:pt>
                <c:pt idx="1">
                  <c:v>0.549342105263158</c:v>
                </c:pt>
                <c:pt idx="2">
                  <c:v>0.68421052631579</c:v>
                </c:pt>
                <c:pt idx="3">
                  <c:v>0.830409356725146</c:v>
                </c:pt>
              </c:numCache>
            </c:numRef>
          </c:val>
        </c:ser>
        <c:gapWidth val="80"/>
        <c:overlap val="100"/>
        <c:axId val="52451642"/>
        <c:axId val="40296071"/>
      </c:barChart>
      <c:catAx>
        <c:axId val="5245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071"/>
        <c:crossesAt val="0"/>
        <c:auto val="1"/>
        <c:lblAlgn val="ctr"/>
        <c:lblOffset val="100"/>
        <c:noMultiLvlLbl val="0"/>
      </c:catAx>
      <c:valAx>
        <c:axId val="40296071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0300048007681229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089294287086"/>
          <c:y val="0.240646738108667"/>
          <c:w val="0.944191070571291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6</c:f>
              <c:strCache>
                <c:ptCount val="1"/>
                <c:pt idx="0">
                  <c:v>Nº de ordenado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6:$M$6</c:f>
              <c:numCache>
                <c:formatCode>General</c:formatCode>
                <c:ptCount val="4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  <c:pt idx="3">
                  <c:v>2132</c:v>
                </c:pt>
              </c:numCache>
            </c:numRef>
          </c:val>
        </c:ser>
        <c:gapWidth val="80"/>
        <c:overlap val="100"/>
        <c:axId val="24196889"/>
        <c:axId val="27998622"/>
      </c:barChart>
      <c:catAx>
        <c:axId val="2419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622"/>
        <c:crossesAt val="0"/>
        <c:auto val="1"/>
        <c:lblAlgn val="ctr"/>
        <c:lblOffset val="100"/>
        <c:noMultiLvlLbl val="0"/>
      </c:catAx>
      <c:valAx>
        <c:axId val="27998622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889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026783801157060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7349475038"/>
          <c:y val="0.300411522633745"/>
          <c:w val="0.850867795157489"/>
          <c:h val="0.66741488963711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7</c:f>
              <c:strCache>
                <c:ptCount val="1"/>
                <c:pt idx="0">
                  <c:v>Ordenadore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7:$M$7</c:f>
              <c:numCache>
                <c:formatCode>General</c:formatCode>
                <c:ptCount val="4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  <c:pt idx="3">
                  <c:v>1953</c:v>
                </c:pt>
              </c:numCache>
            </c:numRef>
          </c:val>
        </c:ser>
        <c:gapWidth val="80"/>
        <c:overlap val="100"/>
        <c:axId val="14239722"/>
        <c:axId val="4956763"/>
      </c:barChart>
      <c:catAx>
        <c:axId val="1423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63"/>
        <c:crossesAt val="0"/>
        <c:auto val="1"/>
        <c:lblAlgn val="ctr"/>
        <c:lblOffset val="100"/>
        <c:noMultiLvlLbl val="0"/>
      </c:catAx>
      <c:valAx>
        <c:axId val="4956763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722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030031107920555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54965302704"/>
          <c:y val="0.239431350542462"/>
          <c:w val="0.944245034697296"/>
          <c:h val="0.7283950617283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8</c:f>
              <c:strCache>
                <c:ptCount val="1"/>
                <c:pt idx="0">
                  <c:v>Fondos bibliotecario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8:$M$8</c:f>
              <c:numCache>
                <c:formatCode>General</c:formatCode>
                <c:ptCount val="4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  <c:pt idx="3">
                  <c:v>4904290</c:v>
                </c:pt>
              </c:numCache>
            </c:numRef>
          </c:val>
        </c:ser>
        <c:gapWidth val="80"/>
        <c:overlap val="100"/>
        <c:axId val="34692726"/>
        <c:axId val="20871568"/>
      </c:barChart>
      <c:catAx>
        <c:axId val="3469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568"/>
        <c:crossesAt val="0"/>
        <c:auto val="1"/>
        <c:lblAlgn val="ctr"/>
        <c:lblOffset val="100"/>
        <c:noMultiLvlLbl val="0"/>
      </c:catAx>
      <c:valAx>
        <c:axId val="20871568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726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030450078854785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67608880262"/>
          <c:y val="0.237900223380491"/>
          <c:w val="0.943103239111974"/>
          <c:h val="0.7298957557706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9</c:f>
              <c:strCache>
                <c:ptCount val="1"/>
                <c:pt idx="0">
                  <c:v>Visitant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9:$M$9</c:f>
              <c:numCache>
                <c:formatCode>General</c:formatCode>
                <c:ptCount val="4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  <c:pt idx="3">
                  <c:v>3859936</c:v>
                </c:pt>
              </c:numCache>
            </c:numRef>
          </c:val>
        </c:ser>
        <c:gapWidth val="80"/>
        <c:overlap val="100"/>
        <c:axId val="96189382"/>
        <c:axId val="96804928"/>
      </c:barChart>
      <c:catAx>
        <c:axId val="9618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928"/>
        <c:crossesAt val="0"/>
        <c:auto val="1"/>
        <c:lblAlgn val="ctr"/>
        <c:lblOffset val="100"/>
        <c:noMultiLvlLbl val="0"/>
      </c:catAx>
      <c:valAx>
        <c:axId val="96804928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382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02760</xdr:colOff>
      <xdr:row>14</xdr:row>
      <xdr:rowOff>124200</xdr:rowOff>
    </xdr:to>
    <xdr:graphicFrame>
      <xdr:nvGraphicFramePr>
        <xdr:cNvPr id="0" name="Chart 8"/>
        <xdr:cNvGraphicFramePr/>
      </xdr:nvGraphicFramePr>
      <xdr:xfrm>
        <a:off x="0" y="579240"/>
        <a:ext cx="29887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3</xdr:row>
      <xdr:rowOff>0</xdr:rowOff>
    </xdr:from>
    <xdr:to>
      <xdr:col>8</xdr:col>
      <xdr:colOff>91440</xdr:colOff>
      <xdr:row>14</xdr:row>
      <xdr:rowOff>133560</xdr:rowOff>
    </xdr:to>
    <xdr:graphicFrame>
      <xdr:nvGraphicFramePr>
        <xdr:cNvPr id="1" name="Chart 9"/>
        <xdr:cNvGraphicFramePr/>
      </xdr:nvGraphicFramePr>
      <xdr:xfrm>
        <a:off x="3168720" y="579240"/>
        <a:ext cx="3199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3</xdr:col>
      <xdr:colOff>313200</xdr:colOff>
      <xdr:row>28</xdr:row>
      <xdr:rowOff>133560</xdr:rowOff>
    </xdr:to>
    <xdr:graphicFrame>
      <xdr:nvGraphicFramePr>
        <xdr:cNvPr id="2" name="Chart 10"/>
        <xdr:cNvGraphicFramePr/>
      </xdr:nvGraphicFramePr>
      <xdr:xfrm>
        <a:off x="0" y="2846160"/>
        <a:ext cx="29991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33080</xdr:colOff>
      <xdr:row>17</xdr:row>
      <xdr:rowOff>9360</xdr:rowOff>
    </xdr:from>
    <xdr:to>
      <xdr:col>8</xdr:col>
      <xdr:colOff>201960</xdr:colOff>
      <xdr:row>28</xdr:row>
      <xdr:rowOff>152640</xdr:rowOff>
    </xdr:to>
    <xdr:graphicFrame>
      <xdr:nvGraphicFramePr>
        <xdr:cNvPr id="3" name="Chart 11"/>
        <xdr:cNvGraphicFramePr/>
      </xdr:nvGraphicFramePr>
      <xdr:xfrm>
        <a:off x="3119040" y="2855520"/>
        <a:ext cx="3359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3</xdr:col>
      <xdr:colOff>322560</xdr:colOff>
      <xdr:row>42</xdr:row>
      <xdr:rowOff>142920</xdr:rowOff>
    </xdr:to>
    <xdr:graphicFrame>
      <xdr:nvGraphicFramePr>
        <xdr:cNvPr id="4" name="Chart 12"/>
        <xdr:cNvGraphicFramePr/>
      </xdr:nvGraphicFramePr>
      <xdr:xfrm>
        <a:off x="0" y="5113080"/>
        <a:ext cx="30085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12920</xdr:colOff>
      <xdr:row>31</xdr:row>
      <xdr:rowOff>0</xdr:rowOff>
    </xdr:from>
    <xdr:to>
      <xdr:col>6</xdr:col>
      <xdr:colOff>693720</xdr:colOff>
      <xdr:row>42</xdr:row>
      <xdr:rowOff>152280</xdr:rowOff>
    </xdr:to>
    <xdr:graphicFrame>
      <xdr:nvGraphicFramePr>
        <xdr:cNvPr id="5" name="Chart 13"/>
        <xdr:cNvGraphicFramePr/>
      </xdr:nvGraphicFramePr>
      <xdr:xfrm>
        <a:off x="3098880" y="5113080"/>
        <a:ext cx="2967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11.42"/>
    <col collapsed="false" customWidth="true" hidden="false" outlineLevel="0" max="3" min="3" style="1" width="14.56"/>
    <col collapsed="false" customWidth="true" hidden="false" outlineLevel="0" max="4" min="4" style="1" width="50.56"/>
    <col collapsed="false" customWidth="false" hidden="false" outlineLevel="0" max="257" min="5" style="1" width="11.42"/>
  </cols>
  <sheetData>
    <row r="10" customFormat="false" ht="23.25" hidden="false" customHeight="false" outlineLevel="0" collapsed="false">
      <c r="A10" s="2" t="s">
        <v>0</v>
      </c>
      <c r="B10" s="2"/>
      <c r="C10" s="2"/>
      <c r="D10" s="2"/>
    </row>
    <row r="28" customFormat="false" ht="23.25" hidden="false" customHeight="false" outlineLevel="0" collapsed="false">
      <c r="E28" s="3"/>
    </row>
  </sheetData>
  <mergeCells count="1"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4" width="12.7"/>
    <col collapsed="false" customWidth="true" hidden="false" outlineLevel="0" max="7" min="7" style="4" width="9.85"/>
    <col collapsed="false" customWidth="true" hidden="false" outlineLevel="0" max="8" min="8" style="4" width="2.99"/>
    <col collapsed="false" customWidth="true" hidden="false" outlineLevel="0" max="9" min="9" style="5" width="19.56"/>
    <col collapsed="false" customWidth="true" hidden="false" outlineLevel="0" max="10" min="10" style="6" width="8.14"/>
    <col collapsed="false" customWidth="true" hidden="false" outlineLevel="0" max="11" min="11" style="5" width="7.14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false" hidden="false" outlineLevel="0" max="20" min="14" style="5" width="11.42"/>
    <col collapsed="false" customWidth="false" hidden="false" outlineLevel="0" max="257" min="21" style="4" width="11.42"/>
  </cols>
  <sheetData>
    <row r="1" customFormat="false" ht="20.1" hidden="false" customHeight="true" outlineLevel="0" collapsed="false">
      <c r="A1" s="7" t="s">
        <v>1</v>
      </c>
      <c r="B1" s="8"/>
    </row>
    <row r="3" customFormat="false" ht="12.75" hidden="false" customHeight="false" outlineLevel="0" collapsed="false">
      <c r="J3" s="6" t="n">
        <v>2000</v>
      </c>
      <c r="K3" s="6" t="n">
        <v>2002</v>
      </c>
      <c r="L3" s="6" t="n">
        <v>2004</v>
      </c>
      <c r="M3" s="6" t="n">
        <v>2006</v>
      </c>
    </row>
    <row r="4" customFormat="false" ht="12.75" hidden="false" customHeight="false" outlineLevel="0" collapsed="false">
      <c r="I4" s="6" t="s">
        <v>2</v>
      </c>
      <c r="J4" s="9" t="n">
        <v>0.671826</v>
      </c>
      <c r="K4" s="9" t="n">
        <v>0.855263157894737</v>
      </c>
      <c r="L4" s="9" t="n">
        <v>0.894736842105263</v>
      </c>
      <c r="M4" s="9" t="n">
        <v>0.839181286549708</v>
      </c>
    </row>
    <row r="5" customFormat="false" ht="12.75" hidden="false" customHeight="false" outlineLevel="0" collapsed="false">
      <c r="I5" s="10" t="s">
        <v>3</v>
      </c>
      <c r="J5" s="9" t="n">
        <v>0.402476</v>
      </c>
      <c r="K5" s="9" t="n">
        <v>0.549342105263158</v>
      </c>
      <c r="L5" s="9" t="n">
        <v>0.68421052631579</v>
      </c>
      <c r="M5" s="9" t="n">
        <v>0.830409356725146</v>
      </c>
    </row>
    <row r="6" customFormat="false" ht="12.75" hidden="false" customHeight="false" outlineLevel="0" collapsed="false">
      <c r="I6" s="10" t="s">
        <v>4</v>
      </c>
      <c r="J6" s="10" t="n">
        <v>752</v>
      </c>
      <c r="K6" s="11" t="n">
        <v>1183</v>
      </c>
      <c r="L6" s="11" t="n">
        <v>1505</v>
      </c>
      <c r="M6" s="12" t="n">
        <v>2132</v>
      </c>
    </row>
    <row r="7" customFormat="false" ht="12.75" hidden="false" customHeight="false" outlineLevel="0" collapsed="false">
      <c r="I7" s="6" t="s">
        <v>5</v>
      </c>
      <c r="J7" s="6" t="n">
        <v>444</v>
      </c>
      <c r="K7" s="6" t="n">
        <v>918</v>
      </c>
      <c r="L7" s="6" t="n">
        <v>1299</v>
      </c>
      <c r="M7" s="6" t="n">
        <v>1953</v>
      </c>
    </row>
    <row r="8" customFormat="false" ht="12.75" hidden="false" customHeight="false" outlineLevel="0" collapsed="false">
      <c r="I8" s="6" t="s">
        <v>6</v>
      </c>
      <c r="J8" s="6" t="n">
        <v>3723632</v>
      </c>
      <c r="K8" s="6" t="n">
        <v>4181369</v>
      </c>
      <c r="L8" s="6" t="n">
        <v>4514735</v>
      </c>
      <c r="M8" s="6" t="n">
        <v>4904290</v>
      </c>
    </row>
    <row r="9" customFormat="false" ht="12.75" hidden="false" customHeight="false" outlineLevel="0" collapsed="false">
      <c r="I9" s="6" t="s">
        <v>7</v>
      </c>
      <c r="J9" s="6" t="n">
        <v>2902802</v>
      </c>
      <c r="K9" s="6" t="n">
        <v>3277550</v>
      </c>
      <c r="L9" s="6" t="n">
        <v>3776574</v>
      </c>
      <c r="M9" s="6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4.99"/>
    <col collapsed="false" customWidth="true" hidden="false" outlineLevel="0" max="8" min="2" style="13" width="8.28"/>
    <col collapsed="false" customWidth="true" hidden="false" outlineLevel="0" max="9" min="9" style="14" width="7.42"/>
    <col collapsed="false" customWidth="true" hidden="false" outlineLevel="0" max="10" min="10" style="13" width="7.14"/>
    <col collapsed="false" customWidth="true" hidden="false" outlineLevel="0" max="11" min="11" style="13" width="6.7"/>
    <col collapsed="false" customWidth="true" hidden="false" outlineLevel="0" max="12" min="12" style="13" width="2.28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</v>
      </c>
      <c r="C2" s="17"/>
      <c r="D2" s="17"/>
      <c r="E2" s="17"/>
      <c r="F2" s="18" t="s">
        <v>9</v>
      </c>
      <c r="G2" s="18"/>
      <c r="H2" s="18"/>
      <c r="I2" s="18"/>
      <c r="J2" s="16"/>
    </row>
    <row r="3" customFormat="false" ht="23.1" hidden="false" customHeight="true" outlineLevel="0" collapsed="false">
      <c r="B3" s="19" t="n">
        <v>2000</v>
      </c>
      <c r="C3" s="19" t="n">
        <v>2002</v>
      </c>
      <c r="D3" s="20" t="n">
        <v>2004</v>
      </c>
      <c r="E3" s="21" t="n">
        <v>2006</v>
      </c>
      <c r="F3" s="19" t="n">
        <v>2000</v>
      </c>
      <c r="G3" s="19" t="n">
        <v>2002</v>
      </c>
      <c r="H3" s="20" t="n">
        <v>2004</v>
      </c>
      <c r="I3" s="22" t="n">
        <v>2006</v>
      </c>
      <c r="J3" s="20"/>
      <c r="K3" s="23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5" hidden="false" customHeight="true" outlineLevel="0" collapsed="false">
      <c r="A4" s="24" t="s">
        <v>10</v>
      </c>
      <c r="B4" s="25" t="n">
        <v>217</v>
      </c>
      <c r="C4" s="25" t="n">
        <v>260</v>
      </c>
      <c r="D4" s="25" t="n">
        <v>272</v>
      </c>
      <c r="E4" s="26" t="n">
        <f aca="false">SUM(E5:E9)</f>
        <v>287</v>
      </c>
      <c r="F4" s="27" t="n">
        <v>0.671826625386997</v>
      </c>
      <c r="G4" s="27" t="n">
        <v>0.855263157894737</v>
      </c>
      <c r="H4" s="27" t="n">
        <v>0.894736842105263</v>
      </c>
      <c r="I4" s="28" t="n">
        <f aca="false">E4/K4</f>
        <v>0.839181286549708</v>
      </c>
      <c r="J4" s="28"/>
      <c r="K4" s="29" t="n">
        <f aca="false">SUM(K5:K9)</f>
        <v>342</v>
      </c>
      <c r="M4" s="30"/>
      <c r="O4" s="31"/>
      <c r="P4" s="32"/>
      <c r="Q4" s="16"/>
      <c r="R4" s="16"/>
      <c r="S4" s="16"/>
      <c r="T4" s="16"/>
      <c r="U4" s="16"/>
      <c r="V4" s="16"/>
      <c r="W4" s="16"/>
    </row>
    <row r="5" customFormat="false" ht="15" hidden="false" customHeight="true" outlineLevel="0" collapsed="false">
      <c r="A5" s="33" t="s">
        <v>11</v>
      </c>
      <c r="B5" s="34" t="n">
        <v>1</v>
      </c>
      <c r="C5" s="34" t="n">
        <v>1</v>
      </c>
      <c r="D5" s="34" t="n">
        <v>1</v>
      </c>
      <c r="E5" s="13" t="n">
        <v>1</v>
      </c>
      <c r="F5" s="35" t="n">
        <v>1</v>
      </c>
      <c r="G5" s="35" t="n">
        <v>1</v>
      </c>
      <c r="H5" s="35" t="n">
        <v>1</v>
      </c>
      <c r="I5" s="35" t="n">
        <f aca="false">E5/K5</f>
        <v>1</v>
      </c>
      <c r="J5" s="35"/>
      <c r="K5" s="29" t="n">
        <v>1</v>
      </c>
      <c r="M5" s="30"/>
      <c r="O5" s="31"/>
      <c r="P5" s="32"/>
      <c r="Q5" s="16"/>
      <c r="R5" s="16"/>
      <c r="S5" s="16"/>
      <c r="T5" s="16"/>
      <c r="U5" s="16"/>
      <c r="V5" s="16"/>
      <c r="W5" s="16"/>
    </row>
    <row r="6" customFormat="false" ht="15" hidden="false" customHeight="true" outlineLevel="0" collapsed="false">
      <c r="A6" s="33" t="s">
        <v>12</v>
      </c>
      <c r="B6" s="34" t="n">
        <v>139</v>
      </c>
      <c r="C6" s="34" t="n">
        <v>181</v>
      </c>
      <c r="D6" s="34" t="n">
        <v>195</v>
      </c>
      <c r="E6" s="13" t="n">
        <v>217</v>
      </c>
      <c r="F6" s="35" t="n">
        <v>0.631818181818182</v>
      </c>
      <c r="G6" s="35" t="n">
        <v>0.861904761904762</v>
      </c>
      <c r="H6" s="35" t="n">
        <v>0.915492957746479</v>
      </c>
      <c r="I6" s="35" t="n">
        <f aca="false">E6/K6</f>
        <v>0.868</v>
      </c>
      <c r="J6" s="35"/>
      <c r="K6" s="29" t="n">
        <v>250</v>
      </c>
      <c r="M6" s="30"/>
      <c r="O6" s="31"/>
      <c r="P6" s="32"/>
      <c r="Q6" s="16"/>
      <c r="R6" s="16"/>
      <c r="S6" s="16"/>
      <c r="T6" s="16"/>
      <c r="U6" s="16"/>
      <c r="V6" s="16"/>
      <c r="W6" s="16"/>
    </row>
    <row r="7" customFormat="false" ht="25.5" hidden="false" customHeight="true" outlineLevel="0" collapsed="false">
      <c r="A7" s="36" t="s">
        <v>13</v>
      </c>
      <c r="B7" s="34" t="n">
        <v>8</v>
      </c>
      <c r="C7" s="34" t="n">
        <v>10</v>
      </c>
      <c r="D7" s="34" t="n">
        <v>10</v>
      </c>
      <c r="E7" s="13" t="n">
        <v>9</v>
      </c>
      <c r="F7" s="35" t="n">
        <v>0.666666666666667</v>
      </c>
      <c r="G7" s="35" t="n">
        <v>0.714285714285714</v>
      </c>
      <c r="H7" s="35" t="n">
        <v>0.769230769230769</v>
      </c>
      <c r="I7" s="35" t="n">
        <f aca="false">E7/K7</f>
        <v>0.818181818181818</v>
      </c>
      <c r="J7" s="35"/>
      <c r="K7" s="29" t="n">
        <v>11</v>
      </c>
      <c r="M7" s="30"/>
      <c r="O7" s="31"/>
      <c r="P7" s="32"/>
      <c r="Q7" s="16"/>
      <c r="R7" s="16"/>
      <c r="S7" s="16"/>
      <c r="T7" s="16"/>
      <c r="U7" s="16"/>
      <c r="V7" s="16"/>
      <c r="W7" s="16"/>
    </row>
    <row r="8" s="26" customFormat="true" ht="15" hidden="false" customHeight="true" outlineLevel="0" collapsed="false">
      <c r="A8" s="33" t="s">
        <v>14</v>
      </c>
      <c r="B8" s="34" t="n">
        <v>29</v>
      </c>
      <c r="C8" s="34" t="n">
        <v>7</v>
      </c>
      <c r="D8" s="34" t="n">
        <v>7</v>
      </c>
      <c r="E8" s="13" t="n">
        <v>7</v>
      </c>
      <c r="F8" s="35" t="n">
        <v>0.966666666666667</v>
      </c>
      <c r="G8" s="35" t="n">
        <v>1</v>
      </c>
      <c r="H8" s="35" t="n">
        <v>0.875</v>
      </c>
      <c r="I8" s="35" t="n">
        <f aca="false">E8/K8</f>
        <v>0.777777777777778</v>
      </c>
      <c r="J8" s="35"/>
      <c r="K8" s="29" t="n">
        <v>9</v>
      </c>
      <c r="M8" s="30"/>
      <c r="O8" s="31"/>
      <c r="P8" s="32"/>
      <c r="Q8" s="37"/>
      <c r="R8" s="37"/>
      <c r="S8" s="37"/>
      <c r="T8" s="37"/>
      <c r="U8" s="37"/>
      <c r="V8" s="37"/>
      <c r="W8" s="37"/>
    </row>
    <row r="9" s="26" customFormat="true" ht="15" hidden="false" customHeight="true" outlineLevel="0" collapsed="false">
      <c r="A9" s="33" t="s">
        <v>15</v>
      </c>
      <c r="B9" s="34" t="n">
        <v>40</v>
      </c>
      <c r="C9" s="34" t="n">
        <v>61</v>
      </c>
      <c r="D9" s="34" t="n">
        <v>59</v>
      </c>
      <c r="E9" s="13" t="n">
        <f aca="false">SUM(E10:E16)</f>
        <v>53</v>
      </c>
      <c r="F9" s="35" t="n">
        <v>0.666666666666667</v>
      </c>
      <c r="G9" s="35" t="n">
        <v>0.847222222222222</v>
      </c>
      <c r="H9" s="35" t="n">
        <v>0.855072463768116</v>
      </c>
      <c r="I9" s="35" t="n">
        <f aca="false">E9/K9</f>
        <v>0.746478873239437</v>
      </c>
      <c r="J9" s="35"/>
      <c r="K9" s="29" t="n">
        <v>71</v>
      </c>
      <c r="M9" s="30"/>
      <c r="O9" s="31"/>
      <c r="P9" s="32"/>
      <c r="Q9" s="37"/>
      <c r="R9" s="37"/>
      <c r="S9" s="37"/>
      <c r="T9" s="37"/>
      <c r="U9" s="37"/>
      <c r="V9" s="37"/>
      <c r="W9" s="37"/>
    </row>
    <row r="10" customFormat="false" ht="15" hidden="false" customHeight="true" outlineLevel="0" collapsed="false">
      <c r="A10" s="38" t="s">
        <v>16</v>
      </c>
      <c r="B10" s="34" t="n">
        <v>4</v>
      </c>
      <c r="C10" s="34" t="n">
        <v>8</v>
      </c>
      <c r="D10" s="34" t="n">
        <v>9</v>
      </c>
      <c r="E10" s="13" t="n">
        <v>4</v>
      </c>
      <c r="F10" s="35" t="n">
        <v>0.307692307692308</v>
      </c>
      <c r="G10" s="35" t="n">
        <v>0.615384615384615</v>
      </c>
      <c r="H10" s="35" t="n">
        <v>0.6</v>
      </c>
      <c r="I10" s="35" t="n">
        <f aca="false">E10/K10</f>
        <v>0.285714285714286</v>
      </c>
      <c r="J10" s="35"/>
      <c r="K10" s="29" t="n">
        <v>14</v>
      </c>
      <c r="M10" s="30"/>
      <c r="O10" s="31"/>
      <c r="P10" s="32"/>
      <c r="Q10" s="16"/>
      <c r="R10" s="16"/>
      <c r="S10" s="16"/>
      <c r="T10" s="16"/>
      <c r="U10" s="16"/>
      <c r="V10" s="16"/>
      <c r="W10" s="16"/>
    </row>
    <row r="11" customFormat="false" ht="15" hidden="false" customHeight="true" outlineLevel="0" collapsed="false">
      <c r="A11" s="38" t="s">
        <v>17</v>
      </c>
      <c r="B11" s="34" t="n">
        <v>5</v>
      </c>
      <c r="C11" s="34" t="n">
        <v>10</v>
      </c>
      <c r="D11" s="34" t="n">
        <v>8</v>
      </c>
      <c r="E11" s="13" t="n">
        <v>10</v>
      </c>
      <c r="F11" s="35" t="n">
        <v>0.714285714285714</v>
      </c>
      <c r="G11" s="35" t="n">
        <v>0.769230769230769</v>
      </c>
      <c r="H11" s="35" t="n">
        <v>0.8</v>
      </c>
      <c r="I11" s="35" t="n">
        <f aca="false">E11/K11</f>
        <v>0.769230769230769</v>
      </c>
      <c r="J11" s="35"/>
      <c r="K11" s="29" t="n">
        <v>13</v>
      </c>
      <c r="M11" s="30"/>
      <c r="O11" s="31"/>
      <c r="P11" s="32"/>
      <c r="Q11" s="16"/>
      <c r="R11" s="16"/>
      <c r="S11" s="16"/>
      <c r="T11" s="16"/>
      <c r="U11" s="16"/>
      <c r="V11" s="16"/>
      <c r="W11" s="16"/>
    </row>
    <row r="12" customFormat="false" ht="15" hidden="false" customHeight="true" outlineLevel="0" collapsed="false">
      <c r="A12" s="38" t="s">
        <v>18</v>
      </c>
      <c r="B12" s="34" t="n">
        <v>7</v>
      </c>
      <c r="C12" s="34" t="n">
        <v>7</v>
      </c>
      <c r="D12" s="34" t="n">
        <v>7</v>
      </c>
      <c r="E12" s="13" t="n">
        <v>4</v>
      </c>
      <c r="F12" s="35" t="n">
        <v>1</v>
      </c>
      <c r="G12" s="35" t="n">
        <v>1</v>
      </c>
      <c r="H12" s="35" t="n">
        <v>1</v>
      </c>
      <c r="I12" s="35" t="n">
        <f aca="false">E12/K12</f>
        <v>0.8</v>
      </c>
      <c r="J12" s="35"/>
      <c r="K12" s="29" t="n">
        <v>5</v>
      </c>
      <c r="M12" s="30"/>
      <c r="O12" s="31"/>
      <c r="P12" s="32"/>
      <c r="Q12" s="16"/>
      <c r="R12" s="16"/>
      <c r="S12" s="16"/>
      <c r="T12" s="16"/>
      <c r="U12" s="16"/>
      <c r="V12" s="16"/>
      <c r="W12" s="16"/>
    </row>
    <row r="13" customFormat="false" ht="15" hidden="false" customHeight="true" outlineLevel="0" collapsed="false">
      <c r="A13" s="38" t="s">
        <v>19</v>
      </c>
      <c r="B13" s="34" t="n">
        <v>11</v>
      </c>
      <c r="C13" s="34" t="n">
        <v>19</v>
      </c>
      <c r="D13" s="34" t="n">
        <v>18</v>
      </c>
      <c r="E13" s="13" t="n">
        <v>14</v>
      </c>
      <c r="F13" s="35" t="n">
        <v>0.6875</v>
      </c>
      <c r="G13" s="35" t="n">
        <v>1</v>
      </c>
      <c r="H13" s="35" t="n">
        <v>1</v>
      </c>
      <c r="I13" s="35" t="n">
        <f aca="false">E13/K13</f>
        <v>0.875</v>
      </c>
      <c r="J13" s="35"/>
      <c r="K13" s="29" t="n">
        <v>16</v>
      </c>
      <c r="M13" s="30"/>
      <c r="O13" s="31"/>
      <c r="P13" s="32"/>
      <c r="Q13" s="16"/>
      <c r="R13" s="16"/>
      <c r="S13" s="16"/>
      <c r="T13" s="16"/>
      <c r="U13" s="16"/>
      <c r="V13" s="16"/>
      <c r="W13" s="16"/>
    </row>
    <row r="14" customFormat="false" ht="15" hidden="false" customHeight="true" outlineLevel="0" collapsed="false">
      <c r="A14" s="38" t="s">
        <v>20</v>
      </c>
      <c r="B14" s="34" t="n">
        <v>6</v>
      </c>
      <c r="C14" s="34" t="n">
        <v>7</v>
      </c>
      <c r="D14" s="34" t="n">
        <v>7</v>
      </c>
      <c r="E14" s="13" t="n">
        <v>7</v>
      </c>
      <c r="F14" s="35" t="n">
        <v>0.857142857142857</v>
      </c>
      <c r="G14" s="35" t="n">
        <v>1</v>
      </c>
      <c r="H14" s="35" t="n">
        <v>1</v>
      </c>
      <c r="I14" s="35" t="n">
        <f aca="false">E14/K14</f>
        <v>1</v>
      </c>
      <c r="J14" s="35"/>
      <c r="K14" s="29" t="n">
        <v>7</v>
      </c>
      <c r="M14" s="30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5" hidden="false" customHeight="true" outlineLevel="0" collapsed="false">
      <c r="A15" s="38" t="s">
        <v>21</v>
      </c>
      <c r="B15" s="34" t="n">
        <v>3</v>
      </c>
      <c r="C15" s="34" t="n">
        <v>4</v>
      </c>
      <c r="D15" s="34" t="n">
        <v>5</v>
      </c>
      <c r="E15" s="13" t="n">
        <v>7</v>
      </c>
      <c r="F15" s="35" t="n">
        <v>0.5</v>
      </c>
      <c r="G15" s="35" t="n">
        <v>0.571428571428571</v>
      </c>
      <c r="H15" s="35" t="n">
        <v>0.714285714285714</v>
      </c>
      <c r="I15" s="35" t="n">
        <f aca="false">E15/K15</f>
        <v>0.777777777777778</v>
      </c>
      <c r="J15" s="35"/>
      <c r="K15" s="29" t="n">
        <v>9</v>
      </c>
      <c r="M15" s="30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5" hidden="false" customHeight="true" outlineLevel="0" collapsed="false">
      <c r="A16" s="39" t="s">
        <v>22</v>
      </c>
      <c r="B16" s="40" t="n">
        <v>4</v>
      </c>
      <c r="C16" s="40" t="n">
        <v>6</v>
      </c>
      <c r="D16" s="40" t="n">
        <v>5</v>
      </c>
      <c r="E16" s="41" t="n">
        <v>7</v>
      </c>
      <c r="F16" s="42" t="n">
        <v>1</v>
      </c>
      <c r="G16" s="42" t="n">
        <v>1</v>
      </c>
      <c r="H16" s="42" t="n">
        <v>1</v>
      </c>
      <c r="I16" s="42" t="n">
        <f aca="false">E16/K16</f>
        <v>1</v>
      </c>
      <c r="J16" s="35"/>
      <c r="K16" s="29" t="n">
        <v>7</v>
      </c>
      <c r="M16" s="30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44"/>
      <c r="I17" s="29"/>
      <c r="J17" s="34"/>
      <c r="K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39.7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  <c r="I18" s="45"/>
      <c r="J18" s="34"/>
      <c r="K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30" hidden="false" customHeight="true" outlineLevel="0" collapsed="false">
      <c r="A19" s="16"/>
      <c r="B19" s="17" t="s">
        <v>24</v>
      </c>
      <c r="C19" s="17"/>
      <c r="D19" s="17"/>
      <c r="E19" s="17"/>
      <c r="F19" s="17" t="s">
        <v>25</v>
      </c>
      <c r="G19" s="17"/>
      <c r="H19" s="17"/>
      <c r="I19" s="17"/>
      <c r="J19" s="16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36" t="n">
        <v>2000</v>
      </c>
      <c r="G20" s="36" t="n">
        <v>2002</v>
      </c>
      <c r="H20" s="20" t="n">
        <v>2004</v>
      </c>
      <c r="I20" s="21" t="n">
        <v>2006</v>
      </c>
      <c r="J20" s="20"/>
      <c r="K20" s="46"/>
      <c r="L20" s="47"/>
    </row>
    <row r="21" customFormat="false" ht="18" hidden="false" customHeight="true" outlineLevel="0" collapsed="false">
      <c r="A21" s="48" t="s">
        <v>10</v>
      </c>
      <c r="B21" s="49" t="n">
        <v>130</v>
      </c>
      <c r="C21" s="25" t="n">
        <v>167</v>
      </c>
      <c r="D21" s="49" t="n">
        <v>208</v>
      </c>
      <c r="E21" s="25" t="n">
        <v>284</v>
      </c>
      <c r="F21" s="27" t="n">
        <v>0.402476780185759</v>
      </c>
      <c r="G21" s="27" t="n">
        <v>0.549342105263158</v>
      </c>
      <c r="H21" s="27" t="n">
        <v>0.68421052631579</v>
      </c>
      <c r="I21" s="28" t="n">
        <v>0.830409356725146</v>
      </c>
      <c r="J21" s="28"/>
      <c r="K21" s="29"/>
      <c r="L21" s="47"/>
    </row>
    <row r="22" customFormat="false" ht="15" hidden="false" customHeight="true" outlineLevel="0" collapsed="false">
      <c r="A22" s="50" t="s">
        <v>11</v>
      </c>
      <c r="B22" s="34" t="n">
        <v>1</v>
      </c>
      <c r="C22" s="34" t="n">
        <v>1</v>
      </c>
      <c r="D22" s="51" t="n">
        <v>1</v>
      </c>
      <c r="E22" s="34" t="n">
        <v>1</v>
      </c>
      <c r="F22" s="35" t="n">
        <v>1</v>
      </c>
      <c r="G22" s="35" t="n">
        <v>1</v>
      </c>
      <c r="H22" s="35" t="n">
        <v>1</v>
      </c>
      <c r="I22" s="35" t="n">
        <v>1</v>
      </c>
      <c r="J22" s="35"/>
      <c r="K22" s="29"/>
      <c r="L22" s="47"/>
    </row>
    <row r="23" customFormat="false" ht="15" hidden="false" customHeight="true" outlineLevel="0" collapsed="false">
      <c r="A23" s="50" t="s">
        <v>12</v>
      </c>
      <c r="B23" s="34" t="n">
        <v>70</v>
      </c>
      <c r="C23" s="34" t="n">
        <v>106</v>
      </c>
      <c r="D23" s="51" t="n">
        <v>145</v>
      </c>
      <c r="E23" s="34" t="n">
        <v>212</v>
      </c>
      <c r="F23" s="35" t="n">
        <v>0.318181818181818</v>
      </c>
      <c r="G23" s="35" t="n">
        <v>0.504761904761905</v>
      </c>
      <c r="H23" s="35" t="n">
        <v>0.68075117370892</v>
      </c>
      <c r="I23" s="35" t="n">
        <v>0.848</v>
      </c>
      <c r="J23" s="35"/>
      <c r="K23" s="29"/>
      <c r="L23" s="47"/>
    </row>
    <row r="24" customFormat="false" ht="27" hidden="false" customHeight="true" outlineLevel="0" collapsed="false">
      <c r="A24" s="52" t="s">
        <v>13</v>
      </c>
      <c r="B24" s="34" t="n">
        <v>3</v>
      </c>
      <c r="C24" s="34" t="n">
        <v>5</v>
      </c>
      <c r="D24" s="51" t="n">
        <v>6</v>
      </c>
      <c r="E24" s="34" t="n">
        <v>4</v>
      </c>
      <c r="F24" s="35" t="n">
        <v>0.25</v>
      </c>
      <c r="G24" s="35" t="n">
        <v>0.357142857142857</v>
      </c>
      <c r="H24" s="35" t="n">
        <v>0.461538461538462</v>
      </c>
      <c r="I24" s="35" t="n">
        <v>0.363636363636364</v>
      </c>
      <c r="J24" s="35"/>
      <c r="K24" s="29"/>
      <c r="L24" s="47"/>
    </row>
    <row r="25" customFormat="false" ht="15" hidden="false" customHeight="true" outlineLevel="0" collapsed="false">
      <c r="A25" s="50" t="s">
        <v>14</v>
      </c>
      <c r="B25" s="34" t="n">
        <v>27</v>
      </c>
      <c r="C25" s="34" t="n">
        <v>7</v>
      </c>
      <c r="D25" s="51" t="n">
        <v>7</v>
      </c>
      <c r="E25" s="34" t="n">
        <v>9</v>
      </c>
      <c r="F25" s="35" t="n">
        <v>0.9</v>
      </c>
      <c r="G25" s="35" t="n">
        <v>1</v>
      </c>
      <c r="H25" s="35" t="n">
        <v>0.875</v>
      </c>
      <c r="I25" s="35" t="n">
        <v>1</v>
      </c>
      <c r="J25" s="35"/>
      <c r="K25" s="29"/>
      <c r="L25" s="47"/>
    </row>
    <row r="26" customFormat="false" ht="15" hidden="false" customHeight="true" outlineLevel="0" collapsed="false">
      <c r="A26" s="50" t="s">
        <v>15</v>
      </c>
      <c r="B26" s="34" t="n">
        <v>29</v>
      </c>
      <c r="C26" s="34" t="n">
        <v>48</v>
      </c>
      <c r="D26" s="51" t="n">
        <v>49</v>
      </c>
      <c r="E26" s="34" t="n">
        <v>58</v>
      </c>
      <c r="F26" s="35" t="n">
        <v>0.483333333333333</v>
      </c>
      <c r="G26" s="35" t="n">
        <v>0.666666666666667</v>
      </c>
      <c r="H26" s="35" t="n">
        <v>0.710144927536232</v>
      </c>
      <c r="I26" s="35" t="n">
        <v>0.816901408450704</v>
      </c>
      <c r="J26" s="35"/>
      <c r="K26" s="29"/>
      <c r="L26" s="47"/>
    </row>
    <row r="27" customFormat="false" ht="15" hidden="false" customHeight="true" outlineLevel="0" collapsed="false">
      <c r="A27" s="53" t="s">
        <v>16</v>
      </c>
      <c r="B27" s="34" t="n">
        <v>2</v>
      </c>
      <c r="C27" s="34" t="n">
        <v>4</v>
      </c>
      <c r="D27" s="51" t="n">
        <v>6</v>
      </c>
      <c r="E27" s="34" t="n">
        <v>6</v>
      </c>
      <c r="F27" s="35" t="n">
        <v>0.153846153846154</v>
      </c>
      <c r="G27" s="35" t="n">
        <v>0.307692307692308</v>
      </c>
      <c r="H27" s="35" t="n">
        <v>0.4</v>
      </c>
      <c r="I27" s="35" t="n">
        <v>0.428571428571429</v>
      </c>
      <c r="J27" s="35"/>
      <c r="K27" s="29"/>
      <c r="L27" s="47"/>
    </row>
    <row r="28" customFormat="false" ht="15" hidden="false" customHeight="true" outlineLevel="0" collapsed="false">
      <c r="A28" s="53" t="s">
        <v>17</v>
      </c>
      <c r="B28" s="34" t="n">
        <v>5</v>
      </c>
      <c r="C28" s="34" t="n">
        <v>9</v>
      </c>
      <c r="D28" s="51" t="n">
        <v>7</v>
      </c>
      <c r="E28" s="34" t="n">
        <v>12</v>
      </c>
      <c r="F28" s="35" t="n">
        <v>0.714285714285714</v>
      </c>
      <c r="G28" s="35" t="n">
        <v>0.692307692307692</v>
      </c>
      <c r="H28" s="35" t="n">
        <v>0.7</v>
      </c>
      <c r="I28" s="35" t="n">
        <v>0.923076923076923</v>
      </c>
      <c r="J28" s="35"/>
      <c r="K28" s="29"/>
      <c r="L28" s="47"/>
    </row>
    <row r="29" customFormat="false" ht="15" hidden="false" customHeight="true" outlineLevel="0" collapsed="false">
      <c r="A29" s="53" t="s">
        <v>18</v>
      </c>
      <c r="B29" s="34" t="n">
        <v>7</v>
      </c>
      <c r="C29" s="34" t="n">
        <v>7</v>
      </c>
      <c r="D29" s="51" t="n">
        <v>7</v>
      </c>
      <c r="E29" s="34" t="n">
        <v>5</v>
      </c>
      <c r="F29" s="35" t="n">
        <v>1</v>
      </c>
      <c r="G29" s="35" t="n">
        <v>1</v>
      </c>
      <c r="H29" s="35" t="n">
        <v>1</v>
      </c>
      <c r="I29" s="35" t="n">
        <v>1</v>
      </c>
      <c r="J29" s="35"/>
      <c r="K29" s="29"/>
      <c r="L29" s="47"/>
    </row>
    <row r="30" customFormat="false" ht="15" hidden="false" customHeight="true" outlineLevel="0" collapsed="false">
      <c r="A30" s="53" t="s">
        <v>19</v>
      </c>
      <c r="B30" s="34" t="n">
        <v>6</v>
      </c>
      <c r="C30" s="34" t="n">
        <v>12</v>
      </c>
      <c r="D30" s="51" t="n">
        <v>14</v>
      </c>
      <c r="E30" s="34" t="n">
        <v>14</v>
      </c>
      <c r="F30" s="35" t="n">
        <v>0.375</v>
      </c>
      <c r="G30" s="35" t="n">
        <v>0.631578947368421</v>
      </c>
      <c r="H30" s="35" t="n">
        <v>0.777777777777778</v>
      </c>
      <c r="I30" s="35" t="n">
        <v>0.875</v>
      </c>
      <c r="J30" s="35"/>
      <c r="K30" s="29"/>
      <c r="L30" s="47"/>
    </row>
    <row r="31" customFormat="false" ht="15" hidden="false" customHeight="true" outlineLevel="0" collapsed="false">
      <c r="A31" s="53" t="s">
        <v>20</v>
      </c>
      <c r="B31" s="34" t="n">
        <v>5</v>
      </c>
      <c r="C31" s="34" t="n">
        <v>7</v>
      </c>
      <c r="D31" s="51" t="n">
        <v>6</v>
      </c>
      <c r="E31" s="34" t="n">
        <v>7</v>
      </c>
      <c r="F31" s="35" t="n">
        <v>0.714285714285714</v>
      </c>
      <c r="G31" s="35" t="n">
        <v>1</v>
      </c>
      <c r="H31" s="35" t="n">
        <v>0.857142857142857</v>
      </c>
      <c r="I31" s="35" t="n">
        <v>1</v>
      </c>
      <c r="J31" s="35"/>
      <c r="K31" s="29"/>
      <c r="L31" s="47"/>
    </row>
    <row r="32" customFormat="false" ht="15" hidden="false" customHeight="true" outlineLevel="0" collapsed="false">
      <c r="A32" s="53" t="s">
        <v>21</v>
      </c>
      <c r="B32" s="34" t="n">
        <v>3</v>
      </c>
      <c r="C32" s="34" t="n">
        <v>4</v>
      </c>
      <c r="D32" s="51" t="n">
        <v>4</v>
      </c>
      <c r="E32" s="34" t="n">
        <v>7</v>
      </c>
      <c r="F32" s="35" t="n">
        <v>0.5</v>
      </c>
      <c r="G32" s="35" t="n">
        <v>0.571428571428571</v>
      </c>
      <c r="H32" s="35" t="n">
        <v>0.571428571428571</v>
      </c>
      <c r="I32" s="35" t="n">
        <v>0.777777777777778</v>
      </c>
      <c r="J32" s="35"/>
      <c r="K32" s="29"/>
      <c r="L32" s="47"/>
    </row>
    <row r="33" customFormat="false" ht="15" hidden="false" customHeight="true" outlineLevel="0" collapsed="false">
      <c r="A33" s="54" t="s">
        <v>22</v>
      </c>
      <c r="B33" s="40" t="n">
        <v>1</v>
      </c>
      <c r="C33" s="40" t="n">
        <v>5</v>
      </c>
      <c r="D33" s="55" t="n">
        <v>5</v>
      </c>
      <c r="E33" s="40" t="n">
        <v>7</v>
      </c>
      <c r="F33" s="42" t="n">
        <v>0.25</v>
      </c>
      <c r="G33" s="42" t="n">
        <v>0.833333333333333</v>
      </c>
      <c r="H33" s="42" t="n">
        <v>1</v>
      </c>
      <c r="I33" s="42" t="n">
        <v>1</v>
      </c>
      <c r="J33" s="35"/>
      <c r="K33" s="29"/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5.13"/>
    <col collapsed="false" customWidth="true" hidden="false" outlineLevel="0" max="7" min="2" style="13" width="8.28"/>
    <col collapsed="false" customWidth="true" hidden="false" outlineLevel="0" max="9" min="8" style="13" width="7.7"/>
    <col collapsed="false" customWidth="true" hidden="false" outlineLevel="0" max="10" min="10" style="13" width="7.99"/>
    <col collapsed="false" customWidth="true" hidden="false" outlineLevel="0" max="11" min="11" style="13" width="2.28"/>
    <col collapsed="false" customWidth="true" hidden="false" outlineLevel="0" max="12" min="12" style="13" width="6.7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26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7</v>
      </c>
      <c r="C2" s="17"/>
      <c r="D2" s="17"/>
      <c r="E2" s="17"/>
      <c r="F2" s="56" t="s">
        <v>5</v>
      </c>
      <c r="G2" s="56"/>
      <c r="H2" s="56"/>
      <c r="I2" s="56"/>
    </row>
    <row r="3" customFormat="false" ht="23.1" hidden="false" customHeight="true" outlineLevel="0" collapsed="false">
      <c r="B3" s="57" t="n">
        <v>2000</v>
      </c>
      <c r="C3" s="36" t="n">
        <v>2002</v>
      </c>
      <c r="D3" s="20" t="n">
        <v>2004</v>
      </c>
      <c r="E3" s="21" t="n">
        <v>2006</v>
      </c>
      <c r="F3" s="58" t="n">
        <v>2000</v>
      </c>
      <c r="G3" s="19" t="n">
        <v>2002</v>
      </c>
      <c r="H3" s="20" t="n">
        <v>2004</v>
      </c>
      <c r="I3" s="22" t="n">
        <v>2006</v>
      </c>
      <c r="J3" s="20"/>
      <c r="N3" s="16"/>
      <c r="O3" s="16"/>
      <c r="P3" s="16"/>
      <c r="Q3" s="16"/>
      <c r="R3" s="16"/>
      <c r="S3" s="16"/>
      <c r="T3" s="16"/>
      <c r="U3" s="16"/>
    </row>
    <row r="4" customFormat="false" ht="15" hidden="false" customHeight="true" outlineLevel="0" collapsed="false">
      <c r="A4" s="24" t="s">
        <v>10</v>
      </c>
      <c r="B4" s="59" t="n">
        <v>752</v>
      </c>
      <c r="C4" s="25" t="n">
        <v>1183</v>
      </c>
      <c r="D4" s="25" t="n">
        <v>1505</v>
      </c>
      <c r="E4" s="60" t="n">
        <v>2132</v>
      </c>
      <c r="F4" s="59" t="n">
        <v>444</v>
      </c>
      <c r="G4" s="25" t="n">
        <v>918</v>
      </c>
      <c r="H4" s="25" t="n">
        <v>1299</v>
      </c>
      <c r="I4" s="25" t="n">
        <v>1953</v>
      </c>
      <c r="J4" s="35"/>
      <c r="K4" s="61"/>
      <c r="L4" s="62"/>
      <c r="N4" s="16"/>
      <c r="O4" s="16"/>
      <c r="P4" s="16"/>
      <c r="Q4" s="16"/>
      <c r="R4" s="16"/>
      <c r="S4" s="16"/>
      <c r="T4" s="16"/>
      <c r="U4" s="16"/>
    </row>
    <row r="5" customFormat="false" ht="15" hidden="false" customHeight="true" outlineLevel="0" collapsed="false">
      <c r="A5" s="33" t="s">
        <v>11</v>
      </c>
      <c r="B5" s="63" t="n">
        <v>39</v>
      </c>
      <c r="C5" s="34" t="n">
        <v>62</v>
      </c>
      <c r="D5" s="34" t="n">
        <v>72</v>
      </c>
      <c r="E5" s="13" t="n">
        <v>51</v>
      </c>
      <c r="F5" s="63" t="n">
        <v>25</v>
      </c>
      <c r="G5" s="34" t="n">
        <v>46</v>
      </c>
      <c r="H5" s="34" t="n">
        <v>56</v>
      </c>
      <c r="I5" s="13" t="n">
        <v>35</v>
      </c>
      <c r="J5" s="35"/>
      <c r="K5" s="61"/>
      <c r="L5" s="62"/>
      <c r="N5" s="16"/>
      <c r="O5" s="16"/>
      <c r="P5" s="16"/>
      <c r="Q5" s="16"/>
      <c r="R5" s="16"/>
      <c r="S5" s="16"/>
      <c r="T5" s="16"/>
      <c r="U5" s="16"/>
    </row>
    <row r="6" customFormat="false" ht="15" hidden="false" customHeight="true" outlineLevel="0" collapsed="false">
      <c r="A6" s="33" t="s">
        <v>12</v>
      </c>
      <c r="B6" s="63" t="n">
        <v>256</v>
      </c>
      <c r="C6" s="34" t="n">
        <v>531</v>
      </c>
      <c r="D6" s="34" t="n">
        <v>788</v>
      </c>
      <c r="E6" s="34" t="n">
        <v>1344</v>
      </c>
      <c r="F6" s="63" t="n">
        <v>112</v>
      </c>
      <c r="G6" s="34" t="n">
        <v>350</v>
      </c>
      <c r="H6" s="34" t="n">
        <v>623</v>
      </c>
      <c r="I6" s="34" t="n">
        <v>1223</v>
      </c>
      <c r="J6" s="35"/>
      <c r="K6" s="61"/>
      <c r="L6" s="62"/>
      <c r="N6" s="16"/>
      <c r="O6" s="16"/>
      <c r="P6" s="16"/>
      <c r="Q6" s="16"/>
      <c r="R6" s="16"/>
      <c r="S6" s="16"/>
      <c r="T6" s="16"/>
      <c r="U6" s="16"/>
    </row>
    <row r="7" customFormat="false" ht="25.5" hidden="false" customHeight="true" outlineLevel="0" collapsed="false">
      <c r="A7" s="36" t="s">
        <v>13</v>
      </c>
      <c r="B7" s="63" t="n">
        <v>33</v>
      </c>
      <c r="C7" s="34" t="n">
        <v>45</v>
      </c>
      <c r="D7" s="34" t="n">
        <v>66</v>
      </c>
      <c r="E7" s="13" t="n">
        <v>42</v>
      </c>
      <c r="F7" s="63" t="n">
        <v>12</v>
      </c>
      <c r="G7" s="34" t="n">
        <v>34</v>
      </c>
      <c r="H7" s="34" t="n">
        <v>58</v>
      </c>
      <c r="I7" s="13" t="n">
        <v>32</v>
      </c>
      <c r="J7" s="35"/>
      <c r="K7" s="61"/>
      <c r="L7" s="62"/>
      <c r="N7" s="16"/>
      <c r="O7" s="16"/>
      <c r="P7" s="16"/>
      <c r="Q7" s="16"/>
      <c r="R7" s="16"/>
      <c r="S7" s="16"/>
      <c r="T7" s="16"/>
      <c r="U7" s="16"/>
    </row>
    <row r="8" s="26" customFormat="true" ht="15" hidden="false" customHeight="true" outlineLevel="0" collapsed="false">
      <c r="A8" s="33" t="s">
        <v>14</v>
      </c>
      <c r="B8" s="63" t="n">
        <v>287</v>
      </c>
      <c r="C8" s="34" t="n">
        <v>319</v>
      </c>
      <c r="D8" s="34" t="n">
        <v>367</v>
      </c>
      <c r="E8" s="13" t="n">
        <v>410</v>
      </c>
      <c r="F8" s="63" t="n">
        <v>209</v>
      </c>
      <c r="G8" s="34" t="n">
        <v>310</v>
      </c>
      <c r="H8" s="34" t="n">
        <v>359</v>
      </c>
      <c r="I8" s="13" t="n">
        <v>402</v>
      </c>
      <c r="J8" s="35"/>
      <c r="K8" s="61"/>
      <c r="L8" s="62"/>
      <c r="N8" s="37"/>
      <c r="O8" s="37"/>
      <c r="P8" s="37"/>
      <c r="Q8" s="37"/>
      <c r="R8" s="37"/>
      <c r="S8" s="37"/>
      <c r="T8" s="37"/>
      <c r="U8" s="37"/>
    </row>
    <row r="9" s="26" customFormat="true" ht="15" hidden="false" customHeight="true" outlineLevel="0" collapsed="false">
      <c r="A9" s="33" t="s">
        <v>15</v>
      </c>
      <c r="B9" s="63" t="n">
        <v>137</v>
      </c>
      <c r="C9" s="34" t="n">
        <v>226</v>
      </c>
      <c r="D9" s="34" t="n">
        <v>212</v>
      </c>
      <c r="E9" s="13" t="n">
        <v>285</v>
      </c>
      <c r="F9" s="63" t="n">
        <v>86</v>
      </c>
      <c r="G9" s="34" t="n">
        <v>178</v>
      </c>
      <c r="H9" s="34" t="n">
        <v>203</v>
      </c>
      <c r="I9" s="13" t="n">
        <v>261</v>
      </c>
      <c r="J9" s="35"/>
      <c r="K9" s="61"/>
      <c r="L9" s="62"/>
      <c r="N9" s="37"/>
      <c r="O9" s="37"/>
      <c r="P9" s="37"/>
      <c r="Q9" s="37"/>
      <c r="R9" s="37"/>
      <c r="S9" s="37"/>
      <c r="T9" s="37"/>
      <c r="U9" s="37"/>
    </row>
    <row r="10" customFormat="false" ht="15" hidden="false" customHeight="true" outlineLevel="0" collapsed="false">
      <c r="A10" s="38" t="s">
        <v>16</v>
      </c>
      <c r="B10" s="63" t="n">
        <v>4</v>
      </c>
      <c r="C10" s="34" t="n">
        <v>14</v>
      </c>
      <c r="D10" s="34" t="n">
        <v>19</v>
      </c>
      <c r="E10" s="13" t="n">
        <v>19</v>
      </c>
      <c r="F10" s="63" t="n">
        <v>1</v>
      </c>
      <c r="G10" s="34" t="n">
        <v>8</v>
      </c>
      <c r="H10" s="34" t="n">
        <v>14</v>
      </c>
      <c r="I10" s="13" t="n">
        <v>14</v>
      </c>
      <c r="J10" s="35"/>
      <c r="K10" s="61"/>
      <c r="L10" s="62"/>
      <c r="N10" s="16"/>
      <c r="O10" s="16"/>
      <c r="P10" s="16"/>
      <c r="Q10" s="16"/>
      <c r="R10" s="16"/>
      <c r="S10" s="16"/>
      <c r="T10" s="16"/>
      <c r="U10" s="16"/>
    </row>
    <row r="11" customFormat="false" ht="15" hidden="false" customHeight="true" outlineLevel="0" collapsed="false">
      <c r="A11" s="38" t="s">
        <v>17</v>
      </c>
      <c r="B11" s="63" t="n">
        <v>26</v>
      </c>
      <c r="C11" s="34" t="n">
        <v>49</v>
      </c>
      <c r="D11" s="34" t="n">
        <v>32</v>
      </c>
      <c r="E11" s="13" t="n">
        <v>79</v>
      </c>
      <c r="F11" s="63" t="n">
        <v>17</v>
      </c>
      <c r="G11" s="34" t="n">
        <v>46</v>
      </c>
      <c r="H11" s="34" t="n">
        <v>30</v>
      </c>
      <c r="I11" s="13" t="n">
        <v>78</v>
      </c>
      <c r="J11" s="35"/>
      <c r="K11" s="61"/>
      <c r="L11" s="62"/>
      <c r="N11" s="16"/>
      <c r="O11" s="16"/>
      <c r="P11" s="16"/>
      <c r="Q11" s="16"/>
      <c r="R11" s="16"/>
      <c r="S11" s="16"/>
      <c r="T11" s="16"/>
      <c r="U11" s="16"/>
    </row>
    <row r="12" customFormat="false" ht="15" hidden="false" customHeight="true" outlineLevel="0" collapsed="false">
      <c r="A12" s="38" t="s">
        <v>18</v>
      </c>
      <c r="B12" s="63" t="n">
        <v>34</v>
      </c>
      <c r="C12" s="34" t="n">
        <v>32</v>
      </c>
      <c r="D12" s="34" t="n">
        <v>28</v>
      </c>
      <c r="E12" s="13" t="n">
        <v>35</v>
      </c>
      <c r="F12" s="63" t="n">
        <v>26</v>
      </c>
      <c r="G12" s="34" t="n">
        <v>28</v>
      </c>
      <c r="H12" s="34" t="n">
        <v>28</v>
      </c>
      <c r="I12" s="13" t="n">
        <v>35</v>
      </c>
      <c r="J12" s="35"/>
      <c r="K12" s="61"/>
      <c r="L12" s="62"/>
      <c r="N12" s="16"/>
      <c r="O12" s="16"/>
      <c r="P12" s="16"/>
      <c r="Q12" s="16"/>
      <c r="R12" s="16"/>
      <c r="S12" s="16"/>
      <c r="T12" s="16"/>
      <c r="U12" s="16"/>
    </row>
    <row r="13" customFormat="false" ht="15" hidden="false" customHeight="true" outlineLevel="0" collapsed="false">
      <c r="A13" s="38" t="s">
        <v>19</v>
      </c>
      <c r="B13" s="63" t="n">
        <v>28</v>
      </c>
      <c r="C13" s="34" t="n">
        <v>44</v>
      </c>
      <c r="D13" s="34" t="n">
        <v>49</v>
      </c>
      <c r="E13" s="13" t="n">
        <v>48</v>
      </c>
      <c r="F13" s="63" t="n">
        <v>11</v>
      </c>
      <c r="G13" s="34" t="n">
        <v>25</v>
      </c>
      <c r="H13" s="34" t="n">
        <v>35</v>
      </c>
      <c r="I13" s="13" t="n">
        <v>36</v>
      </c>
      <c r="J13" s="35"/>
      <c r="K13" s="61"/>
      <c r="L13" s="62"/>
      <c r="N13" s="16"/>
      <c r="O13" s="16"/>
      <c r="P13" s="16"/>
      <c r="Q13" s="16"/>
      <c r="R13" s="16"/>
      <c r="S13" s="16"/>
      <c r="T13" s="16"/>
      <c r="U13" s="16"/>
    </row>
    <row r="14" customFormat="false" ht="15" hidden="false" customHeight="true" outlineLevel="0" collapsed="false">
      <c r="A14" s="38" t="s">
        <v>20</v>
      </c>
      <c r="B14" s="63" t="n">
        <v>31</v>
      </c>
      <c r="C14" s="34" t="n">
        <v>40</v>
      </c>
      <c r="D14" s="34" t="n">
        <v>42</v>
      </c>
      <c r="E14" s="13" t="n">
        <v>43</v>
      </c>
      <c r="F14" s="63" t="n">
        <v>25</v>
      </c>
      <c r="G14" s="34" t="n">
        <v>35</v>
      </c>
      <c r="H14" s="34" t="n">
        <v>36</v>
      </c>
      <c r="I14" s="13" t="n">
        <v>39</v>
      </c>
      <c r="J14" s="35"/>
      <c r="K14" s="61"/>
      <c r="L14" s="62"/>
      <c r="N14" s="16"/>
      <c r="O14" s="16"/>
      <c r="P14" s="16"/>
      <c r="Q14" s="16"/>
      <c r="R14" s="16"/>
      <c r="S14" s="16"/>
      <c r="T14" s="16"/>
      <c r="U14" s="16"/>
    </row>
    <row r="15" customFormat="false" ht="15" hidden="false" customHeight="true" outlineLevel="0" collapsed="false">
      <c r="A15" s="38" t="s">
        <v>21</v>
      </c>
      <c r="B15" s="63" t="n">
        <v>9</v>
      </c>
      <c r="C15" s="34" t="n">
        <v>10</v>
      </c>
      <c r="D15" s="34" t="n">
        <v>9</v>
      </c>
      <c r="E15" s="13" t="n">
        <v>22</v>
      </c>
      <c r="F15" s="63" t="n">
        <v>5</v>
      </c>
      <c r="G15" s="34" t="n">
        <v>7</v>
      </c>
      <c r="H15" s="34" t="n">
        <v>9</v>
      </c>
      <c r="I15" s="13" t="n">
        <v>20</v>
      </c>
      <c r="J15" s="35"/>
      <c r="K15" s="61"/>
      <c r="L15" s="62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true" outlineLevel="0" collapsed="false">
      <c r="A16" s="39" t="s">
        <v>22</v>
      </c>
      <c r="B16" s="64" t="n">
        <v>5</v>
      </c>
      <c r="C16" s="40" t="n">
        <v>37</v>
      </c>
      <c r="D16" s="40" t="n">
        <v>33</v>
      </c>
      <c r="E16" s="41" t="n">
        <v>39</v>
      </c>
      <c r="F16" s="64" t="n">
        <v>1</v>
      </c>
      <c r="G16" s="40" t="n">
        <v>29</v>
      </c>
      <c r="H16" s="40" t="n">
        <v>29</v>
      </c>
      <c r="I16" s="41" t="n">
        <v>39</v>
      </c>
      <c r="J16" s="35"/>
      <c r="K16" s="61"/>
      <c r="L16" s="62"/>
      <c r="N16" s="16"/>
      <c r="O16" s="16"/>
      <c r="P16" s="16"/>
      <c r="Q16" s="16"/>
      <c r="R16" s="16"/>
      <c r="S16" s="16"/>
      <c r="T16" s="16"/>
      <c r="U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34"/>
      <c r="I17" s="34"/>
      <c r="J17" s="16"/>
      <c r="L17" s="16"/>
      <c r="M17" s="16"/>
      <c r="N17" s="16"/>
      <c r="O17" s="16"/>
      <c r="P17" s="16"/>
      <c r="Q17" s="16"/>
      <c r="R17" s="16"/>
      <c r="S17" s="16"/>
    </row>
    <row r="18" customFormat="false" ht="20.1" hidden="false" customHeight="true" outlineLevel="0" collapsed="false">
      <c r="A18" s="15" t="s">
        <v>28</v>
      </c>
      <c r="B18" s="15"/>
      <c r="C18" s="15"/>
      <c r="D18" s="15"/>
      <c r="E18" s="15"/>
      <c r="F18" s="15"/>
      <c r="G18" s="15"/>
      <c r="H18" s="65"/>
      <c r="I18" s="40"/>
      <c r="J18" s="16"/>
      <c r="L18" s="16"/>
      <c r="M18" s="16"/>
      <c r="N18" s="16"/>
      <c r="O18" s="16"/>
      <c r="P18" s="16"/>
      <c r="Q18" s="16"/>
      <c r="R18" s="16"/>
      <c r="S18" s="16"/>
    </row>
    <row r="19" customFormat="false" ht="30" hidden="false" customHeight="true" outlineLevel="0" collapsed="false">
      <c r="A19" s="16"/>
      <c r="B19" s="17" t="s">
        <v>29</v>
      </c>
      <c r="C19" s="17"/>
      <c r="D19" s="17"/>
      <c r="E19" s="17"/>
      <c r="F19" s="17" t="s">
        <v>7</v>
      </c>
      <c r="G19" s="17"/>
      <c r="H19" s="17"/>
      <c r="I19" s="17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19" t="n">
        <v>2000</v>
      </c>
      <c r="G20" s="19" t="n">
        <v>2002</v>
      </c>
      <c r="H20" s="20" t="n">
        <v>2004</v>
      </c>
      <c r="I20" s="22" t="n">
        <v>2006</v>
      </c>
      <c r="J20" s="66"/>
      <c r="K20" s="47"/>
    </row>
    <row r="21" customFormat="false" ht="18" hidden="false" customHeight="true" outlineLevel="0" collapsed="false">
      <c r="A21" s="48" t="s">
        <v>10</v>
      </c>
      <c r="B21" s="25" t="n">
        <v>3723632</v>
      </c>
      <c r="C21" s="25" t="n">
        <v>4181369</v>
      </c>
      <c r="D21" s="25" t="n">
        <v>4514735</v>
      </c>
      <c r="E21" s="25" t="n">
        <f aca="false">SUM(E22:E26)</f>
        <v>4904290</v>
      </c>
      <c r="F21" s="25" t="n">
        <v>2902802</v>
      </c>
      <c r="G21" s="25" t="n">
        <v>3277550</v>
      </c>
      <c r="H21" s="25" t="n">
        <v>3776574</v>
      </c>
      <c r="I21" s="25" t="n">
        <f aca="false">SUM(I22:I26)</f>
        <v>3859936</v>
      </c>
      <c r="J21" s="67"/>
      <c r="K21" s="47"/>
    </row>
    <row r="22" customFormat="false" ht="15" hidden="false" customHeight="true" outlineLevel="0" collapsed="false">
      <c r="A22" s="50" t="s">
        <v>11</v>
      </c>
      <c r="B22" s="34" t="n">
        <v>182895</v>
      </c>
      <c r="C22" s="34" t="n">
        <v>189209</v>
      </c>
      <c r="D22" s="34" t="n">
        <v>232419</v>
      </c>
      <c r="E22" s="68" t="n">
        <v>249495</v>
      </c>
      <c r="F22" s="34" t="n">
        <v>848301</v>
      </c>
      <c r="G22" s="34" t="n">
        <v>800969</v>
      </c>
      <c r="H22" s="34" t="n">
        <v>790419</v>
      </c>
      <c r="I22" s="34" t="n">
        <v>697420</v>
      </c>
      <c r="J22" s="67"/>
      <c r="K22" s="47"/>
    </row>
    <row r="23" customFormat="false" ht="15" hidden="false" customHeight="true" outlineLevel="0" collapsed="false">
      <c r="A23" s="50" t="s">
        <v>12</v>
      </c>
      <c r="B23" s="34" t="n">
        <v>1605605</v>
      </c>
      <c r="C23" s="34" t="n">
        <v>1783921</v>
      </c>
      <c r="D23" s="34" t="n">
        <v>1972840</v>
      </c>
      <c r="E23" s="68" t="n">
        <v>2120533</v>
      </c>
      <c r="F23" s="34" t="n">
        <v>1708756</v>
      </c>
      <c r="G23" s="34" t="n">
        <v>2263494</v>
      </c>
      <c r="H23" s="34" t="n">
        <v>2720137</v>
      </c>
      <c r="I23" s="34" t="n">
        <v>2897761</v>
      </c>
      <c r="J23" s="67"/>
      <c r="K23" s="47"/>
    </row>
    <row r="24" customFormat="false" ht="27" hidden="false" customHeight="true" outlineLevel="0" collapsed="false">
      <c r="A24" s="52" t="s">
        <v>13</v>
      </c>
      <c r="B24" s="34" t="n">
        <v>109636</v>
      </c>
      <c r="C24" s="34" t="n">
        <v>84658</v>
      </c>
      <c r="D24" s="34" t="n">
        <v>134116</v>
      </c>
      <c r="E24" s="68" t="n">
        <v>97062</v>
      </c>
      <c r="F24" s="34" t="n">
        <v>144624</v>
      </c>
      <c r="G24" s="34" t="n">
        <v>52239</v>
      </c>
      <c r="H24" s="34" t="n">
        <v>97181</v>
      </c>
      <c r="I24" s="34" t="n">
        <v>103798</v>
      </c>
      <c r="J24" s="67"/>
      <c r="K24" s="47"/>
    </row>
    <row r="25" customFormat="false" ht="15" hidden="false" customHeight="true" outlineLevel="0" collapsed="false">
      <c r="A25" s="50" t="s">
        <v>14</v>
      </c>
      <c r="B25" s="34" t="n">
        <v>933496</v>
      </c>
      <c r="C25" s="34" t="n">
        <v>997159</v>
      </c>
      <c r="D25" s="34" t="n">
        <v>1143002</v>
      </c>
      <c r="E25" s="68" t="n">
        <v>1214784</v>
      </c>
      <c r="F25" s="34" t="n">
        <v>157204</v>
      </c>
      <c r="G25" s="34" t="n">
        <v>76700</v>
      </c>
      <c r="H25" s="34" t="n">
        <v>120441</v>
      </c>
      <c r="I25" s="34" t="n">
        <v>91755</v>
      </c>
      <c r="J25" s="67"/>
      <c r="K25" s="47"/>
    </row>
    <row r="26" customFormat="false" ht="15" hidden="false" customHeight="true" outlineLevel="0" collapsed="false">
      <c r="A26" s="50" t="s">
        <v>15</v>
      </c>
      <c r="B26" s="34" t="n">
        <v>892000</v>
      </c>
      <c r="C26" s="34" t="n">
        <v>1126422</v>
      </c>
      <c r="D26" s="34" t="n">
        <v>1032358</v>
      </c>
      <c r="E26" s="68" t="n">
        <f aca="false">SUM(E27:E33)</f>
        <v>1222416</v>
      </c>
      <c r="F26" s="34" t="n">
        <v>43917</v>
      </c>
      <c r="G26" s="34" t="n">
        <v>84148</v>
      </c>
      <c r="H26" s="34" t="n">
        <v>48396</v>
      </c>
      <c r="I26" s="68" t="n">
        <f aca="false">SUM(I27:I33)</f>
        <v>69202</v>
      </c>
      <c r="J26" s="67"/>
      <c r="K26" s="47"/>
    </row>
    <row r="27" customFormat="false" ht="15" hidden="false" customHeight="true" outlineLevel="0" collapsed="false">
      <c r="A27" s="53" t="s">
        <v>16</v>
      </c>
      <c r="B27" s="34" t="n">
        <v>298711</v>
      </c>
      <c r="C27" s="34" t="n">
        <v>461059</v>
      </c>
      <c r="D27" s="34" t="n">
        <v>306262</v>
      </c>
      <c r="E27" s="68" t="n">
        <v>316140</v>
      </c>
      <c r="F27" s="34" t="n">
        <v>4848</v>
      </c>
      <c r="G27" s="34" t="n">
        <v>9638</v>
      </c>
      <c r="H27" s="34" t="n">
        <v>7228</v>
      </c>
      <c r="I27" s="34" t="n">
        <v>8098</v>
      </c>
      <c r="J27" s="67"/>
      <c r="K27" s="47"/>
    </row>
    <row r="28" customFormat="false" ht="15" hidden="false" customHeight="true" outlineLevel="0" collapsed="false">
      <c r="A28" s="53" t="s">
        <v>17</v>
      </c>
      <c r="B28" s="34" t="n">
        <v>77075</v>
      </c>
      <c r="C28" s="34" t="n">
        <v>170778</v>
      </c>
      <c r="D28" s="34" t="n">
        <v>111539</v>
      </c>
      <c r="E28" s="68" t="n">
        <v>308367</v>
      </c>
      <c r="F28" s="34" t="n">
        <v>8370</v>
      </c>
      <c r="G28" s="34" t="n">
        <v>26433</v>
      </c>
      <c r="H28" s="34" t="n">
        <v>11952</v>
      </c>
      <c r="I28" s="34" t="n">
        <v>33793</v>
      </c>
      <c r="J28" s="67"/>
      <c r="K28" s="47"/>
    </row>
    <row r="29" customFormat="false" ht="15" hidden="false" customHeight="true" outlineLevel="0" collapsed="false">
      <c r="A29" s="53" t="s">
        <v>18</v>
      </c>
      <c r="B29" s="34" t="n">
        <v>142888</v>
      </c>
      <c r="C29" s="34" t="n">
        <v>182094</v>
      </c>
      <c r="D29" s="34" t="n">
        <v>200762</v>
      </c>
      <c r="E29" s="68" t="n">
        <v>202294</v>
      </c>
      <c r="F29" s="34" t="n">
        <v>2812</v>
      </c>
      <c r="G29" s="34" t="n">
        <v>4711</v>
      </c>
      <c r="H29" s="34" t="n">
        <v>5061</v>
      </c>
      <c r="I29" s="34" t="n">
        <v>3735</v>
      </c>
      <c r="J29" s="67"/>
      <c r="K29" s="47"/>
    </row>
    <row r="30" customFormat="false" ht="15" hidden="false" customHeight="true" outlineLevel="0" collapsed="false">
      <c r="A30" s="53" t="s">
        <v>19</v>
      </c>
      <c r="B30" s="34" t="n">
        <v>53087</v>
      </c>
      <c r="C30" s="34" t="n">
        <v>57848</v>
      </c>
      <c r="D30" s="34" t="n">
        <v>97883</v>
      </c>
      <c r="E30" s="68" t="n">
        <v>46436</v>
      </c>
      <c r="F30" s="34" t="n">
        <v>11631</v>
      </c>
      <c r="G30" s="34" t="n">
        <v>20890</v>
      </c>
      <c r="H30" s="34" t="n">
        <v>17923</v>
      </c>
      <c r="I30" s="34" t="n">
        <v>15297</v>
      </c>
      <c r="J30" s="67"/>
      <c r="K30" s="47"/>
    </row>
    <row r="31" customFormat="false" ht="15" hidden="false" customHeight="true" outlineLevel="0" collapsed="false">
      <c r="A31" s="53" t="s">
        <v>20</v>
      </c>
      <c r="B31" s="34" t="n">
        <v>157162</v>
      </c>
      <c r="C31" s="34" t="n">
        <v>170214</v>
      </c>
      <c r="D31" s="34" t="n">
        <v>221622</v>
      </c>
      <c r="E31" s="68" t="n">
        <v>239149</v>
      </c>
      <c r="F31" s="34" t="n">
        <v>898</v>
      </c>
      <c r="G31" s="34" t="n">
        <v>480</v>
      </c>
      <c r="H31" s="34" t="n">
        <v>1398</v>
      </c>
      <c r="I31" s="34" t="n">
        <v>2436</v>
      </c>
      <c r="J31" s="67"/>
      <c r="K31" s="47"/>
    </row>
    <row r="32" customFormat="false" ht="15" hidden="false" customHeight="true" outlineLevel="0" collapsed="false">
      <c r="A32" s="53" t="s">
        <v>21</v>
      </c>
      <c r="B32" s="34" t="n">
        <v>9626</v>
      </c>
      <c r="C32" s="34" t="n">
        <v>8845</v>
      </c>
      <c r="D32" s="34" t="n">
        <v>10297</v>
      </c>
      <c r="E32" s="68" t="n">
        <v>16429</v>
      </c>
      <c r="F32" s="34" t="n">
        <v>14350</v>
      </c>
      <c r="G32" s="34" t="n">
        <v>20831</v>
      </c>
      <c r="H32" s="34" t="n">
        <v>3454</v>
      </c>
      <c r="I32" s="34" t="n">
        <v>4291</v>
      </c>
      <c r="J32" s="67"/>
      <c r="K32" s="47"/>
    </row>
    <row r="33" customFormat="false" ht="15" hidden="false" customHeight="true" outlineLevel="0" collapsed="false">
      <c r="A33" s="54" t="s">
        <v>22</v>
      </c>
      <c r="B33" s="40" t="n">
        <v>153451</v>
      </c>
      <c r="C33" s="40" t="n">
        <v>75584</v>
      </c>
      <c r="D33" s="40" t="n">
        <v>83993</v>
      </c>
      <c r="E33" s="69" t="n">
        <v>93601</v>
      </c>
      <c r="F33" s="40" t="n">
        <v>1008</v>
      </c>
      <c r="G33" s="40" t="n">
        <v>1165</v>
      </c>
      <c r="H33" s="40" t="n">
        <v>1380</v>
      </c>
      <c r="I33" s="40" t="n">
        <v>1552</v>
      </c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7:14Z</dcterms:created>
  <dc:creator>Administrador</dc:creator>
  <dc:description/>
  <dc:language>en-US</dc:language>
  <cp:lastModifiedBy>Administrador</cp:lastModifiedBy>
  <cp:lastPrinted>2008-01-18T07:39:28Z</cp:lastPrinted>
  <dcterms:modified xsi:type="dcterms:W3CDTF">2014-10-16T10:24:50Z</dcterms:modified>
  <cp:revision>0</cp:revision>
  <dc:subject/>
  <dc:title/>
</cp:coreProperties>
</file>