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3" sheetId="1" state="visible" r:id="rId2"/>
    <sheet name="77" sheetId="2" state="visible" r:id="rId3"/>
    <sheet name="89" sheetId="3" state="visible" r:id="rId4"/>
  </sheets>
  <definedNames>
    <definedName function="false" hidden="false" localSheetId="2" name="_xlnm.Print_Area" vbProcedure="false">'89'!$A$1:$G$271</definedName>
    <definedName function="false" hidden="false" localSheetId="0" name="_xlnm.Print_Area" vbProcedure="false">tapa3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07">
  <si>
    <t xml:space="preserve">Municipios con una o más bibliotecas</t>
  </si>
  <si>
    <t xml:space="preserve">Municipios de la provincia de Huesca que disponen de biblioteca.</t>
  </si>
  <si>
    <t xml:space="preserve">Número de bibliotecas</t>
  </si>
  <si>
    <t xml:space="preserve">Población 
(1-1-2006)</t>
  </si>
  <si>
    <t xml:space="preserve">Índice de bibliotecas por 1.000 habitantes</t>
  </si>
  <si>
    <t xml:space="preserve">22007</t>
  </si>
  <si>
    <t xml:space="preserve">Albalate de Cinca</t>
  </si>
  <si>
    <t xml:space="preserve">22009</t>
  </si>
  <si>
    <t xml:space="preserve">Albelda</t>
  </si>
  <si>
    <t xml:space="preserve">22014</t>
  </si>
  <si>
    <t xml:space="preserve">Alcalá de Gurrea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5</t>
  </si>
  <si>
    <t xml:space="preserve">Altorricón</t>
  </si>
  <si>
    <t xml:space="preserve">22028</t>
  </si>
  <si>
    <t xml:space="preserve">Ansó</t>
  </si>
  <si>
    <t xml:space="preserve">22029</t>
  </si>
  <si>
    <t xml:space="preserve">Antillón</t>
  </si>
  <si>
    <t xml:space="preserve">22035</t>
  </si>
  <si>
    <t xml:space="preserve">Arén</t>
  </si>
  <si>
    <t xml:space="preserve">22039</t>
  </si>
  <si>
    <t xml:space="preserve">Ayerbe</t>
  </si>
  <si>
    <t xml:space="preserve">22041</t>
  </si>
  <si>
    <t xml:space="preserve">Azara</t>
  </si>
  <si>
    <t xml:space="preserve">22046</t>
  </si>
  <si>
    <t xml:space="preserve">Ballobar</t>
  </si>
  <si>
    <t xml:space="preserve">22048</t>
  </si>
  <si>
    <t xml:space="preserve">Barbastr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3</t>
  </si>
  <si>
    <t xml:space="preserve">Biscarrués</t>
  </si>
  <si>
    <t xml:space="preserve">22066</t>
  </si>
  <si>
    <t xml:space="preserve">Boltaña</t>
  </si>
  <si>
    <t xml:space="preserve">22069</t>
  </si>
  <si>
    <t xml:space="preserve">Broto</t>
  </si>
  <si>
    <t xml:space="preserve">22078</t>
  </si>
  <si>
    <t xml:space="preserve">Canfranc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9</t>
  </si>
  <si>
    <t xml:space="preserve">Castillonroy</t>
  </si>
  <si>
    <t xml:space="preserve">22094</t>
  </si>
  <si>
    <t xml:space="preserve">Chalamera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9</t>
  </si>
  <si>
    <t xml:space="preserve">Fiscal</t>
  </si>
  <si>
    <t xml:space="preserve">22110</t>
  </si>
  <si>
    <t xml:space="preserve">Fonz</t>
  </si>
  <si>
    <t xml:space="preserve">22112</t>
  </si>
  <si>
    <t xml:space="preserve">Fraga</t>
  </si>
  <si>
    <t xml:space="preserve">22113</t>
  </si>
  <si>
    <t xml:space="preserve">Fueva (La)</t>
  </si>
  <si>
    <t xml:space="preserve">(Continúa en la página siguiente)</t>
  </si>
  <si>
    <t xml:space="preserve">(Viene de la página anterior)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5</t>
  </si>
  <si>
    <t xml:space="preserve">Huesca</t>
  </si>
  <si>
    <t xml:space="preserve">22130</t>
  </si>
  <si>
    <t xml:space="preserve">Jaca</t>
  </si>
  <si>
    <t xml:space="preserve">22133</t>
  </si>
  <si>
    <t xml:space="preserve">Labuerda</t>
  </si>
  <si>
    <t xml:space="preserve">22137</t>
  </si>
  <si>
    <t xml:space="preserve">Lanaja</t>
  </si>
  <si>
    <t xml:space="preserve">22144</t>
  </si>
  <si>
    <t xml:space="preserve">Laspuña</t>
  </si>
  <si>
    <t xml:space="preserve">22158</t>
  </si>
  <si>
    <t xml:space="preserve">Monzón</t>
  </si>
  <si>
    <t xml:space="preserve">22160</t>
  </si>
  <si>
    <t xml:space="preserve">Naval</t>
  </si>
  <si>
    <t xml:space="preserve">22165</t>
  </si>
  <si>
    <t xml:space="preserve">Ontiñena</t>
  </si>
  <si>
    <t xml:space="preserve">22174</t>
  </si>
  <si>
    <t xml:space="preserve">Peralta de Alcofea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97</t>
  </si>
  <si>
    <t xml:space="preserve">Robres</t>
  </si>
  <si>
    <t xml:space="preserve">22199</t>
  </si>
  <si>
    <t xml:space="preserve">Sabiñánigo</t>
  </si>
  <si>
    <t xml:space="preserve">22201</t>
  </si>
  <si>
    <t xml:space="preserve">Salas Altas</t>
  </si>
  <si>
    <t xml:space="preserve">22202</t>
  </si>
  <si>
    <t xml:space="preserve">Salas Baj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13</t>
  </si>
  <si>
    <t xml:space="preserve">Sariñena</t>
  </si>
  <si>
    <t xml:space="preserve">22222</t>
  </si>
  <si>
    <t xml:space="preserve">Siétamo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34</t>
  </si>
  <si>
    <t xml:space="preserve">Torrente de Cinca</t>
  </si>
  <si>
    <t xml:space="preserve">22245</t>
  </si>
  <si>
    <t xml:space="preserve">Velilla de Cinca</t>
  </si>
  <si>
    <t xml:space="preserve">22251</t>
  </si>
  <si>
    <t xml:space="preserve">Villanueva de Sigena</t>
  </si>
  <si>
    <t xml:space="preserve">22254</t>
  </si>
  <si>
    <t xml:space="preserve">Zaidín</t>
  </si>
  <si>
    <t xml:space="preserve">22901</t>
  </si>
  <si>
    <t xml:space="preserve">Valle de Hecho</t>
  </si>
  <si>
    <t xml:space="preserve">22903</t>
  </si>
  <si>
    <t xml:space="preserve">San Miguel del Cinca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Los municipios contabilizados son los que disponen de biblioteca y han cumplimentado el cuestionario.</t>
  </si>
  <si>
    <t xml:space="preserve">Municipios de la provincia de Teruel que disponen de biblioteca.</t>
  </si>
  <si>
    <t xml:space="preserve">44004</t>
  </si>
  <si>
    <t xml:space="preserve">Aguaviv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22</t>
  </si>
  <si>
    <t xml:space="preserve">Alloza</t>
  </si>
  <si>
    <t xml:space="preserve">44025</t>
  </si>
  <si>
    <t xml:space="preserve">Andorra</t>
  </si>
  <si>
    <t xml:space="preserve">44029</t>
  </si>
  <si>
    <t xml:space="preserve">Ariño</t>
  </si>
  <si>
    <t xml:space="preserve">44033</t>
  </si>
  <si>
    <t xml:space="preserve">Báguena</t>
  </si>
  <si>
    <t xml:space="preserve">44037</t>
  </si>
  <si>
    <t xml:space="preserve">Beceite</t>
  </si>
  <si>
    <t xml:space="preserve">44045</t>
  </si>
  <si>
    <t xml:space="preserve">Bronchales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68</t>
  </si>
  <si>
    <t xml:space="preserve">Castelserás</t>
  </si>
  <si>
    <t xml:space="preserve">44071</t>
  </si>
  <si>
    <t xml:space="preserve">Castellote</t>
  </si>
  <si>
    <t xml:space="preserve">44074</t>
  </si>
  <si>
    <t xml:space="preserve">Cedrillas</t>
  </si>
  <si>
    <t xml:space="preserve">44076</t>
  </si>
  <si>
    <t xml:space="preserve">Cella</t>
  </si>
  <si>
    <t xml:space="preserve">44080</t>
  </si>
  <si>
    <t xml:space="preserve">Codoñera (La)</t>
  </si>
  <si>
    <t xml:space="preserve">44086</t>
  </si>
  <si>
    <t xml:space="preserve">Cretas</t>
  </si>
  <si>
    <t xml:space="preserve">44099</t>
  </si>
  <si>
    <t xml:space="preserve">Escucha</t>
  </si>
  <si>
    <t xml:space="preserve">44108</t>
  </si>
  <si>
    <t xml:space="preserve">Fresneda (La)</t>
  </si>
  <si>
    <t xml:space="preserve">44114</t>
  </si>
  <si>
    <t xml:space="preserve">Fuentespalda</t>
  </si>
  <si>
    <t xml:space="preserve">44117</t>
  </si>
  <si>
    <t xml:space="preserve">Gea de Albarracín</t>
  </si>
  <si>
    <t xml:space="preserve">44122</t>
  </si>
  <si>
    <t xml:space="preserve">Híjar</t>
  </si>
  <si>
    <t xml:space="preserve">44143</t>
  </si>
  <si>
    <t xml:space="preserve">Manzanera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53</t>
  </si>
  <si>
    <t xml:space="preserve">Monreal del Campo</t>
  </si>
  <si>
    <t xml:space="preserve">44155</t>
  </si>
  <si>
    <t xml:space="preserve">Montalbán</t>
  </si>
  <si>
    <t xml:space="preserve">44158</t>
  </si>
  <si>
    <t xml:space="preserve">Mora de Rubielos</t>
  </si>
  <si>
    <t xml:space="preserve">44160</t>
  </si>
  <si>
    <t xml:space="preserve">Mosqueruela</t>
  </si>
  <si>
    <t xml:space="preserve">44161</t>
  </si>
  <si>
    <t xml:space="preserve">Muniesa</t>
  </si>
  <si>
    <t xml:space="preserve">44169</t>
  </si>
  <si>
    <t xml:space="preserve">Ojos Negros</t>
  </si>
  <si>
    <t xml:space="preserve">44172</t>
  </si>
  <si>
    <t xml:space="preserve">Oliete</t>
  </si>
  <si>
    <t xml:space="preserve">44174</t>
  </si>
  <si>
    <t xml:space="preserve">Orihuela del Tremedal</t>
  </si>
  <si>
    <t xml:space="preserve">44191</t>
  </si>
  <si>
    <t xml:space="preserve">Puebla de Híjar (La)</t>
  </si>
  <si>
    <t xml:space="preserve">44194</t>
  </si>
  <si>
    <t xml:space="preserve">Ráfales</t>
  </si>
  <si>
    <t xml:space="preserve">44201</t>
  </si>
  <si>
    <t xml:space="preserve">Rubielos de Mora</t>
  </si>
  <si>
    <t xml:space="preserve">44209</t>
  </si>
  <si>
    <t xml:space="preserve">Santa Eulalia</t>
  </si>
  <si>
    <t xml:space="preserve">44210</t>
  </si>
  <si>
    <t xml:space="preserve">Sarrión</t>
  </si>
  <si>
    <t xml:space="preserve">44216</t>
  </si>
  <si>
    <t xml:space="preserve">Teruel</t>
  </si>
  <si>
    <t xml:space="preserve">44221</t>
  </si>
  <si>
    <t xml:space="preserve">Torrecilla de Alcañiz</t>
  </si>
  <si>
    <t xml:space="preserve">44225</t>
  </si>
  <si>
    <t xml:space="preserve">Torre del Compte</t>
  </si>
  <si>
    <t xml:space="preserve">44232</t>
  </si>
  <si>
    <t xml:space="preserve">Torrijo del Campo</t>
  </si>
  <si>
    <t xml:space="preserve">44237</t>
  </si>
  <si>
    <t xml:space="preserve">Urrea de Gaén</t>
  </si>
  <si>
    <t xml:space="preserve">44238</t>
  </si>
  <si>
    <t xml:space="preserve">Utrillas</t>
  </si>
  <si>
    <t xml:space="preserve">44241</t>
  </si>
  <si>
    <t xml:space="preserve">Valdealgorfa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61</t>
  </si>
  <si>
    <t xml:space="preserve">Villarquemado</t>
  </si>
  <si>
    <t xml:space="preserve">Municipios de la provincia de Zaragoza que disponen de biblioteca.</t>
  </si>
  <si>
    <t xml:space="preserve">50004</t>
  </si>
  <si>
    <t xml:space="preserve">Aguar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7</t>
  </si>
  <si>
    <t xml:space="preserve">Alfajarín</t>
  </si>
  <si>
    <t xml:space="preserve">50018</t>
  </si>
  <si>
    <t xml:space="preserve">Alfamén</t>
  </si>
  <si>
    <t xml:space="preserve">50020</t>
  </si>
  <si>
    <t xml:space="preserve">Alhama de Aragón</t>
  </si>
  <si>
    <t xml:space="preserve">50022</t>
  </si>
  <si>
    <t xml:space="preserve">Almolda (La)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9</t>
  </si>
  <si>
    <t xml:space="preserve">Aniñón</t>
  </si>
  <si>
    <t xml:space="preserve">50032</t>
  </si>
  <si>
    <t xml:space="preserve">Arándiga</t>
  </si>
  <si>
    <t xml:space="preserve">50034</t>
  </si>
  <si>
    <t xml:space="preserve">Ariza</t>
  </si>
  <si>
    <t xml:space="preserve">50038</t>
  </si>
  <si>
    <t xml:space="preserve">Ateca</t>
  </si>
  <si>
    <t xml:space="preserve">50045</t>
  </si>
  <si>
    <t xml:space="preserve">Belchite</t>
  </si>
  <si>
    <t xml:space="preserve">50051</t>
  </si>
  <si>
    <t xml:space="preserve">Biota</t>
  </si>
  <si>
    <t xml:space="preserve">50053</t>
  </si>
  <si>
    <t xml:space="preserve">Boquiñeni</t>
  </si>
  <si>
    <t xml:space="preserve">50055</t>
  </si>
  <si>
    <t xml:space="preserve">Borja</t>
  </si>
  <si>
    <t xml:space="preserve">50057</t>
  </si>
  <si>
    <t xml:space="preserve">Brea de Aragón</t>
  </si>
  <si>
    <t xml:space="preserve">50059</t>
  </si>
  <si>
    <t xml:space="preserve">Bujaraloz</t>
  </si>
  <si>
    <t xml:space="preserve">50062</t>
  </si>
  <si>
    <t xml:space="preserve">Burgo de Ebro (El)</t>
  </si>
  <si>
    <t xml:space="preserve">50064</t>
  </si>
  <si>
    <t xml:space="preserve">Cabañas de Ebro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8</t>
  </si>
  <si>
    <t xml:space="preserve">Castiliscar</t>
  </si>
  <si>
    <t xml:space="preserve">50081</t>
  </si>
  <si>
    <t xml:space="preserve">Cetina</t>
  </si>
  <si>
    <t xml:space="preserve">50083</t>
  </si>
  <si>
    <t xml:space="preserve">Cinco Olivas</t>
  </si>
  <si>
    <t xml:space="preserve">50086</t>
  </si>
  <si>
    <t xml:space="preserve">Codos</t>
  </si>
  <si>
    <t xml:space="preserve">50088</t>
  </si>
  <si>
    <t xml:space="preserve">Cosuenda</t>
  </si>
  <si>
    <t xml:space="preserve">50089</t>
  </si>
  <si>
    <t xml:space="preserve">Cuarte de Huerva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7</t>
  </si>
  <si>
    <t xml:space="preserve">Figueruelas</t>
  </si>
  <si>
    <t xml:space="preserve">50109</t>
  </si>
  <si>
    <t xml:space="preserve">Frago (El)</t>
  </si>
  <si>
    <t xml:space="preserve">50113</t>
  </si>
  <si>
    <t xml:space="preserve">Fuendejalón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43</t>
  </si>
  <si>
    <t xml:space="preserve">Longares</t>
  </si>
  <si>
    <t xml:space="preserve">50146</t>
  </si>
  <si>
    <t xml:space="preserve">Lucena de Jalón</t>
  </si>
  <si>
    <t xml:space="preserve">50147</t>
  </si>
  <si>
    <t xml:space="preserve">Luceni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6</t>
  </si>
  <si>
    <t xml:space="preserve">Maleján</t>
  </si>
  <si>
    <t xml:space="preserve">50159</t>
  </si>
  <si>
    <t xml:space="preserve">Maluenda</t>
  </si>
  <si>
    <t xml:space="preserve">50160</t>
  </si>
  <si>
    <t xml:space="preserve">Mallén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5</t>
  </si>
  <si>
    <t xml:space="preserve">Morata de Jalón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9</t>
  </si>
  <si>
    <t xml:space="preserve">Nonaspe</t>
  </si>
  <si>
    <t xml:space="preserve">50193</t>
  </si>
  <si>
    <t xml:space="preserve">Nuez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4</t>
  </si>
  <si>
    <t xml:space="preserve">Pedrola</t>
  </si>
  <si>
    <t xml:space="preserve">50206</t>
  </si>
  <si>
    <t xml:space="preserve">Perdiguera</t>
  </si>
  <si>
    <t xml:space="preserve">50208</t>
  </si>
  <si>
    <t xml:space="preserve">Pina de Ebro</t>
  </si>
  <si>
    <t xml:space="preserve">50209</t>
  </si>
  <si>
    <t xml:space="preserve">Pinseque</t>
  </si>
  <si>
    <t xml:space="preserve">50217</t>
  </si>
  <si>
    <t xml:space="preserve">Pradilla de Ebro</t>
  </si>
  <si>
    <t xml:space="preserve">50219</t>
  </si>
  <si>
    <t xml:space="preserve">Puebla de Alfindén (La)</t>
  </si>
  <si>
    <t xml:space="preserve">50222</t>
  </si>
  <si>
    <t xml:space="preserve">Quinto</t>
  </si>
  <si>
    <t xml:space="preserve">50223</t>
  </si>
  <si>
    <t xml:space="preserve">Remolinos</t>
  </si>
  <si>
    <t xml:space="preserve">50225</t>
  </si>
  <si>
    <t xml:space="preserve">Ricla</t>
  </si>
  <si>
    <t xml:space="preserve">50228</t>
  </si>
  <si>
    <t xml:space="preserve">Rueda de Jalón</t>
  </si>
  <si>
    <t xml:space="preserve">50230</t>
  </si>
  <si>
    <t xml:space="preserve">Sádaba</t>
  </si>
  <si>
    <t xml:space="preserve">50231</t>
  </si>
  <si>
    <t xml:space="preserve">Salillas de Jalón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40</t>
  </si>
  <si>
    <t xml:space="preserve">Sástago</t>
  </si>
  <si>
    <t xml:space="preserve">50241</t>
  </si>
  <si>
    <t xml:space="preserve">Saviñá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7</t>
  </si>
  <si>
    <t xml:space="preserve">Uncastillo</t>
  </si>
  <si>
    <t xml:space="preserve">50272</t>
  </si>
  <si>
    <t xml:space="preserve">Utebo</t>
  </si>
  <si>
    <t xml:space="preserve">50278</t>
  </si>
  <si>
    <t xml:space="preserve">Velilla de Ebro</t>
  </si>
  <si>
    <t xml:space="preserve">50280</t>
  </si>
  <si>
    <t xml:space="preserve">Vera de Moncayo</t>
  </si>
  <si>
    <t xml:space="preserve">50285</t>
  </si>
  <si>
    <t xml:space="preserve">Villafranca de Ebro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93</t>
  </si>
  <si>
    <t xml:space="preserve">Villarroya de la Sierra</t>
  </si>
  <si>
    <t xml:space="preserve">50297</t>
  </si>
  <si>
    <t xml:space="preserve">Zaragoza</t>
  </si>
  <si>
    <t xml:space="preserve">50298</t>
  </si>
  <si>
    <t xml:space="preserve">Zuera</t>
  </si>
  <si>
    <t xml:space="preserve">Fondos, usuarios y préstamos de los municipios de la provincia de Huesca que disponen de biblioteca.</t>
  </si>
  <si>
    <t xml:space="preserve">Fondos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no consta</t>
  </si>
  <si>
    <t xml:space="preserve">Fondos, usuarios y préstamos de los municipios de la provincia de Teruel que disponen de biblioteca.</t>
  </si>
  <si>
    <t xml:space="preserve">Fondos, usuarios y préstamos de los municipios de la provincia de Zaragoza que disponen de bibliote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sz val="9"/>
      <name val="Arial"/>
      <family val="2"/>
    </font>
    <font>
      <sz val="12"/>
      <name val="Arial Black"/>
      <family val="2"/>
    </font>
    <font>
      <sz val="8"/>
      <name val="Arial"/>
      <family val="2"/>
    </font>
    <font>
      <i val="true"/>
      <sz val="6"/>
      <color rgb="FF333333"/>
      <name val="Arial"/>
      <family val="2"/>
    </font>
    <font>
      <sz val="7"/>
      <name val="Arial"/>
      <family val="2"/>
    </font>
    <font>
      <sz val="12"/>
      <color rgb="FF333333"/>
      <name val="Arial Black"/>
      <family val="2"/>
    </font>
    <font>
      <b val="true"/>
      <sz val="12"/>
      <color rgb="FF333333"/>
      <name val="Arial Black"/>
      <family val="2"/>
    </font>
    <font>
      <sz val="8"/>
      <color rgb="FF333333"/>
      <name val="Arial"/>
      <family val="2"/>
    </font>
    <font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4.28"/>
    <col collapsed="false" customWidth="false" hidden="false" outlineLevel="0" max="8" min="5" style="1" width="11.42"/>
    <col collapsed="false" customWidth="true" hidden="false" outlineLevel="0" max="9" min="9" style="1" width="7.85"/>
    <col collapsed="false" customWidth="false" hidden="false" outlineLevel="0" max="257" min="10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</row>
    <row r="28" s="3" customFormat="true" ht="23.25" hidden="false" customHeight="false" outlineLevel="0" collapsed="false"/>
  </sheetData>
  <mergeCells count="1">
    <mergeCell ref="A10:I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4" width="23.99"/>
    <col collapsed="false" customWidth="true" hidden="false" outlineLevel="0" max="3" min="3" style="4" width="9.7"/>
    <col collapsed="false" customWidth="true" hidden="false" outlineLevel="0" max="4" min="4" style="4" width="11.7"/>
    <col collapsed="false" customWidth="true" hidden="false" outlineLevel="0" max="5" min="5" style="4" width="14.7"/>
    <col collapsed="false" customWidth="false" hidden="false" outlineLevel="0" max="257" min="6" style="4" width="11.42"/>
  </cols>
  <sheetData>
    <row r="1" customFormat="false" ht="39.95" hidden="false" customHeight="true" outlineLevel="0" collapsed="false">
      <c r="A1" s="5" t="s">
        <v>1</v>
      </c>
      <c r="B1" s="5"/>
      <c r="C1" s="5"/>
      <c r="D1" s="5"/>
      <c r="E1" s="5"/>
    </row>
    <row r="2" s="7" customFormat="true" ht="36" hidden="false" customHeight="true" outlineLevel="0" collapsed="false">
      <c r="A2" s="6"/>
      <c r="B2" s="6"/>
      <c r="C2" s="6" t="s">
        <v>2</v>
      </c>
      <c r="D2" s="6" t="s">
        <v>3</v>
      </c>
      <c r="E2" s="6" t="s">
        <v>4</v>
      </c>
    </row>
    <row r="3" customFormat="false" ht="14.1" hidden="false" customHeight="true" outlineLevel="0" collapsed="false">
      <c r="A3" s="8" t="s">
        <v>5</v>
      </c>
      <c r="B3" s="9" t="s">
        <v>6</v>
      </c>
      <c r="C3" s="10" t="n">
        <v>1</v>
      </c>
      <c r="D3" s="11" t="n">
        <v>1153</v>
      </c>
      <c r="E3" s="12" t="n">
        <f aca="false">(C3/D3)*1000</f>
        <v>0.867302688638335</v>
      </c>
    </row>
    <row r="4" customFormat="false" ht="14.1" hidden="false" customHeight="true" outlineLevel="0" collapsed="false">
      <c r="A4" s="13" t="s">
        <v>7</v>
      </c>
      <c r="B4" s="13" t="s">
        <v>8</v>
      </c>
      <c r="C4" s="14" t="n">
        <v>1</v>
      </c>
      <c r="D4" s="15" t="n">
        <v>892</v>
      </c>
      <c r="E4" s="16" t="n">
        <f aca="false">(C4/D4)*1000</f>
        <v>1.12107623318386</v>
      </c>
    </row>
    <row r="5" customFormat="false" ht="14.1" hidden="false" customHeight="true" outlineLevel="0" collapsed="false">
      <c r="A5" s="13" t="s">
        <v>9</v>
      </c>
      <c r="B5" s="13" t="s">
        <v>10</v>
      </c>
      <c r="C5" s="14" t="n">
        <v>1</v>
      </c>
      <c r="D5" s="15" t="n">
        <v>282</v>
      </c>
      <c r="E5" s="16" t="n">
        <f aca="false">(C5/D5)*1000</f>
        <v>3.54609929078014</v>
      </c>
    </row>
    <row r="6" customFormat="false" ht="14.1" hidden="false" customHeight="true" outlineLevel="0" collapsed="false">
      <c r="A6" s="13" t="s">
        <v>11</v>
      </c>
      <c r="B6" s="13" t="s">
        <v>12</v>
      </c>
      <c r="C6" s="14" t="n">
        <v>1</v>
      </c>
      <c r="D6" s="15" t="n">
        <v>827</v>
      </c>
      <c r="E6" s="16" t="n">
        <f aca="false">(C6/D6)*1000</f>
        <v>1.20918984280532</v>
      </c>
    </row>
    <row r="7" s="21" customFormat="true" ht="14.1" hidden="false" customHeight="true" outlineLevel="0" collapsed="false">
      <c r="A7" s="17" t="s">
        <v>13</v>
      </c>
      <c r="B7" s="17" t="s">
        <v>14</v>
      </c>
      <c r="C7" s="18" t="n">
        <v>1</v>
      </c>
      <c r="D7" s="19" t="n">
        <v>1183</v>
      </c>
      <c r="E7" s="20" t="n">
        <f aca="false">(C7/D7)*1000</f>
        <v>0.84530853761623</v>
      </c>
    </row>
    <row r="8" s="13" customFormat="true" ht="20.1" hidden="false" customHeight="true" outlineLevel="0" collapsed="false">
      <c r="A8" s="13" t="s">
        <v>15</v>
      </c>
      <c r="B8" s="13" t="s">
        <v>16</v>
      </c>
      <c r="C8" s="14" t="n">
        <v>1</v>
      </c>
      <c r="D8" s="15" t="n">
        <v>441</v>
      </c>
      <c r="E8" s="16" t="n">
        <f aca="false">(C8/D8)*1000</f>
        <v>2.26757369614512</v>
      </c>
    </row>
    <row r="9" customFormat="false" ht="14.1" hidden="false" customHeight="true" outlineLevel="0" collapsed="false">
      <c r="A9" s="13" t="s">
        <v>17</v>
      </c>
      <c r="B9" s="13" t="s">
        <v>18</v>
      </c>
      <c r="C9" s="14" t="n">
        <v>1</v>
      </c>
      <c r="D9" s="15" t="n">
        <v>2381</v>
      </c>
      <c r="E9" s="16" t="n">
        <f aca="false">(C9/D9)*1000</f>
        <v>0.419991600167997</v>
      </c>
    </row>
    <row r="10" customFormat="false" ht="14.1" hidden="false" customHeight="true" outlineLevel="0" collapsed="false">
      <c r="A10" s="13" t="s">
        <v>19</v>
      </c>
      <c r="B10" s="13" t="s">
        <v>20</v>
      </c>
      <c r="C10" s="14" t="n">
        <v>1</v>
      </c>
      <c r="D10" s="15" t="n">
        <v>650</v>
      </c>
      <c r="E10" s="16" t="n">
        <f aca="false">(C10/D10)*1000</f>
        <v>1.53846153846154</v>
      </c>
    </row>
    <row r="11" customFormat="false" ht="14.1" hidden="false" customHeight="true" outlineLevel="0" collapsed="false">
      <c r="A11" s="13" t="s">
        <v>21</v>
      </c>
      <c r="B11" s="13" t="s">
        <v>22</v>
      </c>
      <c r="C11" s="14" t="n">
        <v>1</v>
      </c>
      <c r="D11" s="15" t="n">
        <v>1469</v>
      </c>
      <c r="E11" s="16" t="n">
        <f aca="false">(C11/D11)*1000</f>
        <v>0.68073519400953</v>
      </c>
    </row>
    <row r="12" s="21" customFormat="true" ht="14.1" hidden="false" customHeight="true" outlineLevel="0" collapsed="false">
      <c r="A12" s="17" t="s">
        <v>23</v>
      </c>
      <c r="B12" s="17" t="s">
        <v>24</v>
      </c>
      <c r="C12" s="18" t="n">
        <v>1</v>
      </c>
      <c r="D12" s="19" t="n">
        <v>509</v>
      </c>
      <c r="E12" s="20" t="n">
        <f aca="false">(C12/D12)*1000</f>
        <v>1.96463654223969</v>
      </c>
    </row>
    <row r="13" s="13" customFormat="true" ht="20.1" hidden="false" customHeight="true" outlineLevel="0" collapsed="false">
      <c r="A13" s="13" t="s">
        <v>25</v>
      </c>
      <c r="B13" s="13" t="s">
        <v>26</v>
      </c>
      <c r="C13" s="14" t="n">
        <v>1</v>
      </c>
      <c r="D13" s="15" t="n">
        <v>165</v>
      </c>
      <c r="E13" s="16" t="n">
        <f aca="false">(C13/D13)*1000</f>
        <v>6.06060606060606</v>
      </c>
    </row>
    <row r="14" customFormat="false" ht="14.1" hidden="false" customHeight="true" outlineLevel="0" collapsed="false">
      <c r="A14" s="13" t="s">
        <v>27</v>
      </c>
      <c r="B14" s="13" t="s">
        <v>28</v>
      </c>
      <c r="C14" s="14" t="n">
        <v>1</v>
      </c>
      <c r="D14" s="15" t="n">
        <v>337</v>
      </c>
      <c r="E14" s="16" t="n">
        <f aca="false">(C14/D14)*1000</f>
        <v>2.9673590504451</v>
      </c>
    </row>
    <row r="15" customFormat="false" ht="14.1" hidden="false" customHeight="true" outlineLevel="0" collapsed="false">
      <c r="A15" s="13" t="s">
        <v>29</v>
      </c>
      <c r="B15" s="13" t="s">
        <v>30</v>
      </c>
      <c r="C15" s="14" t="n">
        <v>1</v>
      </c>
      <c r="D15" s="15" t="n">
        <v>1112</v>
      </c>
      <c r="E15" s="16" t="n">
        <f aca="false">(C15/D15)*1000</f>
        <v>0.899280575539568</v>
      </c>
    </row>
    <row r="16" customFormat="false" ht="14.1" hidden="false" customHeight="true" outlineLevel="0" collapsed="false">
      <c r="A16" s="13" t="s">
        <v>31</v>
      </c>
      <c r="B16" s="13" t="s">
        <v>32</v>
      </c>
      <c r="C16" s="14" t="n">
        <v>1</v>
      </c>
      <c r="D16" s="15" t="n">
        <v>191</v>
      </c>
      <c r="E16" s="16" t="n">
        <f aca="false">(C16/D16)*1000</f>
        <v>5.23560209424084</v>
      </c>
    </row>
    <row r="17" s="21" customFormat="true" ht="14.1" hidden="false" customHeight="true" outlineLevel="0" collapsed="false">
      <c r="A17" s="17" t="s">
        <v>33</v>
      </c>
      <c r="B17" s="17" t="s">
        <v>34</v>
      </c>
      <c r="C17" s="18" t="n">
        <v>1</v>
      </c>
      <c r="D17" s="19" t="n">
        <v>980</v>
      </c>
      <c r="E17" s="20" t="n">
        <f aca="false">(C17/D17)*1000</f>
        <v>1.02040816326531</v>
      </c>
    </row>
    <row r="18" s="13" customFormat="true" ht="20.1" hidden="false" customHeight="true" outlineLevel="0" collapsed="false">
      <c r="A18" s="13" t="s">
        <v>35</v>
      </c>
      <c r="B18" s="13" t="s">
        <v>36</v>
      </c>
      <c r="C18" s="14" t="n">
        <v>4</v>
      </c>
      <c r="D18" s="15" t="n">
        <v>15880</v>
      </c>
      <c r="E18" s="16" t="n">
        <f aca="false">(C18/D18)*1000</f>
        <v>0.251889168765743</v>
      </c>
    </row>
    <row r="19" customFormat="false" ht="14.1" hidden="false" customHeight="true" outlineLevel="0" collapsed="false">
      <c r="A19" s="13" t="s">
        <v>37</v>
      </c>
      <c r="B19" s="13" t="s">
        <v>38</v>
      </c>
      <c r="C19" s="14" t="n">
        <v>1</v>
      </c>
      <c r="D19" s="15" t="n">
        <v>1340</v>
      </c>
      <c r="E19" s="16" t="n">
        <f aca="false">(C19/D19)*1000</f>
        <v>0.746268656716418</v>
      </c>
    </row>
    <row r="20" customFormat="false" ht="14.1" hidden="false" customHeight="true" outlineLevel="0" collapsed="false">
      <c r="A20" s="13" t="s">
        <v>39</v>
      </c>
      <c r="B20" s="13" t="s">
        <v>40</v>
      </c>
      <c r="C20" s="14" t="n">
        <v>1</v>
      </c>
      <c r="D20" s="15" t="n">
        <v>1160</v>
      </c>
      <c r="E20" s="16" t="n">
        <f aca="false">(C20/D20)*1000</f>
        <v>0.862068965517241</v>
      </c>
    </row>
    <row r="21" customFormat="false" ht="14.1" hidden="false" customHeight="true" outlineLevel="0" collapsed="false">
      <c r="A21" s="13" t="s">
        <v>41</v>
      </c>
      <c r="B21" s="13" t="s">
        <v>42</v>
      </c>
      <c r="C21" s="14" t="n">
        <v>1</v>
      </c>
      <c r="D21" s="15" t="n">
        <v>2045</v>
      </c>
      <c r="E21" s="16" t="n">
        <f aca="false">(C21/D21)*1000</f>
        <v>0.488997555012225</v>
      </c>
    </row>
    <row r="22" s="21" customFormat="true" ht="14.1" hidden="false" customHeight="true" outlineLevel="0" collapsed="false">
      <c r="A22" s="17" t="s">
        <v>43</v>
      </c>
      <c r="B22" s="17" t="s">
        <v>44</v>
      </c>
      <c r="C22" s="18" t="n">
        <v>1</v>
      </c>
      <c r="D22" s="19" t="n">
        <v>465</v>
      </c>
      <c r="E22" s="20" t="n">
        <f aca="false">(C22/D22)*1000</f>
        <v>2.1505376344086</v>
      </c>
    </row>
    <row r="23" s="13" customFormat="true" ht="20.1" hidden="false" customHeight="true" outlineLevel="0" collapsed="false">
      <c r="A23" s="13" t="s">
        <v>45</v>
      </c>
      <c r="B23" s="13" t="s">
        <v>46</v>
      </c>
      <c r="C23" s="14" t="n">
        <v>1</v>
      </c>
      <c r="D23" s="15" t="n">
        <v>506</v>
      </c>
      <c r="E23" s="16" t="n">
        <f aca="false">(C23/D23)*1000</f>
        <v>1.97628458498024</v>
      </c>
    </row>
    <row r="24" customFormat="false" ht="14.1" hidden="false" customHeight="true" outlineLevel="0" collapsed="false">
      <c r="A24" s="13" t="s">
        <v>47</v>
      </c>
      <c r="B24" s="13" t="s">
        <v>48</v>
      </c>
      <c r="C24" s="14" t="n">
        <v>1</v>
      </c>
      <c r="D24" s="15" t="n">
        <v>1513</v>
      </c>
      <c r="E24" s="16" t="n">
        <f aca="false">(C24/D24)*1000</f>
        <v>0.660938532716457</v>
      </c>
    </row>
    <row r="25" customFormat="false" ht="14.1" hidden="false" customHeight="true" outlineLevel="0" collapsed="false">
      <c r="A25" s="13" t="s">
        <v>49</v>
      </c>
      <c r="B25" s="13" t="s">
        <v>50</v>
      </c>
      <c r="C25" s="14" t="n">
        <v>1</v>
      </c>
      <c r="D25" s="15" t="n">
        <v>1533</v>
      </c>
      <c r="E25" s="16" t="n">
        <f aca="false">(C25/D25)*1000</f>
        <v>0.652315720808872</v>
      </c>
    </row>
    <row r="26" customFormat="false" ht="14.1" hidden="false" customHeight="true" outlineLevel="0" collapsed="false">
      <c r="A26" s="13" t="s">
        <v>51</v>
      </c>
      <c r="B26" s="13" t="s">
        <v>52</v>
      </c>
      <c r="C26" s="14" t="n">
        <v>1</v>
      </c>
      <c r="D26" s="15" t="n">
        <v>9012</v>
      </c>
      <c r="E26" s="16" t="n">
        <f aca="false">(C26/D26)*1000</f>
        <v>0.110963160230803</v>
      </c>
    </row>
    <row r="27" s="21" customFormat="true" ht="14.1" hidden="false" customHeight="true" outlineLevel="0" collapsed="false">
      <c r="A27" s="17" t="s">
        <v>53</v>
      </c>
      <c r="B27" s="17" t="s">
        <v>54</v>
      </c>
      <c r="C27" s="18" t="n">
        <v>1</v>
      </c>
      <c r="D27" s="19" t="n">
        <v>217</v>
      </c>
      <c r="E27" s="20" t="n">
        <f aca="false">(C27/D27)*1000</f>
        <v>4.60829493087558</v>
      </c>
    </row>
    <row r="28" s="13" customFormat="true" ht="20.1" hidden="false" customHeight="true" outlineLevel="0" collapsed="false">
      <c r="A28" s="13" t="s">
        <v>55</v>
      </c>
      <c r="B28" s="13" t="s">
        <v>56</v>
      </c>
      <c r="C28" s="14" t="n">
        <v>1</v>
      </c>
      <c r="D28" s="15" t="n">
        <v>924</v>
      </c>
      <c r="E28" s="16" t="n">
        <f aca="false">(C28/D28)*1000</f>
        <v>1.08225108225108</v>
      </c>
    </row>
    <row r="29" customFormat="false" ht="14.1" hidden="false" customHeight="true" outlineLevel="0" collapsed="false">
      <c r="A29" s="13" t="s">
        <v>57</v>
      </c>
      <c r="B29" s="13" t="s">
        <v>58</v>
      </c>
      <c r="C29" s="14" t="n">
        <v>1</v>
      </c>
      <c r="D29" s="15" t="n">
        <v>520</v>
      </c>
      <c r="E29" s="16" t="n">
        <f aca="false">(C29/D29)*1000</f>
        <v>1.92307692307692</v>
      </c>
    </row>
    <row r="30" customFormat="false" ht="14.1" hidden="false" customHeight="true" outlineLevel="0" collapsed="false">
      <c r="A30" s="13" t="s">
        <v>59</v>
      </c>
      <c r="B30" s="13" t="s">
        <v>60</v>
      </c>
      <c r="C30" s="14" t="n">
        <v>1</v>
      </c>
      <c r="D30" s="15" t="n">
        <v>678</v>
      </c>
      <c r="E30" s="16" t="n">
        <f aca="false">(C30/D30)*1000</f>
        <v>1.47492625368732</v>
      </c>
    </row>
    <row r="31" customFormat="false" ht="14.1" hidden="false" customHeight="true" outlineLevel="0" collapsed="false">
      <c r="A31" s="13" t="s">
        <v>61</v>
      </c>
      <c r="B31" s="13" t="s">
        <v>62</v>
      </c>
      <c r="C31" s="14" t="n">
        <v>1</v>
      </c>
      <c r="D31" s="15" t="n">
        <v>433</v>
      </c>
      <c r="E31" s="16" t="n">
        <f aca="false">(C31/D31)*1000</f>
        <v>2.3094688221709</v>
      </c>
    </row>
    <row r="32" s="21" customFormat="true" ht="14.1" hidden="false" customHeight="true" outlineLevel="0" collapsed="false">
      <c r="A32" s="17" t="s">
        <v>63</v>
      </c>
      <c r="B32" s="17" t="s">
        <v>64</v>
      </c>
      <c r="C32" s="18" t="n">
        <v>1</v>
      </c>
      <c r="D32" s="19" t="n">
        <v>655</v>
      </c>
      <c r="E32" s="20" t="n">
        <f aca="false">(C32/D32)*1000</f>
        <v>1.52671755725191</v>
      </c>
    </row>
    <row r="33" s="13" customFormat="true" ht="20.1" hidden="false" customHeight="true" outlineLevel="0" collapsed="false">
      <c r="A33" s="13" t="s">
        <v>65</v>
      </c>
      <c r="B33" s="13" t="s">
        <v>66</v>
      </c>
      <c r="C33" s="14" t="n">
        <v>1</v>
      </c>
      <c r="D33" s="15" t="n">
        <v>733</v>
      </c>
      <c r="E33" s="16" t="n">
        <f aca="false">(C33/D33)*1000</f>
        <v>1.36425648021828</v>
      </c>
    </row>
    <row r="34" customFormat="false" ht="14.1" hidden="false" customHeight="true" outlineLevel="0" collapsed="false">
      <c r="A34" s="13" t="s">
        <v>67</v>
      </c>
      <c r="B34" s="13" t="s">
        <v>68</v>
      </c>
      <c r="C34" s="14" t="n">
        <v>1</v>
      </c>
      <c r="D34" s="15" t="n">
        <v>391</v>
      </c>
      <c r="E34" s="16" t="n">
        <f aca="false">(C34/D34)*1000</f>
        <v>2.55754475703325</v>
      </c>
    </row>
    <row r="35" customFormat="false" ht="14.1" hidden="false" customHeight="true" outlineLevel="0" collapsed="false">
      <c r="A35" s="13" t="s">
        <v>69</v>
      </c>
      <c r="B35" s="13" t="s">
        <v>70</v>
      </c>
      <c r="C35" s="14" t="n">
        <v>1</v>
      </c>
      <c r="D35" s="15" t="n">
        <v>144</v>
      </c>
      <c r="E35" s="16" t="n">
        <f aca="false">(C35/D35)*1000</f>
        <v>6.94444444444444</v>
      </c>
    </row>
    <row r="36" s="21" customFormat="true" ht="14.1" hidden="false" customHeight="true" outlineLevel="0" collapsed="false">
      <c r="A36" s="17" t="s">
        <v>71</v>
      </c>
      <c r="B36" s="17" t="s">
        <v>72</v>
      </c>
      <c r="C36" s="18" t="n">
        <v>1</v>
      </c>
      <c r="D36" s="19" t="n">
        <v>704</v>
      </c>
      <c r="E36" s="20" t="n">
        <f aca="false">(C36/D36)*1000</f>
        <v>1.42045454545455</v>
      </c>
    </row>
    <row r="37" customFormat="false" ht="14.1" hidden="false" customHeight="true" outlineLevel="0" collapsed="false">
      <c r="A37" s="13" t="s">
        <v>73</v>
      </c>
      <c r="B37" s="13" t="s">
        <v>74</v>
      </c>
      <c r="C37" s="14" t="n">
        <v>1</v>
      </c>
      <c r="D37" s="15" t="n">
        <v>231</v>
      </c>
      <c r="E37" s="16" t="n">
        <f aca="false">(C37/D37)*1000</f>
        <v>4.32900432900433</v>
      </c>
    </row>
    <row r="38" s="13" customFormat="true" ht="20.1" hidden="false" customHeight="true" outlineLevel="0" collapsed="false">
      <c r="A38" s="13" t="s">
        <v>75</v>
      </c>
      <c r="B38" s="13" t="s">
        <v>76</v>
      </c>
      <c r="C38" s="14" t="n">
        <v>1</v>
      </c>
      <c r="D38" s="15" t="n">
        <v>877</v>
      </c>
      <c r="E38" s="16" t="n">
        <f aca="false">(C38/D38)*1000</f>
        <v>1.14025085518814</v>
      </c>
    </row>
    <row r="39" customFormat="false" ht="14.1" hidden="false" customHeight="true" outlineLevel="0" collapsed="false">
      <c r="A39" s="13" t="s">
        <v>77</v>
      </c>
      <c r="B39" s="13" t="s">
        <v>78</v>
      </c>
      <c r="C39" s="14" t="n">
        <v>1</v>
      </c>
      <c r="D39" s="15" t="n">
        <v>300</v>
      </c>
      <c r="E39" s="16" t="n">
        <f aca="false">(C39/D39)*1000</f>
        <v>3.33333333333333</v>
      </c>
    </row>
    <row r="40" customFormat="false" ht="14.1" hidden="false" customHeight="true" outlineLevel="0" collapsed="false">
      <c r="A40" s="13" t="s">
        <v>79</v>
      </c>
      <c r="B40" s="13" t="s">
        <v>80</v>
      </c>
      <c r="C40" s="14" t="n">
        <v>1</v>
      </c>
      <c r="D40" s="15" t="n">
        <v>1040</v>
      </c>
      <c r="E40" s="16" t="n">
        <f aca="false">(C40/D40)*1000</f>
        <v>0.961538461538462</v>
      </c>
    </row>
    <row r="41" s="21" customFormat="true" ht="14.1" hidden="false" customHeight="true" outlineLevel="0" collapsed="false">
      <c r="A41" s="17" t="s">
        <v>81</v>
      </c>
      <c r="B41" s="17" t="s">
        <v>82</v>
      </c>
      <c r="C41" s="18" t="n">
        <v>1</v>
      </c>
      <c r="D41" s="19" t="n">
        <v>13191</v>
      </c>
      <c r="E41" s="20" t="n">
        <f aca="false">(C41/D41)*1000</f>
        <v>0.0758092638920476</v>
      </c>
    </row>
    <row r="42" customFormat="false" ht="14.1" hidden="false" customHeight="true" outlineLevel="0" collapsed="false">
      <c r="A42" s="22" t="s">
        <v>83</v>
      </c>
      <c r="B42" s="23" t="s">
        <v>84</v>
      </c>
      <c r="C42" s="24" t="n">
        <v>1</v>
      </c>
      <c r="D42" s="25" t="n">
        <v>621</v>
      </c>
      <c r="E42" s="26" t="n">
        <f aca="false">(C42/D42)*1000</f>
        <v>1.61030595813205</v>
      </c>
    </row>
    <row r="43" customFormat="false" ht="14.1" hidden="false" customHeight="true" outlineLevel="0" collapsed="false">
      <c r="E43" s="27" t="s">
        <v>85</v>
      </c>
    </row>
    <row r="44" customFormat="false" ht="39.95" hidden="false" customHeight="true" outlineLevel="0" collapsed="false">
      <c r="A44" s="28" t="s">
        <v>1</v>
      </c>
      <c r="B44" s="28"/>
      <c r="C44" s="28"/>
      <c r="D44" s="28"/>
      <c r="E44" s="28"/>
    </row>
    <row r="45" customFormat="false" ht="8.1" hidden="false" customHeight="true" outlineLevel="0" collapsed="false">
      <c r="A45" s="29"/>
      <c r="B45" s="29"/>
      <c r="C45" s="29"/>
      <c r="D45" s="29"/>
      <c r="E45" s="30" t="s">
        <v>86</v>
      </c>
    </row>
    <row r="46" customFormat="false" ht="36" hidden="false" customHeight="true" outlineLevel="0" collapsed="false">
      <c r="A46" s="6"/>
      <c r="B46" s="6"/>
      <c r="C46" s="6" t="s">
        <v>2</v>
      </c>
      <c r="D46" s="6" t="s">
        <v>3</v>
      </c>
      <c r="E46" s="6" t="s">
        <v>4</v>
      </c>
    </row>
    <row r="47" s="13" customFormat="true" ht="13.5" hidden="false" customHeight="true" outlineLevel="0" collapsed="false">
      <c r="A47" s="31" t="s">
        <v>87</v>
      </c>
      <c r="B47" s="9" t="s">
        <v>88</v>
      </c>
      <c r="C47" s="32" t="n">
        <v>1</v>
      </c>
      <c r="D47" s="11" t="n">
        <v>497</v>
      </c>
      <c r="E47" s="33" t="n">
        <f aca="false">(C47/D47)*1000</f>
        <v>2.01207243460765</v>
      </c>
    </row>
    <row r="48" customFormat="false" ht="14.1" hidden="false" customHeight="true" outlineLevel="0" collapsed="false">
      <c r="A48" s="34" t="s">
        <v>89</v>
      </c>
      <c r="B48" s="13" t="s">
        <v>90</v>
      </c>
      <c r="C48" s="14" t="n">
        <v>1</v>
      </c>
      <c r="D48" s="15" t="n">
        <v>2009</v>
      </c>
      <c r="E48" s="35" t="n">
        <f aca="false">(C48/D48)*1000</f>
        <v>0.497760079641613</v>
      </c>
    </row>
    <row r="49" customFormat="false" ht="14.1" hidden="false" customHeight="true" outlineLevel="0" collapsed="false">
      <c r="A49" s="13" t="s">
        <v>91</v>
      </c>
      <c r="B49" s="36" t="s">
        <v>92</v>
      </c>
      <c r="C49" s="14" t="n">
        <v>1</v>
      </c>
      <c r="D49" s="37" t="n">
        <v>3472</v>
      </c>
      <c r="E49" s="16" t="n">
        <f aca="false">(C49/D49)*1000</f>
        <v>0.288018433179724</v>
      </c>
    </row>
    <row r="50" customFormat="false" ht="14.1" hidden="false" customHeight="true" outlineLevel="0" collapsed="false">
      <c r="A50" s="13" t="s">
        <v>93</v>
      </c>
      <c r="B50" s="13" t="s">
        <v>94</v>
      </c>
      <c r="C50" s="14" t="n">
        <v>1</v>
      </c>
      <c r="D50" s="15" t="n">
        <v>1745</v>
      </c>
      <c r="E50" s="16" t="n">
        <f aca="false">(C50/D50)*1000</f>
        <v>0.573065902578797</v>
      </c>
    </row>
    <row r="51" customFormat="false" ht="14.1" hidden="false" customHeight="true" outlineLevel="0" collapsed="false">
      <c r="A51" s="13" t="s">
        <v>95</v>
      </c>
      <c r="B51" s="13" t="s">
        <v>96</v>
      </c>
      <c r="C51" s="14" t="n">
        <v>11</v>
      </c>
      <c r="D51" s="15" t="n">
        <v>49312</v>
      </c>
      <c r="E51" s="16" t="n">
        <f aca="false">(C51/D51)*1000</f>
        <v>0.223069435431538</v>
      </c>
    </row>
    <row r="52" customFormat="false" ht="20.1" hidden="false" customHeight="true" outlineLevel="0" collapsed="false">
      <c r="A52" s="13" t="s">
        <v>97</v>
      </c>
      <c r="B52" s="13" t="s">
        <v>98</v>
      </c>
      <c r="C52" s="14" t="n">
        <v>2</v>
      </c>
      <c r="D52" s="15" t="n">
        <v>12736</v>
      </c>
      <c r="E52" s="16" t="n">
        <f aca="false">(C52/D52)*1000</f>
        <v>0.157035175879397</v>
      </c>
    </row>
    <row r="53" customFormat="false" ht="14.1" hidden="false" customHeight="true" outlineLevel="0" collapsed="false">
      <c r="A53" s="13" t="s">
        <v>99</v>
      </c>
      <c r="B53" s="13" t="s">
        <v>100</v>
      </c>
      <c r="C53" s="14" t="n">
        <v>1</v>
      </c>
      <c r="D53" s="15" t="n">
        <v>169</v>
      </c>
      <c r="E53" s="16" t="n">
        <f aca="false">(C53/D53)*1000</f>
        <v>5.91715976331361</v>
      </c>
    </row>
    <row r="54" s="21" customFormat="true" ht="14.1" hidden="false" customHeight="true" outlineLevel="0" collapsed="false">
      <c r="A54" s="17" t="s">
        <v>101</v>
      </c>
      <c r="B54" s="17" t="s">
        <v>102</v>
      </c>
      <c r="C54" s="18" t="n">
        <v>1</v>
      </c>
      <c r="D54" s="19" t="n">
        <v>1457</v>
      </c>
      <c r="E54" s="20" t="n">
        <f aca="false">(C54/D54)*1000</f>
        <v>0.686341798215511</v>
      </c>
    </row>
    <row r="55" customFormat="false" ht="14.1" hidden="false" customHeight="true" outlineLevel="0" collapsed="false">
      <c r="A55" s="13" t="s">
        <v>103</v>
      </c>
      <c r="B55" s="13" t="s">
        <v>104</v>
      </c>
      <c r="C55" s="14" t="n">
        <v>1</v>
      </c>
      <c r="D55" s="15" t="n">
        <v>298</v>
      </c>
      <c r="E55" s="16" t="n">
        <f aca="false">(C55/D55)*1000</f>
        <v>3.35570469798658</v>
      </c>
    </row>
    <row r="56" customFormat="false" ht="14.1" hidden="false" customHeight="true" outlineLevel="0" collapsed="false">
      <c r="A56" s="13" t="s">
        <v>105</v>
      </c>
      <c r="B56" s="13" t="s">
        <v>106</v>
      </c>
      <c r="C56" s="14" t="n">
        <v>1</v>
      </c>
      <c r="D56" s="15" t="n">
        <v>16200</v>
      </c>
      <c r="E56" s="16" t="n">
        <f aca="false">(C56/D56)*1000</f>
        <v>0.0617283950617284</v>
      </c>
    </row>
    <row r="57" customFormat="false" ht="20.1" hidden="false" customHeight="true" outlineLevel="0" collapsed="false">
      <c r="A57" s="13" t="s">
        <v>107</v>
      </c>
      <c r="B57" s="13" t="s">
        <v>108</v>
      </c>
      <c r="C57" s="14" t="n">
        <v>1</v>
      </c>
      <c r="D57" s="15" t="n">
        <v>296</v>
      </c>
      <c r="E57" s="16" t="n">
        <f aca="false">(C57/D57)*1000</f>
        <v>3.37837837837838</v>
      </c>
    </row>
    <row r="58" customFormat="false" ht="14.1" hidden="false" customHeight="true" outlineLevel="0" collapsed="false">
      <c r="A58" s="13" t="s">
        <v>109</v>
      </c>
      <c r="B58" s="13" t="s">
        <v>110</v>
      </c>
      <c r="C58" s="14" t="n">
        <v>1</v>
      </c>
      <c r="D58" s="15" t="n">
        <v>608</v>
      </c>
      <c r="E58" s="16" t="n">
        <f aca="false">(C58/D58)*1000</f>
        <v>1.64473684210526</v>
      </c>
    </row>
    <row r="59" s="21" customFormat="true" ht="14.1" hidden="false" customHeight="true" outlineLevel="0" collapsed="false">
      <c r="A59" s="17" t="s">
        <v>111</v>
      </c>
      <c r="B59" s="17" t="s">
        <v>112</v>
      </c>
      <c r="C59" s="18" t="n">
        <v>1</v>
      </c>
      <c r="D59" s="19" t="n">
        <v>654</v>
      </c>
      <c r="E59" s="20" t="n">
        <f aca="false">(C59/D59)*1000</f>
        <v>1.52905198776758</v>
      </c>
    </row>
    <row r="60" customFormat="false" ht="14.1" hidden="false" customHeight="true" outlineLevel="0" collapsed="false">
      <c r="A60" s="13" t="s">
        <v>113</v>
      </c>
      <c r="B60" s="13" t="s">
        <v>114</v>
      </c>
      <c r="C60" s="14" t="n">
        <v>1</v>
      </c>
      <c r="D60" s="15" t="n">
        <v>319</v>
      </c>
      <c r="E60" s="16" t="n">
        <f aca="false">(C60/D60)*1000</f>
        <v>3.13479623824451</v>
      </c>
    </row>
    <row r="61" customFormat="false" ht="14.1" hidden="false" customHeight="true" outlineLevel="0" collapsed="false">
      <c r="A61" s="13" t="s">
        <v>115</v>
      </c>
      <c r="B61" s="13" t="s">
        <v>116</v>
      </c>
      <c r="C61" s="14" t="n">
        <v>1</v>
      </c>
      <c r="D61" s="15" t="n">
        <v>247</v>
      </c>
      <c r="E61" s="16" t="n">
        <f aca="false">(C61/D61)*1000</f>
        <v>4.04858299595142</v>
      </c>
    </row>
    <row r="62" customFormat="false" ht="20.1" hidden="false" customHeight="true" outlineLevel="0" collapsed="false">
      <c r="A62" s="13" t="s">
        <v>117</v>
      </c>
      <c r="B62" s="13" t="s">
        <v>118</v>
      </c>
      <c r="C62" s="14" t="n">
        <v>1</v>
      </c>
      <c r="D62" s="15" t="n">
        <v>256</v>
      </c>
      <c r="E62" s="16" t="n">
        <f aca="false">(C62/D62)*1000</f>
        <v>3.90625</v>
      </c>
    </row>
    <row r="63" customFormat="false" ht="14.1" hidden="false" customHeight="true" outlineLevel="0" collapsed="false">
      <c r="A63" s="13" t="s">
        <v>119</v>
      </c>
      <c r="B63" s="13" t="s">
        <v>120</v>
      </c>
      <c r="C63" s="14" t="n">
        <v>1</v>
      </c>
      <c r="D63" s="15" t="n">
        <v>643</v>
      </c>
      <c r="E63" s="16" t="n">
        <f aca="false">(C63/D63)*1000</f>
        <v>1.5552099533437</v>
      </c>
    </row>
    <row r="64" s="21" customFormat="true" ht="14.1" hidden="false" customHeight="true" outlineLevel="0" collapsed="false">
      <c r="A64" s="17" t="s">
        <v>121</v>
      </c>
      <c r="B64" s="17" t="s">
        <v>122</v>
      </c>
      <c r="C64" s="18" t="n">
        <v>1</v>
      </c>
      <c r="D64" s="19" t="n">
        <v>9264</v>
      </c>
      <c r="E64" s="20" t="n">
        <f aca="false">(C64/D64)*1000</f>
        <v>0.107944732297064</v>
      </c>
    </row>
    <row r="65" customFormat="false" ht="14.1" hidden="false" customHeight="true" outlineLevel="0" collapsed="false">
      <c r="A65" s="13" t="s">
        <v>123</v>
      </c>
      <c r="B65" s="13" t="s">
        <v>124</v>
      </c>
      <c r="C65" s="14" t="n">
        <v>1</v>
      </c>
      <c r="D65" s="15" t="n">
        <v>330</v>
      </c>
      <c r="E65" s="16" t="n">
        <f aca="false">(C65/D65)*1000</f>
        <v>3.03030303030303</v>
      </c>
    </row>
    <row r="66" customFormat="false" ht="14.1" hidden="false" customHeight="true" outlineLevel="0" collapsed="false">
      <c r="A66" s="13" t="s">
        <v>125</v>
      </c>
      <c r="B66" s="13" t="s">
        <v>126</v>
      </c>
      <c r="C66" s="14" t="n">
        <v>1</v>
      </c>
      <c r="D66" s="15" t="n">
        <v>144</v>
      </c>
      <c r="E66" s="16" t="n">
        <f aca="false">(C66/D66)*1000</f>
        <v>6.94444444444444</v>
      </c>
    </row>
    <row r="67" customFormat="false" ht="20.1" hidden="false" customHeight="true" outlineLevel="0" collapsed="false">
      <c r="A67" s="13" t="s">
        <v>127</v>
      </c>
      <c r="B67" s="13" t="s">
        <v>128</v>
      </c>
      <c r="C67" s="14" t="n">
        <v>2</v>
      </c>
      <c r="D67" s="15" t="n">
        <v>1384</v>
      </c>
      <c r="E67" s="16" t="n">
        <f aca="false">(C67/D67)*1000</f>
        <v>1.44508670520231</v>
      </c>
    </row>
    <row r="68" s="21" customFormat="true" ht="14.1" hidden="false" customHeight="true" outlineLevel="0" collapsed="false">
      <c r="A68" s="17" t="s">
        <v>129</v>
      </c>
      <c r="B68" s="17" t="s">
        <v>130</v>
      </c>
      <c r="C68" s="18" t="n">
        <v>1</v>
      </c>
      <c r="D68" s="19" t="n">
        <v>512</v>
      </c>
      <c r="E68" s="20" t="n">
        <f aca="false">(C68/D68)*1000</f>
        <v>1.953125</v>
      </c>
    </row>
    <row r="69" customFormat="false" ht="14.1" hidden="false" customHeight="true" outlineLevel="0" collapsed="false">
      <c r="A69" s="13" t="s">
        <v>131</v>
      </c>
      <c r="B69" s="13" t="s">
        <v>132</v>
      </c>
      <c r="C69" s="14" t="n">
        <v>1</v>
      </c>
      <c r="D69" s="15" t="n">
        <v>4152</v>
      </c>
      <c r="E69" s="16" t="n">
        <f aca="false">(C69/D69)*1000</f>
        <v>0.240847784200385</v>
      </c>
    </row>
    <row r="70" customFormat="false" ht="14.1" hidden="false" customHeight="true" outlineLevel="0" collapsed="false">
      <c r="A70" s="13" t="s">
        <v>133</v>
      </c>
      <c r="B70" s="13" t="s">
        <v>134</v>
      </c>
      <c r="C70" s="14" t="n">
        <v>1</v>
      </c>
      <c r="D70" s="15" t="n">
        <v>576</v>
      </c>
      <c r="E70" s="16" t="n">
        <f aca="false">(C70/D70)*1000</f>
        <v>1.73611111111111</v>
      </c>
    </row>
    <row r="71" customFormat="false" ht="14.1" hidden="false" customHeight="true" outlineLevel="0" collapsed="false">
      <c r="A71" s="13" t="s">
        <v>135</v>
      </c>
      <c r="B71" s="13" t="s">
        <v>136</v>
      </c>
      <c r="C71" s="14" t="n">
        <v>1</v>
      </c>
      <c r="D71" s="15" t="n">
        <v>3678</v>
      </c>
      <c r="E71" s="16" t="n">
        <f aca="false">(C71/D71)*1000</f>
        <v>0.271886895051659</v>
      </c>
    </row>
    <row r="72" customFormat="false" ht="20.1" hidden="false" customHeight="true" outlineLevel="0" collapsed="false">
      <c r="A72" s="13" t="s">
        <v>137</v>
      </c>
      <c r="B72" s="13" t="s">
        <v>138</v>
      </c>
      <c r="C72" s="14" t="n">
        <v>1</v>
      </c>
      <c r="D72" s="15" t="n">
        <v>1035</v>
      </c>
      <c r="E72" s="16" t="n">
        <f aca="false">(C72/D72)*1000</f>
        <v>0.966183574879227</v>
      </c>
    </row>
    <row r="73" s="21" customFormat="true" ht="14.1" hidden="false" customHeight="true" outlineLevel="0" collapsed="false">
      <c r="A73" s="17" t="s">
        <v>139</v>
      </c>
      <c r="B73" s="17" t="s">
        <v>140</v>
      </c>
      <c r="C73" s="18" t="n">
        <v>1</v>
      </c>
      <c r="D73" s="19" t="n">
        <v>268</v>
      </c>
      <c r="E73" s="20" t="n">
        <f aca="false">(C73/D73)*1000</f>
        <v>3.73134328358209</v>
      </c>
    </row>
    <row r="74" customFormat="false" ht="14.1" hidden="false" customHeight="true" outlineLevel="0" collapsed="false">
      <c r="A74" s="13" t="s">
        <v>141</v>
      </c>
      <c r="B74" s="13" t="s">
        <v>142</v>
      </c>
      <c r="C74" s="14" t="n">
        <v>1</v>
      </c>
      <c r="D74" s="15" t="n">
        <v>1084</v>
      </c>
      <c r="E74" s="16" t="n">
        <f aca="false">(C74/D74)*1000</f>
        <v>0.922509225092251</v>
      </c>
    </row>
    <row r="75" customFormat="false" ht="14.1" hidden="false" customHeight="true" outlineLevel="0" collapsed="false">
      <c r="A75" s="13" t="s">
        <v>143</v>
      </c>
      <c r="B75" s="13" t="s">
        <v>144</v>
      </c>
      <c r="C75" s="14" t="n">
        <v>1</v>
      </c>
      <c r="D75" s="15" t="n">
        <v>469</v>
      </c>
      <c r="E75" s="16" t="n">
        <f aca="false">(C75/D75)*1000</f>
        <v>2.13219616204691</v>
      </c>
    </row>
    <row r="76" customFormat="false" ht="14.1" hidden="false" customHeight="true" outlineLevel="0" collapsed="false">
      <c r="A76" s="13" t="s">
        <v>145</v>
      </c>
      <c r="B76" s="13" t="s">
        <v>146</v>
      </c>
      <c r="C76" s="14" t="n">
        <v>1</v>
      </c>
      <c r="D76" s="15" t="n">
        <v>520</v>
      </c>
      <c r="E76" s="16" t="n">
        <f aca="false">(C76/D76)*1000</f>
        <v>1.92307692307692</v>
      </c>
    </row>
    <row r="77" customFormat="false" ht="20.1" hidden="false" customHeight="true" outlineLevel="0" collapsed="false">
      <c r="A77" s="13" t="s">
        <v>147</v>
      </c>
      <c r="B77" s="13" t="s">
        <v>148</v>
      </c>
      <c r="C77" s="14" t="n">
        <v>1</v>
      </c>
      <c r="D77" s="15" t="n">
        <v>1822</v>
      </c>
      <c r="E77" s="16" t="n">
        <f aca="false">(C77/D77)*1000</f>
        <v>0.548847420417124</v>
      </c>
    </row>
    <row r="78" s="21" customFormat="true" ht="14.1" hidden="false" customHeight="true" outlineLevel="0" collapsed="false">
      <c r="A78" s="17" t="s">
        <v>149</v>
      </c>
      <c r="B78" s="17" t="s">
        <v>150</v>
      </c>
      <c r="C78" s="18" t="n">
        <v>1</v>
      </c>
      <c r="D78" s="19" t="n">
        <v>973</v>
      </c>
      <c r="E78" s="20" t="n">
        <f aca="false">(C78/D78)*1000</f>
        <v>1.02774922918808</v>
      </c>
    </row>
    <row r="79" customFormat="false" ht="14.1" hidden="false" customHeight="true" outlineLevel="0" collapsed="false">
      <c r="A79" s="38" t="s">
        <v>151</v>
      </c>
      <c r="B79" s="13" t="s">
        <v>152</v>
      </c>
      <c r="C79" s="14" t="n">
        <v>1</v>
      </c>
      <c r="D79" s="15" t="n">
        <v>854</v>
      </c>
      <c r="E79" s="39" t="n">
        <f aca="false">(C79/D79)*1000</f>
        <v>1.17096018735363</v>
      </c>
    </row>
    <row r="80" customFormat="false" ht="14.1" hidden="false" customHeight="true" outlineLevel="0" collapsed="false">
      <c r="A80" s="38" t="s">
        <v>153</v>
      </c>
      <c r="B80" s="13" t="s">
        <v>154</v>
      </c>
      <c r="C80" s="14" t="n">
        <v>1</v>
      </c>
      <c r="D80" s="15" t="n">
        <v>1897</v>
      </c>
      <c r="E80" s="39" t="n">
        <f aca="false">(C80/D80)*1000</f>
        <v>0.527148128624143</v>
      </c>
    </row>
    <row r="81" customFormat="false" ht="14.1" hidden="false" customHeight="true" outlineLevel="0" collapsed="false">
      <c r="A81" s="38" t="s">
        <v>155</v>
      </c>
      <c r="B81" s="13" t="s">
        <v>156</v>
      </c>
      <c r="C81" s="14" t="n">
        <v>1</v>
      </c>
      <c r="D81" s="15" t="n">
        <v>223</v>
      </c>
      <c r="E81" s="39" t="n">
        <f aca="false">(C81/D81)*1000</f>
        <v>4.48430493273543</v>
      </c>
    </row>
    <row r="82" customFormat="false" ht="13.5" hidden="false" customHeight="true" outlineLevel="0" collapsed="false">
      <c r="A82" s="29" t="s">
        <v>157</v>
      </c>
      <c r="B82" s="29" t="s">
        <v>158</v>
      </c>
      <c r="C82" s="40" t="n">
        <v>1</v>
      </c>
      <c r="D82" s="41" t="n">
        <v>471</v>
      </c>
      <c r="E82" s="42" t="n">
        <f aca="false">(C82/D82)*1000</f>
        <v>2.12314225053079</v>
      </c>
    </row>
    <row r="83" customFormat="false" ht="14.1" hidden="false" customHeight="true" outlineLevel="0" collapsed="false">
      <c r="A83" s="43" t="s">
        <v>159</v>
      </c>
    </row>
    <row r="86" customFormat="false" ht="39.95" hidden="false" customHeight="true" outlineLevel="0" collapsed="false">
      <c r="A86" s="5" t="s">
        <v>160</v>
      </c>
      <c r="B86" s="5"/>
      <c r="C86" s="5"/>
      <c r="D86" s="5"/>
      <c r="E86" s="5"/>
    </row>
    <row r="87" customFormat="false" ht="36" hidden="false" customHeight="true" outlineLevel="0" collapsed="false">
      <c r="A87" s="6"/>
      <c r="B87" s="6"/>
      <c r="C87" s="6" t="s">
        <v>2</v>
      </c>
      <c r="D87" s="6" t="s">
        <v>3</v>
      </c>
      <c r="E87" s="6" t="s">
        <v>4</v>
      </c>
    </row>
    <row r="88" customFormat="false" ht="14.1" hidden="false" customHeight="true" outlineLevel="0" collapsed="false">
      <c r="A88" s="31" t="s">
        <v>161</v>
      </c>
      <c r="B88" s="9" t="s">
        <v>162</v>
      </c>
      <c r="C88" s="32" t="n">
        <v>1</v>
      </c>
      <c r="D88" s="11" t="n">
        <v>691</v>
      </c>
      <c r="E88" s="33" t="n">
        <f aca="false">(C88/D88)*1000</f>
        <v>1.44717800289436</v>
      </c>
    </row>
    <row r="89" customFormat="false" ht="14.1" hidden="false" customHeight="true" outlineLevel="0" collapsed="false">
      <c r="A89" s="38" t="s">
        <v>163</v>
      </c>
      <c r="B89" s="13" t="s">
        <v>164</v>
      </c>
      <c r="C89" s="14" t="n">
        <v>1</v>
      </c>
      <c r="D89" s="15" t="n">
        <v>2200</v>
      </c>
      <c r="E89" s="39" t="n">
        <f aca="false">(C89/D89)*1000</f>
        <v>0.454545454545455</v>
      </c>
    </row>
    <row r="90" customFormat="false" ht="14.1" hidden="false" customHeight="true" outlineLevel="0" collapsed="false">
      <c r="A90" s="38" t="s">
        <v>165</v>
      </c>
      <c r="B90" s="13" t="s">
        <v>166</v>
      </c>
      <c r="C90" s="14" t="n">
        <v>1</v>
      </c>
      <c r="D90" s="15" t="n">
        <v>1076</v>
      </c>
      <c r="E90" s="39" t="n">
        <f aca="false">(C90/D90)*1000</f>
        <v>0.929368029739777</v>
      </c>
    </row>
    <row r="91" customFormat="false" ht="14.1" hidden="false" customHeight="true" outlineLevel="0" collapsed="false">
      <c r="A91" s="38" t="s">
        <v>167</v>
      </c>
      <c r="B91" s="13" t="s">
        <v>168</v>
      </c>
      <c r="C91" s="14" t="n">
        <v>1</v>
      </c>
      <c r="D91" s="15" t="n">
        <v>512</v>
      </c>
      <c r="E91" s="39" t="n">
        <f aca="false">(C91/D91)*1000</f>
        <v>1.953125</v>
      </c>
    </row>
    <row r="92" s="17" customFormat="true" ht="13.5" hidden="false" customHeight="true" outlineLevel="0" collapsed="false">
      <c r="A92" s="17" t="s">
        <v>169</v>
      </c>
      <c r="B92" s="17" t="s">
        <v>170</v>
      </c>
      <c r="C92" s="18" t="n">
        <v>2</v>
      </c>
      <c r="D92" s="19" t="n">
        <v>15447</v>
      </c>
      <c r="E92" s="20" t="n">
        <f aca="false">(C92/D92)*1000</f>
        <v>0.129474978960316</v>
      </c>
    </row>
    <row r="93" customFormat="false" ht="20.1" hidden="false" customHeight="true" outlineLevel="0" collapsed="false">
      <c r="A93" s="38" t="s">
        <v>171</v>
      </c>
      <c r="B93" s="13" t="s">
        <v>172</v>
      </c>
      <c r="C93" s="14" t="n">
        <v>1</v>
      </c>
      <c r="D93" s="15" t="n">
        <v>3633</v>
      </c>
      <c r="E93" s="39" t="n">
        <f aca="false">(C93/D93)*1000</f>
        <v>0.275254610514726</v>
      </c>
    </row>
    <row r="94" customFormat="false" ht="13.5" hidden="false" customHeight="true" outlineLevel="0" collapsed="false">
      <c r="A94" s="38" t="s">
        <v>173</v>
      </c>
      <c r="B94" s="13" t="s">
        <v>174</v>
      </c>
      <c r="C94" s="14" t="n">
        <v>1</v>
      </c>
      <c r="D94" s="15" t="n">
        <v>740</v>
      </c>
      <c r="E94" s="39" t="n">
        <f aca="false">(C94/D94)*1000</f>
        <v>1.35135135135135</v>
      </c>
    </row>
    <row r="95" customFormat="false" ht="13.5" hidden="false" customHeight="true" outlineLevel="0" collapsed="false">
      <c r="A95" s="38" t="s">
        <v>175</v>
      </c>
      <c r="B95" s="13" t="s">
        <v>176</v>
      </c>
      <c r="C95" s="14" t="n">
        <v>1</v>
      </c>
      <c r="D95" s="15" t="n">
        <v>409</v>
      </c>
      <c r="E95" s="39" t="n">
        <f aca="false">(C95/D95)*1000</f>
        <v>2.44498777506113</v>
      </c>
    </row>
    <row r="96" s="21" customFormat="true" ht="13.5" hidden="false" customHeight="true" outlineLevel="0" collapsed="false">
      <c r="A96" s="44" t="s">
        <v>177</v>
      </c>
      <c r="B96" s="45" t="s">
        <v>178</v>
      </c>
      <c r="C96" s="18" t="n">
        <v>1</v>
      </c>
      <c r="D96" s="46" t="n">
        <v>695</v>
      </c>
      <c r="E96" s="47" t="n">
        <f aca="false">(C96/D96)*1000</f>
        <v>1.43884892086331</v>
      </c>
    </row>
    <row r="97" s="13" customFormat="true" ht="13.5" hidden="false" customHeight="true" outlineLevel="0" collapsed="false">
      <c r="A97" s="13" t="s">
        <v>179</v>
      </c>
      <c r="B97" s="13" t="s">
        <v>180</v>
      </c>
      <c r="C97" s="14" t="n">
        <v>1</v>
      </c>
      <c r="D97" s="15" t="n">
        <v>8034</v>
      </c>
      <c r="E97" s="16" t="n">
        <f aca="false">(C97/D97)*1000</f>
        <v>0.124470998257406</v>
      </c>
    </row>
    <row r="98" customFormat="false" ht="20.1" hidden="false" customHeight="true" outlineLevel="0" collapsed="false">
      <c r="A98" s="38" t="s">
        <v>181</v>
      </c>
      <c r="B98" s="13" t="s">
        <v>182</v>
      </c>
      <c r="C98" s="14" t="n">
        <v>1</v>
      </c>
      <c r="D98" s="15" t="n">
        <v>826</v>
      </c>
      <c r="E98" s="39" t="n">
        <f aca="false">(C98/D98)*1000</f>
        <v>1.21065375302663</v>
      </c>
    </row>
    <row r="99" customFormat="false" ht="13.5" hidden="false" customHeight="true" outlineLevel="0" collapsed="false">
      <c r="A99" s="38" t="s">
        <v>183</v>
      </c>
      <c r="B99" s="13" t="s">
        <v>184</v>
      </c>
      <c r="C99" s="14" t="n">
        <v>1</v>
      </c>
      <c r="D99" s="15" t="n">
        <v>409</v>
      </c>
      <c r="E99" s="39" t="n">
        <f aca="false">(C99/D99)*1000</f>
        <v>2.44498777506113</v>
      </c>
    </row>
    <row r="100" customFormat="false" ht="13.5" hidden="false" customHeight="true" outlineLevel="0" collapsed="false">
      <c r="A100" s="38" t="s">
        <v>185</v>
      </c>
      <c r="B100" s="13" t="s">
        <v>186</v>
      </c>
      <c r="C100" s="14" t="n">
        <v>1</v>
      </c>
      <c r="D100" s="15" t="n">
        <v>598</v>
      </c>
      <c r="E100" s="39" t="n">
        <f aca="false">(C100/D100)*1000</f>
        <v>1.67224080267559</v>
      </c>
    </row>
    <row r="101" s="21" customFormat="true" ht="13.5" hidden="false" customHeight="true" outlineLevel="0" collapsed="false">
      <c r="A101" s="44" t="s">
        <v>187</v>
      </c>
      <c r="B101" s="45" t="s">
        <v>188</v>
      </c>
      <c r="C101" s="18" t="n">
        <v>1</v>
      </c>
      <c r="D101" s="46" t="n">
        <v>458</v>
      </c>
      <c r="E101" s="47" t="n">
        <f aca="false">(C101/D101)*1000</f>
        <v>2.18340611353712</v>
      </c>
    </row>
    <row r="102" s="13" customFormat="true" ht="13.5" hidden="false" customHeight="true" outlineLevel="0" collapsed="false">
      <c r="A102" s="13" t="s">
        <v>189</v>
      </c>
      <c r="B102" s="13" t="s">
        <v>190</v>
      </c>
      <c r="C102" s="14" t="n">
        <v>1</v>
      </c>
      <c r="D102" s="15" t="n">
        <v>1143</v>
      </c>
      <c r="E102" s="16" t="n">
        <f aca="false">(C102/D102)*1000</f>
        <v>0.874890638670166</v>
      </c>
    </row>
    <row r="103" customFormat="false" ht="20.1" hidden="false" customHeight="true" outlineLevel="0" collapsed="false">
      <c r="A103" s="38" t="s">
        <v>191</v>
      </c>
      <c r="B103" s="13" t="s">
        <v>192</v>
      </c>
      <c r="C103" s="14" t="n">
        <v>1</v>
      </c>
      <c r="D103" s="15" t="n">
        <v>4473</v>
      </c>
      <c r="E103" s="39" t="n">
        <f aca="false">(C103/D103)*1000</f>
        <v>0.223563603845294</v>
      </c>
    </row>
    <row r="104" customFormat="false" ht="13.5" hidden="false" customHeight="true" outlineLevel="0" collapsed="false">
      <c r="A104" s="38" t="s">
        <v>193</v>
      </c>
      <c r="B104" s="13" t="s">
        <v>194</v>
      </c>
      <c r="C104" s="14" t="n">
        <v>1</v>
      </c>
      <c r="D104" s="15" t="n">
        <v>3709</v>
      </c>
      <c r="E104" s="39" t="n">
        <f aca="false">(C104/D104)*1000</f>
        <v>0.269614451334592</v>
      </c>
    </row>
    <row r="105" customFormat="false" ht="13.5" hidden="false" customHeight="true" outlineLevel="0" collapsed="false">
      <c r="A105" s="38" t="s">
        <v>195</v>
      </c>
      <c r="B105" s="13" t="s">
        <v>196</v>
      </c>
      <c r="C105" s="14" t="n">
        <v>1</v>
      </c>
      <c r="D105" s="15" t="n">
        <v>828</v>
      </c>
      <c r="E105" s="39" t="n">
        <f aca="false">(C105/D105)*1000</f>
        <v>1.20772946859903</v>
      </c>
    </row>
    <row r="106" s="21" customFormat="true" ht="13.5" hidden="false" customHeight="true" outlineLevel="0" collapsed="false">
      <c r="A106" s="44" t="s">
        <v>197</v>
      </c>
      <c r="B106" s="45" t="s">
        <v>198</v>
      </c>
      <c r="C106" s="18" t="n">
        <v>1</v>
      </c>
      <c r="D106" s="46" t="n">
        <v>817</v>
      </c>
      <c r="E106" s="47" t="n">
        <f aca="false">(C106/D106)*1000</f>
        <v>1.22399020807834</v>
      </c>
    </row>
    <row r="107" s="13" customFormat="true" ht="13.5" hidden="false" customHeight="true" outlineLevel="0" collapsed="false">
      <c r="A107" s="13" t="s">
        <v>199</v>
      </c>
      <c r="B107" s="13" t="s">
        <v>200</v>
      </c>
      <c r="C107" s="14" t="n">
        <v>1</v>
      </c>
      <c r="D107" s="15" t="n">
        <v>547</v>
      </c>
      <c r="E107" s="16" t="n">
        <f aca="false">(C107/D107)*1000</f>
        <v>1.82815356489945</v>
      </c>
    </row>
    <row r="108" customFormat="false" ht="20.1" hidden="false" customHeight="true" outlineLevel="0" collapsed="false">
      <c r="A108" s="38" t="s">
        <v>201</v>
      </c>
      <c r="B108" s="13" t="s">
        <v>202</v>
      </c>
      <c r="C108" s="14" t="n">
        <v>1</v>
      </c>
      <c r="D108" s="15" t="n">
        <v>2935</v>
      </c>
      <c r="E108" s="39" t="n">
        <f aca="false">(C108/D108)*1000</f>
        <v>0.340715502555366</v>
      </c>
    </row>
    <row r="109" customFormat="false" ht="13.5" hidden="false" customHeight="true" outlineLevel="0" collapsed="false">
      <c r="A109" s="38" t="s">
        <v>203</v>
      </c>
      <c r="B109" s="13" t="s">
        <v>204</v>
      </c>
      <c r="C109" s="14" t="n">
        <v>1</v>
      </c>
      <c r="D109" s="15" t="n">
        <v>351</v>
      </c>
      <c r="E109" s="39" t="n">
        <f aca="false">(C109/D109)*1000</f>
        <v>2.84900284900285</v>
      </c>
    </row>
    <row r="110" customFormat="false" ht="13.5" hidden="false" customHeight="true" outlineLevel="0" collapsed="false">
      <c r="A110" s="38" t="s">
        <v>205</v>
      </c>
      <c r="B110" s="13" t="s">
        <v>206</v>
      </c>
      <c r="C110" s="14" t="n">
        <v>1</v>
      </c>
      <c r="D110" s="15" t="n">
        <v>630</v>
      </c>
      <c r="E110" s="39" t="n">
        <f aca="false">(C110/D110)*1000</f>
        <v>1.58730158730159</v>
      </c>
    </row>
    <row r="111" s="21" customFormat="true" ht="13.5" hidden="false" customHeight="true" outlineLevel="0" collapsed="false">
      <c r="A111" s="44" t="s">
        <v>207</v>
      </c>
      <c r="B111" s="45" t="s">
        <v>208</v>
      </c>
      <c r="C111" s="18" t="n">
        <v>1</v>
      </c>
      <c r="D111" s="46" t="n">
        <v>1104</v>
      </c>
      <c r="E111" s="47" t="n">
        <f aca="false">(C111/D111)*1000</f>
        <v>0.905797101449275</v>
      </c>
    </row>
    <row r="112" s="13" customFormat="true" ht="13.5" hidden="false" customHeight="true" outlineLevel="0" collapsed="false">
      <c r="A112" s="13" t="s">
        <v>209</v>
      </c>
      <c r="B112" s="13" t="s">
        <v>210</v>
      </c>
      <c r="C112" s="14" t="n">
        <v>1</v>
      </c>
      <c r="D112" s="15" t="n">
        <v>462</v>
      </c>
      <c r="E112" s="16" t="n">
        <f aca="false">(C112/D112)*1000</f>
        <v>2.16450216450216</v>
      </c>
    </row>
    <row r="113" customFormat="false" ht="20.1" hidden="false" customHeight="true" outlineLevel="0" collapsed="false">
      <c r="A113" s="38" t="s">
        <v>211</v>
      </c>
      <c r="B113" s="13" t="s">
        <v>212</v>
      </c>
      <c r="C113" s="14" t="n">
        <v>1</v>
      </c>
      <c r="D113" s="15" t="n">
        <v>347</v>
      </c>
      <c r="E113" s="39" t="n">
        <f aca="false">(C113/D113)*1000</f>
        <v>2.88184438040346</v>
      </c>
    </row>
    <row r="114" customFormat="false" ht="13.5" hidden="false" customHeight="true" outlineLevel="0" collapsed="false">
      <c r="A114" s="38" t="s">
        <v>213</v>
      </c>
      <c r="B114" s="13" t="s">
        <v>214</v>
      </c>
      <c r="C114" s="14" t="n">
        <v>1</v>
      </c>
      <c r="D114" s="15" t="n">
        <v>435</v>
      </c>
      <c r="E114" s="39" t="n">
        <f aca="false">(C114/D114)*1000</f>
        <v>2.29885057471264</v>
      </c>
    </row>
    <row r="115" s="21" customFormat="true" ht="13.5" hidden="false" customHeight="true" outlineLevel="0" collapsed="false">
      <c r="A115" s="44" t="s">
        <v>215</v>
      </c>
      <c r="B115" s="45" t="s">
        <v>216</v>
      </c>
      <c r="C115" s="18" t="n">
        <v>1</v>
      </c>
      <c r="D115" s="46" t="n">
        <v>1898</v>
      </c>
      <c r="E115" s="47" t="n">
        <f aca="false">(C115/D115)*1000</f>
        <v>0.526870389884089</v>
      </c>
    </row>
    <row r="116" s="13" customFormat="true" ht="13.5" hidden="false" customHeight="true" outlineLevel="0" collapsed="false">
      <c r="A116" s="13" t="s">
        <v>217</v>
      </c>
      <c r="B116" s="13" t="s">
        <v>218</v>
      </c>
      <c r="C116" s="14" t="n">
        <v>1</v>
      </c>
      <c r="D116" s="15" t="n">
        <v>524</v>
      </c>
      <c r="E116" s="16" t="n">
        <f aca="false">(C116/D116)*1000</f>
        <v>1.90839694656489</v>
      </c>
    </row>
    <row r="117" customFormat="false" ht="13.5" hidden="false" customHeight="true" outlineLevel="0" collapsed="false">
      <c r="A117" s="38" t="s">
        <v>219</v>
      </c>
      <c r="B117" s="13" t="s">
        <v>220</v>
      </c>
      <c r="C117" s="14" t="n">
        <v>1</v>
      </c>
      <c r="D117" s="15" t="n">
        <v>1450</v>
      </c>
      <c r="E117" s="39" t="n">
        <f aca="false">(C117/D117)*1000</f>
        <v>0.689655172413793</v>
      </c>
    </row>
    <row r="118" customFormat="false" ht="20.1" hidden="false" customHeight="true" outlineLevel="0" collapsed="false">
      <c r="A118" s="38" t="s">
        <v>221</v>
      </c>
      <c r="B118" s="13" t="s">
        <v>222</v>
      </c>
      <c r="C118" s="14" t="n">
        <v>1</v>
      </c>
      <c r="D118" s="15" t="n">
        <v>268</v>
      </c>
      <c r="E118" s="39" t="n">
        <f aca="false">(C118/D118)*1000</f>
        <v>3.73134328358209</v>
      </c>
    </row>
    <row r="119" customFormat="false" ht="13.5" hidden="false" customHeight="true" outlineLevel="0" collapsed="false">
      <c r="A119" s="38" t="s">
        <v>223</v>
      </c>
      <c r="B119" s="13" t="s">
        <v>224</v>
      </c>
      <c r="C119" s="14" t="n">
        <v>1</v>
      </c>
      <c r="D119" s="15" t="n">
        <v>589</v>
      </c>
      <c r="E119" s="39" t="n">
        <f aca="false">(C119/D119)*1000</f>
        <v>1.69779286926995</v>
      </c>
    </row>
    <row r="120" s="21" customFormat="true" ht="13.5" hidden="false" customHeight="true" outlineLevel="0" collapsed="false">
      <c r="A120" s="44" t="s">
        <v>225</v>
      </c>
      <c r="B120" s="45" t="s">
        <v>226</v>
      </c>
      <c r="C120" s="18" t="n">
        <v>1</v>
      </c>
      <c r="D120" s="46" t="n">
        <v>2558</v>
      </c>
      <c r="E120" s="47" t="n">
        <f aca="false">(C120/D120)*1000</f>
        <v>0.390930414386239</v>
      </c>
    </row>
    <row r="121" s="13" customFormat="true" ht="13.5" hidden="false" customHeight="true" outlineLevel="0" collapsed="false">
      <c r="A121" s="13" t="s">
        <v>227</v>
      </c>
      <c r="B121" s="13" t="s">
        <v>228</v>
      </c>
      <c r="C121" s="14" t="n">
        <v>1</v>
      </c>
      <c r="D121" s="15" t="n">
        <v>1486</v>
      </c>
      <c r="E121" s="16" t="n">
        <f aca="false">(C121/D121)*1000</f>
        <v>0.672947510094213</v>
      </c>
    </row>
    <row r="122" customFormat="false" ht="13.5" hidden="false" customHeight="true" outlineLevel="0" collapsed="false">
      <c r="A122" s="38" t="s">
        <v>229</v>
      </c>
      <c r="B122" s="13" t="s">
        <v>230</v>
      </c>
      <c r="C122" s="14" t="n">
        <v>1</v>
      </c>
      <c r="D122" s="15" t="n">
        <v>1609</v>
      </c>
      <c r="E122" s="39" t="n">
        <f aca="false">(C122/D122)*1000</f>
        <v>0.621504039776259</v>
      </c>
    </row>
    <row r="123" customFormat="false" ht="20.1" hidden="false" customHeight="true" outlineLevel="0" collapsed="false">
      <c r="A123" s="38" t="s">
        <v>231</v>
      </c>
      <c r="B123" s="13" t="s">
        <v>232</v>
      </c>
      <c r="C123" s="14" t="n">
        <v>1</v>
      </c>
      <c r="D123" s="15" t="n">
        <v>694</v>
      </c>
      <c r="E123" s="39" t="n">
        <f aca="false">(C123/D123)*1000</f>
        <v>1.44092219020173</v>
      </c>
    </row>
    <row r="124" customFormat="false" ht="14.1" hidden="false" customHeight="true" outlineLevel="0" collapsed="false">
      <c r="A124" s="38" t="s">
        <v>233</v>
      </c>
      <c r="B124" s="13" t="s">
        <v>234</v>
      </c>
      <c r="C124" s="14" t="n">
        <v>1</v>
      </c>
      <c r="D124" s="15" t="n">
        <v>723</v>
      </c>
      <c r="E124" s="39" t="n">
        <f aca="false">(C124/D124)*1000</f>
        <v>1.38312586445367</v>
      </c>
    </row>
    <row r="125" s="21" customFormat="true" ht="14.1" hidden="false" customHeight="true" outlineLevel="0" collapsed="false">
      <c r="A125" s="44" t="s">
        <v>235</v>
      </c>
      <c r="B125" s="45" t="s">
        <v>236</v>
      </c>
      <c r="C125" s="18" t="n">
        <v>1</v>
      </c>
      <c r="D125" s="46" t="n">
        <v>496</v>
      </c>
      <c r="E125" s="47" t="n">
        <f aca="false">(C125/D125)*1000</f>
        <v>2.01612903225806</v>
      </c>
    </row>
    <row r="126" s="13" customFormat="true" ht="13.5" hidden="false" customHeight="true" outlineLevel="0" collapsed="false">
      <c r="A126" s="13" t="s">
        <v>237</v>
      </c>
      <c r="B126" s="13" t="s">
        <v>238</v>
      </c>
      <c r="C126" s="14" t="n">
        <v>1</v>
      </c>
      <c r="D126" s="15" t="n">
        <v>460</v>
      </c>
      <c r="E126" s="16" t="n">
        <f aca="false">(C126/D126)*1000</f>
        <v>2.17391304347826</v>
      </c>
    </row>
    <row r="127" customFormat="false" ht="14.1" hidden="false" customHeight="true" outlineLevel="0" collapsed="false">
      <c r="A127" s="22" t="s">
        <v>239</v>
      </c>
      <c r="B127" s="23" t="s">
        <v>240</v>
      </c>
      <c r="C127" s="24" t="n">
        <v>1</v>
      </c>
      <c r="D127" s="25" t="n">
        <v>578</v>
      </c>
      <c r="E127" s="26" t="n">
        <f aca="false">(C127/D127)*1000</f>
        <v>1.73010380622837</v>
      </c>
    </row>
    <row r="128" customFormat="false" ht="14.1" hidden="false" customHeight="true" outlineLevel="0" collapsed="false">
      <c r="E128" s="27" t="s">
        <v>85</v>
      </c>
    </row>
    <row r="129" customFormat="false" ht="39.95" hidden="false" customHeight="true" outlineLevel="0" collapsed="false">
      <c r="A129" s="28" t="s">
        <v>160</v>
      </c>
      <c r="B129" s="28"/>
      <c r="C129" s="28"/>
      <c r="D129" s="28"/>
      <c r="E129" s="28"/>
    </row>
    <row r="130" customFormat="false" ht="8.1" hidden="false" customHeight="true" outlineLevel="0" collapsed="false">
      <c r="A130" s="29"/>
      <c r="B130" s="29"/>
      <c r="C130" s="29"/>
      <c r="D130" s="29"/>
      <c r="E130" s="30" t="s">
        <v>86</v>
      </c>
    </row>
    <row r="131" customFormat="false" ht="36" hidden="false" customHeight="true" outlineLevel="0" collapsed="false">
      <c r="A131" s="6"/>
      <c r="B131" s="6"/>
      <c r="C131" s="6" t="s">
        <v>2</v>
      </c>
      <c r="D131" s="6" t="s">
        <v>3</v>
      </c>
      <c r="E131" s="6" t="s">
        <v>4</v>
      </c>
    </row>
    <row r="132" customFormat="false" ht="14.1" hidden="false" customHeight="true" outlineLevel="0" collapsed="false">
      <c r="A132" s="31" t="s">
        <v>241</v>
      </c>
      <c r="B132" s="9" t="s">
        <v>242</v>
      </c>
      <c r="C132" s="32" t="n">
        <v>1</v>
      </c>
      <c r="D132" s="11" t="n">
        <v>1016</v>
      </c>
      <c r="E132" s="33" t="n">
        <f aca="false">(C132/D132)*1000</f>
        <v>0.984251968503937</v>
      </c>
    </row>
    <row r="133" customFormat="false" ht="14.1" hidden="false" customHeight="true" outlineLevel="0" collapsed="false">
      <c r="A133" s="13" t="s">
        <v>243</v>
      </c>
      <c r="B133" s="36" t="s">
        <v>244</v>
      </c>
      <c r="C133" s="14" t="n">
        <v>1</v>
      </c>
      <c r="D133" s="37" t="n">
        <v>156</v>
      </c>
      <c r="E133" s="16" t="n">
        <f aca="false">(C133/D133)*1000</f>
        <v>6.41025641025641</v>
      </c>
    </row>
    <row r="134" customFormat="false" ht="14.1" hidden="false" customHeight="true" outlineLevel="0" collapsed="false">
      <c r="A134" s="13" t="s">
        <v>245</v>
      </c>
      <c r="B134" s="13" t="s">
        <v>246</v>
      </c>
      <c r="C134" s="14" t="n">
        <v>1</v>
      </c>
      <c r="D134" s="15" t="n">
        <v>710</v>
      </c>
      <c r="E134" s="16" t="n">
        <f aca="false">(C134/D134)*1000</f>
        <v>1.40845070422535</v>
      </c>
    </row>
    <row r="135" customFormat="false" ht="13.5" hidden="false" customHeight="true" outlineLevel="0" collapsed="false">
      <c r="A135" s="13" t="s">
        <v>247</v>
      </c>
      <c r="B135" s="13" t="s">
        <v>248</v>
      </c>
      <c r="C135" s="14" t="n">
        <v>1</v>
      </c>
      <c r="D135" s="15" t="n">
        <v>1170</v>
      </c>
      <c r="E135" s="16" t="n">
        <f aca="false">(C135/D135)*1000</f>
        <v>0.854700854700855</v>
      </c>
    </row>
    <row r="136" customFormat="false" ht="13.5" hidden="false" customHeight="true" outlineLevel="0" collapsed="false">
      <c r="A136" s="13" t="s">
        <v>249</v>
      </c>
      <c r="B136" s="13" t="s">
        <v>250</v>
      </c>
      <c r="C136" s="14" t="n">
        <v>1</v>
      </c>
      <c r="D136" s="15" t="n">
        <v>1104</v>
      </c>
      <c r="E136" s="16" t="n">
        <f aca="false">(C136/D136)*1000</f>
        <v>0.905797101449275</v>
      </c>
    </row>
    <row r="137" customFormat="false" ht="20.1" hidden="false" customHeight="true" outlineLevel="0" collapsed="false">
      <c r="A137" s="13" t="s">
        <v>251</v>
      </c>
      <c r="B137" s="13" t="s">
        <v>252</v>
      </c>
      <c r="C137" s="14" t="n">
        <v>16</v>
      </c>
      <c r="D137" s="15" t="n">
        <v>33673</v>
      </c>
      <c r="E137" s="16" t="n">
        <f aca="false">(C137/D137)*1000</f>
        <v>0.475158138567992</v>
      </c>
    </row>
    <row r="138" s="21" customFormat="true" ht="13.5" hidden="false" customHeight="true" outlineLevel="0" collapsed="false">
      <c r="A138" s="17" t="s">
        <v>253</v>
      </c>
      <c r="B138" s="17" t="s">
        <v>254</v>
      </c>
      <c r="C138" s="18" t="n">
        <v>1</v>
      </c>
      <c r="D138" s="19" t="n">
        <v>445</v>
      </c>
      <c r="E138" s="20" t="n">
        <f aca="false">(C138/D138)*1000</f>
        <v>2.24719101123596</v>
      </c>
    </row>
    <row r="139" customFormat="false" ht="13.5" hidden="false" customHeight="true" outlineLevel="0" collapsed="false">
      <c r="A139" s="13" t="s">
        <v>255</v>
      </c>
      <c r="B139" s="13" t="s">
        <v>256</v>
      </c>
      <c r="C139" s="14" t="n">
        <v>1</v>
      </c>
      <c r="D139" s="15" t="n">
        <v>168</v>
      </c>
      <c r="E139" s="16" t="n">
        <f aca="false">(C139/D139)*1000</f>
        <v>5.95238095238095</v>
      </c>
    </row>
    <row r="140" customFormat="false" ht="13.5" hidden="false" customHeight="true" outlineLevel="0" collapsed="false">
      <c r="A140" s="13" t="s">
        <v>257</v>
      </c>
      <c r="B140" s="13" t="s">
        <v>258</v>
      </c>
      <c r="C140" s="14" t="n">
        <v>1</v>
      </c>
      <c r="D140" s="15" t="n">
        <v>485</v>
      </c>
      <c r="E140" s="16" t="n">
        <f aca="false">(C140/D140)*1000</f>
        <v>2.06185567010309</v>
      </c>
    </row>
    <row r="141" customFormat="false" ht="13.5" hidden="false" customHeight="true" outlineLevel="0" collapsed="false">
      <c r="A141" s="13" t="s">
        <v>259</v>
      </c>
      <c r="B141" s="13" t="s">
        <v>260</v>
      </c>
      <c r="C141" s="14" t="n">
        <v>1</v>
      </c>
      <c r="D141" s="15" t="n">
        <v>546</v>
      </c>
      <c r="E141" s="16" t="n">
        <f aca="false">(C141/D141)*1000</f>
        <v>1.83150183150183</v>
      </c>
    </row>
    <row r="142" customFormat="false" ht="20.1" hidden="false" customHeight="true" outlineLevel="0" collapsed="false">
      <c r="A142" s="13" t="s">
        <v>261</v>
      </c>
      <c r="B142" s="13" t="s">
        <v>262</v>
      </c>
      <c r="C142" s="14" t="n">
        <v>1</v>
      </c>
      <c r="D142" s="15" t="n">
        <v>3289</v>
      </c>
      <c r="E142" s="16" t="n">
        <f aca="false">(C142/D142)*1000</f>
        <v>0.304043782304652</v>
      </c>
    </row>
    <row r="143" s="21" customFormat="true" ht="13.5" hidden="false" customHeight="true" outlineLevel="0" collapsed="false">
      <c r="A143" s="17" t="s">
        <v>263</v>
      </c>
      <c r="B143" s="17" t="s">
        <v>264</v>
      </c>
      <c r="C143" s="18" t="n">
        <v>1</v>
      </c>
      <c r="D143" s="19" t="n">
        <v>680</v>
      </c>
      <c r="E143" s="20" t="n">
        <f aca="false">(C143/D143)*1000</f>
        <v>1.47058823529412</v>
      </c>
    </row>
    <row r="144" customFormat="false" ht="13.5" hidden="false" customHeight="true" outlineLevel="0" collapsed="false">
      <c r="A144" s="13" t="s">
        <v>265</v>
      </c>
      <c r="B144" s="13" t="s">
        <v>266</v>
      </c>
      <c r="C144" s="14" t="n">
        <v>1</v>
      </c>
      <c r="D144" s="15" t="n">
        <v>349</v>
      </c>
      <c r="E144" s="16" t="n">
        <f aca="false">(C144/D144)*1000</f>
        <v>2.86532951289398</v>
      </c>
    </row>
    <row r="145" customFormat="false" ht="13.5" hidden="false" customHeight="true" outlineLevel="0" collapsed="false">
      <c r="A145" s="13" t="s">
        <v>267</v>
      </c>
      <c r="B145" s="13" t="s">
        <v>268</v>
      </c>
      <c r="C145" s="14" t="n">
        <v>1</v>
      </c>
      <c r="D145" s="15" t="n">
        <v>2142</v>
      </c>
      <c r="E145" s="16" t="n">
        <f aca="false">(C145/D145)*1000</f>
        <v>0.466853408029879</v>
      </c>
    </row>
    <row r="146" customFormat="false" ht="14.1" hidden="false" customHeight="true" outlineLevel="0" collapsed="false">
      <c r="A146" s="38" t="s">
        <v>269</v>
      </c>
      <c r="B146" s="13" t="s">
        <v>270</v>
      </c>
      <c r="C146" s="14" t="n">
        <v>1</v>
      </c>
      <c r="D146" s="15" t="n">
        <v>414</v>
      </c>
      <c r="E146" s="39" t="n">
        <f aca="false">(C146/D146)*1000</f>
        <v>2.41545893719807</v>
      </c>
    </row>
    <row r="147" customFormat="false" ht="14.1" hidden="false" customHeight="true" outlineLevel="0" collapsed="false">
      <c r="A147" s="29" t="s">
        <v>271</v>
      </c>
      <c r="B147" s="29" t="s">
        <v>272</v>
      </c>
      <c r="C147" s="40" t="n">
        <v>1</v>
      </c>
      <c r="D147" s="41" t="n">
        <v>924</v>
      </c>
      <c r="E147" s="42" t="n">
        <f aca="false">(C147/D147)*1000</f>
        <v>1.08225108225108</v>
      </c>
    </row>
    <row r="148" customFormat="false" ht="14.1" hidden="false" customHeight="true" outlineLevel="0" collapsed="false">
      <c r="A148" s="43" t="s">
        <v>159</v>
      </c>
    </row>
    <row r="149" customFormat="false" ht="28.5" hidden="false" customHeight="true" outlineLevel="0" collapsed="false"/>
    <row r="150" customFormat="false" ht="39.95" hidden="false" customHeight="true" outlineLevel="0" collapsed="false">
      <c r="A150" s="5" t="s">
        <v>273</v>
      </c>
      <c r="B150" s="5"/>
      <c r="C150" s="5"/>
      <c r="D150" s="5"/>
      <c r="E150" s="5"/>
    </row>
    <row r="151" customFormat="false" ht="36" hidden="false" customHeight="true" outlineLevel="0" collapsed="false">
      <c r="A151" s="6"/>
      <c r="B151" s="6"/>
      <c r="C151" s="6" t="s">
        <v>2</v>
      </c>
      <c r="D151" s="6" t="s">
        <v>3</v>
      </c>
      <c r="E151" s="6" t="s">
        <v>4</v>
      </c>
    </row>
    <row r="152" customFormat="false" ht="14.1" hidden="false" customHeight="true" outlineLevel="0" collapsed="false">
      <c r="A152" s="31" t="s">
        <v>274</v>
      </c>
      <c r="B152" s="9" t="s">
        <v>275</v>
      </c>
      <c r="C152" s="32" t="n">
        <v>1</v>
      </c>
      <c r="D152" s="11" t="n">
        <v>798</v>
      </c>
      <c r="E152" s="33" t="n">
        <f aca="false">(C152/D152)*1000</f>
        <v>1.2531328320802</v>
      </c>
    </row>
    <row r="153" customFormat="false" ht="14.1" hidden="false" customHeight="true" outlineLevel="0" collapsed="false">
      <c r="A153" s="38" t="s">
        <v>276</v>
      </c>
      <c r="B153" s="13" t="s">
        <v>277</v>
      </c>
      <c r="C153" s="14" t="n">
        <v>1</v>
      </c>
      <c r="D153" s="15" t="n">
        <v>1268</v>
      </c>
      <c r="E153" s="39" t="n">
        <f aca="false">(C153/D153)*1000</f>
        <v>0.788643533123028</v>
      </c>
    </row>
    <row r="154" customFormat="false" ht="14.1" hidden="false" customHeight="true" outlineLevel="0" collapsed="false">
      <c r="A154" s="38" t="s">
        <v>278</v>
      </c>
      <c r="B154" s="13" t="s">
        <v>279</v>
      </c>
      <c r="C154" s="14" t="n">
        <v>1</v>
      </c>
      <c r="D154" s="15" t="n">
        <v>62</v>
      </c>
      <c r="E154" s="39" t="n">
        <f aca="false">(C154/D154)*1000</f>
        <v>16.1290322580645</v>
      </c>
    </row>
    <row r="155" customFormat="false" ht="14.1" hidden="false" customHeight="true" outlineLevel="0" collapsed="false">
      <c r="A155" s="13" t="s">
        <v>280</v>
      </c>
      <c r="B155" s="13" t="s">
        <v>281</v>
      </c>
      <c r="C155" s="14" t="n">
        <v>1</v>
      </c>
      <c r="D155" s="15" t="n">
        <v>6293</v>
      </c>
      <c r="E155" s="16" t="n">
        <f aca="false">(C155/D155)*1000</f>
        <v>0.15890672175433</v>
      </c>
    </row>
    <row r="156" s="21" customFormat="true" ht="14.1" hidden="false" customHeight="true" outlineLevel="0" collapsed="false">
      <c r="A156" s="17" t="s">
        <v>282</v>
      </c>
      <c r="B156" s="17" t="s">
        <v>283</v>
      </c>
      <c r="C156" s="18" t="n">
        <v>1</v>
      </c>
      <c r="D156" s="19" t="n">
        <v>148</v>
      </c>
      <c r="E156" s="20" t="n">
        <f aca="false">(C156/D156)*1000</f>
        <v>6.75675675675676</v>
      </c>
    </row>
    <row r="157" customFormat="false" ht="20.1" hidden="false" customHeight="true" outlineLevel="0" collapsed="false">
      <c r="A157" s="13" t="s">
        <v>284</v>
      </c>
      <c r="B157" s="13" t="s">
        <v>285</v>
      </c>
      <c r="C157" s="14" t="n">
        <v>1</v>
      </c>
      <c r="D157" s="15" t="n">
        <v>1879</v>
      </c>
      <c r="E157" s="16" t="n">
        <f aca="false">(C157/D157)*1000</f>
        <v>0.532197977647685</v>
      </c>
    </row>
    <row r="158" customFormat="false" ht="14.1" hidden="false" customHeight="true" outlineLevel="0" collapsed="false">
      <c r="A158" s="13" t="s">
        <v>286</v>
      </c>
      <c r="B158" s="13" t="s">
        <v>287</v>
      </c>
      <c r="C158" s="14" t="n">
        <v>1</v>
      </c>
      <c r="D158" s="15" t="n">
        <v>1588</v>
      </c>
      <c r="E158" s="16" t="n">
        <f aca="false">(C158/D158)*1000</f>
        <v>0.629722921914358</v>
      </c>
    </row>
    <row r="159" customFormat="false" ht="14.1" hidden="false" customHeight="true" outlineLevel="0" collapsed="false">
      <c r="A159" s="13" t="s">
        <v>288</v>
      </c>
      <c r="B159" s="13" t="s">
        <v>289</v>
      </c>
      <c r="C159" s="14" t="n">
        <v>1</v>
      </c>
      <c r="D159" s="15" t="n">
        <v>1129</v>
      </c>
      <c r="E159" s="16" t="n">
        <f aca="false">(C159/D159)*1000</f>
        <v>0.885739592559787</v>
      </c>
    </row>
    <row r="160" customFormat="false" ht="14.1" hidden="false" customHeight="true" outlineLevel="0" collapsed="false">
      <c r="A160" s="13" t="s">
        <v>290</v>
      </c>
      <c r="B160" s="13" t="s">
        <v>291</v>
      </c>
      <c r="C160" s="14" t="n">
        <v>1</v>
      </c>
      <c r="D160" s="15" t="n">
        <v>638</v>
      </c>
      <c r="E160" s="16" t="n">
        <f aca="false">(C160/D160)*1000</f>
        <v>1.56739811912226</v>
      </c>
    </row>
    <row r="161" s="21" customFormat="true" ht="14.1" hidden="false" customHeight="true" outlineLevel="0" collapsed="false">
      <c r="A161" s="17" t="s">
        <v>292</v>
      </c>
      <c r="B161" s="17" t="s">
        <v>293</v>
      </c>
      <c r="C161" s="18" t="n">
        <v>1</v>
      </c>
      <c r="D161" s="19" t="n">
        <v>853</v>
      </c>
      <c r="E161" s="20" t="n">
        <f aca="false">(C161/D161)*1000</f>
        <v>1.17233294255569</v>
      </c>
    </row>
    <row r="162" customFormat="false" ht="20.1" hidden="false" customHeight="true" outlineLevel="0" collapsed="false">
      <c r="A162" s="13" t="s">
        <v>294</v>
      </c>
      <c r="B162" s="13" t="s">
        <v>295</v>
      </c>
      <c r="C162" s="14" t="n">
        <v>2</v>
      </c>
      <c r="D162" s="15" t="n">
        <v>7023</v>
      </c>
      <c r="E162" s="16" t="n">
        <f aca="false">(C162/D162)*1000</f>
        <v>0.284778584650434</v>
      </c>
    </row>
    <row r="163" customFormat="false" ht="14.1" hidden="false" customHeight="true" outlineLevel="0" collapsed="false">
      <c r="A163" s="13" t="s">
        <v>296</v>
      </c>
      <c r="B163" s="13" t="s">
        <v>297</v>
      </c>
      <c r="C163" s="14" t="n">
        <v>1</v>
      </c>
      <c r="D163" s="15" t="n">
        <v>576</v>
      </c>
      <c r="E163" s="16" t="n">
        <f aca="false">(C163/D163)*1000</f>
        <v>1.73611111111111</v>
      </c>
    </row>
    <row r="164" customFormat="false" ht="14.1" hidden="false" customHeight="true" outlineLevel="0" collapsed="false">
      <c r="A164" s="13" t="s">
        <v>298</v>
      </c>
      <c r="B164" s="13" t="s">
        <v>299</v>
      </c>
      <c r="C164" s="14" t="n">
        <v>1</v>
      </c>
      <c r="D164" s="15" t="n">
        <v>832</v>
      </c>
      <c r="E164" s="16" t="n">
        <f aca="false">(C164/D164)*1000</f>
        <v>1.20192307692308</v>
      </c>
    </row>
    <row r="165" customFormat="false" ht="14.1" hidden="false" customHeight="true" outlineLevel="0" collapsed="false">
      <c r="A165" s="13" t="s">
        <v>300</v>
      </c>
      <c r="B165" s="13" t="s">
        <v>301</v>
      </c>
      <c r="C165" s="14" t="n">
        <v>1</v>
      </c>
      <c r="D165" s="15" t="n">
        <v>430</v>
      </c>
      <c r="E165" s="16" t="n">
        <f aca="false">(C165/D165)*1000</f>
        <v>2.32558139534884</v>
      </c>
    </row>
    <row r="166" s="21" customFormat="true" ht="14.1" hidden="false" customHeight="true" outlineLevel="0" collapsed="false">
      <c r="A166" s="17" t="s">
        <v>302</v>
      </c>
      <c r="B166" s="17" t="s">
        <v>303</v>
      </c>
      <c r="C166" s="18" t="n">
        <v>1</v>
      </c>
      <c r="D166" s="19" t="n">
        <v>1221</v>
      </c>
      <c r="E166" s="20" t="n">
        <f aca="false">(C166/D166)*1000</f>
        <v>0.819000819000819</v>
      </c>
    </row>
    <row r="167" customFormat="false" ht="20.1" hidden="false" customHeight="true" outlineLevel="0" collapsed="false">
      <c r="A167" s="13" t="s">
        <v>304</v>
      </c>
      <c r="B167" s="13" t="s">
        <v>305</v>
      </c>
      <c r="C167" s="14" t="n">
        <v>1</v>
      </c>
      <c r="D167" s="15" t="n">
        <v>2045</v>
      </c>
      <c r="E167" s="16" t="n">
        <f aca="false">(C167/D167)*1000</f>
        <v>0.488997555012225</v>
      </c>
    </row>
    <row r="168" customFormat="false" ht="14.1" hidden="false" customHeight="true" outlineLevel="0" collapsed="false">
      <c r="A168" s="13" t="s">
        <v>306</v>
      </c>
      <c r="B168" s="13" t="s">
        <v>307</v>
      </c>
      <c r="C168" s="14" t="n">
        <v>1</v>
      </c>
      <c r="D168" s="15" t="n">
        <v>1633</v>
      </c>
      <c r="E168" s="16" t="n">
        <f aca="false">(C168/D168)*1000</f>
        <v>0.612369871402327</v>
      </c>
    </row>
    <row r="169" customFormat="false" ht="14.1" hidden="false" customHeight="true" outlineLevel="0" collapsed="false">
      <c r="A169" s="13" t="s">
        <v>308</v>
      </c>
      <c r="B169" s="13" t="s">
        <v>309</v>
      </c>
      <c r="C169" s="14" t="n">
        <v>1</v>
      </c>
      <c r="D169" s="15" t="n">
        <v>1139</v>
      </c>
      <c r="E169" s="16" t="n">
        <f aca="false">(C169/D169)*1000</f>
        <v>0.877963125548727</v>
      </c>
    </row>
    <row r="170" customFormat="false" ht="14.1" hidden="false" customHeight="true" outlineLevel="0" collapsed="false">
      <c r="A170" s="13" t="s">
        <v>310</v>
      </c>
      <c r="B170" s="13" t="s">
        <v>311</v>
      </c>
      <c r="C170" s="14" t="n">
        <v>1</v>
      </c>
      <c r="D170" s="15" t="n">
        <v>1035</v>
      </c>
      <c r="E170" s="16" t="n">
        <f aca="false">(C170/D170)*1000</f>
        <v>0.966183574879227</v>
      </c>
    </row>
    <row r="171" customFormat="false" ht="14.1" hidden="false" customHeight="true" outlineLevel="0" collapsed="false">
      <c r="A171" s="13" t="s">
        <v>312</v>
      </c>
      <c r="B171" s="13" t="s">
        <v>313</v>
      </c>
      <c r="C171" s="14" t="n">
        <v>2</v>
      </c>
      <c r="D171" s="15" t="n">
        <v>4501</v>
      </c>
      <c r="E171" s="16" t="n">
        <f aca="false">(C171/D171)*1000</f>
        <v>0.444345700955343</v>
      </c>
    </row>
    <row r="172" customFormat="false" ht="20.1" hidden="false" customHeight="true" outlineLevel="0" collapsed="false">
      <c r="A172" s="13" t="s">
        <v>314</v>
      </c>
      <c r="B172" s="13" t="s">
        <v>315</v>
      </c>
      <c r="C172" s="14" t="n">
        <v>1</v>
      </c>
      <c r="D172" s="15" t="n">
        <v>1894</v>
      </c>
      <c r="E172" s="16" t="n">
        <f aca="false">(C172/D172)*1000</f>
        <v>0.527983104540655</v>
      </c>
    </row>
    <row r="173" customFormat="false" ht="14.1" hidden="false" customHeight="true" outlineLevel="0" collapsed="false">
      <c r="A173" s="13" t="s">
        <v>316</v>
      </c>
      <c r="B173" s="13" t="s">
        <v>317</v>
      </c>
      <c r="C173" s="14" t="n">
        <v>1</v>
      </c>
      <c r="D173" s="15" t="n">
        <v>997</v>
      </c>
      <c r="E173" s="16" t="n">
        <f aca="false">(C173/D173)*1000</f>
        <v>1.00300902708124</v>
      </c>
    </row>
    <row r="174" customFormat="false" ht="14.1" hidden="false" customHeight="true" outlineLevel="0" collapsed="false">
      <c r="A174" s="13" t="s">
        <v>318</v>
      </c>
      <c r="B174" s="13" t="s">
        <v>319</v>
      </c>
      <c r="C174" s="14" t="n">
        <v>1</v>
      </c>
      <c r="D174" s="15" t="n">
        <v>1937</v>
      </c>
      <c r="E174" s="16" t="n">
        <f aca="false">(C174/D174)*1000</f>
        <v>0.516262261228704</v>
      </c>
    </row>
    <row r="175" customFormat="false" ht="14.1" hidden="false" customHeight="true" outlineLevel="0" collapsed="false">
      <c r="A175" s="13" t="s">
        <v>320</v>
      </c>
      <c r="B175" s="13" t="s">
        <v>321</v>
      </c>
      <c r="C175" s="14" t="n">
        <v>1</v>
      </c>
      <c r="D175" s="15" t="n">
        <v>548</v>
      </c>
      <c r="E175" s="16" t="n">
        <f aca="false">(C175/D175)*1000</f>
        <v>1.82481751824818</v>
      </c>
    </row>
    <row r="176" customFormat="false" ht="14.1" hidden="false" customHeight="true" outlineLevel="0" collapsed="false">
      <c r="A176" s="13" t="s">
        <v>322</v>
      </c>
      <c r="B176" s="13" t="s">
        <v>323</v>
      </c>
      <c r="C176" s="14" t="n">
        <v>1</v>
      </c>
      <c r="D176" s="15" t="n">
        <v>2431</v>
      </c>
      <c r="E176" s="16" t="n">
        <f aca="false">(C176/D176)*1000</f>
        <v>0.411353352529823</v>
      </c>
    </row>
    <row r="177" s="21" customFormat="true" ht="20.1" hidden="false" customHeight="true" outlineLevel="0" collapsed="false">
      <c r="A177" s="17" t="s">
        <v>324</v>
      </c>
      <c r="B177" s="17" t="s">
        <v>325</v>
      </c>
      <c r="C177" s="18" t="n">
        <v>3</v>
      </c>
      <c r="D177" s="19" t="n">
        <v>20001</v>
      </c>
      <c r="E177" s="20" t="n">
        <f aca="false">(C177/D177)*1000</f>
        <v>0.149992500374981</v>
      </c>
    </row>
    <row r="178" customFormat="false" ht="14.1" hidden="false" customHeight="true" outlineLevel="0" collapsed="false">
      <c r="A178" s="13" t="s">
        <v>326</v>
      </c>
      <c r="B178" s="13" t="s">
        <v>327</v>
      </c>
      <c r="C178" s="14" t="n">
        <v>1</v>
      </c>
      <c r="D178" s="15" t="n">
        <v>2902</v>
      </c>
      <c r="E178" s="16" t="n">
        <f aca="false">(C178/D178)*1000</f>
        <v>0.344589937973811</v>
      </c>
    </row>
    <row r="179" customFormat="false" ht="14.1" hidden="false" customHeight="true" outlineLevel="0" collapsed="false">
      <c r="A179" s="13" t="s">
        <v>328</v>
      </c>
      <c r="B179" s="13" t="s">
        <v>329</v>
      </c>
      <c r="C179" s="14" t="n">
        <v>1</v>
      </c>
      <c r="D179" s="15" t="n">
        <v>61</v>
      </c>
      <c r="E179" s="16" t="n">
        <f aca="false">(C179/D179)*1000</f>
        <v>16.3934426229508</v>
      </c>
    </row>
    <row r="180" customFormat="false" ht="14.1" hidden="false" customHeight="true" outlineLevel="0" collapsed="false">
      <c r="A180" s="13" t="s">
        <v>330</v>
      </c>
      <c r="B180" s="13" t="s">
        <v>331</v>
      </c>
      <c r="C180" s="14" t="n">
        <v>1</v>
      </c>
      <c r="D180" s="15" t="n">
        <v>221</v>
      </c>
      <c r="E180" s="16" t="n">
        <f aca="false">(C180/D180)*1000</f>
        <v>4.52488687782806</v>
      </c>
    </row>
    <row r="181" customFormat="false" ht="14.1" hidden="false" customHeight="true" outlineLevel="0" collapsed="false">
      <c r="A181" s="13" t="s">
        <v>332</v>
      </c>
      <c r="B181" s="13" t="s">
        <v>333</v>
      </c>
      <c r="C181" s="14" t="n">
        <v>1</v>
      </c>
      <c r="D181" s="15" t="n">
        <v>3277</v>
      </c>
      <c r="E181" s="16" t="n">
        <f aca="false">(C181/D181)*1000</f>
        <v>0.305157155935307</v>
      </c>
    </row>
    <row r="182" s="21" customFormat="true" ht="20.1" hidden="false" customHeight="true" outlineLevel="0" collapsed="false">
      <c r="A182" s="17" t="s">
        <v>334</v>
      </c>
      <c r="B182" s="17" t="s">
        <v>335</v>
      </c>
      <c r="C182" s="18" t="n">
        <v>1</v>
      </c>
      <c r="D182" s="19" t="n">
        <v>8486</v>
      </c>
      <c r="E182" s="20" t="n">
        <f aca="false">(C182/D182)*1000</f>
        <v>0.117841150129625</v>
      </c>
    </row>
    <row r="183" customFormat="false" ht="14.1" hidden="false" customHeight="true" outlineLevel="0" collapsed="false">
      <c r="A183" s="13" t="s">
        <v>336</v>
      </c>
      <c r="B183" s="13" t="s">
        <v>337</v>
      </c>
      <c r="C183" s="14" t="n">
        <v>1</v>
      </c>
      <c r="D183" s="15" t="n">
        <v>367</v>
      </c>
      <c r="E183" s="16" t="n">
        <f aca="false">(C183/D183)*1000</f>
        <v>2.72479564032698</v>
      </c>
    </row>
    <row r="184" customFormat="false" ht="14.1" hidden="false" customHeight="true" outlineLevel="0" collapsed="false">
      <c r="A184" s="13" t="s">
        <v>338</v>
      </c>
      <c r="B184" s="13" t="s">
        <v>339</v>
      </c>
      <c r="C184" s="14" t="n">
        <v>1</v>
      </c>
      <c r="D184" s="15" t="n">
        <v>707</v>
      </c>
      <c r="E184" s="16" t="n">
        <f aca="false">(C184/D184)*1000</f>
        <v>1.41442715700141</v>
      </c>
    </row>
    <row r="185" customFormat="false" ht="14.1" hidden="false" customHeight="true" outlineLevel="0" collapsed="false">
      <c r="A185" s="13" t="s">
        <v>340</v>
      </c>
      <c r="B185" s="13" t="s">
        <v>341</v>
      </c>
      <c r="C185" s="14" t="n">
        <v>1</v>
      </c>
      <c r="D185" s="15" t="n">
        <v>122</v>
      </c>
      <c r="E185" s="16" t="n">
        <f aca="false">(C185/D185)*1000</f>
        <v>8.19672131147541</v>
      </c>
    </row>
    <row r="186" customFormat="false" ht="14.1" hidden="false" customHeight="true" outlineLevel="0" collapsed="false">
      <c r="A186" s="13" t="s">
        <v>342</v>
      </c>
      <c r="B186" s="13" t="s">
        <v>343</v>
      </c>
      <c r="C186" s="14" t="n">
        <v>1</v>
      </c>
      <c r="D186" s="15" t="n">
        <v>272</v>
      </c>
      <c r="E186" s="16" t="n">
        <f aca="false">(C186/D186)*1000</f>
        <v>3.67647058823529</v>
      </c>
    </row>
    <row r="187" s="21" customFormat="true" ht="20.1" hidden="false" customHeight="true" outlineLevel="0" collapsed="false">
      <c r="A187" s="17" t="s">
        <v>344</v>
      </c>
      <c r="B187" s="17" t="s">
        <v>345</v>
      </c>
      <c r="C187" s="18" t="n">
        <v>1</v>
      </c>
      <c r="D187" s="19" t="n">
        <v>377</v>
      </c>
      <c r="E187" s="20" t="n">
        <f aca="false">(C187/D187)*1000</f>
        <v>2.6525198938992</v>
      </c>
    </row>
    <row r="188" customFormat="false" ht="14.1" hidden="false" customHeight="true" outlineLevel="0" collapsed="false">
      <c r="A188" s="13" t="s">
        <v>346</v>
      </c>
      <c r="B188" s="13" t="s">
        <v>347</v>
      </c>
      <c r="C188" s="14" t="n">
        <v>1</v>
      </c>
      <c r="D188" s="15" t="n">
        <v>3837</v>
      </c>
      <c r="E188" s="16" t="n">
        <f aca="false">(C188/D188)*1000</f>
        <v>0.260620276257493</v>
      </c>
    </row>
    <row r="189" customFormat="false" ht="14.1" hidden="false" customHeight="true" outlineLevel="0" collapsed="false">
      <c r="A189" s="13" t="s">
        <v>348</v>
      </c>
      <c r="B189" s="13" t="s">
        <v>349</v>
      </c>
      <c r="C189" s="14" t="n">
        <v>2</v>
      </c>
      <c r="D189" s="15" t="n">
        <v>2326</v>
      </c>
      <c r="E189" s="16" t="n">
        <f aca="false">(C189/D189)*1000</f>
        <v>0.859845227858985</v>
      </c>
    </row>
    <row r="190" customFormat="false" ht="14.1" hidden="false" customHeight="true" outlineLevel="0" collapsed="false">
      <c r="A190" s="38" t="s">
        <v>350</v>
      </c>
      <c r="B190" s="13" t="s">
        <v>351</v>
      </c>
      <c r="C190" s="14" t="n">
        <v>2</v>
      </c>
      <c r="D190" s="15" t="n">
        <v>16785</v>
      </c>
      <c r="E190" s="39" t="n">
        <f aca="false">(C190/D190)*1000</f>
        <v>0.11915400655347</v>
      </c>
    </row>
    <row r="191" customFormat="false" ht="14.1" hidden="false" customHeight="true" outlineLevel="0" collapsed="false">
      <c r="A191" s="22" t="s">
        <v>352</v>
      </c>
      <c r="B191" s="23" t="s">
        <v>353</v>
      </c>
      <c r="C191" s="24" t="n">
        <v>1</v>
      </c>
      <c r="D191" s="25" t="n">
        <v>4184</v>
      </c>
      <c r="E191" s="26" t="n">
        <f aca="false">(C191/D191)*1000</f>
        <v>0.239005736137667</v>
      </c>
    </row>
    <row r="192" customFormat="false" ht="14.1" hidden="false" customHeight="true" outlineLevel="0" collapsed="false">
      <c r="E192" s="27" t="s">
        <v>85</v>
      </c>
    </row>
    <row r="193" customFormat="false" ht="39.95" hidden="false" customHeight="true" outlineLevel="0" collapsed="false">
      <c r="A193" s="28" t="s">
        <v>273</v>
      </c>
      <c r="B193" s="28"/>
      <c r="C193" s="28"/>
      <c r="D193" s="28"/>
      <c r="E193" s="28"/>
    </row>
    <row r="194" customFormat="false" ht="8.1" hidden="false" customHeight="true" outlineLevel="0" collapsed="false">
      <c r="A194" s="29"/>
      <c r="B194" s="29"/>
      <c r="C194" s="29"/>
      <c r="D194" s="29"/>
      <c r="E194" s="30" t="s">
        <v>86</v>
      </c>
    </row>
    <row r="195" customFormat="false" ht="36" hidden="false" customHeight="true" outlineLevel="0" collapsed="false">
      <c r="A195" s="6"/>
      <c r="B195" s="6"/>
      <c r="C195" s="6" t="s">
        <v>2</v>
      </c>
      <c r="D195" s="6" t="s">
        <v>3</v>
      </c>
      <c r="E195" s="6" t="s">
        <v>4</v>
      </c>
    </row>
    <row r="196" s="21" customFormat="true" ht="14.1" hidden="false" customHeight="true" outlineLevel="0" collapsed="false">
      <c r="A196" s="48" t="s">
        <v>354</v>
      </c>
      <c r="B196" s="49" t="s">
        <v>355</v>
      </c>
      <c r="C196" s="50" t="n">
        <v>1</v>
      </c>
      <c r="D196" s="51" t="n">
        <v>434</v>
      </c>
      <c r="E196" s="52" t="n">
        <f aca="false">(C196/D196)*1000</f>
        <v>2.30414746543779</v>
      </c>
    </row>
    <row r="197" customFormat="false" ht="14.1" hidden="false" customHeight="true" outlineLevel="0" collapsed="false">
      <c r="A197" s="13" t="s">
        <v>356</v>
      </c>
      <c r="B197" s="13" t="s">
        <v>357</v>
      </c>
      <c r="C197" s="14" t="n">
        <v>1</v>
      </c>
      <c r="D197" s="15" t="n">
        <v>1155</v>
      </c>
      <c r="E197" s="16" t="n">
        <f aca="false">(C197/D197)*1000</f>
        <v>0.865800865800866</v>
      </c>
    </row>
    <row r="198" customFormat="false" ht="14.1" hidden="false" customHeight="true" outlineLevel="0" collapsed="false">
      <c r="A198" s="13" t="s">
        <v>358</v>
      </c>
      <c r="B198" s="13" t="s">
        <v>359</v>
      </c>
      <c r="C198" s="14" t="n">
        <v>1</v>
      </c>
      <c r="D198" s="15" t="n">
        <v>1221</v>
      </c>
      <c r="E198" s="16" t="n">
        <f aca="false">(C198/D198)*1000</f>
        <v>0.819000819000819</v>
      </c>
    </row>
    <row r="199" customFormat="false" ht="14.1" hidden="false" customHeight="true" outlineLevel="0" collapsed="false">
      <c r="A199" s="13" t="s">
        <v>360</v>
      </c>
      <c r="B199" s="13" t="s">
        <v>361</v>
      </c>
      <c r="C199" s="14" t="n">
        <v>1</v>
      </c>
      <c r="D199" s="15" t="n">
        <v>1130</v>
      </c>
      <c r="E199" s="16" t="n">
        <f aca="false">(C199/D199)*1000</f>
        <v>0.884955752212389</v>
      </c>
    </row>
    <row r="200" customFormat="false" ht="14.1" hidden="false" customHeight="true" outlineLevel="0" collapsed="false">
      <c r="A200" s="13" t="s">
        <v>362</v>
      </c>
      <c r="B200" s="13" t="s">
        <v>363</v>
      </c>
      <c r="C200" s="14" t="n">
        <v>1</v>
      </c>
      <c r="D200" s="15" t="n">
        <v>127</v>
      </c>
      <c r="E200" s="16" t="n">
        <f aca="false">(C200/D200)*1000</f>
        <v>7.8740157480315</v>
      </c>
    </row>
    <row r="201" s="21" customFormat="true" ht="20.1" hidden="false" customHeight="true" outlineLevel="0" collapsed="false">
      <c r="A201" s="17" t="s">
        <v>364</v>
      </c>
      <c r="B201" s="17" t="s">
        <v>365</v>
      </c>
      <c r="C201" s="18" t="n">
        <v>1</v>
      </c>
      <c r="D201" s="19" t="n">
        <v>851</v>
      </c>
      <c r="E201" s="20" t="n">
        <f aca="false">(C201/D201)*1000</f>
        <v>1.17508813160987</v>
      </c>
    </row>
    <row r="202" customFormat="false" ht="14.1" hidden="false" customHeight="true" outlineLevel="0" collapsed="false">
      <c r="A202" s="13" t="s">
        <v>366</v>
      </c>
      <c r="B202" s="13" t="s">
        <v>367</v>
      </c>
      <c r="C202" s="14" t="n">
        <v>1</v>
      </c>
      <c r="D202" s="15" t="n">
        <v>155</v>
      </c>
      <c r="E202" s="16" t="n">
        <f aca="false">(C202/D202)*1000</f>
        <v>6.45161290322581</v>
      </c>
    </row>
    <row r="203" customFormat="false" ht="14.1" hidden="false" customHeight="true" outlineLevel="0" collapsed="false">
      <c r="A203" s="13" t="s">
        <v>368</v>
      </c>
      <c r="B203" s="13" t="s">
        <v>369</v>
      </c>
      <c r="C203" s="14" t="n">
        <v>1</v>
      </c>
      <c r="D203" s="15" t="n">
        <v>2899</v>
      </c>
      <c r="E203" s="16" t="n">
        <f aca="false">(C203/D203)*1000</f>
        <v>0.34494653328734</v>
      </c>
    </row>
    <row r="204" customFormat="false" ht="14.1" hidden="false" customHeight="true" outlineLevel="0" collapsed="false">
      <c r="A204" s="13" t="s">
        <v>370</v>
      </c>
      <c r="B204" s="13" t="s">
        <v>371</v>
      </c>
      <c r="C204" s="14" t="n">
        <v>1</v>
      </c>
      <c r="D204" s="15" t="n">
        <v>1205</v>
      </c>
      <c r="E204" s="16" t="n">
        <f aca="false">(C204/D204)*1000</f>
        <v>0.829875518672199</v>
      </c>
    </row>
    <row r="205" customFormat="false" ht="14.1" hidden="false" customHeight="true" outlineLevel="0" collapsed="false">
      <c r="A205" s="13" t="s">
        <v>372</v>
      </c>
      <c r="B205" s="13" t="s">
        <v>373</v>
      </c>
      <c r="C205" s="14" t="n">
        <v>1</v>
      </c>
      <c r="D205" s="15" t="n">
        <v>670</v>
      </c>
      <c r="E205" s="16" t="n">
        <f aca="false">(C205/D205)*1000</f>
        <v>1.49253731343284</v>
      </c>
    </row>
    <row r="206" s="21" customFormat="true" ht="20.1" hidden="false" customHeight="true" outlineLevel="0" collapsed="false">
      <c r="A206" s="17" t="s">
        <v>374</v>
      </c>
      <c r="B206" s="17" t="s">
        <v>375</v>
      </c>
      <c r="C206" s="18" t="n">
        <v>1</v>
      </c>
      <c r="D206" s="19" t="n">
        <v>501</v>
      </c>
      <c r="E206" s="20" t="n">
        <f aca="false">(C206/D206)*1000</f>
        <v>1.99600798403194</v>
      </c>
    </row>
    <row r="207" customFormat="false" ht="14.1" hidden="false" customHeight="true" outlineLevel="0" collapsed="false">
      <c r="A207" s="13" t="s">
        <v>376</v>
      </c>
      <c r="B207" s="13" t="s">
        <v>377</v>
      </c>
      <c r="C207" s="14" t="n">
        <v>1</v>
      </c>
      <c r="D207" s="15" t="n">
        <v>3288</v>
      </c>
      <c r="E207" s="16" t="n">
        <f aca="false">(C207/D207)*1000</f>
        <v>0.304136253041363</v>
      </c>
    </row>
    <row r="208" customFormat="false" ht="14.1" hidden="false" customHeight="true" outlineLevel="0" collapsed="false">
      <c r="A208" s="13" t="s">
        <v>378</v>
      </c>
      <c r="B208" s="13" t="s">
        <v>379</v>
      </c>
      <c r="C208" s="14" t="n">
        <v>1</v>
      </c>
      <c r="D208" s="15" t="n">
        <v>122</v>
      </c>
      <c r="E208" s="16" t="n">
        <f aca="false">(C208/D208)*1000</f>
        <v>8.19672131147541</v>
      </c>
    </row>
    <row r="209" customFormat="false" ht="14.1" hidden="false" customHeight="true" outlineLevel="0" collapsed="false">
      <c r="A209" s="13" t="s">
        <v>380</v>
      </c>
      <c r="B209" s="13" t="s">
        <v>381</v>
      </c>
      <c r="C209" s="14" t="n">
        <v>1</v>
      </c>
      <c r="D209" s="15" t="n">
        <v>758</v>
      </c>
      <c r="E209" s="16" t="n">
        <f aca="false">(C209/D209)*1000</f>
        <v>1.31926121372032</v>
      </c>
    </row>
    <row r="210" customFormat="false" ht="14.1" hidden="false" customHeight="true" outlineLevel="0" collapsed="false">
      <c r="A210" s="13" t="s">
        <v>382</v>
      </c>
      <c r="B210" s="13" t="s">
        <v>383</v>
      </c>
      <c r="C210" s="14" t="n">
        <v>1</v>
      </c>
      <c r="D210" s="15" t="n">
        <v>1288</v>
      </c>
      <c r="E210" s="16" t="n">
        <f aca="false">(C210/D210)*1000</f>
        <v>0.77639751552795</v>
      </c>
    </row>
    <row r="211" s="21" customFormat="true" ht="20.1" hidden="false" customHeight="true" outlineLevel="0" collapsed="false">
      <c r="A211" s="17" t="s">
        <v>384</v>
      </c>
      <c r="B211" s="17" t="s">
        <v>385</v>
      </c>
      <c r="C211" s="18" t="n">
        <v>1</v>
      </c>
      <c r="D211" s="19" t="n">
        <v>879</v>
      </c>
      <c r="E211" s="20" t="n">
        <f aca="false">(C211/D211)*1000</f>
        <v>1.13765642775882</v>
      </c>
    </row>
    <row r="212" customFormat="false" ht="14.1" hidden="false" customHeight="true" outlineLevel="0" collapsed="false">
      <c r="A212" s="13" t="s">
        <v>386</v>
      </c>
      <c r="B212" s="13" t="s">
        <v>387</v>
      </c>
      <c r="C212" s="14" t="n">
        <v>1</v>
      </c>
      <c r="D212" s="15" t="n">
        <v>274</v>
      </c>
      <c r="E212" s="16" t="n">
        <f aca="false">(C212/D212)*1000</f>
        <v>3.64963503649635</v>
      </c>
    </row>
    <row r="213" customFormat="false" ht="14.1" hidden="false" customHeight="true" outlineLevel="0" collapsed="false">
      <c r="A213" s="13" t="s">
        <v>388</v>
      </c>
      <c r="B213" s="13" t="s">
        <v>389</v>
      </c>
      <c r="C213" s="14" t="n">
        <v>1</v>
      </c>
      <c r="D213" s="15" t="n">
        <v>1052</v>
      </c>
      <c r="E213" s="16" t="n">
        <f aca="false">(C213/D213)*1000</f>
        <v>0.950570342205323</v>
      </c>
    </row>
    <row r="214" customFormat="false" ht="14.1" hidden="false" customHeight="true" outlineLevel="0" collapsed="false">
      <c r="A214" s="13" t="s">
        <v>390</v>
      </c>
      <c r="B214" s="13" t="s">
        <v>391</v>
      </c>
      <c r="C214" s="14" t="n">
        <v>1</v>
      </c>
      <c r="D214" s="15" t="n">
        <v>853</v>
      </c>
      <c r="E214" s="16" t="n">
        <f aca="false">(C214/D214)*1000</f>
        <v>1.17233294255569</v>
      </c>
    </row>
    <row r="215" s="21" customFormat="true" ht="14.1" hidden="false" customHeight="true" outlineLevel="0" collapsed="false">
      <c r="A215" s="17" t="s">
        <v>392</v>
      </c>
      <c r="B215" s="17" t="s">
        <v>393</v>
      </c>
      <c r="C215" s="18" t="n">
        <v>1</v>
      </c>
      <c r="D215" s="19" t="n">
        <v>2089</v>
      </c>
      <c r="E215" s="20" t="n">
        <f aca="false">(C215/D215)*1000</f>
        <v>0.478697941598851</v>
      </c>
    </row>
    <row r="216" customFormat="false" ht="20.1" hidden="false" customHeight="true" outlineLevel="0" collapsed="false">
      <c r="A216" s="13" t="s">
        <v>394</v>
      </c>
      <c r="B216" s="13" t="s">
        <v>395</v>
      </c>
      <c r="C216" s="14" t="n">
        <v>1</v>
      </c>
      <c r="D216" s="15" t="n">
        <v>1148</v>
      </c>
      <c r="E216" s="16" t="n">
        <f aca="false">(C216/D216)*1000</f>
        <v>0.871080139372822</v>
      </c>
    </row>
    <row r="217" customFormat="false" ht="14.1" hidden="false" customHeight="true" outlineLevel="0" collapsed="false">
      <c r="A217" s="13" t="s">
        <v>396</v>
      </c>
      <c r="B217" s="13" t="s">
        <v>397</v>
      </c>
      <c r="C217" s="14" t="n">
        <v>1</v>
      </c>
      <c r="D217" s="15" t="n">
        <v>297</v>
      </c>
      <c r="E217" s="16" t="n">
        <f aca="false">(C217/D217)*1000</f>
        <v>3.36700336700337</v>
      </c>
    </row>
    <row r="218" customFormat="false" ht="14.1" hidden="false" customHeight="true" outlineLevel="0" collapsed="false">
      <c r="A218" s="13" t="s">
        <v>398</v>
      </c>
      <c r="B218" s="13" t="s">
        <v>399</v>
      </c>
      <c r="C218" s="14" t="n">
        <v>1</v>
      </c>
      <c r="D218" s="15" t="n">
        <v>1055</v>
      </c>
      <c r="E218" s="16" t="n">
        <f aca="false">(C218/D218)*1000</f>
        <v>0.947867298578199</v>
      </c>
    </row>
    <row r="219" customFormat="false" ht="14.1" hidden="false" customHeight="true" outlineLevel="0" collapsed="false">
      <c r="A219" s="13" t="s">
        <v>400</v>
      </c>
      <c r="B219" s="13" t="s">
        <v>401</v>
      </c>
      <c r="C219" s="14" t="n">
        <v>1</v>
      </c>
      <c r="D219" s="15" t="n">
        <v>3327</v>
      </c>
      <c r="E219" s="16" t="n">
        <f aca="false">(C219/D219)*1000</f>
        <v>0.300571085061617</v>
      </c>
    </row>
    <row r="220" customFormat="false" ht="14.1" hidden="false" customHeight="true" outlineLevel="0" collapsed="false">
      <c r="A220" s="13" t="s">
        <v>402</v>
      </c>
      <c r="B220" s="13" t="s">
        <v>403</v>
      </c>
      <c r="C220" s="14" t="n">
        <v>1</v>
      </c>
      <c r="D220" s="15" t="n">
        <v>199</v>
      </c>
      <c r="E220" s="16" t="n">
        <f aca="false">(C220/D220)*1000</f>
        <v>5.0251256281407</v>
      </c>
    </row>
    <row r="221" customFormat="false" ht="20.1" hidden="false" customHeight="true" outlineLevel="0" collapsed="false">
      <c r="A221" s="13" t="s">
        <v>404</v>
      </c>
      <c r="B221" s="13" t="s">
        <v>405</v>
      </c>
      <c r="C221" s="14" t="n">
        <v>1</v>
      </c>
      <c r="D221" s="15" t="n">
        <v>2917</v>
      </c>
      <c r="E221" s="16" t="n">
        <f aca="false">(C221/D221)*1000</f>
        <v>0.342817963661296</v>
      </c>
    </row>
    <row r="222" customFormat="false" ht="14.1" hidden="false" customHeight="true" outlineLevel="0" collapsed="false">
      <c r="A222" s="13" t="s">
        <v>406</v>
      </c>
      <c r="B222" s="13" t="s">
        <v>407</v>
      </c>
      <c r="C222" s="14" t="n">
        <v>1</v>
      </c>
      <c r="D222" s="15" t="n">
        <v>500</v>
      </c>
      <c r="E222" s="16" t="n">
        <f aca="false">(C222/D222)*1000</f>
        <v>2</v>
      </c>
    </row>
    <row r="223" s="21" customFormat="true" ht="14.1" hidden="false" customHeight="true" outlineLevel="0" collapsed="false">
      <c r="A223" s="17" t="s">
        <v>408</v>
      </c>
      <c r="B223" s="17" t="s">
        <v>409</v>
      </c>
      <c r="C223" s="18" t="n">
        <v>1</v>
      </c>
      <c r="D223" s="19" t="n">
        <v>469</v>
      </c>
      <c r="E223" s="20" t="n">
        <f aca="false">(C223/D223)*1000</f>
        <v>2.13219616204691</v>
      </c>
    </row>
    <row r="224" customFormat="false" ht="14.1" hidden="false" customHeight="true" outlineLevel="0" collapsed="false">
      <c r="A224" s="13" t="s">
        <v>410</v>
      </c>
      <c r="B224" s="13" t="s">
        <v>411</v>
      </c>
      <c r="C224" s="14" t="n">
        <v>1</v>
      </c>
      <c r="D224" s="15" t="n">
        <v>495</v>
      </c>
      <c r="E224" s="16" t="n">
        <f aca="false">(C224/D224)*1000</f>
        <v>2.02020202020202</v>
      </c>
    </row>
    <row r="225" customFormat="false" ht="14.1" hidden="false" customHeight="true" outlineLevel="0" collapsed="false">
      <c r="A225" s="13" t="s">
        <v>412</v>
      </c>
      <c r="B225" s="13" t="s">
        <v>413</v>
      </c>
      <c r="C225" s="14" t="n">
        <v>1</v>
      </c>
      <c r="D225" s="15" t="n">
        <v>1385</v>
      </c>
      <c r="E225" s="16" t="n">
        <f aca="false">(C225/D225)*1000</f>
        <v>0.722021660649819</v>
      </c>
    </row>
    <row r="226" customFormat="false" ht="20.1" hidden="false" customHeight="true" outlineLevel="0" collapsed="false">
      <c r="A226" s="13" t="s">
        <v>414</v>
      </c>
      <c r="B226" s="13" t="s">
        <v>415</v>
      </c>
      <c r="C226" s="14" t="n">
        <v>1</v>
      </c>
      <c r="D226" s="15" t="n">
        <v>1200</v>
      </c>
      <c r="E226" s="16" t="n">
        <f aca="false">(C226/D226)*1000</f>
        <v>0.833333333333333</v>
      </c>
    </row>
    <row r="227" customFormat="false" ht="14.1" hidden="false" customHeight="true" outlineLevel="0" collapsed="false">
      <c r="A227" s="13" t="s">
        <v>416</v>
      </c>
      <c r="B227" s="13" t="s">
        <v>417</v>
      </c>
      <c r="C227" s="14" t="n">
        <v>1</v>
      </c>
      <c r="D227" s="15" t="n">
        <v>3567</v>
      </c>
      <c r="E227" s="16" t="n">
        <f aca="false">(C227/D227)*1000</f>
        <v>0.280347631062518</v>
      </c>
    </row>
    <row r="228" s="21" customFormat="true" ht="14.1" hidden="false" customHeight="true" outlineLevel="0" collapsed="false">
      <c r="A228" s="17" t="s">
        <v>418</v>
      </c>
      <c r="B228" s="17" t="s">
        <v>419</v>
      </c>
      <c r="C228" s="18" t="n">
        <v>1</v>
      </c>
      <c r="D228" s="19" t="n">
        <v>437</v>
      </c>
      <c r="E228" s="20" t="n">
        <f aca="false">(C228/D228)*1000</f>
        <v>2.2883295194508</v>
      </c>
    </row>
    <row r="229" customFormat="false" ht="14.1" hidden="false" customHeight="true" outlineLevel="0" collapsed="false">
      <c r="A229" s="13" t="s">
        <v>420</v>
      </c>
      <c r="B229" s="13" t="s">
        <v>421</v>
      </c>
      <c r="C229" s="14" t="n">
        <v>1</v>
      </c>
      <c r="D229" s="15" t="n">
        <v>1055</v>
      </c>
      <c r="E229" s="16" t="n">
        <f aca="false">(C229/D229)*1000</f>
        <v>0.947867298578199</v>
      </c>
    </row>
    <row r="230" customFormat="false" ht="14.1" hidden="false" customHeight="true" outlineLevel="0" collapsed="false">
      <c r="A230" s="13" t="s">
        <v>422</v>
      </c>
      <c r="B230" s="13" t="s">
        <v>423</v>
      </c>
      <c r="C230" s="14" t="n">
        <v>1</v>
      </c>
      <c r="D230" s="15" t="n">
        <v>699</v>
      </c>
      <c r="E230" s="16" t="n">
        <f aca="false">(C230/D230)*1000</f>
        <v>1.43061516452074</v>
      </c>
    </row>
    <row r="231" customFormat="false" ht="20.1" hidden="false" customHeight="true" outlineLevel="0" collapsed="false">
      <c r="A231" s="13" t="s">
        <v>424</v>
      </c>
      <c r="B231" s="13" t="s">
        <v>425</v>
      </c>
      <c r="C231" s="14" t="n">
        <v>1</v>
      </c>
      <c r="D231" s="15" t="n">
        <v>742</v>
      </c>
      <c r="E231" s="16" t="n">
        <f aca="false">(C231/D231)*1000</f>
        <v>1.34770889487871</v>
      </c>
    </row>
    <row r="232" customFormat="false" ht="14.1" hidden="false" customHeight="true" outlineLevel="0" collapsed="false">
      <c r="A232" s="13" t="s">
        <v>426</v>
      </c>
      <c r="B232" s="13" t="s">
        <v>427</v>
      </c>
      <c r="C232" s="14" t="n">
        <v>1</v>
      </c>
      <c r="D232" s="15" t="n">
        <v>507</v>
      </c>
      <c r="E232" s="16" t="n">
        <f aca="false">(C232/D232)*1000</f>
        <v>1.9723865877712</v>
      </c>
    </row>
    <row r="233" s="21" customFormat="true" ht="14.1" hidden="false" customHeight="true" outlineLevel="0" collapsed="false">
      <c r="A233" s="44" t="s">
        <v>428</v>
      </c>
      <c r="B233" s="17" t="s">
        <v>429</v>
      </c>
      <c r="C233" s="18" t="n">
        <v>1</v>
      </c>
      <c r="D233" s="19" t="n">
        <v>211</v>
      </c>
      <c r="E233" s="47" t="n">
        <f aca="false">(C233/D233)*1000</f>
        <v>4.739336492891</v>
      </c>
    </row>
    <row r="234" customFormat="false" ht="14.1" hidden="false" customHeight="true" outlineLevel="0" collapsed="false">
      <c r="A234" s="53" t="s">
        <v>430</v>
      </c>
      <c r="B234" s="23" t="s">
        <v>431</v>
      </c>
      <c r="C234" s="24" t="n">
        <v>1</v>
      </c>
      <c r="D234" s="25" t="n">
        <v>3168</v>
      </c>
      <c r="E234" s="54" t="n">
        <f aca="false">(C234/D234)*1000</f>
        <v>0.315656565656566</v>
      </c>
    </row>
    <row r="235" customFormat="false" ht="14.1" hidden="false" customHeight="true" outlineLevel="0" collapsed="false">
      <c r="E235" s="27" t="s">
        <v>85</v>
      </c>
    </row>
    <row r="236" customFormat="false" ht="39.95" hidden="false" customHeight="true" outlineLevel="0" collapsed="false">
      <c r="A236" s="28" t="s">
        <v>273</v>
      </c>
      <c r="B236" s="28"/>
      <c r="C236" s="28"/>
      <c r="D236" s="28"/>
      <c r="E236" s="28"/>
    </row>
    <row r="237" customFormat="false" ht="8.1" hidden="false" customHeight="true" outlineLevel="0" collapsed="false">
      <c r="A237" s="29"/>
      <c r="B237" s="29"/>
      <c r="C237" s="29"/>
      <c r="D237" s="29"/>
      <c r="E237" s="30" t="s">
        <v>86</v>
      </c>
    </row>
    <row r="238" s="7" customFormat="true" ht="36" hidden="false" customHeight="true" outlineLevel="0" collapsed="false">
      <c r="A238" s="6"/>
      <c r="B238" s="6"/>
      <c r="C238" s="6" t="s">
        <v>2</v>
      </c>
      <c r="D238" s="6" t="s">
        <v>3</v>
      </c>
      <c r="E238" s="6" t="s">
        <v>4</v>
      </c>
    </row>
    <row r="239" customFormat="false" ht="14.1" hidden="false" customHeight="true" outlineLevel="0" collapsed="false">
      <c r="A239" s="31" t="s">
        <v>432</v>
      </c>
      <c r="B239" s="9" t="s">
        <v>433</v>
      </c>
      <c r="C239" s="32" t="n">
        <v>1</v>
      </c>
      <c r="D239" s="11" t="n">
        <v>621</v>
      </c>
      <c r="E239" s="33" t="n">
        <f aca="false">(C239/D239)*1000</f>
        <v>1.61030595813205</v>
      </c>
    </row>
    <row r="240" customFormat="false" ht="13.5" hidden="false" customHeight="true" outlineLevel="0" collapsed="false">
      <c r="A240" s="38" t="s">
        <v>434</v>
      </c>
      <c r="B240" s="13" t="s">
        <v>435</v>
      </c>
      <c r="C240" s="14" t="n">
        <v>1</v>
      </c>
      <c r="D240" s="15" t="n">
        <v>2399</v>
      </c>
      <c r="E240" s="39" t="n">
        <f aca="false">(C240/D240)*1000</f>
        <v>0.416840350145894</v>
      </c>
    </row>
    <row r="241" customFormat="false" ht="14.1" hidden="false" customHeight="true" outlineLevel="0" collapsed="false">
      <c r="A241" s="38" t="s">
        <v>436</v>
      </c>
      <c r="B241" s="13" t="s">
        <v>437</v>
      </c>
      <c r="C241" s="14" t="n">
        <v>1</v>
      </c>
      <c r="D241" s="15" t="n">
        <v>2724</v>
      </c>
      <c r="E241" s="39" t="n">
        <f aca="false">(C241/D241)*1000</f>
        <v>0.367107195301028</v>
      </c>
    </row>
    <row r="242" s="21" customFormat="true" ht="14.1" hidden="false" customHeight="true" outlineLevel="0" collapsed="false">
      <c r="A242" s="17" t="s">
        <v>438</v>
      </c>
      <c r="B242" s="17" t="s">
        <v>439</v>
      </c>
      <c r="C242" s="18" t="n">
        <v>1</v>
      </c>
      <c r="D242" s="19" t="n">
        <v>644</v>
      </c>
      <c r="E242" s="20" t="n">
        <f aca="false">(C242/D242)*1000</f>
        <v>1.5527950310559</v>
      </c>
    </row>
    <row r="243" customFormat="false" ht="20.1" hidden="false" customHeight="true" outlineLevel="0" collapsed="false">
      <c r="A243" s="13" t="s">
        <v>440</v>
      </c>
      <c r="B243" s="13" t="s">
        <v>441</v>
      </c>
      <c r="C243" s="14" t="n">
        <v>1</v>
      </c>
      <c r="D243" s="15" t="n">
        <v>4029</v>
      </c>
      <c r="E243" s="16" t="n">
        <f aca="false">(C243/D243)*1000</f>
        <v>0.248200546041201</v>
      </c>
    </row>
    <row r="244" customFormat="false" ht="14.1" hidden="false" customHeight="true" outlineLevel="0" collapsed="false">
      <c r="A244" s="13" t="s">
        <v>442</v>
      </c>
      <c r="B244" s="13" t="s">
        <v>443</v>
      </c>
      <c r="C244" s="14" t="n">
        <v>1</v>
      </c>
      <c r="D244" s="15" t="n">
        <v>2062</v>
      </c>
      <c r="E244" s="16" t="n">
        <f aca="false">(C244/D244)*1000</f>
        <v>0.484966052376334</v>
      </c>
    </row>
    <row r="245" customFormat="false" ht="14.1" hidden="false" customHeight="true" outlineLevel="0" collapsed="false">
      <c r="A245" s="13" t="s">
        <v>444</v>
      </c>
      <c r="B245" s="13" t="s">
        <v>445</v>
      </c>
      <c r="C245" s="14" t="n">
        <v>1</v>
      </c>
      <c r="D245" s="15" t="n">
        <v>1202</v>
      </c>
      <c r="E245" s="16" t="n">
        <f aca="false">(C245/D245)*1000</f>
        <v>0.831946755407654</v>
      </c>
    </row>
    <row r="246" customFormat="false" ht="14.1" hidden="false" customHeight="true" outlineLevel="0" collapsed="false">
      <c r="A246" s="13" t="s">
        <v>446</v>
      </c>
      <c r="B246" s="13" t="s">
        <v>447</v>
      </c>
      <c r="C246" s="14" t="n">
        <v>1</v>
      </c>
      <c r="D246" s="15" t="n">
        <v>2652</v>
      </c>
      <c r="E246" s="16" t="n">
        <f aca="false">(C246/D246)*1000</f>
        <v>0.377073906485671</v>
      </c>
    </row>
    <row r="247" s="21" customFormat="true" ht="14.1" hidden="false" customHeight="true" outlineLevel="0" collapsed="false">
      <c r="A247" s="17" t="s">
        <v>448</v>
      </c>
      <c r="B247" s="17" t="s">
        <v>449</v>
      </c>
      <c r="C247" s="18" t="n">
        <v>1</v>
      </c>
      <c r="D247" s="19" t="n">
        <v>372</v>
      </c>
      <c r="E247" s="20" t="n">
        <f aca="false">(C247/D247)*1000</f>
        <v>2.68817204301075</v>
      </c>
    </row>
    <row r="248" customFormat="false" ht="20.1" hidden="false" customHeight="true" outlineLevel="0" collapsed="false">
      <c r="A248" s="13" t="s">
        <v>450</v>
      </c>
      <c r="B248" s="13" t="s">
        <v>451</v>
      </c>
      <c r="C248" s="14" t="n">
        <v>1</v>
      </c>
      <c r="D248" s="15" t="n">
        <v>1713</v>
      </c>
      <c r="E248" s="16" t="n">
        <f aca="false">(C248/D248)*1000</f>
        <v>0.583771161704612</v>
      </c>
    </row>
    <row r="249" customFormat="false" ht="14.1" hidden="false" customHeight="true" outlineLevel="0" collapsed="false">
      <c r="A249" s="13" t="s">
        <v>452</v>
      </c>
      <c r="B249" s="13" t="s">
        <v>453</v>
      </c>
      <c r="C249" s="14" t="n">
        <v>1</v>
      </c>
      <c r="D249" s="15" t="n">
        <v>357</v>
      </c>
      <c r="E249" s="16" t="n">
        <f aca="false">(C249/D249)*1000</f>
        <v>2.80112044817927</v>
      </c>
    </row>
    <row r="250" customFormat="false" ht="14.1" hidden="false" customHeight="true" outlineLevel="0" collapsed="false">
      <c r="A250" s="13" t="s">
        <v>454</v>
      </c>
      <c r="B250" s="13" t="s">
        <v>455</v>
      </c>
      <c r="C250" s="14" t="n">
        <v>1</v>
      </c>
      <c r="D250" s="15" t="n">
        <v>2604</v>
      </c>
      <c r="E250" s="16" t="n">
        <f aca="false">(C250/D250)*1000</f>
        <v>0.384024577572965</v>
      </c>
    </row>
    <row r="251" customFormat="false" ht="14.1" hidden="false" customHeight="true" outlineLevel="0" collapsed="false">
      <c r="A251" s="13" t="s">
        <v>456</v>
      </c>
      <c r="B251" s="13" t="s">
        <v>457</v>
      </c>
      <c r="C251" s="14" t="n">
        <v>1</v>
      </c>
      <c r="D251" s="15" t="n">
        <v>190</v>
      </c>
      <c r="E251" s="16" t="n">
        <f aca="false">(C251/D251)*1000</f>
        <v>5.26315789473684</v>
      </c>
    </row>
    <row r="252" s="21" customFormat="true" ht="14.1" hidden="false" customHeight="true" outlineLevel="0" collapsed="false">
      <c r="A252" s="17" t="s">
        <v>458</v>
      </c>
      <c r="B252" s="17" t="s">
        <v>459</v>
      </c>
      <c r="C252" s="18" t="n">
        <v>1</v>
      </c>
      <c r="D252" s="19" t="n">
        <v>1249</v>
      </c>
      <c r="E252" s="20" t="n">
        <f aca="false">(C252/D252)*1000</f>
        <v>0.800640512409928</v>
      </c>
    </row>
    <row r="253" customFormat="false" ht="20.1" hidden="false" customHeight="true" outlineLevel="0" collapsed="false">
      <c r="A253" s="13" t="s">
        <v>460</v>
      </c>
      <c r="B253" s="13" t="s">
        <v>461</v>
      </c>
      <c r="C253" s="14" t="n">
        <v>1</v>
      </c>
      <c r="D253" s="15" t="n">
        <v>758</v>
      </c>
      <c r="E253" s="16" t="n">
        <f aca="false">(C253/D253)*1000</f>
        <v>1.31926121372032</v>
      </c>
    </row>
    <row r="254" customFormat="false" ht="14.1" hidden="false" customHeight="true" outlineLevel="0" collapsed="false">
      <c r="A254" s="13" t="s">
        <v>462</v>
      </c>
      <c r="B254" s="13" t="s">
        <v>463</v>
      </c>
      <c r="C254" s="14" t="n">
        <v>1</v>
      </c>
      <c r="D254" s="15" t="n">
        <v>851</v>
      </c>
      <c r="E254" s="16" t="n">
        <f aca="false">(C254/D254)*1000</f>
        <v>1.17508813160987</v>
      </c>
    </row>
    <row r="255" customFormat="false" ht="14.1" hidden="false" customHeight="true" outlineLevel="0" collapsed="false">
      <c r="A255" s="13" t="s">
        <v>464</v>
      </c>
      <c r="B255" s="13" t="s">
        <v>465</v>
      </c>
      <c r="C255" s="14" t="n">
        <v>1</v>
      </c>
      <c r="D255" s="15" t="n">
        <v>716</v>
      </c>
      <c r="E255" s="16" t="n">
        <f aca="false">(C255/D255)*1000</f>
        <v>1.39664804469274</v>
      </c>
    </row>
    <row r="256" s="21" customFormat="true" ht="14.1" hidden="false" customHeight="true" outlineLevel="0" collapsed="false">
      <c r="A256" s="17" t="s">
        <v>466</v>
      </c>
      <c r="B256" s="17" t="s">
        <v>467</v>
      </c>
      <c r="C256" s="18" t="n">
        <v>3</v>
      </c>
      <c r="D256" s="19" t="n">
        <v>11027</v>
      </c>
      <c r="E256" s="20" t="n">
        <f aca="false">(C256/D256)*1000</f>
        <v>0.272059490341888</v>
      </c>
    </row>
    <row r="257" customFormat="false" ht="14.1" hidden="false" customHeight="true" outlineLevel="0" collapsed="false">
      <c r="A257" s="13" t="s">
        <v>468</v>
      </c>
      <c r="B257" s="13" t="s">
        <v>469</v>
      </c>
      <c r="C257" s="14" t="n">
        <v>2</v>
      </c>
      <c r="D257" s="15" t="n">
        <v>7503</v>
      </c>
      <c r="E257" s="16" t="n">
        <f aca="false">(C257/D257)*1000</f>
        <v>0.266560042649607</v>
      </c>
    </row>
    <row r="258" customFormat="false" ht="20.1" hidden="false" customHeight="true" outlineLevel="0" collapsed="false">
      <c r="A258" s="13" t="s">
        <v>470</v>
      </c>
      <c r="B258" s="13" t="s">
        <v>471</v>
      </c>
      <c r="C258" s="14" t="n">
        <v>1</v>
      </c>
      <c r="D258" s="15" t="n">
        <v>560</v>
      </c>
      <c r="E258" s="16" t="n">
        <f aca="false">(C258/D258)*1000</f>
        <v>1.78571428571429</v>
      </c>
    </row>
    <row r="259" customFormat="false" ht="14.1" hidden="false" customHeight="true" outlineLevel="0" collapsed="false">
      <c r="A259" s="13" t="s">
        <v>472</v>
      </c>
      <c r="B259" s="13" t="s">
        <v>473</v>
      </c>
      <c r="C259" s="14" t="n">
        <v>1</v>
      </c>
      <c r="D259" s="15" t="n">
        <v>203</v>
      </c>
      <c r="E259" s="16" t="n">
        <f aca="false">(C259/D259)*1000</f>
        <v>4.92610837438424</v>
      </c>
    </row>
    <row r="260" s="21" customFormat="true" ht="14.1" hidden="false" customHeight="true" outlineLevel="0" collapsed="false">
      <c r="A260" s="17" t="s">
        <v>474</v>
      </c>
      <c r="B260" s="17" t="s">
        <v>475</v>
      </c>
      <c r="C260" s="18" t="n">
        <v>1</v>
      </c>
      <c r="D260" s="19" t="n">
        <v>1449</v>
      </c>
      <c r="E260" s="20" t="n">
        <f aca="false">(C260/D260)*1000</f>
        <v>0.690131124913734</v>
      </c>
    </row>
    <row r="261" customFormat="false" ht="14.1" hidden="false" customHeight="true" outlineLevel="0" collapsed="false">
      <c r="A261" s="13" t="s">
        <v>476</v>
      </c>
      <c r="B261" s="13" t="s">
        <v>477</v>
      </c>
      <c r="C261" s="14" t="n">
        <v>1</v>
      </c>
      <c r="D261" s="15" t="n">
        <v>320</v>
      </c>
      <c r="E261" s="16" t="n">
        <f aca="false">(C261/D261)*1000</f>
        <v>3.125</v>
      </c>
    </row>
    <row r="262" customFormat="false" ht="14.1" hidden="false" customHeight="true" outlineLevel="0" collapsed="false">
      <c r="A262" s="13" t="s">
        <v>478</v>
      </c>
      <c r="B262" s="13" t="s">
        <v>479</v>
      </c>
      <c r="C262" s="14" t="n">
        <v>1</v>
      </c>
      <c r="D262" s="15" t="n">
        <v>854</v>
      </c>
      <c r="E262" s="16" t="n">
        <f aca="false">(C262/D262)*1000</f>
        <v>1.17096018735363</v>
      </c>
    </row>
    <row r="263" customFormat="false" ht="20.1" hidden="false" customHeight="true" outlineLevel="0" collapsed="false">
      <c r="A263" s="13" t="s">
        <v>480</v>
      </c>
      <c r="B263" s="13" t="s">
        <v>481</v>
      </c>
      <c r="C263" s="14" t="n">
        <v>1</v>
      </c>
      <c r="D263" s="15" t="n">
        <v>14920</v>
      </c>
      <c r="E263" s="16" t="n">
        <f aca="false">(C263/D263)*1000</f>
        <v>0.0670241286863271</v>
      </c>
    </row>
    <row r="264" customFormat="false" ht="14.1" hidden="false" customHeight="true" outlineLevel="0" collapsed="false">
      <c r="A264" s="13" t="s">
        <v>482</v>
      </c>
      <c r="B264" s="13" t="s">
        <v>483</v>
      </c>
      <c r="C264" s="14" t="n">
        <v>1</v>
      </c>
      <c r="D264" s="15" t="n">
        <v>260</v>
      </c>
      <c r="E264" s="16" t="n">
        <f aca="false">(C264/D264)*1000</f>
        <v>3.84615384615385</v>
      </c>
    </row>
    <row r="265" customFormat="false" ht="14.1" hidden="false" customHeight="true" outlineLevel="0" collapsed="false">
      <c r="A265" s="13" t="s">
        <v>484</v>
      </c>
      <c r="B265" s="13" t="s">
        <v>485</v>
      </c>
      <c r="C265" s="14" t="n">
        <v>1</v>
      </c>
      <c r="D265" s="15" t="n">
        <v>431</v>
      </c>
      <c r="E265" s="16" t="n">
        <f aca="false">(C265/D265)*1000</f>
        <v>2.32018561484919</v>
      </c>
    </row>
    <row r="266" customFormat="false" ht="14.1" hidden="false" customHeight="true" outlineLevel="0" collapsed="false">
      <c r="A266" s="13" t="s">
        <v>486</v>
      </c>
      <c r="B266" s="13" t="s">
        <v>487</v>
      </c>
      <c r="C266" s="14" t="n">
        <v>1</v>
      </c>
      <c r="D266" s="15" t="n">
        <v>733</v>
      </c>
      <c r="E266" s="16" t="n">
        <f aca="false">(C266/D266)*1000</f>
        <v>1.36425648021828</v>
      </c>
    </row>
    <row r="267" customFormat="false" ht="14.1" hidden="false" customHeight="true" outlineLevel="0" collapsed="false">
      <c r="A267" s="13" t="s">
        <v>488</v>
      </c>
      <c r="B267" s="13" t="s">
        <v>489</v>
      </c>
      <c r="C267" s="14" t="n">
        <v>1</v>
      </c>
      <c r="D267" s="15" t="n">
        <v>378</v>
      </c>
      <c r="E267" s="16" t="n">
        <f aca="false">(C267/D267)*1000</f>
        <v>2.64550264550265</v>
      </c>
    </row>
    <row r="268" s="21" customFormat="true" ht="20.1" hidden="false" customHeight="true" outlineLevel="0" collapsed="false">
      <c r="A268" s="17" t="s">
        <v>490</v>
      </c>
      <c r="B268" s="17" t="s">
        <v>491</v>
      </c>
      <c r="C268" s="18" t="n">
        <v>1</v>
      </c>
      <c r="D268" s="19" t="n">
        <v>3903</v>
      </c>
      <c r="E268" s="20" t="n">
        <f aca="false">(C268/D268)*1000</f>
        <v>0.256213169356905</v>
      </c>
    </row>
    <row r="269" customFormat="false" ht="14.1" hidden="false" customHeight="true" outlineLevel="0" collapsed="false">
      <c r="A269" s="13" t="s">
        <v>492</v>
      </c>
      <c r="B269" s="13" t="s">
        <v>493</v>
      </c>
      <c r="C269" s="14" t="n">
        <v>1</v>
      </c>
      <c r="D269" s="15" t="n">
        <v>611</v>
      </c>
      <c r="E269" s="16" t="n">
        <f aca="false">(C269/D269)*1000</f>
        <v>1.6366612111293</v>
      </c>
    </row>
    <row r="270" customFormat="false" ht="14.1" hidden="false" customHeight="true" outlineLevel="0" collapsed="false">
      <c r="A270" s="13" t="s">
        <v>494</v>
      </c>
      <c r="B270" s="13" t="s">
        <v>495</v>
      </c>
      <c r="C270" s="14" t="n">
        <v>56</v>
      </c>
      <c r="D270" s="15" t="n">
        <v>649181</v>
      </c>
      <c r="E270" s="16" t="n">
        <f aca="false">(C270/D270)*1000</f>
        <v>0.0862625369504037</v>
      </c>
    </row>
    <row r="271" customFormat="false" ht="14.1" hidden="false" customHeight="true" outlineLevel="0" collapsed="false">
      <c r="A271" s="29" t="s">
        <v>496</v>
      </c>
      <c r="B271" s="29" t="s">
        <v>497</v>
      </c>
      <c r="C271" s="40" t="n">
        <v>3</v>
      </c>
      <c r="D271" s="41" t="n">
        <v>6424</v>
      </c>
      <c r="E271" s="42" t="n">
        <f aca="false">(C271/D271)*1000</f>
        <v>0.466998754669988</v>
      </c>
    </row>
    <row r="272" customFormat="false" ht="14.1" hidden="false" customHeight="true" outlineLevel="0" collapsed="false">
      <c r="A272" s="43" t="s">
        <v>159</v>
      </c>
    </row>
  </sheetData>
  <mergeCells count="7">
    <mergeCell ref="A1:E1"/>
    <mergeCell ref="A44:E44"/>
    <mergeCell ref="A86:E86"/>
    <mergeCell ref="A129:E129"/>
    <mergeCell ref="A150:E150"/>
    <mergeCell ref="A193:E193"/>
    <mergeCell ref="A236:E23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5" man="true" max="16383" min="0"/>
    <brk id="128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4" width="23.56"/>
    <col collapsed="false" customWidth="true" hidden="false" outlineLevel="0" max="6" min="3" style="4" width="10.71"/>
    <col collapsed="false" customWidth="true" hidden="false" outlineLevel="0" max="7" min="7" style="4" width="11.28"/>
    <col collapsed="false" customWidth="false" hidden="false" outlineLevel="0" max="257" min="8" style="4" width="11.42"/>
  </cols>
  <sheetData>
    <row r="1" s="57" customFormat="true" ht="39.95" hidden="false" customHeight="true" outlineLevel="0" collapsed="false">
      <c r="A1" s="55" t="s">
        <v>498</v>
      </c>
      <c r="B1" s="55"/>
      <c r="C1" s="55"/>
      <c r="D1" s="55"/>
      <c r="E1" s="55"/>
      <c r="F1" s="55"/>
      <c r="G1" s="55"/>
      <c r="H1" s="56"/>
    </row>
    <row r="2" s="57" customFormat="true" ht="36" hidden="false" customHeight="true" outlineLevel="0" collapsed="false">
      <c r="A2" s="58"/>
      <c r="B2" s="59"/>
      <c r="C2" s="60" t="s">
        <v>499</v>
      </c>
      <c r="D2" s="60" t="s">
        <v>500</v>
      </c>
      <c r="E2" s="60" t="s">
        <v>501</v>
      </c>
      <c r="F2" s="60" t="s">
        <v>502</v>
      </c>
      <c r="G2" s="60" t="s">
        <v>503</v>
      </c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1" hidden="false" customHeight="true" outlineLevel="0" collapsed="false">
      <c r="A3" s="9" t="s">
        <v>5</v>
      </c>
      <c r="B3" s="9" t="s">
        <v>6</v>
      </c>
      <c r="C3" s="62" t="n">
        <v>5900</v>
      </c>
      <c r="D3" s="62" t="n">
        <v>995</v>
      </c>
      <c r="E3" s="62" t="n">
        <v>72</v>
      </c>
      <c r="F3" s="62" t="n">
        <v>93</v>
      </c>
      <c r="G3" s="62" t="n">
        <v>1715</v>
      </c>
    </row>
    <row r="4" customFormat="false" ht="14.1" hidden="false" customHeight="true" outlineLevel="0" collapsed="false">
      <c r="A4" s="13" t="s">
        <v>7</v>
      </c>
      <c r="B4" s="13" t="s">
        <v>8</v>
      </c>
      <c r="C4" s="63" t="n">
        <v>7209</v>
      </c>
      <c r="D4" s="63" t="n">
        <v>4249</v>
      </c>
      <c r="E4" s="63" t="n">
        <v>218</v>
      </c>
      <c r="F4" s="63" t="n">
        <v>108</v>
      </c>
      <c r="G4" s="63" t="n">
        <v>2669</v>
      </c>
      <c r="H4" s="13"/>
    </row>
    <row r="5" customFormat="false" ht="14.1" hidden="false" customHeight="true" outlineLevel="0" collapsed="false">
      <c r="A5" s="13" t="s">
        <v>9</v>
      </c>
      <c r="B5" s="13" t="s">
        <v>10</v>
      </c>
      <c r="C5" s="63" t="n">
        <v>1924</v>
      </c>
      <c r="D5" s="63" t="n">
        <v>100</v>
      </c>
      <c r="E5" s="63" t="n">
        <v>39</v>
      </c>
      <c r="F5" s="63" t="n">
        <v>20</v>
      </c>
      <c r="G5" s="63" t="n">
        <v>119</v>
      </c>
      <c r="H5" s="13"/>
    </row>
    <row r="6" customFormat="false" ht="14.1" hidden="false" customHeight="true" outlineLevel="0" collapsed="false">
      <c r="A6" s="13" t="s">
        <v>11</v>
      </c>
      <c r="B6" s="13" t="s">
        <v>12</v>
      </c>
      <c r="C6" s="63" t="n">
        <v>6779</v>
      </c>
      <c r="D6" s="63" t="n">
        <v>5326</v>
      </c>
      <c r="E6" s="63" t="n">
        <v>137</v>
      </c>
      <c r="F6" s="63" t="n">
        <v>38</v>
      </c>
      <c r="G6" s="63" t="n">
        <v>2687</v>
      </c>
      <c r="H6" s="13"/>
    </row>
    <row r="7" s="21" customFormat="true" ht="14.1" hidden="false" customHeight="true" outlineLevel="0" collapsed="false">
      <c r="A7" s="17" t="s">
        <v>13</v>
      </c>
      <c r="B7" s="17" t="s">
        <v>14</v>
      </c>
      <c r="C7" s="19" t="n">
        <v>6519</v>
      </c>
      <c r="D7" s="19" t="n">
        <v>4393</v>
      </c>
      <c r="E7" s="19" t="n">
        <v>65</v>
      </c>
      <c r="F7" s="19" t="n">
        <v>29</v>
      </c>
      <c r="G7" s="19" t="n">
        <v>2348</v>
      </c>
      <c r="H7" s="17"/>
    </row>
    <row r="8" s="13" customFormat="true" ht="20.1" hidden="false" customHeight="true" outlineLevel="0" collapsed="false">
      <c r="A8" s="13" t="s">
        <v>15</v>
      </c>
      <c r="B8" s="13" t="s">
        <v>16</v>
      </c>
      <c r="C8" s="63" t="n">
        <v>3896</v>
      </c>
      <c r="D8" s="63" t="n">
        <v>3653</v>
      </c>
      <c r="E8" s="63" t="n">
        <v>411</v>
      </c>
      <c r="F8" s="63" t="n">
        <v>42</v>
      </c>
      <c r="G8" s="63" t="n">
        <v>865</v>
      </c>
    </row>
    <row r="9" customFormat="false" ht="14.1" hidden="false" customHeight="true" outlineLevel="0" collapsed="false">
      <c r="A9" s="13" t="s">
        <v>17</v>
      </c>
      <c r="B9" s="13" t="s">
        <v>18</v>
      </c>
      <c r="C9" s="63" t="n">
        <v>12314</v>
      </c>
      <c r="D9" s="63" t="n">
        <v>6515</v>
      </c>
      <c r="E9" s="63" t="n">
        <v>402</v>
      </c>
      <c r="F9" s="63" t="n">
        <v>560</v>
      </c>
      <c r="G9" s="63" t="n">
        <v>4714</v>
      </c>
      <c r="H9" s="13"/>
    </row>
    <row r="10" customFormat="false" ht="14.1" hidden="false" customHeight="true" outlineLevel="0" collapsed="false">
      <c r="A10" s="13" t="s">
        <v>19</v>
      </c>
      <c r="B10" s="13" t="s">
        <v>20</v>
      </c>
      <c r="C10" s="63" t="n">
        <v>5115</v>
      </c>
      <c r="D10" s="63" t="n">
        <v>2501</v>
      </c>
      <c r="E10" s="63" t="n">
        <v>135</v>
      </c>
      <c r="F10" s="63" t="n">
        <v>50</v>
      </c>
      <c r="G10" s="63" t="n">
        <v>1335</v>
      </c>
      <c r="H10" s="13"/>
    </row>
    <row r="11" customFormat="false" ht="14.1" hidden="false" customHeight="true" outlineLevel="0" collapsed="false">
      <c r="A11" s="13" t="s">
        <v>21</v>
      </c>
      <c r="B11" s="13" t="s">
        <v>22</v>
      </c>
      <c r="C11" s="63" t="n">
        <v>10701</v>
      </c>
      <c r="D11" s="63" t="n">
        <v>4281</v>
      </c>
      <c r="E11" s="63" t="n">
        <v>233</v>
      </c>
      <c r="F11" s="63" t="n">
        <v>166</v>
      </c>
      <c r="G11" s="63" t="n">
        <v>5859</v>
      </c>
      <c r="H11" s="13"/>
    </row>
    <row r="12" s="21" customFormat="true" ht="14.1" hidden="false" customHeight="true" outlineLevel="0" collapsed="false">
      <c r="A12" s="17" t="s">
        <v>23</v>
      </c>
      <c r="B12" s="17" t="s">
        <v>24</v>
      </c>
      <c r="C12" s="19" t="n">
        <v>4259</v>
      </c>
      <c r="D12" s="19" t="n">
        <v>2531</v>
      </c>
      <c r="E12" s="19" t="n">
        <v>278</v>
      </c>
      <c r="F12" s="19" t="n">
        <v>132</v>
      </c>
      <c r="G12" s="19" t="n">
        <v>2531</v>
      </c>
      <c r="H12" s="17"/>
    </row>
    <row r="13" s="13" customFormat="true" ht="20.1" hidden="false" customHeight="true" outlineLevel="0" collapsed="false">
      <c r="A13" s="13" t="s">
        <v>25</v>
      </c>
      <c r="B13" s="13" t="s">
        <v>26</v>
      </c>
      <c r="C13" s="63" t="n">
        <v>936</v>
      </c>
      <c r="D13" s="63" t="n">
        <v>150</v>
      </c>
      <c r="E13" s="63" t="n">
        <v>60</v>
      </c>
      <c r="F13" s="63" t="n">
        <v>30</v>
      </c>
      <c r="G13" s="63" t="n">
        <v>91</v>
      </c>
    </row>
    <row r="14" customFormat="false" ht="14.1" hidden="false" customHeight="true" outlineLevel="0" collapsed="false">
      <c r="A14" s="13" t="s">
        <v>27</v>
      </c>
      <c r="B14" s="13" t="s">
        <v>28</v>
      </c>
      <c r="C14" s="63" t="n">
        <v>5365</v>
      </c>
      <c r="D14" s="63" t="n">
        <v>141</v>
      </c>
      <c r="E14" s="63" t="n">
        <v>20</v>
      </c>
      <c r="F14" s="63" t="n">
        <v>11</v>
      </c>
      <c r="G14" s="63" t="n">
        <v>320</v>
      </c>
      <c r="H14" s="13"/>
    </row>
    <row r="15" customFormat="false" ht="14.1" hidden="false" customHeight="true" outlineLevel="0" collapsed="false">
      <c r="A15" s="13" t="s">
        <v>29</v>
      </c>
      <c r="B15" s="13" t="s">
        <v>30</v>
      </c>
      <c r="C15" s="63" t="n">
        <v>3589</v>
      </c>
      <c r="D15" s="63" t="n">
        <v>3914</v>
      </c>
      <c r="E15" s="63" t="n">
        <v>395</v>
      </c>
      <c r="F15" s="63" t="n">
        <v>2002</v>
      </c>
      <c r="G15" s="63" t="n">
        <v>4501</v>
      </c>
      <c r="H15" s="13"/>
    </row>
    <row r="16" customFormat="false" ht="14.1" hidden="false" customHeight="true" outlineLevel="0" collapsed="false">
      <c r="A16" s="13" t="s">
        <v>31</v>
      </c>
      <c r="B16" s="13" t="s">
        <v>32</v>
      </c>
      <c r="C16" s="63" t="n">
        <v>2050</v>
      </c>
      <c r="D16" s="63" t="n">
        <v>340</v>
      </c>
      <c r="E16" s="63" t="n">
        <v>50</v>
      </c>
      <c r="F16" s="63" t="n">
        <v>20</v>
      </c>
      <c r="G16" s="63" t="s">
        <v>504</v>
      </c>
      <c r="H16" s="13"/>
    </row>
    <row r="17" s="21" customFormat="true" ht="14.1" hidden="false" customHeight="true" outlineLevel="0" collapsed="false">
      <c r="A17" s="17" t="s">
        <v>33</v>
      </c>
      <c r="B17" s="17" t="s">
        <v>34</v>
      </c>
      <c r="C17" s="19" t="n">
        <v>6853</v>
      </c>
      <c r="D17" s="19" t="n">
        <v>1534</v>
      </c>
      <c r="E17" s="19" t="n">
        <v>73</v>
      </c>
      <c r="F17" s="19" t="n">
        <v>219</v>
      </c>
      <c r="G17" s="19" t="n">
        <v>13463</v>
      </c>
      <c r="H17" s="17"/>
    </row>
    <row r="18" s="13" customFormat="true" ht="20.1" hidden="false" customHeight="true" outlineLevel="0" collapsed="false">
      <c r="A18" s="13" t="s">
        <v>35</v>
      </c>
      <c r="B18" s="13" t="s">
        <v>36</v>
      </c>
      <c r="C18" s="63" t="n">
        <v>72047</v>
      </c>
      <c r="D18" s="63" t="n">
        <v>103268</v>
      </c>
      <c r="E18" s="63" t="n">
        <v>2602</v>
      </c>
      <c r="F18" s="63" t="n">
        <v>688</v>
      </c>
      <c r="G18" s="63" t="n">
        <v>30110</v>
      </c>
    </row>
    <row r="19" customFormat="false" ht="14.1" hidden="false" customHeight="true" outlineLevel="0" collapsed="false">
      <c r="A19" s="13" t="s">
        <v>37</v>
      </c>
      <c r="B19" s="13" t="s">
        <v>38</v>
      </c>
      <c r="C19" s="63" t="n">
        <v>5265</v>
      </c>
      <c r="D19" s="63" t="n">
        <v>544</v>
      </c>
      <c r="E19" s="63" t="n">
        <v>200</v>
      </c>
      <c r="F19" s="63" t="n">
        <v>150</v>
      </c>
      <c r="G19" s="63" t="n">
        <v>1572</v>
      </c>
      <c r="H19" s="13"/>
    </row>
    <row r="20" customFormat="false" ht="14.1" hidden="false" customHeight="true" outlineLevel="0" collapsed="false">
      <c r="A20" s="13" t="s">
        <v>39</v>
      </c>
      <c r="B20" s="13" t="s">
        <v>40</v>
      </c>
      <c r="C20" s="63" t="n">
        <v>7373</v>
      </c>
      <c r="D20" s="63" t="n">
        <v>3676</v>
      </c>
      <c r="E20" s="63" t="n">
        <v>164</v>
      </c>
      <c r="F20" s="63" t="n">
        <v>78</v>
      </c>
      <c r="G20" s="63" t="n">
        <v>3799</v>
      </c>
      <c r="H20" s="13"/>
    </row>
    <row r="21" customFormat="false" ht="14.1" hidden="false" customHeight="true" outlineLevel="0" collapsed="false">
      <c r="A21" s="13" t="s">
        <v>41</v>
      </c>
      <c r="B21" s="13" t="s">
        <v>42</v>
      </c>
      <c r="C21" s="63" t="n">
        <v>7845</v>
      </c>
      <c r="D21" s="63" t="n">
        <v>2054</v>
      </c>
      <c r="E21" s="63" t="n">
        <v>816</v>
      </c>
      <c r="F21" s="63" t="n">
        <v>404</v>
      </c>
      <c r="G21" s="63" t="n">
        <v>1386</v>
      </c>
      <c r="H21" s="13"/>
    </row>
    <row r="22" s="21" customFormat="true" ht="14.1" hidden="false" customHeight="true" outlineLevel="0" collapsed="false">
      <c r="A22" s="17" t="s">
        <v>43</v>
      </c>
      <c r="B22" s="17" t="s">
        <v>44</v>
      </c>
      <c r="C22" s="19" t="n">
        <v>3400</v>
      </c>
      <c r="D22" s="19" t="n">
        <v>1137</v>
      </c>
      <c r="E22" s="19" t="n">
        <v>64</v>
      </c>
      <c r="F22" s="19" t="n">
        <v>50</v>
      </c>
      <c r="G22" s="19" t="n">
        <v>686</v>
      </c>
      <c r="H22" s="17"/>
    </row>
    <row r="23" s="13" customFormat="true" ht="20.1" hidden="false" customHeight="true" outlineLevel="0" collapsed="false">
      <c r="A23" s="13" t="s">
        <v>45</v>
      </c>
      <c r="B23" s="13" t="s">
        <v>46</v>
      </c>
      <c r="C23" s="63" t="n">
        <v>2700</v>
      </c>
      <c r="D23" s="63" t="n">
        <v>218</v>
      </c>
      <c r="E23" s="63" t="s">
        <v>504</v>
      </c>
      <c r="F23" s="63" t="s">
        <v>504</v>
      </c>
      <c r="G23" s="63" t="n">
        <v>293</v>
      </c>
    </row>
    <row r="24" customFormat="false" ht="14.1" hidden="false" customHeight="true" outlineLevel="0" collapsed="false">
      <c r="A24" s="13" t="s">
        <v>47</v>
      </c>
      <c r="B24" s="13" t="s">
        <v>48</v>
      </c>
      <c r="C24" s="63" t="n">
        <v>8517</v>
      </c>
      <c r="D24" s="63" t="n">
        <v>10209</v>
      </c>
      <c r="E24" s="63" t="n">
        <v>977</v>
      </c>
      <c r="F24" s="63" t="n">
        <v>731</v>
      </c>
      <c r="G24" s="63" t="n">
        <v>10872</v>
      </c>
      <c r="H24" s="13"/>
    </row>
    <row r="25" customFormat="false" ht="14.1" hidden="false" customHeight="true" outlineLevel="0" collapsed="false">
      <c r="A25" s="13" t="s">
        <v>49</v>
      </c>
      <c r="B25" s="13" t="s">
        <v>50</v>
      </c>
      <c r="C25" s="63" t="n">
        <v>3563</v>
      </c>
      <c r="D25" s="63" t="n">
        <v>6849</v>
      </c>
      <c r="E25" s="63" t="n">
        <v>300</v>
      </c>
      <c r="F25" s="63" t="n">
        <v>87</v>
      </c>
      <c r="G25" s="63" t="n">
        <v>767</v>
      </c>
      <c r="H25" s="13"/>
    </row>
    <row r="26" customFormat="false" ht="14.1" hidden="false" customHeight="true" outlineLevel="0" collapsed="false">
      <c r="A26" s="13" t="s">
        <v>51</v>
      </c>
      <c r="B26" s="13" t="s">
        <v>52</v>
      </c>
      <c r="C26" s="63" t="n">
        <v>20922</v>
      </c>
      <c r="D26" s="63" t="n">
        <v>11003</v>
      </c>
      <c r="E26" s="63" t="n">
        <v>1608</v>
      </c>
      <c r="F26" s="63" t="n">
        <v>1072</v>
      </c>
      <c r="G26" s="63" t="n">
        <v>10170</v>
      </c>
      <c r="H26" s="13"/>
    </row>
    <row r="27" s="21" customFormat="true" ht="14.1" hidden="false" customHeight="true" outlineLevel="0" collapsed="false">
      <c r="A27" s="17" t="s">
        <v>53</v>
      </c>
      <c r="B27" s="17" t="s">
        <v>54</v>
      </c>
      <c r="C27" s="19" t="n">
        <v>2702</v>
      </c>
      <c r="D27" s="19" t="n">
        <v>240</v>
      </c>
      <c r="E27" s="19" t="n">
        <v>50</v>
      </c>
      <c r="F27" s="19" t="n">
        <v>20</v>
      </c>
      <c r="G27" s="19" t="n">
        <v>88</v>
      </c>
      <c r="H27" s="17"/>
    </row>
    <row r="28" s="13" customFormat="true" ht="20.1" hidden="false" customHeight="true" outlineLevel="0" collapsed="false">
      <c r="A28" s="13" t="s">
        <v>55</v>
      </c>
      <c r="B28" s="13" t="s">
        <v>56</v>
      </c>
      <c r="C28" s="63" t="n">
        <v>23496</v>
      </c>
      <c r="D28" s="63" t="n">
        <v>40089</v>
      </c>
      <c r="E28" s="63" t="n">
        <v>1427</v>
      </c>
      <c r="F28" s="63" t="n">
        <v>304</v>
      </c>
      <c r="G28" s="63" t="n">
        <v>23135</v>
      </c>
    </row>
    <row r="29" customFormat="false" ht="14.1" hidden="false" customHeight="true" outlineLevel="0" collapsed="false">
      <c r="A29" s="13" t="s">
        <v>57</v>
      </c>
      <c r="B29" s="13" t="s">
        <v>58</v>
      </c>
      <c r="C29" s="63" t="n">
        <v>2477</v>
      </c>
      <c r="D29" s="63" t="n">
        <v>2500</v>
      </c>
      <c r="E29" s="63" t="n">
        <v>114</v>
      </c>
      <c r="F29" s="63" t="n">
        <v>156</v>
      </c>
      <c r="G29" s="63" t="n">
        <v>550</v>
      </c>
      <c r="H29" s="13"/>
    </row>
    <row r="30" customFormat="false" ht="14.1" hidden="false" customHeight="true" outlineLevel="0" collapsed="false">
      <c r="A30" s="13" t="s">
        <v>59</v>
      </c>
      <c r="B30" s="13" t="s">
        <v>60</v>
      </c>
      <c r="C30" s="63" t="n">
        <v>7427</v>
      </c>
      <c r="D30" s="63" t="n">
        <v>4183</v>
      </c>
      <c r="E30" s="63" t="n">
        <v>279</v>
      </c>
      <c r="F30" s="63" t="n">
        <v>61</v>
      </c>
      <c r="G30" s="63" t="n">
        <v>4329</v>
      </c>
      <c r="H30" s="13"/>
    </row>
    <row r="31" customFormat="false" ht="14.1" hidden="false" customHeight="true" outlineLevel="0" collapsed="false">
      <c r="A31" s="13" t="s">
        <v>61</v>
      </c>
      <c r="B31" s="13" t="s">
        <v>62</v>
      </c>
      <c r="C31" s="63" t="n">
        <v>3584</v>
      </c>
      <c r="D31" s="63" t="n">
        <v>3217</v>
      </c>
      <c r="E31" s="63" t="n">
        <v>44</v>
      </c>
      <c r="F31" s="63" t="n">
        <v>7</v>
      </c>
      <c r="G31" s="63" t="n">
        <v>923</v>
      </c>
      <c r="H31" s="13"/>
    </row>
    <row r="32" s="21" customFormat="true" ht="14.1" hidden="false" customHeight="true" outlineLevel="0" collapsed="false">
      <c r="A32" s="17" t="s">
        <v>63</v>
      </c>
      <c r="B32" s="17" t="s">
        <v>64</v>
      </c>
      <c r="C32" s="19" t="n">
        <v>5527</v>
      </c>
      <c r="D32" s="19" t="n">
        <v>2570</v>
      </c>
      <c r="E32" s="19" t="n">
        <v>215</v>
      </c>
      <c r="F32" s="19" t="n">
        <v>169</v>
      </c>
      <c r="G32" s="19" t="n">
        <v>2792</v>
      </c>
      <c r="H32" s="17"/>
    </row>
    <row r="33" s="13" customFormat="true" ht="20.1" hidden="false" customHeight="true" outlineLevel="0" collapsed="false">
      <c r="A33" s="13" t="s">
        <v>65</v>
      </c>
      <c r="B33" s="13" t="s">
        <v>66</v>
      </c>
      <c r="C33" s="63" t="n">
        <v>7205</v>
      </c>
      <c r="D33" s="63" t="n">
        <v>2296</v>
      </c>
      <c r="E33" s="63" t="n">
        <v>182</v>
      </c>
      <c r="F33" s="63" t="n">
        <v>146</v>
      </c>
      <c r="G33" s="63" t="n">
        <v>7327</v>
      </c>
    </row>
    <row r="34" customFormat="false" ht="14.1" hidden="false" customHeight="true" outlineLevel="0" collapsed="false">
      <c r="A34" s="13" t="s">
        <v>67</v>
      </c>
      <c r="B34" s="13" t="s">
        <v>68</v>
      </c>
      <c r="C34" s="63" t="n">
        <v>3240</v>
      </c>
      <c r="D34" s="63" t="n">
        <v>715</v>
      </c>
      <c r="E34" s="63" t="n">
        <v>60</v>
      </c>
      <c r="F34" s="63" t="s">
        <v>504</v>
      </c>
      <c r="G34" s="63" t="n">
        <v>577</v>
      </c>
      <c r="H34" s="13"/>
    </row>
    <row r="35" customFormat="false" ht="14.1" hidden="false" customHeight="true" outlineLevel="0" collapsed="false">
      <c r="A35" s="13" t="s">
        <v>69</v>
      </c>
      <c r="B35" s="13" t="s">
        <v>70</v>
      </c>
      <c r="C35" s="63" t="n">
        <v>1222</v>
      </c>
      <c r="D35" s="63" t="n">
        <v>320</v>
      </c>
      <c r="E35" s="63" t="s">
        <v>504</v>
      </c>
      <c r="F35" s="63" t="s">
        <v>504</v>
      </c>
      <c r="G35" s="63" t="n">
        <v>164</v>
      </c>
      <c r="H35" s="13"/>
    </row>
    <row r="36" s="21" customFormat="true" ht="14.1" hidden="false" customHeight="true" outlineLevel="0" collapsed="false">
      <c r="A36" s="17" t="s">
        <v>71</v>
      </c>
      <c r="B36" s="17" t="s">
        <v>72</v>
      </c>
      <c r="C36" s="19" t="n">
        <v>2664</v>
      </c>
      <c r="D36" s="19" t="n">
        <v>9250</v>
      </c>
      <c r="E36" s="19" t="n">
        <v>144</v>
      </c>
      <c r="F36" s="19" t="n">
        <v>68</v>
      </c>
      <c r="G36" s="19" t="n">
        <v>1774</v>
      </c>
      <c r="H36" s="17"/>
    </row>
    <row r="37" customFormat="false" ht="14.1" hidden="false" customHeight="true" outlineLevel="0" collapsed="false">
      <c r="A37" s="13" t="s">
        <v>73</v>
      </c>
      <c r="B37" s="13" t="s">
        <v>74</v>
      </c>
      <c r="C37" s="63" t="n">
        <v>4151</v>
      </c>
      <c r="D37" s="63" t="n">
        <v>125</v>
      </c>
      <c r="E37" s="63" t="n">
        <v>108</v>
      </c>
      <c r="F37" s="63" t="n">
        <v>21</v>
      </c>
      <c r="G37" s="63" t="n">
        <v>330</v>
      </c>
      <c r="H37" s="13"/>
    </row>
    <row r="38" s="13" customFormat="true" ht="20.1" hidden="false" customHeight="true" outlineLevel="0" collapsed="false">
      <c r="A38" s="13" t="s">
        <v>75</v>
      </c>
      <c r="B38" s="13" t="s">
        <v>76</v>
      </c>
      <c r="C38" s="63" t="n">
        <v>5033</v>
      </c>
      <c r="D38" s="63" t="n">
        <v>4645</v>
      </c>
      <c r="E38" s="63" t="n">
        <v>165</v>
      </c>
      <c r="F38" s="63" t="n">
        <v>16</v>
      </c>
      <c r="G38" s="63" t="n">
        <v>845</v>
      </c>
    </row>
    <row r="39" customFormat="false" ht="14.1" hidden="false" customHeight="true" outlineLevel="0" collapsed="false">
      <c r="A39" s="13" t="s">
        <v>77</v>
      </c>
      <c r="B39" s="13" t="s">
        <v>78</v>
      </c>
      <c r="C39" s="63" t="n">
        <v>984</v>
      </c>
      <c r="D39" s="63" t="n">
        <v>1217</v>
      </c>
      <c r="E39" s="63" t="n">
        <v>48</v>
      </c>
      <c r="F39" s="63" t="n">
        <v>37</v>
      </c>
      <c r="G39" s="63" t="n">
        <v>339</v>
      </c>
      <c r="H39" s="13"/>
    </row>
    <row r="40" customFormat="false" ht="14.1" hidden="false" customHeight="true" outlineLevel="0" collapsed="false">
      <c r="A40" s="13" t="s">
        <v>79</v>
      </c>
      <c r="B40" s="13" t="s">
        <v>80</v>
      </c>
      <c r="C40" s="63" t="n">
        <v>5017</v>
      </c>
      <c r="D40" s="63" t="n">
        <v>7632</v>
      </c>
      <c r="E40" s="63" t="n">
        <v>99</v>
      </c>
      <c r="F40" s="63" t="n">
        <v>91</v>
      </c>
      <c r="G40" s="63" t="n">
        <v>5179</v>
      </c>
      <c r="H40" s="13"/>
    </row>
    <row r="41" s="21" customFormat="true" ht="14.1" hidden="false" customHeight="true" outlineLevel="0" collapsed="false">
      <c r="A41" s="17" t="s">
        <v>81</v>
      </c>
      <c r="B41" s="17" t="s">
        <v>82</v>
      </c>
      <c r="C41" s="19" t="n">
        <v>31091</v>
      </c>
      <c r="D41" s="19" t="n">
        <v>16992</v>
      </c>
      <c r="E41" s="19" t="n">
        <v>3082</v>
      </c>
      <c r="F41" s="19" t="n">
        <v>420</v>
      </c>
      <c r="G41" s="19" t="n">
        <v>12300</v>
      </c>
      <c r="H41" s="17"/>
    </row>
    <row r="42" customFormat="false" ht="14.1" hidden="false" customHeight="true" outlineLevel="0" collapsed="false">
      <c r="A42" s="22" t="s">
        <v>83</v>
      </c>
      <c r="B42" s="23" t="s">
        <v>84</v>
      </c>
      <c r="C42" s="64" t="n">
        <v>2084</v>
      </c>
      <c r="D42" s="64" t="n">
        <v>150</v>
      </c>
      <c r="E42" s="64" t="n">
        <v>91</v>
      </c>
      <c r="F42" s="64" t="n">
        <v>60</v>
      </c>
      <c r="G42" s="65" t="n">
        <v>864</v>
      </c>
      <c r="H42" s="13"/>
    </row>
    <row r="43" customFormat="false" ht="14.1" hidden="false" customHeight="true" outlineLevel="0" collapsed="false">
      <c r="G43" s="27" t="s">
        <v>85</v>
      </c>
    </row>
    <row r="44" s="57" customFormat="true" ht="39.95" hidden="false" customHeight="true" outlineLevel="0" collapsed="false">
      <c r="A44" s="66" t="s">
        <v>498</v>
      </c>
      <c r="B44" s="66"/>
      <c r="C44" s="66"/>
      <c r="D44" s="66"/>
      <c r="E44" s="66"/>
      <c r="F44" s="66"/>
      <c r="G44" s="66"/>
      <c r="H44" s="56"/>
    </row>
    <row r="45" customFormat="false" ht="8.1" hidden="false" customHeight="true" outlineLevel="0" collapsed="false">
      <c r="A45" s="29"/>
      <c r="B45" s="29"/>
      <c r="C45" s="29"/>
      <c r="D45" s="29"/>
      <c r="E45" s="29"/>
      <c r="F45" s="29"/>
      <c r="G45" s="30" t="s">
        <v>86</v>
      </c>
    </row>
    <row r="46" s="57" customFormat="true" ht="36" hidden="false" customHeight="true" outlineLevel="0" collapsed="false">
      <c r="A46" s="58"/>
      <c r="B46" s="59"/>
      <c r="C46" s="60" t="s">
        <v>499</v>
      </c>
      <c r="D46" s="60" t="s">
        <v>500</v>
      </c>
      <c r="E46" s="60" t="s">
        <v>501</v>
      </c>
      <c r="F46" s="60" t="s">
        <v>502</v>
      </c>
      <c r="G46" s="60" t="s">
        <v>503</v>
      </c>
      <c r="J46" s="61"/>
      <c r="K46" s="61"/>
      <c r="L46" s="61"/>
      <c r="M46" s="61"/>
      <c r="N46" s="61"/>
      <c r="O46" s="61"/>
      <c r="P46" s="61"/>
      <c r="Q46" s="61"/>
      <c r="R46" s="61"/>
      <c r="S46" s="61"/>
    </row>
    <row r="47" s="13" customFormat="true" ht="13.5" hidden="false" customHeight="true" outlineLevel="0" collapsed="false">
      <c r="A47" s="9" t="s">
        <v>87</v>
      </c>
      <c r="B47" s="9" t="s">
        <v>88</v>
      </c>
      <c r="C47" s="62" t="n">
        <v>5512</v>
      </c>
      <c r="D47" s="62" t="n">
        <v>1395</v>
      </c>
      <c r="E47" s="62" t="n">
        <v>129</v>
      </c>
      <c r="F47" s="62" t="n">
        <v>30</v>
      </c>
      <c r="G47" s="62" t="n">
        <v>1546</v>
      </c>
    </row>
    <row r="48" customFormat="false" ht="14.1" hidden="false" customHeight="true" outlineLevel="0" collapsed="false">
      <c r="A48" s="13" t="s">
        <v>89</v>
      </c>
      <c r="B48" s="13" t="s">
        <v>90</v>
      </c>
      <c r="C48" s="63" t="n">
        <v>7133</v>
      </c>
      <c r="D48" s="63" t="n">
        <v>8197</v>
      </c>
      <c r="E48" s="63" t="n">
        <v>451</v>
      </c>
      <c r="F48" s="63" t="n">
        <v>292</v>
      </c>
      <c r="G48" s="63" t="n">
        <v>3945</v>
      </c>
      <c r="H48" s="13"/>
    </row>
    <row r="49" customFormat="false" ht="14.1" hidden="false" customHeight="true" outlineLevel="0" collapsed="false">
      <c r="A49" s="13" t="s">
        <v>91</v>
      </c>
      <c r="B49" s="13" t="s">
        <v>92</v>
      </c>
      <c r="C49" s="63" t="n">
        <v>13992</v>
      </c>
      <c r="D49" s="63" t="n">
        <v>23192</v>
      </c>
      <c r="E49" s="63" t="n">
        <v>538</v>
      </c>
      <c r="F49" s="63" t="n">
        <v>141</v>
      </c>
      <c r="G49" s="63" t="n">
        <v>13609</v>
      </c>
      <c r="H49" s="13"/>
    </row>
    <row r="50" customFormat="false" ht="14.1" hidden="false" customHeight="true" outlineLevel="0" collapsed="false">
      <c r="A50" s="13" t="s">
        <v>93</v>
      </c>
      <c r="B50" s="13" t="s">
        <v>94</v>
      </c>
      <c r="C50" s="63" t="n">
        <v>6353</v>
      </c>
      <c r="D50" s="63" t="n">
        <v>9102</v>
      </c>
      <c r="E50" s="63" t="n">
        <v>324</v>
      </c>
      <c r="F50" s="63" t="n">
        <v>95</v>
      </c>
      <c r="G50" s="63" t="n">
        <v>3565</v>
      </c>
      <c r="H50" s="13"/>
    </row>
    <row r="51" customFormat="false" ht="14.1" hidden="false" customHeight="true" outlineLevel="0" collapsed="false">
      <c r="A51" s="13" t="s">
        <v>95</v>
      </c>
      <c r="B51" s="13" t="s">
        <v>96</v>
      </c>
      <c r="C51" s="63" t="n">
        <v>265609</v>
      </c>
      <c r="D51" s="63" t="n">
        <v>340659</v>
      </c>
      <c r="E51" s="63" t="n">
        <v>21323</v>
      </c>
      <c r="F51" s="63" t="n">
        <v>5032</v>
      </c>
      <c r="G51" s="63" t="n">
        <v>246145</v>
      </c>
      <c r="H51" s="13"/>
    </row>
    <row r="52" customFormat="false" ht="20.1" hidden="false" customHeight="true" outlineLevel="0" collapsed="false">
      <c r="A52" s="13" t="s">
        <v>97</v>
      </c>
      <c r="B52" s="13" t="s">
        <v>98</v>
      </c>
      <c r="C52" s="63" t="n">
        <v>54548</v>
      </c>
      <c r="D52" s="63" t="n">
        <v>59987</v>
      </c>
      <c r="E52" s="63" t="n">
        <v>2907</v>
      </c>
      <c r="F52" s="63" t="n">
        <v>897</v>
      </c>
      <c r="G52" s="63" t="n">
        <v>23354</v>
      </c>
      <c r="H52" s="13"/>
    </row>
    <row r="53" customFormat="false" ht="14.1" hidden="false" customHeight="true" outlineLevel="0" collapsed="false">
      <c r="A53" s="13" t="s">
        <v>99</v>
      </c>
      <c r="B53" s="13" t="s">
        <v>100</v>
      </c>
      <c r="C53" s="63" t="n">
        <v>4094</v>
      </c>
      <c r="D53" s="63" t="n">
        <v>564</v>
      </c>
      <c r="E53" s="63" t="n">
        <v>77</v>
      </c>
      <c r="F53" s="63" t="n">
        <v>32</v>
      </c>
      <c r="G53" s="63" t="n">
        <v>480</v>
      </c>
      <c r="H53" s="13"/>
    </row>
    <row r="54" s="21" customFormat="true" ht="14.1" hidden="false" customHeight="true" outlineLevel="0" collapsed="false">
      <c r="A54" s="17" t="s">
        <v>101</v>
      </c>
      <c r="B54" s="17" t="s">
        <v>102</v>
      </c>
      <c r="C54" s="19" t="n">
        <v>7832</v>
      </c>
      <c r="D54" s="19" t="n">
        <v>8116</v>
      </c>
      <c r="E54" s="19" t="n">
        <v>75</v>
      </c>
      <c r="F54" s="19" t="n">
        <v>115</v>
      </c>
      <c r="G54" s="19" t="n">
        <v>9275</v>
      </c>
      <c r="H54" s="17"/>
    </row>
    <row r="55" customFormat="false" ht="14.1" hidden="false" customHeight="true" outlineLevel="0" collapsed="false">
      <c r="A55" s="13" t="s">
        <v>103</v>
      </c>
      <c r="B55" s="13" t="s">
        <v>104</v>
      </c>
      <c r="C55" s="63" t="n">
        <v>3419</v>
      </c>
      <c r="D55" s="63" t="n">
        <v>2207</v>
      </c>
      <c r="E55" s="63" t="n">
        <v>69</v>
      </c>
      <c r="F55" s="63" t="s">
        <v>504</v>
      </c>
      <c r="G55" s="63" t="n">
        <v>363</v>
      </c>
      <c r="H55" s="13"/>
    </row>
    <row r="56" customFormat="false" ht="14.1" hidden="false" customHeight="true" outlineLevel="0" collapsed="false">
      <c r="A56" s="13" t="s">
        <v>105</v>
      </c>
      <c r="B56" s="13" t="s">
        <v>106</v>
      </c>
      <c r="C56" s="63" t="n">
        <v>19850</v>
      </c>
      <c r="D56" s="63" t="n">
        <v>13475</v>
      </c>
      <c r="E56" s="63" t="n">
        <v>611</v>
      </c>
      <c r="F56" s="63" t="n">
        <v>353</v>
      </c>
      <c r="G56" s="63" t="n">
        <v>16899</v>
      </c>
      <c r="H56" s="13"/>
    </row>
    <row r="57" customFormat="false" ht="20.1" hidden="false" customHeight="true" outlineLevel="0" collapsed="false">
      <c r="A57" s="13" t="s">
        <v>107</v>
      </c>
      <c r="B57" s="13" t="s">
        <v>108</v>
      </c>
      <c r="C57" s="63" t="n">
        <v>300</v>
      </c>
      <c r="D57" s="63" t="n">
        <v>386</v>
      </c>
      <c r="E57" s="63" t="s">
        <v>504</v>
      </c>
      <c r="F57" s="63" t="s">
        <v>504</v>
      </c>
      <c r="G57" s="63" t="n">
        <v>96</v>
      </c>
      <c r="H57" s="13"/>
    </row>
    <row r="58" customFormat="false" ht="14.1" hidden="false" customHeight="true" outlineLevel="0" collapsed="false">
      <c r="A58" s="13" t="s">
        <v>109</v>
      </c>
      <c r="B58" s="13" t="s">
        <v>110</v>
      </c>
      <c r="C58" s="63" t="n">
        <v>2749</v>
      </c>
      <c r="D58" s="63" t="n">
        <v>1243</v>
      </c>
      <c r="E58" s="63" t="n">
        <v>120</v>
      </c>
      <c r="F58" s="63" t="n">
        <v>42</v>
      </c>
      <c r="G58" s="63" t="n">
        <v>208</v>
      </c>
      <c r="H58" s="13"/>
    </row>
    <row r="59" s="21" customFormat="true" ht="14.1" hidden="false" customHeight="true" outlineLevel="0" collapsed="false">
      <c r="A59" s="17" t="s">
        <v>111</v>
      </c>
      <c r="B59" s="17" t="s">
        <v>112</v>
      </c>
      <c r="C59" s="19" t="n">
        <v>4390</v>
      </c>
      <c r="D59" s="19" t="n">
        <v>180</v>
      </c>
      <c r="E59" s="19" t="n">
        <v>95</v>
      </c>
      <c r="F59" s="19" t="n">
        <v>30</v>
      </c>
      <c r="G59" s="19" t="n">
        <v>640</v>
      </c>
      <c r="H59" s="17"/>
    </row>
    <row r="60" customFormat="false" ht="14.1" hidden="false" customHeight="true" outlineLevel="0" collapsed="false">
      <c r="A60" s="13" t="s">
        <v>113</v>
      </c>
      <c r="B60" s="13" t="s">
        <v>114</v>
      </c>
      <c r="C60" s="63" t="n">
        <v>3926</v>
      </c>
      <c r="D60" s="63" t="n">
        <v>185</v>
      </c>
      <c r="E60" s="63" t="n">
        <v>147</v>
      </c>
      <c r="F60" s="63" t="s">
        <v>504</v>
      </c>
      <c r="G60" s="63" t="n">
        <v>154</v>
      </c>
      <c r="H60" s="13"/>
    </row>
    <row r="61" customFormat="false" ht="14.1" hidden="false" customHeight="true" outlineLevel="0" collapsed="false">
      <c r="A61" s="13" t="s">
        <v>115</v>
      </c>
      <c r="B61" s="13" t="s">
        <v>116</v>
      </c>
      <c r="C61" s="63" t="n">
        <v>2007</v>
      </c>
      <c r="D61" s="63" t="n">
        <v>144</v>
      </c>
      <c r="E61" s="63" t="s">
        <v>504</v>
      </c>
      <c r="F61" s="63" t="s">
        <v>504</v>
      </c>
      <c r="G61" s="63" t="n">
        <v>196</v>
      </c>
      <c r="H61" s="13"/>
    </row>
    <row r="62" customFormat="false" ht="20.1" hidden="false" customHeight="true" outlineLevel="0" collapsed="false">
      <c r="A62" s="13" t="s">
        <v>117</v>
      </c>
      <c r="B62" s="13" t="s">
        <v>118</v>
      </c>
      <c r="C62" s="63" t="n">
        <v>2131</v>
      </c>
      <c r="D62" s="63" t="n">
        <v>90</v>
      </c>
      <c r="E62" s="63" t="n">
        <v>60</v>
      </c>
      <c r="F62" s="63" t="n">
        <v>40</v>
      </c>
      <c r="G62" s="63" t="n">
        <v>105</v>
      </c>
      <c r="H62" s="13"/>
    </row>
    <row r="63" customFormat="false" ht="14.1" hidden="false" customHeight="true" outlineLevel="0" collapsed="false">
      <c r="A63" s="13" t="s">
        <v>119</v>
      </c>
      <c r="B63" s="13" t="s">
        <v>120</v>
      </c>
      <c r="C63" s="63" t="s">
        <v>504</v>
      </c>
      <c r="D63" s="63" t="n">
        <v>300</v>
      </c>
      <c r="E63" s="63" t="s">
        <v>504</v>
      </c>
      <c r="F63" s="63" t="s">
        <v>504</v>
      </c>
      <c r="G63" s="63" t="s">
        <v>504</v>
      </c>
      <c r="H63" s="13"/>
    </row>
    <row r="64" s="21" customFormat="true" ht="14.1" hidden="false" customHeight="true" outlineLevel="0" collapsed="false">
      <c r="A64" s="17" t="s">
        <v>121</v>
      </c>
      <c r="B64" s="17" t="s">
        <v>122</v>
      </c>
      <c r="C64" s="19" t="n">
        <v>15133</v>
      </c>
      <c r="D64" s="19" t="n">
        <v>26621</v>
      </c>
      <c r="E64" s="19" t="n">
        <v>806</v>
      </c>
      <c r="F64" s="19" t="n">
        <v>541</v>
      </c>
      <c r="G64" s="19" t="n">
        <v>46396</v>
      </c>
      <c r="H64" s="17"/>
    </row>
    <row r="65" customFormat="false" ht="14.1" hidden="false" customHeight="true" outlineLevel="0" collapsed="false">
      <c r="A65" s="13" t="s">
        <v>123</v>
      </c>
      <c r="B65" s="13" t="s">
        <v>124</v>
      </c>
      <c r="C65" s="63" t="n">
        <v>2957</v>
      </c>
      <c r="D65" s="63" t="n">
        <v>1200</v>
      </c>
      <c r="E65" s="63" t="n">
        <v>48</v>
      </c>
      <c r="F65" s="63" t="n">
        <v>46</v>
      </c>
      <c r="G65" s="63" t="n">
        <v>338</v>
      </c>
      <c r="H65" s="13"/>
    </row>
    <row r="66" customFormat="false" ht="14.1" hidden="false" customHeight="true" outlineLevel="0" collapsed="false">
      <c r="A66" s="13" t="s">
        <v>125</v>
      </c>
      <c r="B66" s="13" t="s">
        <v>126</v>
      </c>
      <c r="C66" s="63" t="n">
        <v>360</v>
      </c>
      <c r="D66" s="63" t="s">
        <v>504</v>
      </c>
      <c r="E66" s="63" t="s">
        <v>504</v>
      </c>
      <c r="F66" s="63" t="s">
        <v>504</v>
      </c>
      <c r="G66" s="63" t="n">
        <v>89</v>
      </c>
      <c r="H66" s="13"/>
    </row>
    <row r="67" customFormat="false" ht="20.1" hidden="false" customHeight="true" outlineLevel="0" collapsed="false">
      <c r="A67" s="13" t="s">
        <v>127</v>
      </c>
      <c r="B67" s="13" t="s">
        <v>128</v>
      </c>
      <c r="C67" s="63" t="n">
        <v>4103</v>
      </c>
      <c r="D67" s="63" t="n">
        <v>8011</v>
      </c>
      <c r="E67" s="63" t="n">
        <v>961</v>
      </c>
      <c r="F67" s="63" t="n">
        <v>24</v>
      </c>
      <c r="G67" s="63" t="n">
        <v>4706</v>
      </c>
      <c r="H67" s="13"/>
    </row>
    <row r="68" s="21" customFormat="true" ht="14.1" hidden="false" customHeight="true" outlineLevel="0" collapsed="false">
      <c r="A68" s="17" t="s">
        <v>129</v>
      </c>
      <c r="B68" s="17" t="s">
        <v>130</v>
      </c>
      <c r="C68" s="19" t="n">
        <v>9983</v>
      </c>
      <c r="D68" s="19" t="n">
        <v>2049</v>
      </c>
      <c r="E68" s="67" t="s">
        <v>504</v>
      </c>
      <c r="F68" s="67" t="s">
        <v>504</v>
      </c>
      <c r="G68" s="19" t="n">
        <v>369</v>
      </c>
      <c r="H68" s="17"/>
    </row>
    <row r="69" customFormat="false" ht="14.1" hidden="false" customHeight="true" outlineLevel="0" collapsed="false">
      <c r="A69" s="13" t="s">
        <v>131</v>
      </c>
      <c r="B69" s="13" t="s">
        <v>132</v>
      </c>
      <c r="C69" s="63" t="n">
        <v>9793</v>
      </c>
      <c r="D69" s="63" t="n">
        <v>13245</v>
      </c>
      <c r="E69" s="63" t="n">
        <v>170</v>
      </c>
      <c r="F69" s="63" t="n">
        <v>280</v>
      </c>
      <c r="G69" s="63" t="n">
        <v>6022</v>
      </c>
      <c r="H69" s="13"/>
    </row>
    <row r="70" customFormat="false" ht="14.1" hidden="false" customHeight="true" outlineLevel="0" collapsed="false">
      <c r="A70" s="13" t="s">
        <v>133</v>
      </c>
      <c r="B70" s="13" t="s">
        <v>134</v>
      </c>
      <c r="C70" s="63" t="n">
        <v>5938</v>
      </c>
      <c r="D70" s="63" t="n">
        <v>4112</v>
      </c>
      <c r="E70" s="63" t="n">
        <v>138</v>
      </c>
      <c r="F70" s="63" t="n">
        <v>55</v>
      </c>
      <c r="G70" s="63" t="n">
        <v>1888</v>
      </c>
      <c r="H70" s="13"/>
    </row>
    <row r="71" customFormat="false" ht="14.1" hidden="false" customHeight="true" outlineLevel="0" collapsed="false">
      <c r="A71" s="13" t="s">
        <v>135</v>
      </c>
      <c r="B71" s="13" t="s">
        <v>136</v>
      </c>
      <c r="C71" s="63" t="n">
        <v>17173</v>
      </c>
      <c r="D71" s="63" t="n">
        <v>13270</v>
      </c>
      <c r="E71" s="63" t="n">
        <v>276</v>
      </c>
      <c r="F71" s="63" t="n">
        <v>234</v>
      </c>
      <c r="G71" s="63" t="n">
        <v>8388</v>
      </c>
      <c r="H71" s="13"/>
    </row>
    <row r="72" customFormat="false" ht="20.1" hidden="false" customHeight="true" outlineLevel="0" collapsed="false">
      <c r="A72" s="13" t="s">
        <v>137</v>
      </c>
      <c r="B72" s="13" t="s">
        <v>138</v>
      </c>
      <c r="C72" s="63" t="n">
        <v>10494</v>
      </c>
      <c r="D72" s="63" t="n">
        <v>6891</v>
      </c>
      <c r="E72" s="63" t="n">
        <v>355</v>
      </c>
      <c r="F72" s="63" t="n">
        <v>124</v>
      </c>
      <c r="G72" s="63" t="n">
        <v>9372</v>
      </c>
      <c r="H72" s="13"/>
    </row>
    <row r="73" s="21" customFormat="true" ht="14.1" hidden="false" customHeight="true" outlineLevel="0" collapsed="false">
      <c r="A73" s="17" t="s">
        <v>139</v>
      </c>
      <c r="B73" s="17" t="s">
        <v>140</v>
      </c>
      <c r="C73" s="19" t="n">
        <v>3150</v>
      </c>
      <c r="D73" s="19" t="n">
        <v>500</v>
      </c>
      <c r="E73" s="67" t="s">
        <v>504</v>
      </c>
      <c r="F73" s="67" t="s">
        <v>504</v>
      </c>
      <c r="G73" s="19" t="n">
        <v>475</v>
      </c>
      <c r="H73" s="17"/>
    </row>
    <row r="74" customFormat="false" ht="14.1" hidden="false" customHeight="true" outlineLevel="0" collapsed="false">
      <c r="A74" s="13" t="s">
        <v>141</v>
      </c>
      <c r="B74" s="13" t="s">
        <v>142</v>
      </c>
      <c r="C74" s="63" t="n">
        <v>8078</v>
      </c>
      <c r="D74" s="63" t="n">
        <v>1300</v>
      </c>
      <c r="E74" s="63" t="n">
        <v>75</v>
      </c>
      <c r="F74" s="63" t="n">
        <v>156</v>
      </c>
      <c r="G74" s="63" t="n">
        <v>2359</v>
      </c>
      <c r="H74" s="13"/>
    </row>
    <row r="75" customFormat="false" ht="14.1" hidden="false" customHeight="true" outlineLevel="0" collapsed="false">
      <c r="A75" s="13" t="s">
        <v>143</v>
      </c>
      <c r="B75" s="13" t="s">
        <v>144</v>
      </c>
      <c r="C75" s="63" t="n">
        <v>3612</v>
      </c>
      <c r="D75" s="63" t="n">
        <v>162</v>
      </c>
      <c r="E75" s="63" t="n">
        <v>38</v>
      </c>
      <c r="F75" s="63" t="n">
        <v>12</v>
      </c>
      <c r="G75" s="63" t="n">
        <v>162</v>
      </c>
      <c r="H75" s="13"/>
    </row>
    <row r="76" customFormat="false" ht="14.1" hidden="false" customHeight="true" outlineLevel="0" collapsed="false">
      <c r="A76" s="13" t="s">
        <v>145</v>
      </c>
      <c r="B76" s="13" t="s">
        <v>146</v>
      </c>
      <c r="C76" s="63" t="n">
        <v>6465</v>
      </c>
      <c r="D76" s="63" t="n">
        <v>550</v>
      </c>
      <c r="E76" s="63" t="n">
        <v>90</v>
      </c>
      <c r="F76" s="63" t="n">
        <v>55</v>
      </c>
      <c r="G76" s="63" t="s">
        <v>504</v>
      </c>
      <c r="H76" s="13"/>
    </row>
    <row r="77" customFormat="false" ht="20.1" hidden="false" customHeight="true" outlineLevel="0" collapsed="false">
      <c r="A77" s="13" t="s">
        <v>147</v>
      </c>
      <c r="B77" s="13" t="s">
        <v>148</v>
      </c>
      <c r="C77" s="63" t="n">
        <v>8703</v>
      </c>
      <c r="D77" s="63" t="n">
        <v>6000</v>
      </c>
      <c r="E77" s="63" t="n">
        <v>500</v>
      </c>
      <c r="F77" s="63" t="n">
        <v>430</v>
      </c>
      <c r="G77" s="63" t="s">
        <v>504</v>
      </c>
      <c r="H77" s="13"/>
    </row>
    <row r="78" s="21" customFormat="true" ht="14.1" hidden="false" customHeight="true" outlineLevel="0" collapsed="false">
      <c r="A78" s="17" t="s">
        <v>149</v>
      </c>
      <c r="B78" s="17" t="s">
        <v>150</v>
      </c>
      <c r="C78" s="19" t="n">
        <v>8725</v>
      </c>
      <c r="D78" s="19" t="n">
        <v>1770</v>
      </c>
      <c r="E78" s="19" t="n">
        <v>510</v>
      </c>
      <c r="F78" s="19" t="n">
        <v>340</v>
      </c>
      <c r="G78" s="19" t="n">
        <v>2433</v>
      </c>
      <c r="H78" s="17"/>
    </row>
    <row r="79" customFormat="false" ht="14.1" hidden="false" customHeight="true" outlineLevel="0" collapsed="false">
      <c r="A79" s="13" t="s">
        <v>151</v>
      </c>
      <c r="B79" s="13" t="s">
        <v>152</v>
      </c>
      <c r="C79" s="63" t="n">
        <v>2358</v>
      </c>
      <c r="D79" s="63" t="n">
        <v>1130</v>
      </c>
      <c r="E79" s="63" t="s">
        <v>504</v>
      </c>
      <c r="F79" s="63" t="s">
        <v>504</v>
      </c>
      <c r="G79" s="63" t="n">
        <v>618</v>
      </c>
      <c r="H79" s="13"/>
    </row>
    <row r="80" customFormat="false" ht="14.1" hidden="false" customHeight="true" outlineLevel="0" collapsed="false">
      <c r="A80" s="13" t="s">
        <v>153</v>
      </c>
      <c r="B80" s="13" t="s">
        <v>154</v>
      </c>
      <c r="C80" s="63" t="n">
        <v>13635</v>
      </c>
      <c r="D80" s="63" t="n">
        <v>2679</v>
      </c>
      <c r="E80" s="63" t="n">
        <v>192</v>
      </c>
      <c r="F80" s="63" t="n">
        <v>10</v>
      </c>
      <c r="G80" s="63" t="n">
        <v>2300</v>
      </c>
      <c r="H80" s="13"/>
    </row>
    <row r="81" customFormat="false" ht="14.1" hidden="false" customHeight="true" outlineLevel="0" collapsed="false">
      <c r="A81" s="13" t="s">
        <v>155</v>
      </c>
      <c r="B81" s="13" t="s">
        <v>156</v>
      </c>
      <c r="C81" s="63" t="n">
        <v>680</v>
      </c>
      <c r="D81" s="63" t="n">
        <v>84</v>
      </c>
      <c r="E81" s="63" t="n">
        <v>56</v>
      </c>
      <c r="F81" s="63" t="s">
        <v>504</v>
      </c>
      <c r="G81" s="63" t="n">
        <v>144</v>
      </c>
      <c r="H81" s="13"/>
    </row>
    <row r="82" customFormat="false" ht="14.1" hidden="false" customHeight="true" outlineLevel="0" collapsed="false">
      <c r="A82" s="29" t="s">
        <v>157</v>
      </c>
      <c r="B82" s="29" t="s">
        <v>158</v>
      </c>
      <c r="C82" s="68" t="n">
        <v>3958</v>
      </c>
      <c r="D82" s="68" t="n">
        <v>1764</v>
      </c>
      <c r="E82" s="68" t="n">
        <v>145</v>
      </c>
      <c r="F82" s="68" t="n">
        <v>31</v>
      </c>
      <c r="G82" s="69" t="n">
        <v>414</v>
      </c>
    </row>
    <row r="86" s="57" customFormat="true" ht="39.95" hidden="false" customHeight="true" outlineLevel="0" collapsed="false">
      <c r="A86" s="66" t="s">
        <v>505</v>
      </c>
      <c r="B86" s="66"/>
      <c r="C86" s="66"/>
      <c r="D86" s="66"/>
      <c r="E86" s="66"/>
      <c r="F86" s="66"/>
      <c r="G86" s="66"/>
      <c r="H86" s="56"/>
    </row>
    <row r="87" s="57" customFormat="true" ht="36" hidden="false" customHeight="true" outlineLevel="0" collapsed="false">
      <c r="A87" s="58"/>
      <c r="B87" s="59"/>
      <c r="C87" s="60" t="s">
        <v>499</v>
      </c>
      <c r="D87" s="60" t="s">
        <v>500</v>
      </c>
      <c r="E87" s="60" t="s">
        <v>501</v>
      </c>
      <c r="F87" s="60" t="s">
        <v>502</v>
      </c>
      <c r="G87" s="60" t="s">
        <v>503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3.5" hidden="false" customHeight="true" outlineLevel="0" collapsed="false">
      <c r="A88" s="9" t="s">
        <v>161</v>
      </c>
      <c r="B88" s="9" t="s">
        <v>162</v>
      </c>
      <c r="C88" s="62" t="n">
        <v>2181</v>
      </c>
      <c r="D88" s="62" t="n">
        <v>786</v>
      </c>
      <c r="E88" s="62" t="n">
        <v>105</v>
      </c>
      <c r="F88" s="62" t="n">
        <v>43</v>
      </c>
      <c r="G88" s="62" t="n">
        <v>435</v>
      </c>
    </row>
    <row r="89" customFormat="false" ht="13.5" hidden="false" customHeight="true" outlineLevel="0" collapsed="false">
      <c r="A89" s="13" t="s">
        <v>163</v>
      </c>
      <c r="B89" s="13" t="s">
        <v>164</v>
      </c>
      <c r="C89" s="63" t="n">
        <v>10862</v>
      </c>
      <c r="D89" s="63" t="n">
        <v>3000</v>
      </c>
      <c r="E89" s="63" t="n">
        <v>107</v>
      </c>
      <c r="F89" s="63" t="n">
        <v>169</v>
      </c>
      <c r="G89" s="63" t="n">
        <v>3020</v>
      </c>
      <c r="H89" s="13"/>
    </row>
    <row r="90" customFormat="false" ht="13.5" hidden="false" customHeight="true" outlineLevel="0" collapsed="false">
      <c r="A90" s="13" t="s">
        <v>165</v>
      </c>
      <c r="B90" s="13" t="s">
        <v>166</v>
      </c>
      <c r="C90" s="63" t="n">
        <v>6780</v>
      </c>
      <c r="D90" s="63" t="n">
        <v>5500</v>
      </c>
      <c r="E90" s="63" t="n">
        <v>220</v>
      </c>
      <c r="F90" s="63" t="n">
        <v>132</v>
      </c>
      <c r="G90" s="63" t="n">
        <v>1250</v>
      </c>
      <c r="H90" s="13"/>
    </row>
    <row r="91" customFormat="false" ht="13.5" hidden="false" customHeight="true" outlineLevel="0" collapsed="false">
      <c r="A91" s="13" t="s">
        <v>167</v>
      </c>
      <c r="B91" s="13" t="s">
        <v>168</v>
      </c>
      <c r="C91" s="63" t="n">
        <v>2073</v>
      </c>
      <c r="D91" s="63" t="n">
        <v>40</v>
      </c>
      <c r="E91" s="63" t="n">
        <v>109</v>
      </c>
      <c r="F91" s="63" t="n">
        <v>155</v>
      </c>
      <c r="G91" s="63" t="n">
        <v>217</v>
      </c>
      <c r="H91" s="13"/>
    </row>
    <row r="92" s="17" customFormat="true" ht="13.5" hidden="false" customHeight="true" outlineLevel="0" collapsed="false">
      <c r="A92" s="17" t="s">
        <v>169</v>
      </c>
      <c r="B92" s="17" t="s">
        <v>170</v>
      </c>
      <c r="C92" s="19" t="n">
        <v>37009</v>
      </c>
      <c r="D92" s="19" t="n">
        <v>103754</v>
      </c>
      <c r="E92" s="19" t="n">
        <v>4189</v>
      </c>
      <c r="F92" s="19" t="n">
        <v>1432</v>
      </c>
      <c r="G92" s="19" t="n">
        <v>41309</v>
      </c>
    </row>
    <row r="93" customFormat="false" ht="20.1" hidden="false" customHeight="true" outlineLevel="0" collapsed="false">
      <c r="A93" s="13" t="s">
        <v>171</v>
      </c>
      <c r="B93" s="13" t="s">
        <v>172</v>
      </c>
      <c r="C93" s="63" t="n">
        <v>12374</v>
      </c>
      <c r="D93" s="63" t="n">
        <v>18104</v>
      </c>
      <c r="E93" s="63" t="n">
        <v>736</v>
      </c>
      <c r="F93" s="63" t="n">
        <v>405</v>
      </c>
      <c r="G93" s="63" t="n">
        <v>7022</v>
      </c>
      <c r="H93" s="13"/>
    </row>
    <row r="94" customFormat="false" ht="13.5" hidden="false" customHeight="true" outlineLevel="0" collapsed="false">
      <c r="A94" s="13" t="s">
        <v>173</v>
      </c>
      <c r="B94" s="13" t="s">
        <v>174</v>
      </c>
      <c r="C94" s="63" t="n">
        <v>3123</v>
      </c>
      <c r="D94" s="63" t="n">
        <v>106</v>
      </c>
      <c r="E94" s="63" t="n">
        <v>34</v>
      </c>
      <c r="F94" s="63" t="n">
        <v>37</v>
      </c>
      <c r="G94" s="63" t="n">
        <v>82</v>
      </c>
      <c r="H94" s="13"/>
    </row>
    <row r="95" customFormat="false" ht="13.5" hidden="false" customHeight="true" outlineLevel="0" collapsed="false">
      <c r="A95" s="13" t="s">
        <v>175</v>
      </c>
      <c r="B95" s="13" t="s">
        <v>176</v>
      </c>
      <c r="C95" s="63" t="n">
        <v>6407</v>
      </c>
      <c r="D95" s="63" t="n">
        <v>7000</v>
      </c>
      <c r="E95" s="63" t="n">
        <v>83</v>
      </c>
      <c r="F95" s="63" t="n">
        <v>91</v>
      </c>
      <c r="G95" s="63" t="n">
        <v>1949</v>
      </c>
      <c r="H95" s="13"/>
    </row>
    <row r="96" s="21" customFormat="true" ht="13.5" hidden="false" customHeight="true" outlineLevel="0" collapsed="false">
      <c r="A96" s="17" t="s">
        <v>177</v>
      </c>
      <c r="B96" s="17" t="s">
        <v>178</v>
      </c>
      <c r="C96" s="19" t="n">
        <v>3234</v>
      </c>
      <c r="D96" s="19" t="n">
        <v>1846</v>
      </c>
      <c r="E96" s="19" t="n">
        <v>232</v>
      </c>
      <c r="F96" s="19" t="n">
        <v>107</v>
      </c>
      <c r="G96" s="19" t="n">
        <v>1025</v>
      </c>
      <c r="H96" s="17"/>
    </row>
    <row r="97" s="13" customFormat="true" ht="13.5" hidden="false" customHeight="true" outlineLevel="0" collapsed="false">
      <c r="A97" s="13" t="s">
        <v>179</v>
      </c>
      <c r="B97" s="13" t="s">
        <v>180</v>
      </c>
      <c r="C97" s="63" t="n">
        <v>24118</v>
      </c>
      <c r="D97" s="63" t="n">
        <v>30391</v>
      </c>
      <c r="E97" s="63" t="n">
        <v>1910</v>
      </c>
      <c r="F97" s="63" t="n">
        <v>1313</v>
      </c>
      <c r="G97" s="63" t="n">
        <v>14119</v>
      </c>
    </row>
    <row r="98" customFormat="false" ht="20.1" hidden="false" customHeight="true" outlineLevel="0" collapsed="false">
      <c r="A98" s="13" t="s">
        <v>181</v>
      </c>
      <c r="B98" s="13" t="s">
        <v>182</v>
      </c>
      <c r="C98" s="63" t="n">
        <v>7993</v>
      </c>
      <c r="D98" s="63" t="n">
        <v>8776</v>
      </c>
      <c r="E98" s="63" t="n">
        <v>498</v>
      </c>
      <c r="F98" s="63" t="n">
        <v>498</v>
      </c>
      <c r="G98" s="63" t="n">
        <v>24570</v>
      </c>
      <c r="H98" s="13"/>
    </row>
    <row r="99" customFormat="false" ht="13.5" hidden="false" customHeight="true" outlineLevel="0" collapsed="false">
      <c r="A99" s="13" t="s">
        <v>183</v>
      </c>
      <c r="B99" s="13" t="s">
        <v>184</v>
      </c>
      <c r="C99" s="63" t="n">
        <v>5366</v>
      </c>
      <c r="D99" s="63" t="n">
        <v>992</v>
      </c>
      <c r="E99" s="63" t="n">
        <v>109</v>
      </c>
      <c r="F99" s="63" t="n">
        <v>62</v>
      </c>
      <c r="G99" s="63" t="n">
        <v>1067</v>
      </c>
      <c r="H99" s="13"/>
    </row>
    <row r="100" customFormat="false" ht="13.5" hidden="false" customHeight="true" outlineLevel="0" collapsed="false">
      <c r="A100" s="13" t="s">
        <v>185</v>
      </c>
      <c r="B100" s="13" t="s">
        <v>186</v>
      </c>
      <c r="C100" s="63" t="n">
        <v>1714</v>
      </c>
      <c r="D100" s="63" t="n">
        <v>1739</v>
      </c>
      <c r="E100" s="63" t="n">
        <v>114</v>
      </c>
      <c r="F100" s="63" t="n">
        <v>102</v>
      </c>
      <c r="G100" s="63" t="n">
        <v>1653</v>
      </c>
      <c r="H100" s="13"/>
    </row>
    <row r="101" s="21" customFormat="true" ht="13.5" hidden="false" customHeight="true" outlineLevel="0" collapsed="false">
      <c r="A101" s="17" t="s">
        <v>187</v>
      </c>
      <c r="B101" s="17" t="s">
        <v>188</v>
      </c>
      <c r="C101" s="19" t="n">
        <v>4266</v>
      </c>
      <c r="D101" s="19" t="n">
        <v>1716</v>
      </c>
      <c r="E101" s="19" t="n">
        <v>95</v>
      </c>
      <c r="F101" s="19" t="n">
        <v>65</v>
      </c>
      <c r="G101" s="19" t="n">
        <v>1167</v>
      </c>
      <c r="H101" s="17"/>
    </row>
    <row r="102" s="13" customFormat="true" ht="13.5" hidden="false" customHeight="true" outlineLevel="0" collapsed="false">
      <c r="A102" s="13" t="s">
        <v>189</v>
      </c>
      <c r="B102" s="13" t="s">
        <v>190</v>
      </c>
      <c r="C102" s="63" t="n">
        <v>9543</v>
      </c>
      <c r="D102" s="63" t="n">
        <v>13006</v>
      </c>
      <c r="E102" s="63" t="n">
        <v>384</v>
      </c>
      <c r="F102" s="63" t="n">
        <v>172</v>
      </c>
      <c r="G102" s="63" t="n">
        <v>17467</v>
      </c>
    </row>
    <row r="103" customFormat="false" ht="20.1" hidden="false" customHeight="true" outlineLevel="0" collapsed="false">
      <c r="A103" s="13" t="s">
        <v>191</v>
      </c>
      <c r="B103" s="13" t="s">
        <v>192</v>
      </c>
      <c r="C103" s="63" t="n">
        <v>14950</v>
      </c>
      <c r="D103" s="63" t="n">
        <v>11597</v>
      </c>
      <c r="E103" s="63" t="n">
        <v>670</v>
      </c>
      <c r="F103" s="63" t="n">
        <v>224</v>
      </c>
      <c r="G103" s="63" t="n">
        <v>7051</v>
      </c>
      <c r="H103" s="13"/>
    </row>
    <row r="104" customFormat="false" ht="13.5" hidden="false" customHeight="true" outlineLevel="0" collapsed="false">
      <c r="A104" s="13" t="s">
        <v>193</v>
      </c>
      <c r="B104" s="13" t="s">
        <v>194</v>
      </c>
      <c r="C104" s="63" t="n">
        <v>11805</v>
      </c>
      <c r="D104" s="63" t="n">
        <v>5783</v>
      </c>
      <c r="E104" s="63" t="n">
        <v>255</v>
      </c>
      <c r="F104" s="63" t="n">
        <v>195</v>
      </c>
      <c r="G104" s="63" t="n">
        <v>4242</v>
      </c>
      <c r="H104" s="13"/>
    </row>
    <row r="105" customFormat="false" ht="13.5" hidden="false" customHeight="true" outlineLevel="0" collapsed="false">
      <c r="A105" s="13" t="s">
        <v>195</v>
      </c>
      <c r="B105" s="13" t="s">
        <v>196</v>
      </c>
      <c r="C105" s="63" t="n">
        <v>5205</v>
      </c>
      <c r="D105" s="63" t="n">
        <v>50</v>
      </c>
      <c r="E105" s="63" t="n">
        <v>30</v>
      </c>
      <c r="F105" s="63" t="n">
        <v>46</v>
      </c>
      <c r="G105" s="63" t="n">
        <v>50</v>
      </c>
      <c r="H105" s="13"/>
    </row>
    <row r="106" s="21" customFormat="true" ht="13.5" hidden="false" customHeight="true" outlineLevel="0" collapsed="false">
      <c r="A106" s="17" t="s">
        <v>197</v>
      </c>
      <c r="B106" s="17" t="s">
        <v>198</v>
      </c>
      <c r="C106" s="19" t="n">
        <v>8345</v>
      </c>
      <c r="D106" s="19" t="n">
        <v>2121</v>
      </c>
      <c r="E106" s="19" t="n">
        <v>128</v>
      </c>
      <c r="F106" s="19" t="n">
        <v>59</v>
      </c>
      <c r="G106" s="19" t="n">
        <v>2315</v>
      </c>
      <c r="H106" s="17"/>
    </row>
    <row r="107" s="13" customFormat="true" ht="13.5" hidden="false" customHeight="true" outlineLevel="0" collapsed="false">
      <c r="A107" s="13" t="s">
        <v>199</v>
      </c>
      <c r="B107" s="13" t="s">
        <v>200</v>
      </c>
      <c r="C107" s="63" t="n">
        <v>4542</v>
      </c>
      <c r="D107" s="63" t="n">
        <v>4256</v>
      </c>
      <c r="E107" s="63" t="n">
        <v>93</v>
      </c>
      <c r="F107" s="63" t="n">
        <v>49</v>
      </c>
      <c r="G107" s="63" t="n">
        <v>1326</v>
      </c>
    </row>
    <row r="108" customFormat="false" ht="20.1" hidden="false" customHeight="true" outlineLevel="0" collapsed="false">
      <c r="A108" s="13" t="s">
        <v>201</v>
      </c>
      <c r="B108" s="13" t="s">
        <v>202</v>
      </c>
      <c r="C108" s="63" t="n">
        <v>6565</v>
      </c>
      <c r="D108" s="63" t="n">
        <v>6205</v>
      </c>
      <c r="E108" s="63" t="n">
        <v>159</v>
      </c>
      <c r="F108" s="63" t="n">
        <v>136</v>
      </c>
      <c r="G108" s="63" t="n">
        <v>3416</v>
      </c>
      <c r="H108" s="13"/>
    </row>
    <row r="109" customFormat="false" ht="13.5" hidden="false" customHeight="true" outlineLevel="0" collapsed="false">
      <c r="A109" s="13" t="s">
        <v>203</v>
      </c>
      <c r="B109" s="13" t="s">
        <v>204</v>
      </c>
      <c r="C109" s="63" t="n">
        <v>2700</v>
      </c>
      <c r="D109" s="63" t="n">
        <v>250</v>
      </c>
      <c r="E109" s="63" t="n">
        <v>120</v>
      </c>
      <c r="F109" s="63" t="n">
        <v>25</v>
      </c>
      <c r="G109" s="63" t="n">
        <v>173</v>
      </c>
      <c r="H109" s="13"/>
    </row>
    <row r="110" customFormat="false" ht="13.5" hidden="false" customHeight="true" outlineLevel="0" collapsed="false">
      <c r="A110" s="13" t="s">
        <v>205</v>
      </c>
      <c r="B110" s="13" t="s">
        <v>206</v>
      </c>
      <c r="C110" s="63" t="n">
        <v>3964</v>
      </c>
      <c r="D110" s="63" t="n">
        <v>327</v>
      </c>
      <c r="E110" s="63" t="n">
        <v>130</v>
      </c>
      <c r="F110" s="63" t="n">
        <v>66</v>
      </c>
      <c r="G110" s="63" t="n">
        <v>383</v>
      </c>
      <c r="H110" s="13"/>
    </row>
    <row r="111" s="21" customFormat="true" ht="13.5" hidden="false" customHeight="true" outlineLevel="0" collapsed="false">
      <c r="A111" s="17" t="s">
        <v>207</v>
      </c>
      <c r="B111" s="17" t="s">
        <v>208</v>
      </c>
      <c r="C111" s="19" t="n">
        <v>5486</v>
      </c>
      <c r="D111" s="19" t="n">
        <v>2421</v>
      </c>
      <c r="E111" s="19" t="n">
        <v>399</v>
      </c>
      <c r="F111" s="19" t="n">
        <v>201</v>
      </c>
      <c r="G111" s="19" t="n">
        <v>2524</v>
      </c>
      <c r="H111" s="17"/>
    </row>
    <row r="112" s="13" customFormat="true" ht="13.5" hidden="false" customHeight="true" outlineLevel="0" collapsed="false">
      <c r="A112" s="13" t="s">
        <v>209</v>
      </c>
      <c r="B112" s="13" t="s">
        <v>210</v>
      </c>
      <c r="C112" s="63" t="n">
        <v>4876</v>
      </c>
      <c r="D112" s="63" t="n">
        <v>494</v>
      </c>
      <c r="E112" s="63" t="n">
        <v>200</v>
      </c>
      <c r="F112" s="63" t="n">
        <v>30</v>
      </c>
      <c r="G112" s="63" t="n">
        <v>4876</v>
      </c>
    </row>
    <row r="113" customFormat="false" ht="20.1" hidden="false" customHeight="true" outlineLevel="0" collapsed="false">
      <c r="A113" s="13" t="s">
        <v>211</v>
      </c>
      <c r="B113" s="13" t="s">
        <v>212</v>
      </c>
      <c r="C113" s="63" t="n">
        <v>4200</v>
      </c>
      <c r="D113" s="63" t="n">
        <v>400</v>
      </c>
      <c r="E113" s="63" t="n">
        <v>92</v>
      </c>
      <c r="F113" s="63" t="n">
        <v>27</v>
      </c>
      <c r="G113" s="63" t="n">
        <v>60</v>
      </c>
      <c r="H113" s="13"/>
    </row>
    <row r="114" customFormat="false" ht="13.5" hidden="false" customHeight="true" outlineLevel="0" collapsed="false">
      <c r="A114" s="13" t="s">
        <v>213</v>
      </c>
      <c r="B114" s="13" t="s">
        <v>214</v>
      </c>
      <c r="C114" s="63" t="n">
        <v>4038</v>
      </c>
      <c r="D114" s="63" t="n">
        <v>1133</v>
      </c>
      <c r="E114" s="63" t="n">
        <v>212</v>
      </c>
      <c r="F114" s="63" t="n">
        <v>135</v>
      </c>
      <c r="G114" s="63" t="n">
        <v>1032</v>
      </c>
      <c r="H114" s="13"/>
    </row>
    <row r="115" s="21" customFormat="true" ht="13.5" hidden="false" customHeight="true" outlineLevel="0" collapsed="false">
      <c r="A115" s="17" t="s">
        <v>215</v>
      </c>
      <c r="B115" s="17" t="s">
        <v>216</v>
      </c>
      <c r="C115" s="19" t="n">
        <v>20955</v>
      </c>
      <c r="D115" s="19" t="n">
        <v>12730</v>
      </c>
      <c r="E115" s="19" t="n">
        <v>1000</v>
      </c>
      <c r="F115" s="19" t="n">
        <v>930</v>
      </c>
      <c r="G115" s="19" t="n">
        <v>38551</v>
      </c>
      <c r="H115" s="17"/>
    </row>
    <row r="116" s="13" customFormat="true" ht="13.5" hidden="false" customHeight="true" outlineLevel="0" collapsed="false">
      <c r="A116" s="13" t="s">
        <v>217</v>
      </c>
      <c r="B116" s="13" t="s">
        <v>218</v>
      </c>
      <c r="C116" s="63" t="n">
        <v>8222</v>
      </c>
      <c r="D116" s="63" t="n">
        <v>1956</v>
      </c>
      <c r="E116" s="63" t="n">
        <v>126</v>
      </c>
      <c r="F116" s="63" t="n">
        <v>53</v>
      </c>
      <c r="G116" s="63" t="n">
        <v>2270</v>
      </c>
    </row>
    <row r="117" customFormat="false" ht="13.5" hidden="false" customHeight="true" outlineLevel="0" collapsed="false">
      <c r="A117" s="13" t="s">
        <v>219</v>
      </c>
      <c r="B117" s="13" t="s">
        <v>220</v>
      </c>
      <c r="C117" s="63" t="n">
        <v>12522</v>
      </c>
      <c r="D117" s="63" t="n">
        <v>9490</v>
      </c>
      <c r="E117" s="63" t="n">
        <v>212</v>
      </c>
      <c r="F117" s="63" t="n">
        <v>128</v>
      </c>
      <c r="G117" s="63" t="n">
        <v>3167</v>
      </c>
      <c r="H117" s="13"/>
    </row>
    <row r="118" customFormat="false" ht="20.1" hidden="false" customHeight="true" outlineLevel="0" collapsed="false">
      <c r="A118" s="13" t="s">
        <v>221</v>
      </c>
      <c r="B118" s="13" t="s">
        <v>222</v>
      </c>
      <c r="C118" s="63" t="n">
        <v>2900</v>
      </c>
      <c r="D118" s="63" t="n">
        <v>822</v>
      </c>
      <c r="E118" s="63" t="n">
        <v>59</v>
      </c>
      <c r="F118" s="63" t="n">
        <v>25</v>
      </c>
      <c r="G118" s="63" t="n">
        <v>452</v>
      </c>
      <c r="H118" s="13"/>
    </row>
    <row r="119" customFormat="false" ht="13.5" hidden="false" customHeight="true" outlineLevel="0" collapsed="false">
      <c r="A119" s="13" t="s">
        <v>223</v>
      </c>
      <c r="B119" s="13" t="s">
        <v>224</v>
      </c>
      <c r="C119" s="63" t="n">
        <v>7312</v>
      </c>
      <c r="D119" s="63" t="n">
        <v>2656</v>
      </c>
      <c r="E119" s="63" t="n">
        <v>222</v>
      </c>
      <c r="F119" s="63" t="n">
        <v>105</v>
      </c>
      <c r="G119" s="63" t="n">
        <v>346</v>
      </c>
      <c r="H119" s="13"/>
    </row>
    <row r="120" s="21" customFormat="true" ht="13.5" hidden="false" customHeight="true" outlineLevel="0" collapsed="false">
      <c r="A120" s="17" t="s">
        <v>225</v>
      </c>
      <c r="B120" s="17" t="s">
        <v>226</v>
      </c>
      <c r="C120" s="19" t="n">
        <v>16728</v>
      </c>
      <c r="D120" s="19" t="n">
        <v>15165</v>
      </c>
      <c r="E120" s="19" t="n">
        <v>566</v>
      </c>
      <c r="F120" s="19" t="n">
        <v>260</v>
      </c>
      <c r="G120" s="19" t="n">
        <v>9112</v>
      </c>
      <c r="H120" s="17"/>
    </row>
    <row r="121" s="13" customFormat="true" ht="13.5" hidden="false" customHeight="true" outlineLevel="0" collapsed="false">
      <c r="A121" s="13" t="s">
        <v>227</v>
      </c>
      <c r="B121" s="13" t="s">
        <v>228</v>
      </c>
      <c r="C121" s="63" t="n">
        <v>10056</v>
      </c>
      <c r="D121" s="63" t="n">
        <v>5000</v>
      </c>
      <c r="E121" s="63" t="n">
        <v>78</v>
      </c>
      <c r="F121" s="63" t="n">
        <v>300</v>
      </c>
      <c r="G121" s="63" t="n">
        <v>4991</v>
      </c>
    </row>
    <row r="122" customFormat="false" ht="13.5" hidden="false" customHeight="true" outlineLevel="0" collapsed="false">
      <c r="A122" s="13" t="s">
        <v>229</v>
      </c>
      <c r="B122" s="13" t="s">
        <v>230</v>
      </c>
      <c r="C122" s="63" t="n">
        <v>7621</v>
      </c>
      <c r="D122" s="63" t="n">
        <v>2492</v>
      </c>
      <c r="E122" s="63" t="n">
        <v>184</v>
      </c>
      <c r="F122" s="63" t="n">
        <v>276</v>
      </c>
      <c r="G122" s="63" t="n">
        <v>3327</v>
      </c>
      <c r="H122" s="13"/>
    </row>
    <row r="123" customFormat="false" ht="20.1" hidden="false" customHeight="true" outlineLevel="0" collapsed="false">
      <c r="A123" s="13" t="s">
        <v>231</v>
      </c>
      <c r="B123" s="13" t="s">
        <v>232</v>
      </c>
      <c r="C123" s="63" t="n">
        <v>4347</v>
      </c>
      <c r="D123" s="63" t="n">
        <v>4749</v>
      </c>
      <c r="E123" s="63" t="n">
        <v>215</v>
      </c>
      <c r="F123" s="63" t="n">
        <v>73</v>
      </c>
      <c r="G123" s="63" t="n">
        <v>1103</v>
      </c>
      <c r="H123" s="13"/>
    </row>
    <row r="124" customFormat="false" ht="13.5" hidden="false" customHeight="true" outlineLevel="0" collapsed="false">
      <c r="A124" s="13" t="s">
        <v>233</v>
      </c>
      <c r="B124" s="13" t="s">
        <v>234</v>
      </c>
      <c r="C124" s="63" t="n">
        <v>2042</v>
      </c>
      <c r="D124" s="63" t="n">
        <v>967</v>
      </c>
      <c r="E124" s="63" t="n">
        <v>225</v>
      </c>
      <c r="F124" s="63" t="n">
        <v>125</v>
      </c>
      <c r="G124" s="63" t="n">
        <v>1285</v>
      </c>
      <c r="H124" s="13"/>
    </row>
    <row r="125" s="21" customFormat="true" ht="13.5" hidden="false" customHeight="true" outlineLevel="0" collapsed="false">
      <c r="A125" s="17" t="s">
        <v>235</v>
      </c>
      <c r="B125" s="17" t="s">
        <v>236</v>
      </c>
      <c r="C125" s="19" t="n">
        <v>6178</v>
      </c>
      <c r="D125" s="19" t="n">
        <v>2274</v>
      </c>
      <c r="E125" s="19" t="n">
        <v>156</v>
      </c>
      <c r="F125" s="19" t="n">
        <v>102</v>
      </c>
      <c r="G125" s="19" t="n">
        <v>465</v>
      </c>
      <c r="H125" s="17"/>
    </row>
    <row r="126" s="13" customFormat="true" ht="13.5" hidden="false" customHeight="true" outlineLevel="0" collapsed="false">
      <c r="A126" s="13" t="s">
        <v>237</v>
      </c>
      <c r="B126" s="13" t="s">
        <v>238</v>
      </c>
      <c r="C126" s="63" t="n">
        <v>902</v>
      </c>
      <c r="D126" s="63" t="n">
        <v>4854</v>
      </c>
      <c r="E126" s="63" t="n">
        <v>91</v>
      </c>
      <c r="F126" s="63" t="n">
        <v>51</v>
      </c>
      <c r="G126" s="63" t="n">
        <v>1405</v>
      </c>
    </row>
    <row r="127" customFormat="false" ht="13.5" hidden="false" customHeight="true" outlineLevel="0" collapsed="false">
      <c r="A127" s="22" t="s">
        <v>239</v>
      </c>
      <c r="B127" s="23" t="s">
        <v>240</v>
      </c>
      <c r="C127" s="64" t="n">
        <v>2720</v>
      </c>
      <c r="D127" s="64" t="n">
        <v>2796</v>
      </c>
      <c r="E127" s="64" t="n">
        <v>60</v>
      </c>
      <c r="F127" s="64" t="n">
        <v>86</v>
      </c>
      <c r="G127" s="65" t="n">
        <v>68</v>
      </c>
      <c r="H127" s="13"/>
    </row>
    <row r="128" customFormat="false" ht="14.1" hidden="false" customHeight="true" outlineLevel="0" collapsed="false">
      <c r="G128" s="27" t="s">
        <v>85</v>
      </c>
    </row>
    <row r="129" s="57" customFormat="true" ht="39.95" hidden="false" customHeight="true" outlineLevel="0" collapsed="false">
      <c r="A129" s="66" t="s">
        <v>505</v>
      </c>
      <c r="B129" s="66"/>
      <c r="C129" s="66"/>
      <c r="D129" s="66"/>
      <c r="E129" s="66"/>
      <c r="F129" s="66"/>
      <c r="G129" s="66"/>
      <c r="H129" s="56"/>
    </row>
    <row r="130" customFormat="false" ht="8.1" hidden="false" customHeight="true" outlineLevel="0" collapsed="false">
      <c r="G130" s="27" t="s">
        <v>86</v>
      </c>
    </row>
    <row r="131" s="57" customFormat="true" ht="36" hidden="false" customHeight="true" outlineLevel="0" collapsed="false">
      <c r="A131" s="58"/>
      <c r="B131" s="59"/>
      <c r="C131" s="60" t="s">
        <v>499</v>
      </c>
      <c r="D131" s="60" t="s">
        <v>500</v>
      </c>
      <c r="E131" s="60" t="s">
        <v>501</v>
      </c>
      <c r="F131" s="60" t="s">
        <v>502</v>
      </c>
      <c r="G131" s="60" t="s">
        <v>503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3.5" hidden="false" customHeight="true" outlineLevel="0" collapsed="false">
      <c r="A132" s="9" t="s">
        <v>241</v>
      </c>
      <c r="B132" s="9" t="s">
        <v>242</v>
      </c>
      <c r="C132" s="62" t="n">
        <v>9718</v>
      </c>
      <c r="D132" s="62" t="n">
        <v>6732</v>
      </c>
      <c r="E132" s="62" t="n">
        <v>92</v>
      </c>
      <c r="F132" s="62" t="n">
        <v>46</v>
      </c>
      <c r="G132" s="62" t="n">
        <v>1830</v>
      </c>
    </row>
    <row r="133" customFormat="false" ht="13.5" hidden="false" customHeight="true" outlineLevel="0" collapsed="false">
      <c r="A133" s="13" t="s">
        <v>243</v>
      </c>
      <c r="B133" s="13" t="s">
        <v>244</v>
      </c>
      <c r="C133" s="63" t="n">
        <v>3062</v>
      </c>
      <c r="D133" s="63" t="n">
        <v>953</v>
      </c>
      <c r="E133" s="63" t="n">
        <v>19</v>
      </c>
      <c r="F133" s="63" t="n">
        <v>29</v>
      </c>
      <c r="G133" s="63" t="n">
        <v>1258</v>
      </c>
      <c r="H133" s="13"/>
    </row>
    <row r="134" customFormat="false" ht="14.1" hidden="false" customHeight="true" outlineLevel="0" collapsed="false">
      <c r="A134" s="13" t="s">
        <v>245</v>
      </c>
      <c r="B134" s="13" t="s">
        <v>246</v>
      </c>
      <c r="C134" s="63" t="n">
        <v>5981</v>
      </c>
      <c r="D134" s="63" t="n">
        <v>4616</v>
      </c>
      <c r="E134" s="63" t="n">
        <v>348</v>
      </c>
      <c r="F134" s="63" t="n">
        <v>167</v>
      </c>
      <c r="G134" s="63" t="n">
        <v>1391</v>
      </c>
      <c r="H134" s="13"/>
    </row>
    <row r="135" customFormat="false" ht="14.1" hidden="false" customHeight="true" outlineLevel="0" collapsed="false">
      <c r="A135" s="13" t="s">
        <v>247</v>
      </c>
      <c r="B135" s="13" t="s">
        <v>248</v>
      </c>
      <c r="C135" s="63" t="n">
        <v>5591</v>
      </c>
      <c r="D135" s="63" t="n">
        <v>5071</v>
      </c>
      <c r="E135" s="63" t="n">
        <v>167</v>
      </c>
      <c r="F135" s="63" t="n">
        <v>6160</v>
      </c>
      <c r="G135" s="63" t="n">
        <v>2140</v>
      </c>
      <c r="H135" s="13"/>
    </row>
    <row r="136" customFormat="false" ht="14.1" hidden="false" customHeight="true" outlineLevel="0" collapsed="false">
      <c r="A136" s="13" t="s">
        <v>249</v>
      </c>
      <c r="B136" s="13" t="s">
        <v>250</v>
      </c>
      <c r="C136" s="63" t="n">
        <v>5076</v>
      </c>
      <c r="D136" s="63" t="n">
        <v>8221</v>
      </c>
      <c r="E136" s="63" t="n">
        <v>183</v>
      </c>
      <c r="F136" s="63" t="n">
        <v>241</v>
      </c>
      <c r="G136" s="63" t="n">
        <v>10591</v>
      </c>
      <c r="H136" s="13"/>
    </row>
    <row r="137" customFormat="false" ht="20.1" hidden="false" customHeight="true" outlineLevel="0" collapsed="false">
      <c r="A137" s="13" t="s">
        <v>251</v>
      </c>
      <c r="B137" s="13" t="s">
        <v>252</v>
      </c>
      <c r="C137" s="63" t="n">
        <v>273746</v>
      </c>
      <c r="D137" s="63" t="n">
        <v>212655</v>
      </c>
      <c r="E137" s="63" t="n">
        <v>13434</v>
      </c>
      <c r="F137" s="63" t="n">
        <v>2879</v>
      </c>
      <c r="G137" s="63" t="n">
        <v>126290</v>
      </c>
      <c r="H137" s="13"/>
    </row>
    <row r="138" s="21" customFormat="true" ht="14.1" hidden="false" customHeight="true" outlineLevel="0" collapsed="false">
      <c r="A138" s="17" t="s">
        <v>253</v>
      </c>
      <c r="B138" s="17" t="s">
        <v>254</v>
      </c>
      <c r="C138" s="19" t="n">
        <v>3411</v>
      </c>
      <c r="D138" s="19" t="n">
        <v>60</v>
      </c>
      <c r="E138" s="19" t="n">
        <v>27</v>
      </c>
      <c r="F138" s="19" t="n">
        <v>53</v>
      </c>
      <c r="G138" s="19" t="n">
        <v>60</v>
      </c>
      <c r="H138" s="17"/>
    </row>
    <row r="139" customFormat="false" ht="14.1" hidden="false" customHeight="true" outlineLevel="0" collapsed="false">
      <c r="A139" s="13" t="s">
        <v>255</v>
      </c>
      <c r="B139" s="13" t="s">
        <v>256</v>
      </c>
      <c r="C139" s="63" t="n">
        <v>3600</v>
      </c>
      <c r="D139" s="63" t="n">
        <v>670</v>
      </c>
      <c r="E139" s="63" t="n">
        <v>91</v>
      </c>
      <c r="F139" s="63" t="n">
        <v>87</v>
      </c>
      <c r="G139" s="63" t="n">
        <v>354</v>
      </c>
      <c r="H139" s="13"/>
    </row>
    <row r="140" customFormat="false" ht="14.1" hidden="false" customHeight="true" outlineLevel="0" collapsed="false">
      <c r="A140" s="13" t="s">
        <v>257</v>
      </c>
      <c r="B140" s="13" t="s">
        <v>258</v>
      </c>
      <c r="C140" s="63" t="n">
        <v>10884</v>
      </c>
      <c r="D140" s="63" t="n">
        <v>739</v>
      </c>
      <c r="E140" s="63" t="n">
        <v>92</v>
      </c>
      <c r="F140" s="63" t="n">
        <v>62</v>
      </c>
      <c r="G140" s="63" t="n">
        <v>557</v>
      </c>
      <c r="H140" s="13"/>
    </row>
    <row r="141" customFormat="false" ht="14.1" hidden="false" customHeight="true" outlineLevel="0" collapsed="false">
      <c r="A141" s="13" t="s">
        <v>259</v>
      </c>
      <c r="B141" s="13" t="s">
        <v>260</v>
      </c>
      <c r="C141" s="63" t="n">
        <v>4600</v>
      </c>
      <c r="D141" s="63" t="n">
        <v>776</v>
      </c>
      <c r="E141" s="63" t="n">
        <v>23</v>
      </c>
      <c r="F141" s="63" t="n">
        <v>33</v>
      </c>
      <c r="G141" s="63" t="n">
        <v>469</v>
      </c>
      <c r="H141" s="13"/>
    </row>
    <row r="142" customFormat="false" ht="20.1" hidden="false" customHeight="true" outlineLevel="0" collapsed="false">
      <c r="A142" s="13" t="s">
        <v>261</v>
      </c>
      <c r="B142" s="13" t="s">
        <v>262</v>
      </c>
      <c r="C142" s="63" t="n">
        <v>8419</v>
      </c>
      <c r="D142" s="63" t="n">
        <v>1534</v>
      </c>
      <c r="E142" s="63" t="n">
        <v>890</v>
      </c>
      <c r="F142" s="63" t="n">
        <v>1114</v>
      </c>
      <c r="G142" s="63" t="n">
        <v>971</v>
      </c>
      <c r="H142" s="13"/>
    </row>
    <row r="143" s="21" customFormat="true" ht="14.1" hidden="false" customHeight="true" outlineLevel="0" collapsed="false">
      <c r="A143" s="17" t="s">
        <v>263</v>
      </c>
      <c r="B143" s="17" t="s">
        <v>264</v>
      </c>
      <c r="C143" s="19" t="n">
        <v>7830</v>
      </c>
      <c r="D143" s="19" t="n">
        <v>260</v>
      </c>
      <c r="E143" s="19" t="n">
        <v>388</v>
      </c>
      <c r="F143" s="19" t="n">
        <v>40</v>
      </c>
      <c r="G143" s="19" t="n">
        <v>381</v>
      </c>
      <c r="H143" s="17"/>
    </row>
    <row r="144" customFormat="false" ht="14.1" hidden="false" customHeight="true" outlineLevel="0" collapsed="false">
      <c r="A144" s="13" t="s">
        <v>265</v>
      </c>
      <c r="B144" s="13" t="s">
        <v>266</v>
      </c>
      <c r="C144" s="63" t="n">
        <v>2928</v>
      </c>
      <c r="D144" s="63" t="n">
        <v>705</v>
      </c>
      <c r="E144" s="63" t="n">
        <v>100</v>
      </c>
      <c r="F144" s="63" t="n">
        <v>50</v>
      </c>
      <c r="G144" s="63" t="n">
        <v>919</v>
      </c>
      <c r="H144" s="13"/>
    </row>
    <row r="145" customFormat="false" ht="14.1" hidden="false" customHeight="true" outlineLevel="0" collapsed="false">
      <c r="A145" s="13" t="s">
        <v>267</v>
      </c>
      <c r="B145" s="13" t="s">
        <v>268</v>
      </c>
      <c r="C145" s="63" t="n">
        <v>10909</v>
      </c>
      <c r="D145" s="63" t="n">
        <v>4228</v>
      </c>
      <c r="E145" s="63" t="n">
        <v>2293</v>
      </c>
      <c r="F145" s="63" t="n">
        <v>771</v>
      </c>
      <c r="G145" s="63" t="n">
        <v>4446</v>
      </c>
      <c r="H145" s="13"/>
    </row>
    <row r="146" customFormat="false" ht="14.1" hidden="false" customHeight="true" outlineLevel="0" collapsed="false">
      <c r="A146" s="13" t="s">
        <v>269</v>
      </c>
      <c r="B146" s="13" t="s">
        <v>270</v>
      </c>
      <c r="C146" s="63" t="n">
        <v>1948</v>
      </c>
      <c r="D146" s="63" t="n">
        <v>1195</v>
      </c>
      <c r="E146" s="63" t="n">
        <v>101</v>
      </c>
      <c r="F146" s="63" t="n">
        <v>35</v>
      </c>
      <c r="G146" s="63" t="n">
        <v>383</v>
      </c>
      <c r="H146" s="13"/>
    </row>
    <row r="147" customFormat="false" ht="14.1" hidden="false" customHeight="true" outlineLevel="0" collapsed="false">
      <c r="A147" s="29" t="s">
        <v>271</v>
      </c>
      <c r="B147" s="29" t="s">
        <v>272</v>
      </c>
      <c r="C147" s="68" t="n">
        <v>2633</v>
      </c>
      <c r="D147" s="68" t="n">
        <v>4384</v>
      </c>
      <c r="E147" s="68" t="n">
        <v>209</v>
      </c>
      <c r="F147" s="68" t="n">
        <v>70</v>
      </c>
      <c r="G147" s="69" t="n">
        <v>1597</v>
      </c>
    </row>
    <row r="148" customFormat="false" ht="28.5" hidden="false" customHeight="true" outlineLevel="0" collapsed="false"/>
    <row r="149" s="57" customFormat="true" ht="39.95" hidden="false" customHeight="true" outlineLevel="0" collapsed="false">
      <c r="A149" s="66" t="s">
        <v>506</v>
      </c>
      <c r="B149" s="66"/>
      <c r="C149" s="66"/>
      <c r="D149" s="66"/>
      <c r="E149" s="66"/>
      <c r="F149" s="66"/>
      <c r="G149" s="66"/>
      <c r="H149" s="56"/>
    </row>
    <row r="150" s="57" customFormat="true" ht="36" hidden="false" customHeight="true" outlineLevel="0" collapsed="false">
      <c r="A150" s="58"/>
      <c r="B150" s="59"/>
      <c r="C150" s="60" t="s">
        <v>499</v>
      </c>
      <c r="D150" s="60" t="s">
        <v>500</v>
      </c>
      <c r="E150" s="60" t="s">
        <v>501</v>
      </c>
      <c r="F150" s="60" t="s">
        <v>502</v>
      </c>
      <c r="G150" s="60" t="s">
        <v>503</v>
      </c>
      <c r="J150" s="61"/>
      <c r="K150" s="61"/>
      <c r="L150" s="61"/>
      <c r="M150" s="61"/>
      <c r="N150" s="61"/>
      <c r="O150" s="61"/>
      <c r="P150" s="61"/>
      <c r="Q150" s="61"/>
      <c r="R150" s="61"/>
      <c r="S150" s="61"/>
    </row>
    <row r="151" customFormat="false" ht="14.1" hidden="false" customHeight="true" outlineLevel="0" collapsed="false">
      <c r="A151" s="9" t="s">
        <v>274</v>
      </c>
      <c r="B151" s="9" t="s">
        <v>275</v>
      </c>
      <c r="C151" s="62" t="n">
        <v>4811</v>
      </c>
      <c r="D151" s="62" t="n">
        <v>2000</v>
      </c>
      <c r="E151" s="62" t="s">
        <v>504</v>
      </c>
      <c r="F151" s="62" t="s">
        <v>504</v>
      </c>
      <c r="G151" s="62" t="n">
        <v>650</v>
      </c>
    </row>
    <row r="152" customFormat="false" ht="14.1" hidden="false" customHeight="true" outlineLevel="0" collapsed="false">
      <c r="A152" s="13" t="s">
        <v>276</v>
      </c>
      <c r="B152" s="13" t="s">
        <v>277</v>
      </c>
      <c r="C152" s="63" t="n">
        <v>3685</v>
      </c>
      <c r="D152" s="63" t="n">
        <v>630</v>
      </c>
      <c r="E152" s="63" t="s">
        <v>504</v>
      </c>
      <c r="F152" s="63" t="s">
        <v>504</v>
      </c>
      <c r="G152" s="63" t="n">
        <v>496</v>
      </c>
      <c r="H152" s="13"/>
    </row>
    <row r="153" customFormat="false" ht="14.1" hidden="false" customHeight="true" outlineLevel="0" collapsed="false">
      <c r="A153" s="13" t="s">
        <v>278</v>
      </c>
      <c r="B153" s="13" t="s">
        <v>279</v>
      </c>
      <c r="C153" s="63" t="n">
        <v>1302</v>
      </c>
      <c r="D153" s="63" t="n">
        <v>150</v>
      </c>
      <c r="E153" s="63" t="n">
        <v>103</v>
      </c>
      <c r="F153" s="63" t="n">
        <v>15</v>
      </c>
      <c r="G153" s="63" t="n">
        <v>50</v>
      </c>
      <c r="H153" s="13"/>
    </row>
    <row r="154" customFormat="false" ht="14.1" hidden="false" customHeight="true" outlineLevel="0" collapsed="false">
      <c r="A154" s="13" t="s">
        <v>280</v>
      </c>
      <c r="B154" s="13" t="s">
        <v>281</v>
      </c>
      <c r="C154" s="63" t="n">
        <v>18375</v>
      </c>
      <c r="D154" s="63" t="n">
        <v>9162</v>
      </c>
      <c r="E154" s="63" t="n">
        <v>1039</v>
      </c>
      <c r="F154" s="63" t="n">
        <v>695</v>
      </c>
      <c r="G154" s="63" t="n">
        <v>8033</v>
      </c>
      <c r="H154" s="13"/>
    </row>
    <row r="155" s="21" customFormat="true" ht="14.1" hidden="false" customHeight="true" outlineLevel="0" collapsed="false">
      <c r="A155" s="17" t="s">
        <v>282</v>
      </c>
      <c r="B155" s="17" t="s">
        <v>283</v>
      </c>
      <c r="C155" s="19" t="n">
        <v>870</v>
      </c>
      <c r="D155" s="19" t="n">
        <v>200</v>
      </c>
      <c r="E155" s="67" t="s">
        <v>504</v>
      </c>
      <c r="F155" s="67" t="s">
        <v>504</v>
      </c>
      <c r="G155" s="19" t="n">
        <v>272</v>
      </c>
      <c r="H155" s="17"/>
    </row>
    <row r="156" customFormat="false" ht="20.1" hidden="false" customHeight="true" outlineLevel="0" collapsed="false">
      <c r="A156" s="13" t="s">
        <v>284</v>
      </c>
      <c r="B156" s="13" t="s">
        <v>285</v>
      </c>
      <c r="C156" s="63" t="n">
        <v>8275</v>
      </c>
      <c r="D156" s="63" t="n">
        <v>3304</v>
      </c>
      <c r="E156" s="63" t="n">
        <v>510</v>
      </c>
      <c r="F156" s="63" t="n">
        <v>111</v>
      </c>
      <c r="G156" s="63" t="n">
        <v>3384</v>
      </c>
      <c r="H156" s="13"/>
    </row>
    <row r="157" customFormat="false" ht="14.1" hidden="false" customHeight="true" outlineLevel="0" collapsed="false">
      <c r="A157" s="13" t="s">
        <v>286</v>
      </c>
      <c r="B157" s="13" t="s">
        <v>287</v>
      </c>
      <c r="C157" s="63" t="n">
        <v>4550</v>
      </c>
      <c r="D157" s="63" t="n">
        <v>320</v>
      </c>
      <c r="E157" s="63" t="n">
        <v>3</v>
      </c>
      <c r="F157" s="63" t="n">
        <v>12</v>
      </c>
      <c r="G157" s="63" t="n">
        <v>295</v>
      </c>
      <c r="H157" s="13"/>
    </row>
    <row r="158" customFormat="false" ht="14.1" hidden="false" customHeight="true" outlineLevel="0" collapsed="false">
      <c r="A158" s="13" t="s">
        <v>288</v>
      </c>
      <c r="B158" s="13" t="s">
        <v>289</v>
      </c>
      <c r="C158" s="63" t="n">
        <v>4882</v>
      </c>
      <c r="D158" s="63" t="n">
        <v>1500</v>
      </c>
      <c r="E158" s="63" t="n">
        <v>95</v>
      </c>
      <c r="F158" s="63" t="n">
        <v>51</v>
      </c>
      <c r="G158" s="63" t="n">
        <v>2515</v>
      </c>
      <c r="H158" s="13"/>
    </row>
    <row r="159" customFormat="false" ht="14.1" hidden="false" customHeight="true" outlineLevel="0" collapsed="false">
      <c r="A159" s="13" t="s">
        <v>290</v>
      </c>
      <c r="B159" s="13" t="s">
        <v>291</v>
      </c>
      <c r="C159" s="63" t="n">
        <v>5280</v>
      </c>
      <c r="D159" s="63" t="n">
        <v>1815</v>
      </c>
      <c r="E159" s="63" t="n">
        <v>170</v>
      </c>
      <c r="F159" s="63" t="n">
        <v>45</v>
      </c>
      <c r="G159" s="63" t="n">
        <v>1760</v>
      </c>
      <c r="H159" s="13"/>
    </row>
    <row r="160" s="21" customFormat="true" ht="14.1" hidden="false" customHeight="true" outlineLevel="0" collapsed="false">
      <c r="A160" s="17" t="s">
        <v>292</v>
      </c>
      <c r="B160" s="17" t="s">
        <v>293</v>
      </c>
      <c r="C160" s="19" t="n">
        <v>5702</v>
      </c>
      <c r="D160" s="19" t="n">
        <v>1793</v>
      </c>
      <c r="E160" s="19" t="n">
        <v>209</v>
      </c>
      <c r="F160" s="19" t="n">
        <v>74</v>
      </c>
      <c r="G160" s="19" t="n">
        <v>1805</v>
      </c>
      <c r="H160" s="17"/>
    </row>
    <row r="161" customFormat="false" ht="20.1" hidden="false" customHeight="true" outlineLevel="0" collapsed="false">
      <c r="A161" s="13" t="s">
        <v>294</v>
      </c>
      <c r="B161" s="13" t="s">
        <v>295</v>
      </c>
      <c r="C161" s="63" t="n">
        <v>40214</v>
      </c>
      <c r="D161" s="63" t="n">
        <v>41750</v>
      </c>
      <c r="E161" s="63" t="n">
        <v>7650</v>
      </c>
      <c r="F161" s="63" t="n">
        <v>460</v>
      </c>
      <c r="G161" s="63" t="n">
        <v>19459</v>
      </c>
      <c r="H161" s="13"/>
    </row>
    <row r="162" customFormat="false" ht="14.1" hidden="false" customHeight="true" outlineLevel="0" collapsed="false">
      <c r="A162" s="13" t="s">
        <v>296</v>
      </c>
      <c r="B162" s="13" t="s">
        <v>297</v>
      </c>
      <c r="C162" s="63" t="n">
        <v>2160</v>
      </c>
      <c r="D162" s="63" t="n">
        <v>2006</v>
      </c>
      <c r="E162" s="63" t="n">
        <v>118</v>
      </c>
      <c r="F162" s="63" t="n">
        <v>74</v>
      </c>
      <c r="G162" s="63" t="n">
        <v>2026</v>
      </c>
      <c r="H162" s="13"/>
    </row>
    <row r="163" customFormat="false" ht="14.1" hidden="false" customHeight="true" outlineLevel="0" collapsed="false">
      <c r="A163" s="13" t="s">
        <v>298</v>
      </c>
      <c r="B163" s="13" t="s">
        <v>299</v>
      </c>
      <c r="C163" s="63" t="n">
        <v>2119</v>
      </c>
      <c r="D163" s="63" t="n">
        <v>721</v>
      </c>
      <c r="E163" s="63" t="n">
        <v>135</v>
      </c>
      <c r="F163" s="63" t="n">
        <v>85</v>
      </c>
      <c r="G163" s="63" t="n">
        <v>506</v>
      </c>
      <c r="H163" s="13"/>
    </row>
    <row r="164" customFormat="false" ht="14.1" hidden="false" customHeight="true" outlineLevel="0" collapsed="false">
      <c r="A164" s="13" t="s">
        <v>300</v>
      </c>
      <c r="B164" s="13" t="s">
        <v>301</v>
      </c>
      <c r="C164" s="63" t="n">
        <v>18</v>
      </c>
      <c r="D164" s="63" t="n">
        <v>450</v>
      </c>
      <c r="E164" s="63" t="n">
        <v>15</v>
      </c>
      <c r="F164" s="63" t="n">
        <v>40</v>
      </c>
      <c r="G164" s="63" t="n">
        <v>468</v>
      </c>
      <c r="H164" s="13"/>
    </row>
    <row r="165" s="21" customFormat="true" ht="14.1" hidden="false" customHeight="true" outlineLevel="0" collapsed="false">
      <c r="A165" s="17" t="s">
        <v>302</v>
      </c>
      <c r="B165" s="17" t="s">
        <v>303</v>
      </c>
      <c r="C165" s="19" t="n">
        <v>8549</v>
      </c>
      <c r="D165" s="19" t="n">
        <v>925</v>
      </c>
      <c r="E165" s="19" t="n">
        <v>422</v>
      </c>
      <c r="F165" s="19" t="n">
        <v>230</v>
      </c>
      <c r="G165" s="19" t="n">
        <v>1682</v>
      </c>
      <c r="H165" s="17"/>
    </row>
    <row r="166" customFormat="false" ht="20.1" hidden="false" customHeight="true" outlineLevel="0" collapsed="false">
      <c r="A166" s="13" t="s">
        <v>304</v>
      </c>
      <c r="B166" s="13" t="s">
        <v>305</v>
      </c>
      <c r="C166" s="63" t="n">
        <v>8610</v>
      </c>
      <c r="D166" s="63" t="n">
        <v>2631</v>
      </c>
      <c r="E166" s="63" t="n">
        <v>701</v>
      </c>
      <c r="F166" s="63" t="n">
        <v>456</v>
      </c>
      <c r="G166" s="63" t="n">
        <v>2092</v>
      </c>
      <c r="H166" s="13"/>
    </row>
    <row r="167" customFormat="false" ht="14.1" hidden="false" customHeight="true" outlineLevel="0" collapsed="false">
      <c r="A167" s="13" t="s">
        <v>306</v>
      </c>
      <c r="B167" s="13" t="s">
        <v>307</v>
      </c>
      <c r="C167" s="63" t="n">
        <v>5755</v>
      </c>
      <c r="D167" s="63" t="n">
        <v>5000</v>
      </c>
      <c r="E167" s="63" t="n">
        <v>173</v>
      </c>
      <c r="F167" s="63" t="n">
        <v>98</v>
      </c>
      <c r="G167" s="63" t="n">
        <v>5367</v>
      </c>
      <c r="H167" s="13"/>
    </row>
    <row r="168" customFormat="false" ht="14.1" hidden="false" customHeight="true" outlineLevel="0" collapsed="false">
      <c r="A168" s="13" t="s">
        <v>308</v>
      </c>
      <c r="B168" s="13" t="s">
        <v>309</v>
      </c>
      <c r="C168" s="63" t="n">
        <v>7228</v>
      </c>
      <c r="D168" s="63" t="n">
        <v>362</v>
      </c>
      <c r="E168" s="63" t="n">
        <v>274</v>
      </c>
      <c r="F168" s="63" t="n">
        <v>73</v>
      </c>
      <c r="G168" s="63" t="n">
        <v>648</v>
      </c>
      <c r="H168" s="13"/>
    </row>
    <row r="169" customFormat="false" ht="14.1" hidden="false" customHeight="true" outlineLevel="0" collapsed="false">
      <c r="A169" s="13" t="s">
        <v>310</v>
      </c>
      <c r="B169" s="13" t="s">
        <v>311</v>
      </c>
      <c r="C169" s="63" t="n">
        <v>2887</v>
      </c>
      <c r="D169" s="63" t="n">
        <v>475</v>
      </c>
      <c r="E169" s="63" t="n">
        <v>94</v>
      </c>
      <c r="F169" s="63" t="n">
        <v>37</v>
      </c>
      <c r="G169" s="63" t="n">
        <v>350</v>
      </c>
      <c r="H169" s="13"/>
    </row>
    <row r="170" customFormat="false" ht="14.1" hidden="false" customHeight="true" outlineLevel="0" collapsed="false">
      <c r="A170" s="13" t="s">
        <v>312</v>
      </c>
      <c r="B170" s="13" t="s">
        <v>313</v>
      </c>
      <c r="C170" s="63" t="n">
        <v>69323</v>
      </c>
      <c r="D170" s="63" t="n">
        <v>9157</v>
      </c>
      <c r="E170" s="63" t="n">
        <v>677</v>
      </c>
      <c r="F170" s="63" t="n">
        <v>904</v>
      </c>
      <c r="G170" s="63" t="n">
        <v>15132</v>
      </c>
      <c r="H170" s="13"/>
    </row>
    <row r="171" customFormat="false" ht="20.1" hidden="false" customHeight="true" outlineLevel="0" collapsed="false">
      <c r="A171" s="13" t="s">
        <v>314</v>
      </c>
      <c r="B171" s="13" t="s">
        <v>315</v>
      </c>
      <c r="C171" s="63" t="n">
        <v>5762</v>
      </c>
      <c r="D171" s="63" t="n">
        <v>3212</v>
      </c>
      <c r="E171" s="63" t="n">
        <v>200</v>
      </c>
      <c r="F171" s="63" t="n">
        <v>159</v>
      </c>
      <c r="G171" s="63" t="n">
        <v>2349</v>
      </c>
      <c r="H171" s="13"/>
    </row>
    <row r="172" customFormat="false" ht="14.1" hidden="false" customHeight="true" outlineLevel="0" collapsed="false">
      <c r="A172" s="13" t="s">
        <v>316</v>
      </c>
      <c r="B172" s="13" t="s">
        <v>317</v>
      </c>
      <c r="C172" s="63" t="n">
        <v>8473</v>
      </c>
      <c r="D172" s="63" t="n">
        <v>2004</v>
      </c>
      <c r="E172" s="63" t="n">
        <v>192</v>
      </c>
      <c r="F172" s="63" t="n">
        <v>190</v>
      </c>
      <c r="G172" s="63" t="n">
        <v>2341</v>
      </c>
      <c r="H172" s="13"/>
    </row>
    <row r="173" customFormat="false" ht="14.1" hidden="false" customHeight="true" outlineLevel="0" collapsed="false">
      <c r="A173" s="13" t="s">
        <v>318</v>
      </c>
      <c r="B173" s="13" t="s">
        <v>319</v>
      </c>
      <c r="C173" s="63" t="n">
        <v>4103</v>
      </c>
      <c r="D173" s="63" t="n">
        <v>1500</v>
      </c>
      <c r="E173" s="63" t="n">
        <v>224</v>
      </c>
      <c r="F173" s="63" t="n">
        <v>70</v>
      </c>
      <c r="G173" s="63" t="n">
        <v>2400</v>
      </c>
      <c r="H173" s="13"/>
    </row>
    <row r="174" customFormat="false" ht="14.1" hidden="false" customHeight="true" outlineLevel="0" collapsed="false">
      <c r="A174" s="13" t="s">
        <v>320</v>
      </c>
      <c r="B174" s="13" t="s">
        <v>321</v>
      </c>
      <c r="C174" s="63" t="n">
        <v>1125</v>
      </c>
      <c r="D174" s="63" t="n">
        <v>290</v>
      </c>
      <c r="E174" s="63" t="n">
        <v>38</v>
      </c>
      <c r="F174" s="63" t="n">
        <v>42</v>
      </c>
      <c r="G174" s="63" t="n">
        <v>25</v>
      </c>
      <c r="H174" s="13"/>
    </row>
    <row r="175" customFormat="false" ht="14.1" hidden="false" customHeight="true" outlineLevel="0" collapsed="false">
      <c r="A175" s="13" t="s">
        <v>322</v>
      </c>
      <c r="B175" s="13" t="s">
        <v>323</v>
      </c>
      <c r="C175" s="63" t="n">
        <v>5405</v>
      </c>
      <c r="D175" s="63" t="n">
        <v>1855</v>
      </c>
      <c r="E175" s="63" t="n">
        <v>20</v>
      </c>
      <c r="F175" s="63" t="n">
        <v>42</v>
      </c>
      <c r="G175" s="63" t="n">
        <v>2395</v>
      </c>
      <c r="H175" s="13"/>
    </row>
    <row r="176" s="21" customFormat="true" ht="20.1" hidden="false" customHeight="true" outlineLevel="0" collapsed="false">
      <c r="A176" s="17" t="s">
        <v>324</v>
      </c>
      <c r="B176" s="17" t="s">
        <v>325</v>
      </c>
      <c r="C176" s="19" t="n">
        <v>44191</v>
      </c>
      <c r="D176" s="19" t="n">
        <v>65164</v>
      </c>
      <c r="E176" s="19" t="n">
        <v>5457</v>
      </c>
      <c r="F176" s="19" t="n">
        <v>559</v>
      </c>
      <c r="G176" s="19" t="n">
        <v>17973</v>
      </c>
      <c r="H176" s="17"/>
    </row>
    <row r="177" customFormat="false" ht="14.1" hidden="false" customHeight="true" outlineLevel="0" collapsed="false">
      <c r="A177" s="13" t="s">
        <v>326</v>
      </c>
      <c r="B177" s="13" t="s">
        <v>327</v>
      </c>
      <c r="C177" s="63" t="n">
        <v>12147</v>
      </c>
      <c r="D177" s="63" t="n">
        <v>5147</v>
      </c>
      <c r="E177" s="63" t="n">
        <v>452</v>
      </c>
      <c r="F177" s="63" t="n">
        <v>364</v>
      </c>
      <c r="G177" s="63" t="n">
        <v>3167</v>
      </c>
      <c r="H177" s="13"/>
    </row>
    <row r="178" customFormat="false" ht="14.1" hidden="false" customHeight="true" outlineLevel="0" collapsed="false">
      <c r="A178" s="13" t="s">
        <v>328</v>
      </c>
      <c r="B178" s="13" t="s">
        <v>329</v>
      </c>
      <c r="C178" s="63" t="n">
        <v>3200</v>
      </c>
      <c r="D178" s="63" t="n">
        <v>1500</v>
      </c>
      <c r="E178" s="63" t="s">
        <v>504</v>
      </c>
      <c r="F178" s="63" t="s">
        <v>504</v>
      </c>
      <c r="G178" s="63" t="n">
        <v>200</v>
      </c>
      <c r="H178" s="13"/>
    </row>
    <row r="179" customFormat="false" ht="14.1" hidden="false" customHeight="true" outlineLevel="0" collapsed="false">
      <c r="A179" s="13" t="s">
        <v>330</v>
      </c>
      <c r="B179" s="13" t="s">
        <v>331</v>
      </c>
      <c r="C179" s="63" t="s">
        <v>504</v>
      </c>
      <c r="D179" s="63" t="n">
        <v>120</v>
      </c>
      <c r="E179" s="63" t="s">
        <v>504</v>
      </c>
      <c r="F179" s="63" t="s">
        <v>504</v>
      </c>
      <c r="G179" s="63" t="n">
        <v>70</v>
      </c>
      <c r="H179" s="13"/>
    </row>
    <row r="180" customFormat="false" ht="14.1" hidden="false" customHeight="true" outlineLevel="0" collapsed="false">
      <c r="A180" s="13" t="s">
        <v>332</v>
      </c>
      <c r="B180" s="13" t="s">
        <v>333</v>
      </c>
      <c r="C180" s="63" t="n">
        <v>7213</v>
      </c>
      <c r="D180" s="63" t="n">
        <v>778</v>
      </c>
      <c r="E180" s="63" t="n">
        <v>12</v>
      </c>
      <c r="F180" s="63" t="n">
        <v>17</v>
      </c>
      <c r="G180" s="63" t="n">
        <v>524</v>
      </c>
      <c r="H180" s="13"/>
    </row>
    <row r="181" s="21" customFormat="true" ht="20.1" hidden="false" customHeight="true" outlineLevel="0" collapsed="false">
      <c r="A181" s="17" t="s">
        <v>334</v>
      </c>
      <c r="B181" s="17" t="s">
        <v>335</v>
      </c>
      <c r="C181" s="19" t="n">
        <v>25439</v>
      </c>
      <c r="D181" s="19" t="n">
        <v>10757</v>
      </c>
      <c r="E181" s="19" t="n">
        <v>312</v>
      </c>
      <c r="F181" s="19" t="n">
        <v>184</v>
      </c>
      <c r="G181" s="19" t="n">
        <v>7756</v>
      </c>
      <c r="H181" s="17"/>
    </row>
    <row r="182" customFormat="false" ht="14.1" hidden="false" customHeight="true" outlineLevel="0" collapsed="false">
      <c r="A182" s="13" t="s">
        <v>336</v>
      </c>
      <c r="B182" s="13" t="s">
        <v>337</v>
      </c>
      <c r="C182" s="63" t="n">
        <v>300</v>
      </c>
      <c r="D182" s="63" t="n">
        <v>20</v>
      </c>
      <c r="E182" s="63" t="s">
        <v>504</v>
      </c>
      <c r="F182" s="63" t="s">
        <v>504</v>
      </c>
      <c r="G182" s="63" t="s">
        <v>504</v>
      </c>
      <c r="H182" s="13"/>
    </row>
    <row r="183" customFormat="false" ht="14.1" hidden="false" customHeight="true" outlineLevel="0" collapsed="false">
      <c r="A183" s="13" t="s">
        <v>338</v>
      </c>
      <c r="B183" s="13" t="s">
        <v>339</v>
      </c>
      <c r="C183" s="63" t="n">
        <v>12333</v>
      </c>
      <c r="D183" s="63" t="n">
        <v>1500</v>
      </c>
      <c r="E183" s="63" t="n">
        <v>65</v>
      </c>
      <c r="F183" s="63" t="n">
        <v>55</v>
      </c>
      <c r="G183" s="63" t="n">
        <v>3689</v>
      </c>
      <c r="H183" s="13"/>
    </row>
    <row r="184" customFormat="false" ht="14.1" hidden="false" customHeight="true" outlineLevel="0" collapsed="false">
      <c r="A184" s="13" t="s">
        <v>340</v>
      </c>
      <c r="B184" s="13" t="s">
        <v>341</v>
      </c>
      <c r="C184" s="63" t="n">
        <v>1500</v>
      </c>
      <c r="D184" s="63" t="n">
        <v>30</v>
      </c>
      <c r="E184" s="63" t="n">
        <v>95</v>
      </c>
      <c r="F184" s="63" t="n">
        <v>3</v>
      </c>
      <c r="G184" s="63" t="n">
        <v>50</v>
      </c>
      <c r="H184" s="13"/>
    </row>
    <row r="185" customFormat="false" ht="14.1" hidden="false" customHeight="true" outlineLevel="0" collapsed="false">
      <c r="A185" s="13" t="s">
        <v>342</v>
      </c>
      <c r="B185" s="13" t="s">
        <v>343</v>
      </c>
      <c r="C185" s="63" t="n">
        <v>1583</v>
      </c>
      <c r="D185" s="63" t="n">
        <v>438</v>
      </c>
      <c r="E185" s="63" t="n">
        <v>124</v>
      </c>
      <c r="F185" s="63" t="n">
        <v>23</v>
      </c>
      <c r="G185" s="63" t="n">
        <v>415</v>
      </c>
      <c r="H185" s="13"/>
    </row>
    <row r="186" s="21" customFormat="true" ht="20.1" hidden="false" customHeight="true" outlineLevel="0" collapsed="false">
      <c r="A186" s="17" t="s">
        <v>344</v>
      </c>
      <c r="B186" s="17" t="s">
        <v>345</v>
      </c>
      <c r="C186" s="19" t="n">
        <v>3303</v>
      </c>
      <c r="D186" s="19" t="n">
        <v>580</v>
      </c>
      <c r="E186" s="19" t="n">
        <v>112</v>
      </c>
      <c r="F186" s="19" t="n">
        <v>35</v>
      </c>
      <c r="G186" s="19" t="n">
        <v>655</v>
      </c>
      <c r="H186" s="17"/>
    </row>
    <row r="187" customFormat="false" ht="14.1" hidden="false" customHeight="true" outlineLevel="0" collapsed="false">
      <c r="A187" s="13" t="s">
        <v>346</v>
      </c>
      <c r="B187" s="13" t="s">
        <v>347</v>
      </c>
      <c r="C187" s="63" t="n">
        <v>5490</v>
      </c>
      <c r="D187" s="63" t="n">
        <v>3000</v>
      </c>
      <c r="E187" s="63" t="n">
        <v>1000</v>
      </c>
      <c r="F187" s="63" t="n">
        <v>520</v>
      </c>
      <c r="G187" s="63" t="n">
        <v>2550</v>
      </c>
      <c r="H187" s="13"/>
    </row>
    <row r="188" customFormat="false" ht="14.1" hidden="false" customHeight="true" outlineLevel="0" collapsed="false">
      <c r="A188" s="13" t="s">
        <v>348</v>
      </c>
      <c r="B188" s="13" t="s">
        <v>349</v>
      </c>
      <c r="C188" s="63" t="n">
        <v>22606</v>
      </c>
      <c r="D188" s="63" t="n">
        <v>9768</v>
      </c>
      <c r="E188" s="63" t="n">
        <v>517</v>
      </c>
      <c r="F188" s="63" t="n">
        <v>137</v>
      </c>
      <c r="G188" s="63" t="n">
        <v>2622</v>
      </c>
      <c r="H188" s="13"/>
    </row>
    <row r="189" customFormat="false" ht="14.1" hidden="false" customHeight="true" outlineLevel="0" collapsed="false">
      <c r="A189" s="13" t="s">
        <v>350</v>
      </c>
      <c r="B189" s="13" t="s">
        <v>351</v>
      </c>
      <c r="C189" s="63" t="n">
        <v>19175</v>
      </c>
      <c r="D189" s="63" t="n">
        <v>31668</v>
      </c>
      <c r="E189" s="63" t="n">
        <v>2040</v>
      </c>
      <c r="F189" s="63" t="n">
        <v>1058</v>
      </c>
      <c r="G189" s="63" t="n">
        <v>23464</v>
      </c>
      <c r="H189" s="13"/>
    </row>
    <row r="190" customFormat="false" ht="14.1" hidden="false" customHeight="true" outlineLevel="0" collapsed="false">
      <c r="A190" s="22" t="s">
        <v>352</v>
      </c>
      <c r="B190" s="23" t="s">
        <v>353</v>
      </c>
      <c r="C190" s="64" t="n">
        <v>9017</v>
      </c>
      <c r="D190" s="64" t="n">
        <v>11076</v>
      </c>
      <c r="E190" s="64" t="n">
        <v>418</v>
      </c>
      <c r="F190" s="64" t="n">
        <v>700</v>
      </c>
      <c r="G190" s="65" t="n">
        <v>9294</v>
      </c>
      <c r="H190" s="13"/>
    </row>
    <row r="191" customFormat="false" ht="14.1" hidden="false" customHeight="true" outlineLevel="0" collapsed="false">
      <c r="G191" s="27" t="s">
        <v>85</v>
      </c>
    </row>
    <row r="192" s="57" customFormat="true" ht="39.95" hidden="false" customHeight="true" outlineLevel="0" collapsed="false">
      <c r="A192" s="66" t="s">
        <v>506</v>
      </c>
      <c r="B192" s="66"/>
      <c r="C192" s="66"/>
      <c r="D192" s="66"/>
      <c r="E192" s="66"/>
      <c r="F192" s="66"/>
      <c r="G192" s="66"/>
      <c r="H192" s="56"/>
    </row>
    <row r="193" customFormat="false" ht="8.1" hidden="false" customHeight="true" outlineLevel="0" collapsed="false">
      <c r="G193" s="27" t="s">
        <v>86</v>
      </c>
    </row>
    <row r="194" s="57" customFormat="true" ht="36" hidden="false" customHeight="true" outlineLevel="0" collapsed="false">
      <c r="A194" s="58"/>
      <c r="B194" s="59"/>
      <c r="C194" s="60" t="s">
        <v>499</v>
      </c>
      <c r="D194" s="60" t="s">
        <v>500</v>
      </c>
      <c r="E194" s="60" t="s">
        <v>501</v>
      </c>
      <c r="F194" s="60" t="s">
        <v>502</v>
      </c>
      <c r="G194" s="60" t="s">
        <v>503</v>
      </c>
      <c r="J194" s="61"/>
      <c r="K194" s="61"/>
      <c r="L194" s="61"/>
      <c r="M194" s="61"/>
      <c r="N194" s="61"/>
      <c r="O194" s="61"/>
      <c r="P194" s="61"/>
      <c r="Q194" s="61"/>
      <c r="R194" s="61"/>
      <c r="S194" s="61"/>
    </row>
    <row r="195" s="21" customFormat="true" ht="13.5" hidden="false" customHeight="true" outlineLevel="0" collapsed="false">
      <c r="A195" s="49" t="s">
        <v>354</v>
      </c>
      <c r="B195" s="49" t="s">
        <v>355</v>
      </c>
      <c r="C195" s="51" t="n">
        <v>2945</v>
      </c>
      <c r="D195" s="51" t="n">
        <v>400</v>
      </c>
      <c r="E195" s="51" t="n">
        <v>100</v>
      </c>
      <c r="F195" s="51" t="n">
        <v>70</v>
      </c>
      <c r="G195" s="51" t="n">
        <v>323</v>
      </c>
    </row>
    <row r="196" customFormat="false" ht="14.1" hidden="false" customHeight="true" outlineLevel="0" collapsed="false">
      <c r="A196" s="13" t="s">
        <v>356</v>
      </c>
      <c r="B196" s="13" t="s">
        <v>357</v>
      </c>
      <c r="C196" s="63" t="n">
        <v>7501</v>
      </c>
      <c r="D196" s="63" t="n">
        <v>923</v>
      </c>
      <c r="E196" s="63" t="n">
        <v>231</v>
      </c>
      <c r="F196" s="63" t="n">
        <v>243</v>
      </c>
      <c r="G196" s="63" t="n">
        <v>2015</v>
      </c>
    </row>
    <row r="197" customFormat="false" ht="14.1" hidden="false" customHeight="true" outlineLevel="0" collapsed="false">
      <c r="A197" s="13" t="s">
        <v>358</v>
      </c>
      <c r="B197" s="13" t="s">
        <v>359</v>
      </c>
      <c r="C197" s="63" t="n">
        <v>7010</v>
      </c>
      <c r="D197" s="63" t="n">
        <v>1340</v>
      </c>
      <c r="E197" s="63" t="n">
        <v>228</v>
      </c>
      <c r="F197" s="63" t="n">
        <v>32</v>
      </c>
      <c r="G197" s="63" t="n">
        <v>488</v>
      </c>
    </row>
    <row r="198" customFormat="false" ht="14.1" hidden="false" customHeight="true" outlineLevel="0" collapsed="false">
      <c r="A198" s="13" t="s">
        <v>360</v>
      </c>
      <c r="B198" s="13" t="s">
        <v>361</v>
      </c>
      <c r="C198" s="63" t="n">
        <v>6231</v>
      </c>
      <c r="D198" s="63" t="n">
        <v>2198</v>
      </c>
      <c r="E198" s="63" t="n">
        <v>222</v>
      </c>
      <c r="F198" s="63" t="n">
        <v>201</v>
      </c>
      <c r="G198" s="63" t="n">
        <v>4406</v>
      </c>
    </row>
    <row r="199" customFormat="false" ht="14.1" hidden="false" customHeight="true" outlineLevel="0" collapsed="false">
      <c r="A199" s="13" t="s">
        <v>362</v>
      </c>
      <c r="B199" s="13" t="s">
        <v>363</v>
      </c>
      <c r="C199" s="63" t="n">
        <v>1622</v>
      </c>
      <c r="D199" s="63" t="n">
        <v>40</v>
      </c>
      <c r="E199" s="63" t="n">
        <v>10</v>
      </c>
      <c r="F199" s="63" t="n">
        <v>16</v>
      </c>
      <c r="G199" s="63" t="n">
        <v>27</v>
      </c>
    </row>
    <row r="200" s="21" customFormat="true" ht="20.1" hidden="false" customHeight="true" outlineLevel="0" collapsed="false">
      <c r="A200" s="17" t="s">
        <v>364</v>
      </c>
      <c r="B200" s="17" t="s">
        <v>365</v>
      </c>
      <c r="C200" s="19" t="n">
        <v>3238</v>
      </c>
      <c r="D200" s="19" t="n">
        <v>1464</v>
      </c>
      <c r="E200" s="19" t="n">
        <v>191</v>
      </c>
      <c r="F200" s="19" t="n">
        <v>54</v>
      </c>
      <c r="G200" s="19" t="n">
        <v>1748</v>
      </c>
    </row>
    <row r="201" customFormat="false" ht="14.1" hidden="false" customHeight="true" outlineLevel="0" collapsed="false">
      <c r="A201" s="13" t="s">
        <v>366</v>
      </c>
      <c r="B201" s="13" t="s">
        <v>367</v>
      </c>
      <c r="C201" s="63" t="n">
        <v>1150</v>
      </c>
      <c r="D201" s="63" t="n">
        <v>50</v>
      </c>
      <c r="E201" s="63" t="n">
        <v>60</v>
      </c>
      <c r="F201" s="63" t="n">
        <v>15</v>
      </c>
      <c r="G201" s="63" t="n">
        <v>100</v>
      </c>
    </row>
    <row r="202" customFormat="false" ht="14.1" hidden="false" customHeight="true" outlineLevel="0" collapsed="false">
      <c r="A202" s="13" t="s">
        <v>368</v>
      </c>
      <c r="B202" s="13" t="s">
        <v>369</v>
      </c>
      <c r="C202" s="63" t="n">
        <v>10065</v>
      </c>
      <c r="D202" s="63" t="n">
        <v>5244</v>
      </c>
      <c r="E202" s="63" t="n">
        <v>431</v>
      </c>
      <c r="F202" s="63" t="n">
        <v>320</v>
      </c>
      <c r="G202" s="63" t="n">
        <v>2474</v>
      </c>
    </row>
    <row r="203" customFormat="false" ht="14.1" hidden="false" customHeight="true" outlineLevel="0" collapsed="false">
      <c r="A203" s="13" t="s">
        <v>370</v>
      </c>
      <c r="B203" s="13" t="s">
        <v>371</v>
      </c>
      <c r="C203" s="63" t="n">
        <v>3127</v>
      </c>
      <c r="D203" s="63" t="n">
        <v>400</v>
      </c>
      <c r="E203" s="63" t="n">
        <v>90</v>
      </c>
      <c r="F203" s="63" t="n">
        <v>40</v>
      </c>
      <c r="G203" s="63" t="n">
        <v>460</v>
      </c>
    </row>
    <row r="204" customFormat="false" ht="14.1" hidden="false" customHeight="true" outlineLevel="0" collapsed="false">
      <c r="A204" s="13" t="s">
        <v>372</v>
      </c>
      <c r="B204" s="13" t="s">
        <v>373</v>
      </c>
      <c r="C204" s="63" t="n">
        <v>1878</v>
      </c>
      <c r="D204" s="63" t="n">
        <v>1850</v>
      </c>
      <c r="E204" s="63" t="n">
        <v>29</v>
      </c>
      <c r="F204" s="63" t="n">
        <v>20</v>
      </c>
      <c r="G204" s="63" t="n">
        <v>831</v>
      </c>
    </row>
    <row r="205" s="21" customFormat="true" ht="20.1" hidden="false" customHeight="true" outlineLevel="0" collapsed="false">
      <c r="A205" s="17" t="s">
        <v>374</v>
      </c>
      <c r="B205" s="17" t="s">
        <v>375</v>
      </c>
      <c r="C205" s="19" t="n">
        <v>420</v>
      </c>
      <c r="D205" s="19" t="n">
        <v>12</v>
      </c>
      <c r="E205" s="19" t="n">
        <v>12</v>
      </c>
      <c r="F205" s="19" t="n">
        <v>0</v>
      </c>
      <c r="G205" s="19" t="n">
        <v>48</v>
      </c>
    </row>
    <row r="206" customFormat="false" ht="14.1" hidden="false" customHeight="true" outlineLevel="0" collapsed="false">
      <c r="A206" s="13" t="s">
        <v>376</v>
      </c>
      <c r="B206" s="13" t="s">
        <v>377</v>
      </c>
      <c r="C206" s="63" t="n">
        <v>9908</v>
      </c>
      <c r="D206" s="63" t="n">
        <v>4812</v>
      </c>
      <c r="E206" s="63" t="n">
        <v>278</v>
      </c>
      <c r="F206" s="63" t="n">
        <v>417</v>
      </c>
      <c r="G206" s="63" t="n">
        <v>4920</v>
      </c>
    </row>
    <row r="207" customFormat="false" ht="14.1" hidden="false" customHeight="true" outlineLevel="0" collapsed="false">
      <c r="A207" s="13" t="s">
        <v>378</v>
      </c>
      <c r="B207" s="13" t="s">
        <v>379</v>
      </c>
      <c r="C207" s="63" t="n">
        <v>1938</v>
      </c>
      <c r="D207" s="63" t="n">
        <v>165</v>
      </c>
      <c r="E207" s="63" t="n">
        <v>34</v>
      </c>
      <c r="F207" s="63" t="n">
        <v>12</v>
      </c>
      <c r="G207" s="63" t="n">
        <v>369</v>
      </c>
    </row>
    <row r="208" customFormat="false" ht="14.1" hidden="false" customHeight="true" outlineLevel="0" collapsed="false">
      <c r="A208" s="13" t="s">
        <v>380</v>
      </c>
      <c r="B208" s="13" t="s">
        <v>381</v>
      </c>
      <c r="C208" s="63" t="n">
        <v>6579</v>
      </c>
      <c r="D208" s="63" t="n">
        <v>1392</v>
      </c>
      <c r="E208" s="63" t="n">
        <v>92</v>
      </c>
      <c r="F208" s="63" t="n">
        <v>70</v>
      </c>
      <c r="G208" s="63" t="n">
        <v>743</v>
      </c>
    </row>
    <row r="209" customFormat="false" ht="14.1" hidden="false" customHeight="true" outlineLevel="0" collapsed="false">
      <c r="A209" s="13" t="s">
        <v>382</v>
      </c>
      <c r="B209" s="13" t="s">
        <v>383</v>
      </c>
      <c r="C209" s="63" t="n">
        <v>11006</v>
      </c>
      <c r="D209" s="63" t="n">
        <v>5486</v>
      </c>
      <c r="E209" s="63" t="n">
        <v>320</v>
      </c>
      <c r="F209" s="63" t="n">
        <v>91</v>
      </c>
      <c r="G209" s="63" t="n">
        <v>9266</v>
      </c>
    </row>
    <row r="210" s="21" customFormat="true" ht="20.1" hidden="false" customHeight="true" outlineLevel="0" collapsed="false">
      <c r="A210" s="17" t="s">
        <v>384</v>
      </c>
      <c r="B210" s="17" t="s">
        <v>385</v>
      </c>
      <c r="C210" s="19" t="n">
        <v>8044</v>
      </c>
      <c r="D210" s="19" t="n">
        <v>1720</v>
      </c>
      <c r="E210" s="19" t="n">
        <v>57</v>
      </c>
      <c r="F210" s="19" t="n">
        <v>39</v>
      </c>
      <c r="G210" s="19" t="n">
        <v>1849</v>
      </c>
    </row>
    <row r="211" customFormat="false" ht="14.1" hidden="false" customHeight="true" outlineLevel="0" collapsed="false">
      <c r="A211" s="13" t="s">
        <v>386</v>
      </c>
      <c r="B211" s="13" t="s">
        <v>387</v>
      </c>
      <c r="C211" s="63" t="n">
        <v>3087</v>
      </c>
      <c r="D211" s="63" t="n">
        <v>639</v>
      </c>
      <c r="E211" s="63" t="n">
        <v>249</v>
      </c>
      <c r="F211" s="63" t="n">
        <v>21</v>
      </c>
      <c r="G211" s="63" t="n">
        <v>1359</v>
      </c>
    </row>
    <row r="212" customFormat="false" ht="14.1" hidden="false" customHeight="true" outlineLevel="0" collapsed="false">
      <c r="A212" s="13" t="s">
        <v>388</v>
      </c>
      <c r="B212" s="13" t="s">
        <v>389</v>
      </c>
      <c r="C212" s="63" t="n">
        <v>5333</v>
      </c>
      <c r="D212" s="63" t="n">
        <v>1416</v>
      </c>
      <c r="E212" s="63" t="n">
        <v>46</v>
      </c>
      <c r="F212" s="63" t="n">
        <v>54</v>
      </c>
      <c r="G212" s="63" t="n">
        <v>759</v>
      </c>
    </row>
    <row r="213" customFormat="false" ht="14.1" hidden="false" customHeight="true" outlineLevel="0" collapsed="false">
      <c r="A213" s="13" t="s">
        <v>390</v>
      </c>
      <c r="B213" s="13" t="s">
        <v>391</v>
      </c>
      <c r="C213" s="63" t="n">
        <v>6962</v>
      </c>
      <c r="D213" s="63" t="n">
        <v>1989</v>
      </c>
      <c r="E213" s="63" t="n">
        <v>83</v>
      </c>
      <c r="F213" s="63" t="n">
        <v>67</v>
      </c>
      <c r="G213" s="63" t="n">
        <v>3017</v>
      </c>
    </row>
    <row r="214" s="21" customFormat="true" ht="14.1" hidden="false" customHeight="true" outlineLevel="0" collapsed="false">
      <c r="A214" s="17" t="s">
        <v>392</v>
      </c>
      <c r="B214" s="17" t="s">
        <v>393</v>
      </c>
      <c r="C214" s="19" t="n">
        <v>7939</v>
      </c>
      <c r="D214" s="19" t="n">
        <v>1910</v>
      </c>
      <c r="E214" s="19" t="n">
        <v>378</v>
      </c>
      <c r="F214" s="19" t="n">
        <v>121</v>
      </c>
      <c r="G214" s="19" t="n">
        <v>1422</v>
      </c>
    </row>
    <row r="215" customFormat="false" ht="20.1" hidden="false" customHeight="true" outlineLevel="0" collapsed="false">
      <c r="A215" s="13" t="s">
        <v>394</v>
      </c>
      <c r="B215" s="13" t="s">
        <v>395</v>
      </c>
      <c r="C215" s="63" t="n">
        <v>4818</v>
      </c>
      <c r="D215" s="63" t="n">
        <v>704</v>
      </c>
      <c r="E215" s="63" t="n">
        <v>205</v>
      </c>
      <c r="F215" s="63" t="n">
        <v>126</v>
      </c>
      <c r="G215" s="63" t="n">
        <v>593</v>
      </c>
    </row>
    <row r="216" customFormat="false" ht="14.1" hidden="false" customHeight="true" outlineLevel="0" collapsed="false">
      <c r="A216" s="13" t="s">
        <v>396</v>
      </c>
      <c r="B216" s="13" t="s">
        <v>397</v>
      </c>
      <c r="C216" s="63" t="n">
        <v>6339</v>
      </c>
      <c r="D216" s="63" t="n">
        <v>300</v>
      </c>
      <c r="E216" s="63" t="n">
        <v>106</v>
      </c>
      <c r="F216" s="63" t="n">
        <v>80</v>
      </c>
      <c r="G216" s="63" t="n">
        <v>355</v>
      </c>
    </row>
    <row r="217" customFormat="false" ht="14.1" hidden="false" customHeight="true" outlineLevel="0" collapsed="false">
      <c r="A217" s="13" t="s">
        <v>398</v>
      </c>
      <c r="B217" s="13" t="s">
        <v>399</v>
      </c>
      <c r="C217" s="63" t="n">
        <v>1575</v>
      </c>
      <c r="D217" s="63" t="n">
        <v>80</v>
      </c>
      <c r="E217" s="63" t="s">
        <v>504</v>
      </c>
      <c r="F217" s="63" t="s">
        <v>504</v>
      </c>
      <c r="G217" s="63" t="n">
        <v>65</v>
      </c>
    </row>
    <row r="218" customFormat="false" ht="14.1" hidden="false" customHeight="true" outlineLevel="0" collapsed="false">
      <c r="A218" s="13" t="s">
        <v>400</v>
      </c>
      <c r="B218" s="13" t="s">
        <v>401</v>
      </c>
      <c r="C218" s="63" t="n">
        <v>9697</v>
      </c>
      <c r="D218" s="63" t="n">
        <v>5000</v>
      </c>
      <c r="E218" s="63" t="n">
        <v>363</v>
      </c>
      <c r="F218" s="63" t="n">
        <v>735</v>
      </c>
      <c r="G218" s="63" t="n">
        <v>4979</v>
      </c>
    </row>
    <row r="219" customFormat="false" ht="14.1" hidden="false" customHeight="true" outlineLevel="0" collapsed="false">
      <c r="A219" s="13" t="s">
        <v>402</v>
      </c>
      <c r="B219" s="13" t="s">
        <v>403</v>
      </c>
      <c r="C219" s="63" t="s">
        <v>504</v>
      </c>
      <c r="D219" s="63" t="n">
        <v>40</v>
      </c>
      <c r="E219" s="63" t="n">
        <v>25</v>
      </c>
      <c r="F219" s="63" t="n">
        <v>15</v>
      </c>
      <c r="G219" s="63" t="n">
        <v>126</v>
      </c>
    </row>
    <row r="220" customFormat="false" ht="20.1" hidden="false" customHeight="true" outlineLevel="0" collapsed="false">
      <c r="A220" s="13" t="s">
        <v>404</v>
      </c>
      <c r="B220" s="13" t="s">
        <v>405</v>
      </c>
      <c r="C220" s="63" t="n">
        <v>4034</v>
      </c>
      <c r="D220" s="63" t="n">
        <v>7488</v>
      </c>
      <c r="E220" s="63" t="n">
        <v>356</v>
      </c>
      <c r="F220" s="63" t="n">
        <v>210</v>
      </c>
      <c r="G220" s="63" t="n">
        <v>4446</v>
      </c>
    </row>
    <row r="221" customFormat="false" ht="14.1" hidden="false" customHeight="true" outlineLevel="0" collapsed="false">
      <c r="A221" s="13" t="s">
        <v>406</v>
      </c>
      <c r="B221" s="13" t="s">
        <v>407</v>
      </c>
      <c r="C221" s="63" t="n">
        <v>1484</v>
      </c>
      <c r="D221" s="63" t="n">
        <v>250</v>
      </c>
      <c r="E221" s="63" t="n">
        <v>25</v>
      </c>
      <c r="F221" s="63" t="n">
        <v>15</v>
      </c>
      <c r="G221" s="63" t="s">
        <v>504</v>
      </c>
    </row>
    <row r="222" s="21" customFormat="true" ht="14.1" hidden="false" customHeight="true" outlineLevel="0" collapsed="false">
      <c r="A222" s="17" t="s">
        <v>408</v>
      </c>
      <c r="B222" s="17" t="s">
        <v>409</v>
      </c>
      <c r="C222" s="19" t="n">
        <v>1690</v>
      </c>
      <c r="D222" s="19" t="n">
        <v>1200</v>
      </c>
      <c r="E222" s="19" t="n">
        <v>47</v>
      </c>
      <c r="F222" s="19" t="n">
        <v>51</v>
      </c>
      <c r="G222" s="19" t="n">
        <v>840</v>
      </c>
    </row>
    <row r="223" customFormat="false" ht="14.1" hidden="false" customHeight="true" outlineLevel="0" collapsed="false">
      <c r="A223" s="13" t="s">
        <v>410</v>
      </c>
      <c r="B223" s="13" t="s">
        <v>411</v>
      </c>
      <c r="C223" s="63" t="n">
        <v>5621</v>
      </c>
      <c r="D223" s="63" t="n">
        <v>5395</v>
      </c>
      <c r="E223" s="63" t="n">
        <v>284</v>
      </c>
      <c r="F223" s="63" t="n">
        <v>56</v>
      </c>
      <c r="G223" s="63" t="n">
        <v>5302</v>
      </c>
    </row>
    <row r="224" customFormat="false" ht="14.1" hidden="false" customHeight="true" outlineLevel="0" collapsed="false">
      <c r="A224" s="13" t="s">
        <v>412</v>
      </c>
      <c r="B224" s="13" t="s">
        <v>413</v>
      </c>
      <c r="C224" s="63" t="n">
        <v>7741</v>
      </c>
      <c r="D224" s="63" t="n">
        <v>2000</v>
      </c>
      <c r="E224" s="63" t="n">
        <v>778</v>
      </c>
      <c r="F224" s="63" t="n">
        <v>100</v>
      </c>
      <c r="G224" s="63" t="n">
        <v>1765</v>
      </c>
    </row>
    <row r="225" customFormat="false" ht="20.1" hidden="false" customHeight="true" outlineLevel="0" collapsed="false">
      <c r="A225" s="13" t="s">
        <v>414</v>
      </c>
      <c r="B225" s="13" t="s">
        <v>415</v>
      </c>
      <c r="C225" s="63" t="n">
        <v>3930</v>
      </c>
      <c r="D225" s="63" t="n">
        <v>1000</v>
      </c>
      <c r="E225" s="63" t="n">
        <v>132</v>
      </c>
      <c r="F225" s="63" t="n">
        <v>110</v>
      </c>
      <c r="G225" s="63" t="n">
        <v>4812</v>
      </c>
    </row>
    <row r="226" customFormat="false" ht="14.1" hidden="false" customHeight="true" outlineLevel="0" collapsed="false">
      <c r="A226" s="13" t="s">
        <v>416</v>
      </c>
      <c r="B226" s="13" t="s">
        <v>417</v>
      </c>
      <c r="C226" s="63" t="n">
        <v>4635</v>
      </c>
      <c r="D226" s="63" t="n">
        <v>7869</v>
      </c>
      <c r="E226" s="63" t="n">
        <v>524</v>
      </c>
      <c r="F226" s="63" t="n">
        <v>505</v>
      </c>
      <c r="G226" s="63" t="n">
        <v>4028</v>
      </c>
    </row>
    <row r="227" s="21" customFormat="true" ht="14.1" hidden="false" customHeight="true" outlineLevel="0" collapsed="false">
      <c r="A227" s="17" t="s">
        <v>418</v>
      </c>
      <c r="B227" s="17" t="s">
        <v>419</v>
      </c>
      <c r="C227" s="19" t="n">
        <v>1562</v>
      </c>
      <c r="D227" s="19" t="n">
        <v>300</v>
      </c>
      <c r="E227" s="19" t="n">
        <v>20</v>
      </c>
      <c r="F227" s="19" t="n">
        <v>15</v>
      </c>
      <c r="G227" s="19" t="n">
        <v>50</v>
      </c>
    </row>
    <row r="228" customFormat="false" ht="14.1" hidden="false" customHeight="true" outlineLevel="0" collapsed="false">
      <c r="A228" s="13" t="s">
        <v>420</v>
      </c>
      <c r="B228" s="13" t="s">
        <v>421</v>
      </c>
      <c r="C228" s="63" t="n">
        <v>5524</v>
      </c>
      <c r="D228" s="63" t="n">
        <v>325</v>
      </c>
      <c r="E228" s="63" t="n">
        <v>130</v>
      </c>
      <c r="F228" s="63" t="n">
        <v>79</v>
      </c>
      <c r="G228" s="63" t="n">
        <v>220</v>
      </c>
    </row>
    <row r="229" customFormat="false" ht="14.1" hidden="false" customHeight="true" outlineLevel="0" collapsed="false">
      <c r="A229" s="13" t="s">
        <v>422</v>
      </c>
      <c r="B229" s="13" t="s">
        <v>423</v>
      </c>
      <c r="C229" s="63" t="n">
        <v>4525</v>
      </c>
      <c r="D229" s="63" t="n">
        <v>2155</v>
      </c>
      <c r="E229" s="63" t="n">
        <v>137</v>
      </c>
      <c r="F229" s="63" t="n">
        <v>91</v>
      </c>
      <c r="G229" s="63" t="n">
        <v>2026</v>
      </c>
    </row>
    <row r="230" customFormat="false" ht="20.1" hidden="false" customHeight="true" outlineLevel="0" collapsed="false">
      <c r="A230" s="13" t="s">
        <v>424</v>
      </c>
      <c r="B230" s="13" t="s">
        <v>425</v>
      </c>
      <c r="C230" s="63" t="n">
        <v>3863</v>
      </c>
      <c r="D230" s="63" t="n">
        <v>1999</v>
      </c>
      <c r="E230" s="63" t="n">
        <v>301</v>
      </c>
      <c r="F230" s="63" t="n">
        <v>120</v>
      </c>
      <c r="G230" s="63" t="n">
        <v>1905</v>
      </c>
    </row>
    <row r="231" customFormat="false" ht="14.1" hidden="false" customHeight="true" outlineLevel="0" collapsed="false">
      <c r="A231" s="13" t="s">
        <v>426</v>
      </c>
      <c r="B231" s="13" t="s">
        <v>427</v>
      </c>
      <c r="C231" s="63" t="n">
        <v>3128</v>
      </c>
      <c r="D231" s="63" t="n">
        <v>400</v>
      </c>
      <c r="E231" s="63" t="n">
        <v>37</v>
      </c>
      <c r="F231" s="63" t="n">
        <v>18</v>
      </c>
      <c r="G231" s="63" t="n">
        <v>166</v>
      </c>
    </row>
    <row r="232" s="21" customFormat="true" ht="14.1" hidden="false" customHeight="true" outlineLevel="0" collapsed="false">
      <c r="A232" s="17" t="s">
        <v>428</v>
      </c>
      <c r="B232" s="17" t="s">
        <v>429</v>
      </c>
      <c r="C232" s="70" t="s">
        <v>504</v>
      </c>
      <c r="D232" s="18" t="n">
        <v>172</v>
      </c>
      <c r="E232" s="70" t="s">
        <v>504</v>
      </c>
      <c r="F232" s="70" t="s">
        <v>504</v>
      </c>
      <c r="G232" s="70" t="s">
        <v>504</v>
      </c>
    </row>
    <row r="233" customFormat="false" ht="14.1" hidden="false" customHeight="true" outlineLevel="0" collapsed="false">
      <c r="A233" s="22" t="s">
        <v>430</v>
      </c>
      <c r="B233" s="23" t="s">
        <v>431</v>
      </c>
      <c r="C233" s="64" t="n">
        <v>10901</v>
      </c>
      <c r="D233" s="64" t="n">
        <v>9324</v>
      </c>
      <c r="E233" s="64" t="n">
        <v>416</v>
      </c>
      <c r="F233" s="64" t="n">
        <v>623</v>
      </c>
      <c r="G233" s="65" t="n">
        <v>5415</v>
      </c>
    </row>
    <row r="234" customFormat="false" ht="13.5" hidden="false" customHeight="true" outlineLevel="0" collapsed="false">
      <c r="G234" s="27" t="s">
        <v>85</v>
      </c>
    </row>
    <row r="235" s="57" customFormat="true" ht="39.95" hidden="false" customHeight="true" outlineLevel="0" collapsed="false">
      <c r="A235" s="66" t="s">
        <v>506</v>
      </c>
      <c r="B235" s="66"/>
      <c r="C235" s="66"/>
      <c r="D235" s="66"/>
      <c r="E235" s="66"/>
      <c r="F235" s="66"/>
      <c r="G235" s="66"/>
      <c r="H235" s="56"/>
    </row>
    <row r="236" customFormat="false" ht="8.1" hidden="false" customHeight="true" outlineLevel="0" collapsed="false">
      <c r="G236" s="27" t="s">
        <v>86</v>
      </c>
    </row>
    <row r="237" s="57" customFormat="true" ht="36" hidden="false" customHeight="true" outlineLevel="0" collapsed="false">
      <c r="A237" s="58"/>
      <c r="B237" s="59"/>
      <c r="C237" s="60" t="s">
        <v>499</v>
      </c>
      <c r="D237" s="60" t="s">
        <v>500</v>
      </c>
      <c r="E237" s="60" t="s">
        <v>501</v>
      </c>
      <c r="F237" s="60" t="s">
        <v>502</v>
      </c>
      <c r="G237" s="60" t="s">
        <v>503</v>
      </c>
      <c r="J237" s="61"/>
      <c r="K237" s="61"/>
      <c r="L237" s="61"/>
      <c r="M237" s="61"/>
      <c r="N237" s="61"/>
      <c r="O237" s="61"/>
      <c r="P237" s="61"/>
      <c r="Q237" s="61"/>
      <c r="R237" s="61"/>
      <c r="S237" s="61"/>
    </row>
    <row r="238" customFormat="false" ht="14.1" hidden="false" customHeight="true" outlineLevel="0" collapsed="false">
      <c r="A238" s="9" t="s">
        <v>432</v>
      </c>
      <c r="B238" s="9" t="s">
        <v>433</v>
      </c>
      <c r="C238" s="62" t="n">
        <v>6837</v>
      </c>
      <c r="D238" s="62" t="n">
        <v>2037</v>
      </c>
      <c r="E238" s="62" t="n">
        <v>139</v>
      </c>
      <c r="F238" s="62" t="n">
        <v>28</v>
      </c>
      <c r="G238" s="62" t="n">
        <v>2483</v>
      </c>
    </row>
    <row r="239" customFormat="false" ht="13.5" hidden="false" customHeight="true" outlineLevel="0" collapsed="false">
      <c r="A239" s="13" t="s">
        <v>434</v>
      </c>
      <c r="B239" s="13" t="s">
        <v>435</v>
      </c>
      <c r="C239" s="63" t="n">
        <v>16515</v>
      </c>
      <c r="D239" s="63" t="n">
        <v>6751</v>
      </c>
      <c r="E239" s="63" t="n">
        <v>456</v>
      </c>
      <c r="F239" s="63" t="n">
        <v>275</v>
      </c>
      <c r="G239" s="63" t="n">
        <v>10019</v>
      </c>
    </row>
    <row r="240" customFormat="false" ht="14.1" hidden="false" customHeight="true" outlineLevel="0" collapsed="false">
      <c r="A240" s="13" t="s">
        <v>436</v>
      </c>
      <c r="B240" s="13" t="s">
        <v>437</v>
      </c>
      <c r="C240" s="63" t="n">
        <v>6057</v>
      </c>
      <c r="D240" s="63" t="n">
        <v>2509</v>
      </c>
      <c r="E240" s="63" t="n">
        <v>296</v>
      </c>
      <c r="F240" s="63" t="n">
        <v>235</v>
      </c>
      <c r="G240" s="63" t="s">
        <v>504</v>
      </c>
    </row>
    <row r="241" s="21" customFormat="true" ht="14.1" hidden="false" customHeight="true" outlineLevel="0" collapsed="false">
      <c r="A241" s="17" t="s">
        <v>438</v>
      </c>
      <c r="B241" s="17" t="s">
        <v>439</v>
      </c>
      <c r="C241" s="19" t="n">
        <v>3628</v>
      </c>
      <c r="D241" s="19" t="n">
        <v>765</v>
      </c>
      <c r="E241" s="19" t="n">
        <v>105</v>
      </c>
      <c r="F241" s="19" t="n">
        <v>25</v>
      </c>
      <c r="G241" s="19" t="n">
        <v>3594</v>
      </c>
    </row>
    <row r="242" customFormat="false" ht="14.1" hidden="false" customHeight="true" outlineLevel="0" collapsed="false">
      <c r="A242" s="13" t="s">
        <v>440</v>
      </c>
      <c r="B242" s="13" t="s">
        <v>441</v>
      </c>
      <c r="C242" s="63" t="n">
        <v>18113</v>
      </c>
      <c r="D242" s="63" t="n">
        <v>1960</v>
      </c>
      <c r="E242" s="63" t="n">
        <v>938</v>
      </c>
      <c r="F242" s="63" t="n">
        <v>274</v>
      </c>
      <c r="G242" s="63" t="n">
        <v>15542</v>
      </c>
    </row>
    <row r="243" customFormat="false" ht="20.1" hidden="false" customHeight="true" outlineLevel="0" collapsed="false">
      <c r="A243" s="13" t="s">
        <v>442</v>
      </c>
      <c r="B243" s="13" t="s">
        <v>443</v>
      </c>
      <c r="C243" s="63" t="n">
        <v>10188</v>
      </c>
      <c r="D243" s="63" t="n">
        <v>4686</v>
      </c>
      <c r="E243" s="63" t="n">
        <v>294</v>
      </c>
      <c r="F243" s="63" t="n">
        <v>173</v>
      </c>
      <c r="G243" s="63" t="n">
        <v>9577</v>
      </c>
    </row>
    <row r="244" customFormat="false" ht="14.1" hidden="false" customHeight="true" outlineLevel="0" collapsed="false">
      <c r="A244" s="13" t="s">
        <v>444</v>
      </c>
      <c r="B244" s="13" t="s">
        <v>445</v>
      </c>
      <c r="C244" s="63" t="n">
        <v>6354</v>
      </c>
      <c r="D244" s="63" t="n">
        <v>6454</v>
      </c>
      <c r="E244" s="63" t="n">
        <v>76</v>
      </c>
      <c r="F244" s="63" t="n">
        <v>68</v>
      </c>
      <c r="G244" s="63" t="n">
        <v>33</v>
      </c>
    </row>
    <row r="245" customFormat="false" ht="14.1" hidden="false" customHeight="true" outlineLevel="0" collapsed="false">
      <c r="A245" s="13" t="s">
        <v>446</v>
      </c>
      <c r="B245" s="13" t="s">
        <v>447</v>
      </c>
      <c r="C245" s="63" t="n">
        <v>9618</v>
      </c>
      <c r="D245" s="63" t="n">
        <v>4144</v>
      </c>
      <c r="E245" s="63" t="n">
        <v>304</v>
      </c>
      <c r="F245" s="63" t="n">
        <v>150</v>
      </c>
      <c r="G245" s="63" t="n">
        <v>7055</v>
      </c>
    </row>
    <row r="246" s="21" customFormat="true" ht="14.1" hidden="false" customHeight="true" outlineLevel="0" collapsed="false">
      <c r="A246" s="17" t="s">
        <v>448</v>
      </c>
      <c r="B246" s="17" t="s">
        <v>449</v>
      </c>
      <c r="C246" s="19" t="n">
        <v>1709</v>
      </c>
      <c r="D246" s="19" t="n">
        <v>630</v>
      </c>
      <c r="E246" s="19" t="n">
        <v>33</v>
      </c>
      <c r="F246" s="19" t="n">
        <v>12</v>
      </c>
      <c r="G246" s="19" t="n">
        <v>384</v>
      </c>
    </row>
    <row r="247" customFormat="false" ht="14.1" hidden="false" customHeight="true" outlineLevel="0" collapsed="false">
      <c r="A247" s="13" t="s">
        <v>450</v>
      </c>
      <c r="B247" s="13" t="s">
        <v>451</v>
      </c>
      <c r="C247" s="63" t="n">
        <v>8575</v>
      </c>
      <c r="D247" s="63" t="n">
        <v>2768</v>
      </c>
      <c r="E247" s="63" t="n">
        <v>449</v>
      </c>
      <c r="F247" s="63" t="n">
        <v>191</v>
      </c>
      <c r="G247" s="63" t="n">
        <v>7111</v>
      </c>
    </row>
    <row r="248" customFormat="false" ht="20.1" hidden="false" customHeight="true" outlineLevel="0" collapsed="false">
      <c r="A248" s="13" t="s">
        <v>452</v>
      </c>
      <c r="B248" s="13" t="s">
        <v>453</v>
      </c>
      <c r="C248" s="63" t="n">
        <v>870</v>
      </c>
      <c r="D248" s="63" t="n">
        <v>100</v>
      </c>
      <c r="E248" s="63" t="s">
        <v>504</v>
      </c>
      <c r="F248" s="63" t="s">
        <v>504</v>
      </c>
      <c r="G248" s="63" t="n">
        <v>80</v>
      </c>
    </row>
    <row r="249" customFormat="false" ht="14.1" hidden="false" customHeight="true" outlineLevel="0" collapsed="false">
      <c r="A249" s="13" t="s">
        <v>454</v>
      </c>
      <c r="B249" s="13" t="s">
        <v>455</v>
      </c>
      <c r="C249" s="63" t="n">
        <v>12741</v>
      </c>
      <c r="D249" s="63" t="n">
        <v>10262</v>
      </c>
      <c r="E249" s="63" t="n">
        <v>596</v>
      </c>
      <c r="F249" s="63" t="n">
        <v>47</v>
      </c>
      <c r="G249" s="63" t="n">
        <v>9318</v>
      </c>
    </row>
    <row r="250" customFormat="false" ht="14.1" hidden="false" customHeight="true" outlineLevel="0" collapsed="false">
      <c r="A250" s="13" t="s">
        <v>456</v>
      </c>
      <c r="B250" s="13" t="s">
        <v>457</v>
      </c>
      <c r="C250" s="63" t="n">
        <v>500</v>
      </c>
      <c r="D250" s="63" t="n">
        <v>45</v>
      </c>
      <c r="E250" s="63" t="s">
        <v>504</v>
      </c>
      <c r="F250" s="63" t="s">
        <v>504</v>
      </c>
      <c r="G250" s="63" t="n">
        <v>20</v>
      </c>
    </row>
    <row r="251" s="21" customFormat="true" ht="14.1" hidden="false" customHeight="true" outlineLevel="0" collapsed="false">
      <c r="A251" s="17" t="s">
        <v>458</v>
      </c>
      <c r="B251" s="17" t="s">
        <v>459</v>
      </c>
      <c r="C251" s="19" t="n">
        <v>7510</v>
      </c>
      <c r="D251" s="19" t="n">
        <v>2050</v>
      </c>
      <c r="E251" s="19" t="n">
        <v>51</v>
      </c>
      <c r="F251" s="19" t="n">
        <v>23</v>
      </c>
      <c r="G251" s="19" t="n">
        <v>5139</v>
      </c>
    </row>
    <row r="252" customFormat="false" ht="14.1" hidden="false" customHeight="true" outlineLevel="0" collapsed="false">
      <c r="A252" s="13" t="s">
        <v>460</v>
      </c>
      <c r="B252" s="13" t="s">
        <v>461</v>
      </c>
      <c r="C252" s="63" t="s">
        <v>504</v>
      </c>
      <c r="D252" s="63" t="n">
        <v>2200</v>
      </c>
      <c r="E252" s="63" t="n">
        <v>131</v>
      </c>
      <c r="F252" s="63" t="n">
        <v>60</v>
      </c>
      <c r="G252" s="63" t="n">
        <v>1356</v>
      </c>
    </row>
    <row r="253" customFormat="false" ht="20.1" hidden="false" customHeight="true" outlineLevel="0" collapsed="false">
      <c r="A253" s="13" t="s">
        <v>462</v>
      </c>
      <c r="B253" s="13" t="s">
        <v>463</v>
      </c>
      <c r="C253" s="63" t="n">
        <v>3212</v>
      </c>
      <c r="D253" s="63" t="n">
        <v>1118</v>
      </c>
      <c r="E253" s="63" t="n">
        <v>181</v>
      </c>
      <c r="F253" s="63" t="n">
        <v>54</v>
      </c>
      <c r="G253" s="63" t="n">
        <v>1551</v>
      </c>
    </row>
    <row r="254" customFormat="false" ht="14.1" hidden="false" customHeight="true" outlineLevel="0" collapsed="false">
      <c r="A254" s="13" t="s">
        <v>464</v>
      </c>
      <c r="B254" s="13" t="s">
        <v>465</v>
      </c>
      <c r="C254" s="63" t="n">
        <v>6960</v>
      </c>
      <c r="D254" s="63" t="n">
        <v>2822</v>
      </c>
      <c r="E254" s="63" t="n">
        <v>78</v>
      </c>
      <c r="F254" s="63" t="n">
        <v>55</v>
      </c>
      <c r="G254" s="63" t="n">
        <v>613</v>
      </c>
    </row>
    <row r="255" s="21" customFormat="true" ht="14.1" hidden="false" customHeight="true" outlineLevel="0" collapsed="false">
      <c r="A255" s="17" t="s">
        <v>466</v>
      </c>
      <c r="B255" s="17" t="s">
        <v>467</v>
      </c>
      <c r="C255" s="19" t="n">
        <v>72640</v>
      </c>
      <c r="D255" s="19" t="n">
        <v>10404</v>
      </c>
      <c r="E255" s="19" t="n">
        <v>390</v>
      </c>
      <c r="F255" s="19" t="n">
        <v>278</v>
      </c>
      <c r="G255" s="19" t="n">
        <v>5897</v>
      </c>
    </row>
    <row r="256" customFormat="false" ht="14.1" hidden="false" customHeight="true" outlineLevel="0" collapsed="false">
      <c r="A256" s="13" t="s">
        <v>468</v>
      </c>
      <c r="B256" s="13" t="s">
        <v>469</v>
      </c>
      <c r="C256" s="63" t="n">
        <v>14831</v>
      </c>
      <c r="D256" s="63" t="n">
        <v>12585</v>
      </c>
      <c r="E256" s="63" t="n">
        <v>851</v>
      </c>
      <c r="F256" s="63" t="n">
        <v>924</v>
      </c>
      <c r="G256" s="63" t="n">
        <v>16572</v>
      </c>
    </row>
    <row r="257" customFormat="false" ht="14.1" hidden="false" customHeight="true" outlineLevel="0" collapsed="false">
      <c r="A257" s="13" t="s">
        <v>470</v>
      </c>
      <c r="B257" s="13" t="s">
        <v>471</v>
      </c>
      <c r="C257" s="63" t="n">
        <v>2005</v>
      </c>
      <c r="D257" s="63" t="n">
        <v>973</v>
      </c>
      <c r="E257" s="63" t="n">
        <v>30</v>
      </c>
      <c r="F257" s="63" t="n">
        <v>31</v>
      </c>
      <c r="G257" s="63" t="n">
        <v>61</v>
      </c>
    </row>
    <row r="258" customFormat="false" ht="20.1" hidden="false" customHeight="true" outlineLevel="0" collapsed="false">
      <c r="A258" s="13" t="s">
        <v>472</v>
      </c>
      <c r="B258" s="13" t="s">
        <v>473</v>
      </c>
      <c r="C258" s="63" t="n">
        <v>1523</v>
      </c>
      <c r="D258" s="63" t="n">
        <v>120</v>
      </c>
      <c r="E258" s="63" t="s">
        <v>504</v>
      </c>
      <c r="F258" s="63" t="s">
        <v>504</v>
      </c>
      <c r="G258" s="63" t="n">
        <v>320</v>
      </c>
    </row>
    <row r="259" s="21" customFormat="true" ht="14.1" hidden="false" customHeight="true" outlineLevel="0" collapsed="false">
      <c r="A259" s="17" t="s">
        <v>474</v>
      </c>
      <c r="B259" s="17" t="s">
        <v>475</v>
      </c>
      <c r="C259" s="19" t="n">
        <v>9401</v>
      </c>
      <c r="D259" s="19" t="n">
        <v>4009</v>
      </c>
      <c r="E259" s="19" t="n">
        <v>167</v>
      </c>
      <c r="F259" s="19" t="n">
        <v>87</v>
      </c>
      <c r="G259" s="19" t="n">
        <v>3047</v>
      </c>
    </row>
    <row r="260" customFormat="false" ht="14.1" hidden="false" customHeight="true" outlineLevel="0" collapsed="false">
      <c r="A260" s="13" t="s">
        <v>476</v>
      </c>
      <c r="B260" s="13" t="s">
        <v>477</v>
      </c>
      <c r="C260" s="63" t="n">
        <v>327</v>
      </c>
      <c r="D260" s="63" t="n">
        <v>30</v>
      </c>
      <c r="E260" s="63" t="s">
        <v>504</v>
      </c>
      <c r="F260" s="63" t="s">
        <v>504</v>
      </c>
      <c r="G260" s="63" t="n">
        <v>25</v>
      </c>
    </row>
    <row r="261" customFormat="false" ht="14.1" hidden="false" customHeight="true" outlineLevel="0" collapsed="false">
      <c r="A261" s="13" t="s">
        <v>478</v>
      </c>
      <c r="B261" s="13" t="s">
        <v>479</v>
      </c>
      <c r="C261" s="63" t="n">
        <v>4175</v>
      </c>
      <c r="D261" s="63" t="n">
        <v>1432</v>
      </c>
      <c r="E261" s="63" t="n">
        <v>140</v>
      </c>
      <c r="F261" s="63" t="n">
        <v>63</v>
      </c>
      <c r="G261" s="63" t="n">
        <v>2925</v>
      </c>
    </row>
    <row r="262" customFormat="false" ht="14.1" hidden="false" customHeight="true" outlineLevel="0" collapsed="false">
      <c r="A262" s="13" t="s">
        <v>480</v>
      </c>
      <c r="B262" s="13" t="s">
        <v>481</v>
      </c>
      <c r="C262" s="63" t="n">
        <v>14970</v>
      </c>
      <c r="D262" s="63" t="n">
        <v>27715</v>
      </c>
      <c r="E262" s="63" t="n">
        <v>753</v>
      </c>
      <c r="F262" s="63" t="n">
        <v>515</v>
      </c>
      <c r="G262" s="63" t="n">
        <v>246735</v>
      </c>
    </row>
    <row r="263" customFormat="false" ht="20.1" hidden="false" customHeight="true" outlineLevel="0" collapsed="false">
      <c r="A263" s="13" t="s">
        <v>482</v>
      </c>
      <c r="B263" s="13" t="s">
        <v>483</v>
      </c>
      <c r="C263" s="63" t="n">
        <v>580</v>
      </c>
      <c r="D263" s="63" t="n">
        <v>67</v>
      </c>
      <c r="E263" s="63" t="n">
        <v>22</v>
      </c>
      <c r="F263" s="63" t="n">
        <v>15</v>
      </c>
      <c r="G263" s="63" t="n">
        <v>62</v>
      </c>
    </row>
    <row r="264" customFormat="false" ht="14.1" hidden="false" customHeight="true" outlineLevel="0" collapsed="false">
      <c r="A264" s="13" t="s">
        <v>484</v>
      </c>
      <c r="B264" s="13" t="s">
        <v>485</v>
      </c>
      <c r="C264" s="63" t="s">
        <v>504</v>
      </c>
      <c r="D264" s="63" t="s">
        <v>504</v>
      </c>
      <c r="E264" s="63" t="s">
        <v>504</v>
      </c>
      <c r="F264" s="63" t="s">
        <v>504</v>
      </c>
      <c r="G264" s="63" t="s">
        <v>504</v>
      </c>
    </row>
    <row r="265" customFormat="false" ht="14.1" hidden="false" customHeight="true" outlineLevel="0" collapsed="false">
      <c r="A265" s="13" t="s">
        <v>486</v>
      </c>
      <c r="B265" s="13" t="s">
        <v>487</v>
      </c>
      <c r="C265" s="63" t="n">
        <v>1257</v>
      </c>
      <c r="D265" s="63" t="n">
        <v>684</v>
      </c>
      <c r="E265" s="63" t="n">
        <v>24</v>
      </c>
      <c r="F265" s="63" t="n">
        <v>42</v>
      </c>
      <c r="G265" s="63" t="n">
        <v>684</v>
      </c>
    </row>
    <row r="266" customFormat="false" ht="14.1" hidden="false" customHeight="true" outlineLevel="0" collapsed="false">
      <c r="A266" s="13" t="s">
        <v>488</v>
      </c>
      <c r="B266" s="13" t="s">
        <v>489</v>
      </c>
      <c r="C266" s="63" t="n">
        <v>200</v>
      </c>
      <c r="D266" s="63" t="n">
        <v>100</v>
      </c>
      <c r="E266" s="63" t="s">
        <v>504</v>
      </c>
      <c r="F266" s="63" t="s">
        <v>504</v>
      </c>
      <c r="G266" s="63" t="s">
        <v>504</v>
      </c>
    </row>
    <row r="267" s="21" customFormat="true" ht="14.1" hidden="false" customHeight="true" outlineLevel="0" collapsed="false">
      <c r="A267" s="17" t="s">
        <v>490</v>
      </c>
      <c r="B267" s="17" t="s">
        <v>491</v>
      </c>
      <c r="C267" s="19" t="n">
        <v>9665</v>
      </c>
      <c r="D267" s="19" t="n">
        <v>4246</v>
      </c>
      <c r="E267" s="19" t="n">
        <v>744</v>
      </c>
      <c r="F267" s="19" t="n">
        <v>541</v>
      </c>
      <c r="G267" s="19" t="n">
        <v>4201</v>
      </c>
    </row>
    <row r="268" customFormat="false" ht="20.1" hidden="false" customHeight="true" outlineLevel="0" collapsed="false">
      <c r="A268" s="13" t="s">
        <v>492</v>
      </c>
      <c r="B268" s="13" t="s">
        <v>493</v>
      </c>
      <c r="C268" s="63" t="n">
        <v>3482</v>
      </c>
      <c r="D268" s="63" t="n">
        <v>2258</v>
      </c>
      <c r="E268" s="63" t="n">
        <v>18</v>
      </c>
      <c r="F268" s="63" t="n">
        <v>4</v>
      </c>
      <c r="G268" s="63" t="n">
        <v>250</v>
      </c>
    </row>
    <row r="269" customFormat="false" ht="14.1" hidden="false" customHeight="true" outlineLevel="0" collapsed="false">
      <c r="A269" s="13" t="s">
        <v>494</v>
      </c>
      <c r="B269" s="13" t="s">
        <v>495</v>
      </c>
      <c r="C269" s="63" t="n">
        <v>2489660</v>
      </c>
      <c r="D269" s="63" t="n">
        <v>2001577</v>
      </c>
      <c r="E269" s="63" t="n">
        <v>203045</v>
      </c>
      <c r="F269" s="63" t="n">
        <v>28735</v>
      </c>
      <c r="G269" s="63" t="n">
        <v>1296377</v>
      </c>
    </row>
    <row r="270" customFormat="false" ht="14.1" hidden="false" customHeight="true" outlineLevel="0" collapsed="false">
      <c r="A270" s="29" t="s">
        <v>496</v>
      </c>
      <c r="B270" s="29" t="s">
        <v>497</v>
      </c>
      <c r="C270" s="68" t="n">
        <v>37529</v>
      </c>
      <c r="D270" s="68" t="n">
        <v>41201</v>
      </c>
      <c r="E270" s="68" t="n">
        <v>4404</v>
      </c>
      <c r="F270" s="68" t="n">
        <v>472</v>
      </c>
      <c r="G270" s="69" t="n">
        <v>31677</v>
      </c>
    </row>
    <row r="271" customFormat="false" ht="14.1" hidden="false" customHeight="true" outlineLevel="0" collapsed="false">
      <c r="A271" s="13"/>
      <c r="B271" s="13"/>
      <c r="C271" s="13"/>
      <c r="D271" s="13"/>
      <c r="E271" s="13"/>
    </row>
  </sheetData>
  <mergeCells count="7">
    <mergeCell ref="A1:G1"/>
    <mergeCell ref="A44:G44"/>
    <mergeCell ref="A86:G86"/>
    <mergeCell ref="A129:G129"/>
    <mergeCell ref="A149:G149"/>
    <mergeCell ref="A192:G192"/>
    <mergeCell ref="A235:G23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5" man="true" max="16383" min="0"/>
    <brk id="128" man="true" max="16383" min="0"/>
    <brk id="148" man="true" max="16383" min="0"/>
    <brk id="191" man="true" max="16383" min="0"/>
    <brk id="234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6:02Z</dcterms:created>
  <dc:creator>Administrador</dc:creator>
  <dc:description/>
  <dc:language>en-US</dc:language>
  <cp:lastModifiedBy>Administrador</cp:lastModifiedBy>
  <dcterms:modified xsi:type="dcterms:W3CDTF">2008-01-18T07:38:33Z</dcterms:modified>
  <cp:revision>0</cp:revision>
  <dc:subject/>
  <dc:title/>
</cp:coreProperties>
</file>