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57331313"/>
        <c:axId val="65921218"/>
      </c:barChart>
      <c:catAx>
        <c:axId val="573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218"/>
        <c:crossesAt val="0"/>
        <c:auto val="1"/>
        <c:lblAlgn val="ctr"/>
        <c:lblOffset val="100"/>
        <c:noMultiLvlLbl val="0"/>
      </c:catAx>
      <c:valAx>
        <c:axId val="6592121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19061638"/>
        <c:axId val="19444271"/>
      </c:barChart>
      <c:catAx>
        <c:axId val="1906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271"/>
        <c:crossesAt val="0"/>
        <c:auto val="1"/>
        <c:lblAlgn val="ctr"/>
        <c:lblOffset val="100"/>
        <c:noMultiLvlLbl val="0"/>
      </c:catAx>
      <c:valAx>
        <c:axId val="19444271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98263093"/>
        <c:axId val="47047113"/>
      </c:barChart>
      <c:catAx>
        <c:axId val="982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113"/>
        <c:crossesAt val="0"/>
        <c:auto val="1"/>
        <c:lblAlgn val="ctr"/>
        <c:lblOffset val="100"/>
        <c:noMultiLvlLbl val="0"/>
      </c:catAx>
      <c:valAx>
        <c:axId val="47047113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09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25496440"/>
        <c:axId val="88025588"/>
      </c:barChart>
      <c:catAx>
        <c:axId val="254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88"/>
        <c:crossesAt val="0"/>
        <c:auto val="1"/>
        <c:lblAlgn val="ctr"/>
        <c:lblOffset val="100"/>
        <c:noMultiLvlLbl val="0"/>
      </c:catAx>
      <c:valAx>
        <c:axId val="88025588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48130149"/>
        <c:axId val="72425576"/>
      </c:barChart>
      <c:catAx>
        <c:axId val="481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76"/>
        <c:crossesAt val="0"/>
        <c:auto val="1"/>
        <c:lblAlgn val="ctr"/>
        <c:lblOffset val="100"/>
        <c:noMultiLvlLbl val="0"/>
      </c:catAx>
      <c:valAx>
        <c:axId val="72425576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49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83126831"/>
        <c:axId val="44085770"/>
      </c:barChart>
      <c:catAx>
        <c:axId val="831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770"/>
        <c:crossesAt val="0"/>
        <c:auto val="1"/>
        <c:lblAlgn val="ctr"/>
        <c:lblOffset val="100"/>
        <c:noMultiLvlLbl val="0"/>
      </c:catAx>
      <c:valAx>
        <c:axId val="44085770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