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83700017"/>
        <c:axId val="53907728"/>
      </c:barChart>
      <c:catAx>
        <c:axId val="837000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907728"/>
        <c:crossesAt val="0"/>
        <c:auto val="1"/>
        <c:lblAlgn val="ctr"/>
        <c:lblOffset val="100"/>
        <c:noMultiLvlLbl val="0"/>
      </c:catAx>
      <c:valAx>
        <c:axId val="5390772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700017"/>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62136074"/>
        <c:axId val="96715911"/>
      </c:lineChart>
      <c:catAx>
        <c:axId val="62136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715911"/>
        <c:crossesAt val="0"/>
        <c:auto val="1"/>
        <c:lblAlgn val="ctr"/>
        <c:lblOffset val="100"/>
        <c:noMultiLvlLbl val="0"/>
      </c:catAx>
      <c:valAx>
        <c:axId val="96715911"/>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136074"/>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23359616"/>
        <c:axId val="6351899"/>
      </c:barChart>
      <c:catAx>
        <c:axId val="23359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51899"/>
        <c:crossesAt val="0"/>
        <c:auto val="1"/>
        <c:lblAlgn val="ctr"/>
        <c:lblOffset val="100"/>
        <c:noMultiLvlLbl val="0"/>
      </c:catAx>
      <c:valAx>
        <c:axId val="6351899"/>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359616"/>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54100124"/>
        <c:axId val="90324506"/>
      </c:lineChart>
      <c:catAx>
        <c:axId val="54100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324506"/>
        <c:crossesAt val="0"/>
        <c:auto val="1"/>
        <c:lblAlgn val="ctr"/>
        <c:lblOffset val="100"/>
        <c:noMultiLvlLbl val="0"/>
      </c:catAx>
      <c:valAx>
        <c:axId val="90324506"/>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100124"/>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23343992"/>
        <c:axId val="19714950"/>
      </c:lineChart>
      <c:catAx>
        <c:axId val="23343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714950"/>
        <c:crossesAt val="0"/>
        <c:auto val="1"/>
        <c:lblAlgn val="ctr"/>
        <c:lblOffset val="100"/>
        <c:noMultiLvlLbl val="0"/>
      </c:catAx>
      <c:valAx>
        <c:axId val="19714950"/>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343992"/>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34104820"/>
        <c:axId val="30455045"/>
      </c:barChart>
      <c:catAx>
        <c:axId val="34104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455045"/>
        <c:crossesAt val="0"/>
        <c:auto val="1"/>
        <c:lblAlgn val="ctr"/>
        <c:lblOffset val="100"/>
        <c:noMultiLvlLbl val="0"/>
      </c:catAx>
      <c:valAx>
        <c:axId val="30455045"/>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104820"/>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28293443"/>
        <c:axId val="15484973"/>
      </c:barChart>
      <c:catAx>
        <c:axId val="28293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484973"/>
        <c:crossesAt val="0"/>
        <c:auto val="1"/>
        <c:lblAlgn val="ctr"/>
        <c:lblOffset val="100"/>
        <c:noMultiLvlLbl val="0"/>
      </c:catAx>
      <c:valAx>
        <c:axId val="15484973"/>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293443"/>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58407379"/>
        <c:axId val="40623079"/>
      </c:barChart>
      <c:catAx>
        <c:axId val="58407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623079"/>
        <c:crossesAt val="0"/>
        <c:auto val="1"/>
        <c:lblAlgn val="ctr"/>
        <c:lblOffset val="100"/>
        <c:noMultiLvlLbl val="0"/>
      </c:catAx>
      <c:valAx>
        <c:axId val="4062307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407379"/>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76352913"/>
        <c:axId val="32442714"/>
      </c:barChart>
      <c:catAx>
        <c:axId val="76352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442714"/>
        <c:crossesAt val="0"/>
        <c:auto val="1"/>
        <c:lblAlgn val="ctr"/>
        <c:lblOffset val="100"/>
        <c:noMultiLvlLbl val="0"/>
      </c:catAx>
      <c:valAx>
        <c:axId val="32442714"/>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52913"/>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64683360"/>
        <c:axId val="18224720"/>
      </c:barChart>
      <c:catAx>
        <c:axId val="64683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224720"/>
        <c:crossesAt val="0"/>
        <c:auto val="1"/>
        <c:lblAlgn val="ctr"/>
        <c:lblOffset val="100"/>
        <c:noMultiLvlLbl val="0"/>
      </c:catAx>
      <c:valAx>
        <c:axId val="18224720"/>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4683360"/>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98122816"/>
        <c:axId val="87466692"/>
      </c:barChart>
      <c:catAx>
        <c:axId val="98122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466692"/>
        <c:crossesAt val="0"/>
        <c:auto val="1"/>
        <c:lblAlgn val="ctr"/>
        <c:lblOffset val="100"/>
        <c:noMultiLvlLbl val="0"/>
      </c:catAx>
      <c:valAx>
        <c:axId val="87466692"/>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122816"/>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67240352"/>
        <c:axId val="82829599"/>
      </c:barChart>
      <c:catAx>
        <c:axId val="67240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829599"/>
        <c:crossesAt val="0"/>
        <c:auto val="1"/>
        <c:lblAlgn val="ctr"/>
        <c:lblOffset val="100"/>
        <c:noMultiLvlLbl val="0"/>
      </c:catAx>
      <c:valAx>
        <c:axId val="8282959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240352"/>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54685383"/>
        <c:axId val="17998130"/>
      </c:barChart>
      <c:catAx>
        <c:axId val="54685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998130"/>
        <c:crossesAt val="0"/>
        <c:auto val="1"/>
        <c:lblAlgn val="ctr"/>
        <c:lblOffset val="100"/>
        <c:noMultiLvlLbl val="0"/>
      </c:catAx>
      <c:valAx>
        <c:axId val="1799813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685383"/>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21497560"/>
        <c:axId val="27857836"/>
      </c:barChart>
      <c:catAx>
        <c:axId val="21497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857836"/>
        <c:crossesAt val="0"/>
        <c:auto val="1"/>
        <c:lblAlgn val="ctr"/>
        <c:lblOffset val="100"/>
        <c:noMultiLvlLbl val="0"/>
      </c:catAx>
      <c:valAx>
        <c:axId val="2785783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49756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32353307"/>
        <c:axId val="66236149"/>
      </c:barChart>
      <c:catAx>
        <c:axId val="32353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236149"/>
        <c:crossesAt val="0"/>
        <c:auto val="1"/>
        <c:lblAlgn val="ctr"/>
        <c:lblOffset val="100"/>
        <c:noMultiLvlLbl val="0"/>
      </c:catAx>
      <c:valAx>
        <c:axId val="6623614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353307"/>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36123340"/>
        <c:axId val="10922438"/>
      </c:barChart>
      <c:catAx>
        <c:axId val="36123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22438"/>
        <c:crossesAt val="0"/>
        <c:auto val="1"/>
        <c:lblAlgn val="ctr"/>
        <c:lblOffset val="100"/>
        <c:noMultiLvlLbl val="0"/>
      </c:catAx>
      <c:valAx>
        <c:axId val="1092243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123340"/>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7388541"/>
        <c:axId val="63133206"/>
      </c:barChart>
      <c:catAx>
        <c:axId val="7388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133206"/>
        <c:crossesAt val="0"/>
        <c:auto val="1"/>
        <c:lblAlgn val="ctr"/>
        <c:lblOffset val="100"/>
        <c:noMultiLvlLbl val="0"/>
      </c:catAx>
      <c:valAx>
        <c:axId val="631332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88541"/>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80403592"/>
        <c:axId val="36072057"/>
      </c:barChart>
      <c:catAx>
        <c:axId val="80403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072057"/>
        <c:crossesAt val="0"/>
        <c:auto val="1"/>
        <c:lblAlgn val="ctr"/>
        <c:lblOffset val="100"/>
        <c:noMultiLvlLbl val="0"/>
      </c:catAx>
      <c:valAx>
        <c:axId val="360720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403592"/>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17217364"/>
        <c:axId val="87924337"/>
      </c:barChart>
      <c:catAx>
        <c:axId val="17217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24337"/>
        <c:crossesAt val="0"/>
        <c:auto val="1"/>
        <c:lblAlgn val="ctr"/>
        <c:lblOffset val="100"/>
        <c:noMultiLvlLbl val="0"/>
      </c:catAx>
      <c:valAx>
        <c:axId val="87924337"/>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217364"/>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