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74339222"/>
        <c:axId val="43962521"/>
      </c:barChart>
      <c:catAx>
        <c:axId val="743392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62521"/>
        <c:crossesAt val="0"/>
        <c:auto val="1"/>
        <c:lblAlgn val="ctr"/>
        <c:lblOffset val="100"/>
        <c:noMultiLvlLbl val="0"/>
      </c:catAx>
      <c:valAx>
        <c:axId val="4396252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339222"/>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4922620"/>
        <c:axId val="57809840"/>
      </c:barChart>
      <c:catAx>
        <c:axId val="4922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809840"/>
        <c:crossesAt val="0"/>
        <c:auto val="1"/>
        <c:lblAlgn val="ctr"/>
        <c:lblOffset val="100"/>
        <c:noMultiLvlLbl val="0"/>
      </c:catAx>
      <c:valAx>
        <c:axId val="57809840"/>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22620"/>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19109283"/>
        <c:axId val="10058563"/>
      </c:barChart>
      <c:catAx>
        <c:axId val="19109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58563"/>
        <c:crossesAt val="0"/>
        <c:auto val="1"/>
        <c:lblAlgn val="ctr"/>
        <c:lblOffset val="100"/>
        <c:noMultiLvlLbl val="0"/>
      </c:catAx>
      <c:valAx>
        <c:axId val="1005856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109283"/>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82158253"/>
        <c:axId val="45782194"/>
      </c:barChart>
      <c:catAx>
        <c:axId val="82158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782194"/>
        <c:crossesAt val="0"/>
        <c:auto val="1"/>
        <c:lblAlgn val="ctr"/>
        <c:lblOffset val="100"/>
        <c:noMultiLvlLbl val="0"/>
      </c:catAx>
      <c:valAx>
        <c:axId val="4578219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158253"/>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46117299"/>
        <c:axId val="95103644"/>
      </c:barChart>
      <c:catAx>
        <c:axId val="46117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103644"/>
        <c:crossesAt val="0"/>
        <c:auto val="1"/>
        <c:lblAlgn val="ctr"/>
        <c:lblOffset val="100"/>
        <c:noMultiLvlLbl val="0"/>
      </c:catAx>
      <c:valAx>
        <c:axId val="9510364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117299"/>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39498155"/>
        <c:axId val="49945803"/>
      </c:barChart>
      <c:catAx>
        <c:axId val="39498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945803"/>
        <c:crossesAt val="0"/>
        <c:auto val="1"/>
        <c:lblAlgn val="ctr"/>
        <c:lblOffset val="100"/>
        <c:noMultiLvlLbl val="0"/>
      </c:catAx>
      <c:valAx>
        <c:axId val="49945803"/>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498155"/>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96396077"/>
        <c:axId val="60767317"/>
      </c:barChart>
      <c:catAx>
        <c:axId val="96396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767317"/>
        <c:crossesAt val="0"/>
        <c:auto val="1"/>
        <c:lblAlgn val="ctr"/>
        <c:lblOffset val="100"/>
        <c:noMultiLvlLbl val="0"/>
      </c:catAx>
      <c:valAx>
        <c:axId val="60767317"/>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96077"/>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45462826"/>
        <c:axId val="42009144"/>
      </c:barChart>
      <c:catAx>
        <c:axId val="45462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009144"/>
        <c:crossesAt val="0"/>
        <c:auto val="1"/>
        <c:lblAlgn val="ctr"/>
        <c:lblOffset val="100"/>
        <c:noMultiLvlLbl val="0"/>
      </c:catAx>
      <c:valAx>
        <c:axId val="42009144"/>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462826"/>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87891961"/>
        <c:axId val="89302479"/>
      </c:barChart>
      <c:catAx>
        <c:axId val="87891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302479"/>
        <c:crossesAt val="0"/>
        <c:auto val="1"/>
        <c:lblAlgn val="ctr"/>
        <c:lblOffset val="100"/>
        <c:noMultiLvlLbl val="0"/>
      </c:catAx>
      <c:valAx>
        <c:axId val="89302479"/>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891961"/>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13177961"/>
        <c:axId val="75741827"/>
      </c:barChart>
      <c:catAx>
        <c:axId val="13177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741827"/>
        <c:crossesAt val="0"/>
        <c:auto val="1"/>
        <c:lblAlgn val="ctr"/>
        <c:lblOffset val="100"/>
        <c:noMultiLvlLbl val="0"/>
      </c:catAx>
      <c:valAx>
        <c:axId val="75741827"/>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177961"/>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28158853"/>
        <c:axId val="78990602"/>
      </c:barChart>
      <c:catAx>
        <c:axId val="28158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90602"/>
        <c:crossesAt val="0"/>
        <c:auto val="1"/>
        <c:lblAlgn val="ctr"/>
        <c:lblOffset val="100"/>
        <c:noMultiLvlLbl val="0"/>
      </c:catAx>
      <c:valAx>
        <c:axId val="78990602"/>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158853"/>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27426421"/>
        <c:axId val="45430723"/>
      </c:barChart>
      <c:catAx>
        <c:axId val="27426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430723"/>
        <c:crossesAt val="0"/>
        <c:auto val="1"/>
        <c:lblAlgn val="ctr"/>
        <c:lblOffset val="100"/>
        <c:noMultiLvlLbl val="0"/>
      </c:catAx>
      <c:valAx>
        <c:axId val="4543072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426421"/>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11949534"/>
        <c:axId val="34354487"/>
      </c:barChart>
      <c:catAx>
        <c:axId val="11949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54487"/>
        <c:crossesAt val="0"/>
        <c:auto val="1"/>
        <c:lblAlgn val="ctr"/>
        <c:lblOffset val="100"/>
        <c:noMultiLvlLbl val="0"/>
      </c:catAx>
      <c:valAx>
        <c:axId val="3435448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949534"/>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96137005"/>
        <c:axId val="27558085"/>
      </c:barChart>
      <c:catAx>
        <c:axId val="96137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558085"/>
        <c:crossesAt val="0"/>
        <c:auto val="1"/>
        <c:lblAlgn val="ctr"/>
        <c:lblOffset val="100"/>
        <c:noMultiLvlLbl val="0"/>
      </c:catAx>
      <c:valAx>
        <c:axId val="2755808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137005"/>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82297198"/>
        <c:axId val="46824806"/>
      </c:barChart>
      <c:catAx>
        <c:axId val="82297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824806"/>
        <c:crossesAt val="0"/>
        <c:auto val="1"/>
        <c:lblAlgn val="ctr"/>
        <c:lblOffset val="100"/>
        <c:noMultiLvlLbl val="0"/>
      </c:catAx>
      <c:valAx>
        <c:axId val="4682480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297198"/>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51872051"/>
        <c:axId val="22185063"/>
      </c:barChart>
      <c:catAx>
        <c:axId val="51872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185063"/>
        <c:crossesAt val="0"/>
        <c:auto val="1"/>
        <c:lblAlgn val="ctr"/>
        <c:lblOffset val="100"/>
        <c:noMultiLvlLbl val="0"/>
      </c:catAx>
      <c:valAx>
        <c:axId val="2218506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872051"/>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5954805"/>
        <c:axId val="30934143"/>
      </c:barChart>
      <c:catAx>
        <c:axId val="5954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34143"/>
        <c:crossesAt val="0"/>
        <c:auto val="1"/>
        <c:lblAlgn val="ctr"/>
        <c:lblOffset val="100"/>
        <c:noMultiLvlLbl val="0"/>
      </c:catAx>
      <c:valAx>
        <c:axId val="309341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54805"/>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29514650"/>
        <c:axId val="66840746"/>
      </c:barChart>
      <c:catAx>
        <c:axId val="29514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40746"/>
        <c:crossesAt val="0"/>
        <c:auto val="1"/>
        <c:lblAlgn val="ctr"/>
        <c:lblOffset val="100"/>
        <c:noMultiLvlLbl val="0"/>
      </c:catAx>
      <c:valAx>
        <c:axId val="6684074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514650"/>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91977826"/>
        <c:axId val="75228513"/>
      </c:barChart>
      <c:catAx>
        <c:axId val="91977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228513"/>
        <c:crossesAt val="0"/>
        <c:auto val="1"/>
        <c:lblAlgn val="ctr"/>
        <c:lblOffset val="100"/>
        <c:noMultiLvlLbl val="0"/>
      </c:catAx>
      <c:valAx>
        <c:axId val="7522851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977826"/>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