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72192403"/>
        <c:axId val="92082401"/>
      </c:barChart>
      <c:catAx>
        <c:axId val="721924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082401"/>
        <c:crossesAt val="0"/>
        <c:auto val="1"/>
        <c:lblAlgn val="ctr"/>
        <c:lblOffset val="100"/>
        <c:noMultiLvlLbl val="0"/>
      </c:catAx>
      <c:valAx>
        <c:axId val="9208240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192403"/>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52221086"/>
        <c:axId val="3302885"/>
      </c:barChart>
      <c:catAx>
        <c:axId val="5222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02885"/>
        <c:crossesAt val="0"/>
        <c:auto val="1"/>
        <c:lblAlgn val="ctr"/>
        <c:lblOffset val="100"/>
        <c:noMultiLvlLbl val="0"/>
      </c:catAx>
      <c:valAx>
        <c:axId val="33028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221086"/>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18624684"/>
        <c:axId val="36010840"/>
      </c:barChart>
      <c:catAx>
        <c:axId val="18624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010840"/>
        <c:crossesAt val="0"/>
        <c:auto val="1"/>
        <c:lblAlgn val="ctr"/>
        <c:lblOffset val="100"/>
        <c:noMultiLvlLbl val="0"/>
      </c:catAx>
      <c:valAx>
        <c:axId val="360108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624684"/>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27462630"/>
        <c:axId val="28466876"/>
      </c:barChart>
      <c:catAx>
        <c:axId val="27462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466876"/>
        <c:crossesAt val="0"/>
        <c:auto val="1"/>
        <c:lblAlgn val="ctr"/>
        <c:lblOffset val="100"/>
        <c:noMultiLvlLbl val="0"/>
      </c:catAx>
      <c:valAx>
        <c:axId val="284668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462630"/>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73045765"/>
        <c:axId val="67773920"/>
      </c:barChart>
      <c:catAx>
        <c:axId val="73045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773920"/>
        <c:crossesAt val="0"/>
        <c:auto val="1"/>
        <c:lblAlgn val="ctr"/>
        <c:lblOffset val="100"/>
        <c:noMultiLvlLbl val="0"/>
      </c:catAx>
      <c:valAx>
        <c:axId val="677739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045765"/>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28781253"/>
        <c:axId val="43500211"/>
      </c:barChart>
      <c:catAx>
        <c:axId val="28781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500211"/>
        <c:crossesAt val="0"/>
        <c:auto val="1"/>
        <c:lblAlgn val="ctr"/>
        <c:lblOffset val="100"/>
        <c:noMultiLvlLbl val="0"/>
      </c:catAx>
      <c:valAx>
        <c:axId val="435002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781253"/>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75054711"/>
        <c:axId val="29424577"/>
      </c:barChart>
      <c:catAx>
        <c:axId val="750547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424577"/>
        <c:crossesAt val="0"/>
        <c:auto val="1"/>
        <c:lblAlgn val="ctr"/>
        <c:lblOffset val="100"/>
        <c:noMultiLvlLbl val="0"/>
      </c:catAx>
      <c:valAx>
        <c:axId val="294245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054711"/>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2216446"/>
        <c:axId val="22871594"/>
      </c:barChart>
      <c:catAx>
        <c:axId val="22164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871594"/>
        <c:crossesAt val="0"/>
        <c:auto val="1"/>
        <c:lblAlgn val="ctr"/>
        <c:lblOffset val="100"/>
        <c:noMultiLvlLbl val="0"/>
      </c:catAx>
      <c:valAx>
        <c:axId val="2287159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16446"/>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35666966"/>
        <c:axId val="80227767"/>
      </c:barChart>
      <c:catAx>
        <c:axId val="356669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227767"/>
        <c:crossesAt val="0"/>
        <c:auto val="1"/>
        <c:lblAlgn val="ctr"/>
        <c:lblOffset val="100"/>
        <c:noMultiLvlLbl val="0"/>
      </c:catAx>
      <c:valAx>
        <c:axId val="802277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666966"/>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38857384"/>
        <c:axId val="74396307"/>
      </c:barChart>
      <c:catAx>
        <c:axId val="388573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396307"/>
        <c:crossesAt val="0"/>
        <c:auto val="1"/>
        <c:lblAlgn val="ctr"/>
        <c:lblOffset val="100"/>
        <c:noMultiLvlLbl val="0"/>
      </c:catAx>
      <c:valAx>
        <c:axId val="743963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857384"/>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35153423"/>
        <c:axId val="75384560"/>
      </c:barChart>
      <c:catAx>
        <c:axId val="35153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384560"/>
        <c:crossesAt val="0"/>
        <c:auto val="1"/>
        <c:lblAlgn val="ctr"/>
        <c:lblOffset val="100"/>
        <c:noMultiLvlLbl val="0"/>
      </c:catAx>
      <c:valAx>
        <c:axId val="7538456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153423"/>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29006463"/>
        <c:axId val="73717074"/>
      </c:barChart>
      <c:catAx>
        <c:axId val="290064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717074"/>
        <c:crossesAt val="0"/>
        <c:auto val="1"/>
        <c:lblAlgn val="ctr"/>
        <c:lblOffset val="100"/>
        <c:noMultiLvlLbl val="0"/>
      </c:catAx>
      <c:valAx>
        <c:axId val="737170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006463"/>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26347275"/>
        <c:axId val="64079136"/>
      </c:barChart>
      <c:catAx>
        <c:axId val="2634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079136"/>
        <c:crossesAt val="0"/>
        <c:auto val="1"/>
        <c:lblAlgn val="ctr"/>
        <c:lblOffset val="100"/>
        <c:noMultiLvlLbl val="0"/>
      </c:catAx>
      <c:valAx>
        <c:axId val="6407913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347275"/>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44933285"/>
        <c:axId val="27285576"/>
      </c:barChart>
      <c:catAx>
        <c:axId val="44933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285576"/>
        <c:crossesAt val="0"/>
        <c:auto val="1"/>
        <c:lblAlgn val="ctr"/>
        <c:lblOffset val="100"/>
        <c:noMultiLvlLbl val="0"/>
      </c:catAx>
      <c:valAx>
        <c:axId val="272855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933285"/>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71530209"/>
        <c:axId val="41564212"/>
      </c:barChart>
      <c:catAx>
        <c:axId val="71530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564212"/>
        <c:crossesAt val="0"/>
        <c:auto val="1"/>
        <c:lblAlgn val="ctr"/>
        <c:lblOffset val="100"/>
        <c:noMultiLvlLbl val="0"/>
      </c:catAx>
      <c:valAx>
        <c:axId val="415642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530209"/>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72701626"/>
        <c:axId val="78169606"/>
      </c:barChart>
      <c:catAx>
        <c:axId val="727016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69606"/>
        <c:crossesAt val="0"/>
        <c:auto val="1"/>
        <c:lblAlgn val="ctr"/>
        <c:lblOffset val="100"/>
        <c:noMultiLvlLbl val="0"/>
      </c:catAx>
      <c:valAx>
        <c:axId val="781696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701626"/>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50889730"/>
        <c:axId val="85195063"/>
      </c:barChart>
      <c:catAx>
        <c:axId val="50889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195063"/>
        <c:crossesAt val="0"/>
        <c:auto val="1"/>
        <c:lblAlgn val="ctr"/>
        <c:lblOffset val="100"/>
        <c:noMultiLvlLbl val="0"/>
      </c:catAx>
      <c:valAx>
        <c:axId val="85195063"/>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889730"/>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7830449"/>
        <c:axId val="40827244"/>
      </c:barChart>
      <c:catAx>
        <c:axId val="7830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827244"/>
        <c:crossesAt val="0"/>
        <c:auto val="1"/>
        <c:lblAlgn val="ctr"/>
        <c:lblOffset val="100"/>
        <c:noMultiLvlLbl val="0"/>
      </c:catAx>
      <c:valAx>
        <c:axId val="4082724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30449"/>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45208907"/>
        <c:axId val="14956446"/>
      </c:barChart>
      <c:catAx>
        <c:axId val="452089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956446"/>
        <c:crossesAt val="0"/>
        <c:auto val="1"/>
        <c:lblAlgn val="ctr"/>
        <c:lblOffset val="100"/>
        <c:noMultiLvlLbl val="0"/>
      </c:catAx>
      <c:valAx>
        <c:axId val="1495644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208907"/>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67183918"/>
        <c:axId val="80488582"/>
      </c:barChart>
      <c:catAx>
        <c:axId val="671839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488582"/>
        <c:crossesAt val="0"/>
        <c:auto val="1"/>
        <c:lblAlgn val="ctr"/>
        <c:lblOffset val="100"/>
        <c:noMultiLvlLbl val="0"/>
      </c:catAx>
      <c:valAx>
        <c:axId val="8048858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183918"/>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7112591"/>
        <c:axId val="78623047"/>
      </c:barChart>
      <c:catAx>
        <c:axId val="71125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623047"/>
        <c:crossesAt val="0"/>
        <c:auto val="1"/>
        <c:lblAlgn val="ctr"/>
        <c:lblOffset val="100"/>
        <c:noMultiLvlLbl val="0"/>
      </c:catAx>
      <c:valAx>
        <c:axId val="786230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12591"/>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18887019"/>
        <c:axId val="2117955"/>
      </c:barChart>
      <c:catAx>
        <c:axId val="188870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7955"/>
        <c:crossesAt val="0"/>
        <c:auto val="1"/>
        <c:lblAlgn val="ctr"/>
        <c:lblOffset val="100"/>
        <c:noMultiLvlLbl val="0"/>
      </c:catAx>
      <c:valAx>
        <c:axId val="211795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887019"/>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52466299"/>
        <c:axId val="26907023"/>
      </c:barChart>
      <c:catAx>
        <c:axId val="52466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907023"/>
        <c:crossesAt val="0"/>
        <c:auto val="1"/>
        <c:lblAlgn val="ctr"/>
        <c:lblOffset val="100"/>
        <c:noMultiLvlLbl val="0"/>
      </c:catAx>
      <c:valAx>
        <c:axId val="2690702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66299"/>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42927073"/>
        <c:axId val="32008925"/>
      </c:barChart>
      <c:catAx>
        <c:axId val="42927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008925"/>
        <c:crossesAt val="0"/>
        <c:auto val="1"/>
        <c:lblAlgn val="ctr"/>
        <c:lblOffset val="100"/>
        <c:noMultiLvlLbl val="0"/>
      </c:catAx>
      <c:valAx>
        <c:axId val="320089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927073"/>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95447574"/>
        <c:axId val="93622386"/>
      </c:barChart>
      <c:catAx>
        <c:axId val="95447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622386"/>
        <c:crossesAt val="0"/>
        <c:auto val="1"/>
        <c:lblAlgn val="ctr"/>
        <c:lblOffset val="100"/>
        <c:noMultiLvlLbl val="0"/>
      </c:catAx>
      <c:valAx>
        <c:axId val="936223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447574"/>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79254822"/>
        <c:axId val="31883236"/>
      </c:barChart>
      <c:catAx>
        <c:axId val="79254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883236"/>
        <c:crossesAt val="0"/>
        <c:auto val="1"/>
        <c:lblAlgn val="ctr"/>
        <c:lblOffset val="100"/>
        <c:noMultiLvlLbl val="0"/>
      </c:catAx>
      <c:valAx>
        <c:axId val="3188323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254822"/>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5636369"/>
        <c:axId val="67427769"/>
      </c:barChart>
      <c:catAx>
        <c:axId val="5636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427769"/>
        <c:crossesAt val="0"/>
        <c:auto val="1"/>
        <c:lblAlgn val="ctr"/>
        <c:lblOffset val="100"/>
        <c:noMultiLvlLbl val="0"/>
      </c:catAx>
      <c:valAx>
        <c:axId val="67427769"/>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36369"/>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49677388"/>
        <c:axId val="59143072"/>
      </c:barChart>
      <c:catAx>
        <c:axId val="496773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43072"/>
        <c:crossesAt val="0"/>
        <c:auto val="1"/>
        <c:lblAlgn val="ctr"/>
        <c:lblOffset val="100"/>
        <c:noMultiLvlLbl val="0"/>
      </c:catAx>
      <c:valAx>
        <c:axId val="591430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677388"/>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13245993"/>
        <c:axId val="47028093"/>
      </c:barChart>
      <c:catAx>
        <c:axId val="13245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028093"/>
        <c:crossesAt val="0"/>
        <c:auto val="1"/>
        <c:lblAlgn val="ctr"/>
        <c:lblOffset val="100"/>
        <c:noMultiLvlLbl val="0"/>
      </c:catAx>
      <c:valAx>
        <c:axId val="470280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245993"/>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23621318"/>
        <c:axId val="36311780"/>
      </c:barChart>
      <c:catAx>
        <c:axId val="236213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311780"/>
        <c:crossesAt val="0"/>
        <c:auto val="1"/>
        <c:lblAlgn val="ctr"/>
        <c:lblOffset val="100"/>
        <c:noMultiLvlLbl val="0"/>
      </c:catAx>
      <c:valAx>
        <c:axId val="363117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621318"/>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45560062"/>
        <c:axId val="77344862"/>
      </c:barChart>
      <c:catAx>
        <c:axId val="455600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344862"/>
        <c:crossesAt val="0"/>
        <c:auto val="1"/>
        <c:lblAlgn val="ctr"/>
        <c:lblOffset val="100"/>
        <c:noMultiLvlLbl val="0"/>
      </c:catAx>
      <c:valAx>
        <c:axId val="773448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560062"/>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8322548"/>
        <c:axId val="86490285"/>
      </c:barChart>
      <c:catAx>
        <c:axId val="83225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490285"/>
        <c:crossesAt val="0"/>
        <c:auto val="1"/>
        <c:lblAlgn val="ctr"/>
        <c:lblOffset val="100"/>
        <c:noMultiLvlLbl val="0"/>
      </c:catAx>
      <c:valAx>
        <c:axId val="864902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22548"/>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95985049"/>
        <c:axId val="38573376"/>
      </c:barChart>
      <c:catAx>
        <c:axId val="959850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573376"/>
        <c:crossesAt val="0"/>
        <c:auto val="1"/>
        <c:lblAlgn val="ctr"/>
        <c:lblOffset val="100"/>
        <c:noMultiLvlLbl val="0"/>
      </c:catAx>
      <c:valAx>
        <c:axId val="385733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985049"/>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19345088"/>
        <c:axId val="97843783"/>
      </c:barChart>
      <c:catAx>
        <c:axId val="19345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843783"/>
        <c:crossesAt val="0"/>
        <c:auto val="1"/>
        <c:lblAlgn val="ctr"/>
        <c:lblOffset val="100"/>
        <c:noMultiLvlLbl val="0"/>
      </c:catAx>
      <c:valAx>
        <c:axId val="978437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45088"/>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48897615"/>
        <c:axId val="88668273"/>
      </c:barChart>
      <c:catAx>
        <c:axId val="48897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668273"/>
        <c:crossesAt val="0"/>
        <c:auto val="1"/>
        <c:lblAlgn val="ctr"/>
        <c:lblOffset val="100"/>
        <c:noMultiLvlLbl val="0"/>
      </c:catAx>
      <c:valAx>
        <c:axId val="886682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897615"/>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