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1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35" sheetId="36" state="visible" r:id="rId37"/>
    <sheet name="36" sheetId="37" state="visible" r:id="rId38"/>
    <sheet name="37" sheetId="38" state="visible" r:id="rId39"/>
    <sheet name="38" sheetId="39" state="visible" r:id="rId4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269">
  <si>
    <t xml:space="preserve">www.aragon.es/iaest</t>
  </si>
  <si>
    <t xml:space="preserve">Instituto Aragonés de Estadística / I+D+i y Tecnologías de la Información / TIC </t>
  </si>
  <si>
    <r>
      <rPr>
        <b val="true"/>
        <sz val="14"/>
        <color rgb="FFFFFFFF"/>
        <rFont val="Verdana"/>
        <family val="2"/>
      </rPr>
      <t xml:space="preserve">Encuesta de equipamientos y usos de Tecnologías de la Información y la Comunicación en los Hogares.                               </t>
    </r>
    <r>
      <rPr>
        <b val="true"/>
        <sz val="12.5"/>
        <color rgb="FFFFFFFF"/>
        <rFont val="Verdana"/>
        <family val="2"/>
      </rPr>
      <t xml:space="preserve"> Aragón. Año 2013</t>
    </r>
  </si>
  <si>
    <r>
      <rPr>
        <b val="true"/>
        <sz val="11"/>
        <color rgb="FF5B92E6"/>
        <rFont val="Arial"/>
        <family val="2"/>
      </rPr>
      <t xml:space="preserve">Objetivo:</t>
    </r>
    <r>
      <rPr>
        <sz val="11"/>
        <color rgb="FF5B92E6"/>
        <rFont val="Arial"/>
        <family val="2"/>
      </rPr>
      <t xml:space="preserve"> el objetivo general de esta encuesta es obtener información detallada de los productos de tecnologías de la información y comunicación en los hogares así como del uso de los mismos. 
</t>
    </r>
    <r>
      <rPr>
        <b val="true"/>
        <sz val="11"/>
        <color rgb="FF5B92E6"/>
        <rFont val="Arial"/>
        <family val="2"/>
      </rPr>
      <t xml:space="preserve">Variables estudiadas:</t>
    </r>
    <r>
      <rPr>
        <sz val="11"/>
        <color rgb="FF5B92E6"/>
        <rFont val="Arial"/>
        <family val="2"/>
      </rPr>
      <t xml:space="preserve"> equipamientos (TV, ordenador, Video..) acceso y conexión a internet en las viviendas. Usos de ordenador, internet y comercio electrónico por los miembros del hogar según sexo, edad, nivel de estudios, ingresos y tamaño del hogar, situación laboral.
</t>
    </r>
    <r>
      <rPr>
        <b val="true"/>
        <sz val="11"/>
        <color rgb="FF5B92E6"/>
        <rFont val="Arial"/>
        <family val="2"/>
      </rPr>
      <t xml:space="preserve">Nivel de desagregación territorial:</t>
    </r>
    <r>
      <rPr>
        <sz val="11"/>
        <color rgb="FF5B92E6"/>
        <rFont val="Arial"/>
        <family val="2"/>
      </rPr>
      <t xml:space="preserve"> Aragón, zona rural y urbana
</t>
    </r>
    <r>
      <rPr>
        <b val="true"/>
        <sz val="11"/>
        <color rgb="FF5B92E6"/>
        <rFont val="Arial"/>
        <family val="2"/>
      </rPr>
      <t xml:space="preserve">Se realiza desde el año 2002
Frecuencia:</t>
    </r>
    <r>
      <rPr>
        <sz val="11"/>
        <color rgb="FF5B92E6"/>
        <rFont val="Arial"/>
        <family val="2"/>
      </rPr>
      <t xml:space="preserve"> anual</t>
    </r>
  </si>
  <si>
    <r>
      <rPr>
        <b val="true"/>
        <sz val="10.5"/>
        <color rgb="FF5B92E6"/>
        <rFont val="Arial"/>
        <family val="2"/>
      </rPr>
      <t xml:space="preserve">Palabras clave:</t>
    </r>
    <r>
      <rPr>
        <sz val="10.5"/>
        <color rgb="FF5B92E6"/>
        <rFont val="Arial"/>
        <family val="2"/>
      </rPr>
      <t xml:space="preserve"> vivienda, equipamieto, ordenadores, internet,productos TIC.</t>
    </r>
  </si>
  <si>
    <t xml:space="preserve">Fuente: Instituto Aragonés de estadística según microdatos de la Encuesta sobre Equipamiento y Uso de Tecnologías de la Información y Comunicación en los Hogares (TIC-H). INE</t>
  </si>
  <si>
    <t xml:space="preserve">Fecha de la última actualización: marzo de 2014.</t>
  </si>
  <si>
    <t xml:space="preserve">PERSONAS SEGÚN VARIABLES SOCIODEMOGRÁFICAS</t>
  </si>
  <si>
    <t xml:space="preserve">SEXO</t>
  </si>
  <si>
    <t xml:space="preserve">Productos TIC  utilizados</t>
  </si>
  <si>
    <t xml:space="preserve">Uso del ordenador en los últimos 3 meses según frecuencia de uso  </t>
  </si>
  <si>
    <t xml:space="preserve">Uso del ordenador en los últimos 3 meses según uso de Internet  </t>
  </si>
  <si>
    <t xml:space="preserve">Uso de Internet en los últimos 3 meses</t>
  </si>
  <si>
    <t xml:space="preserve">Uso de  Internet para determinados servicios en los últimos 3 meses y naturaleza del servicio</t>
  </si>
  <si>
    <t xml:space="preserve">Contacto o Interacción con las AAPP  en los últimos 12 meses a través de Internet o de otros métodos </t>
  </si>
  <si>
    <t xml:space="preserve">Uso de páginas web de las Administraciones o Servicios Públicos (AAPP)  en los últimos 12 meses</t>
  </si>
  <si>
    <t xml:space="preserve">Usuarios de Internet en los últimos 12 meses que no cumplimentaron formularios de las AAPP teniendo que hacerlo.</t>
  </si>
  <si>
    <t xml:space="preserve">Uso del comercio elecrónico con fines privados o para el hogar en los últimos 12 meses</t>
  </si>
  <si>
    <t xml:space="preserve">Compras alguna vez a través de Internet con fines privados y momento último de compra</t>
  </si>
  <si>
    <t xml:space="preserve">Usuarios de Internet en alguna ocasión y tareas relacionadas con Internet realizadas </t>
  </si>
  <si>
    <t xml:space="preserve">Tareas relacionadas con Internet y valoración positiva sobre sus propios conocimientos informáticos.</t>
  </si>
  <si>
    <t xml:space="preserve">EDAD</t>
  </si>
  <si>
    <t xml:space="preserve">Uso de Internet en los últimos 3 meses.</t>
  </si>
  <si>
    <t xml:space="preserve">Compras por Internet en los últimos 12 meses y descargas de terminados productos.</t>
  </si>
  <si>
    <t xml:space="preserve">TAMAÑO DEL HOGAR</t>
  </si>
  <si>
    <t xml:space="preserve">Usuarios de Internet en alguna ocasión y tareas relacionadas con Internet realizadas</t>
  </si>
  <si>
    <t xml:space="preserve">HÁBITAT</t>
  </si>
  <si>
    <t xml:space="preserve">Compras por Internet en los últimos 12 meses y descargas de terminados productos</t>
  </si>
  <si>
    <r>
      <rPr>
        <sz val="10"/>
        <color rgb="FF77A4EA"/>
        <rFont val="Arial"/>
        <family val="0"/>
      </rPr>
      <t xml:space="preserve">Instituto Aragonés de Estadística </t>
    </r>
    <r>
      <rPr>
        <sz val="10"/>
        <color rgb="FF808080"/>
        <rFont val="Arial"/>
        <family val="2"/>
      </rPr>
      <t xml:space="preserve">/ I+D+i y Tecnologías de la Información / TIC </t>
    </r>
  </si>
  <si>
    <t xml:space="preserve">Encuesta de equipamientos y usos de Tecnologías de la información y la comunicación en los hogares</t>
  </si>
  <si>
    <t xml:space="preserve">Aragón. Año 2013</t>
  </si>
  <si>
    <t xml:space="preserve">Personas según  productos TIC  que han utilizados  por sexo</t>
  </si>
  <si>
    <t xml:space="preserve">Unidad: Nº de personas de 16 a 74 años y Porcentaje</t>
  </si>
  <si>
    <t xml:space="preserve">Número</t>
  </si>
  <si>
    <t xml:space="preserve">Porcentaje vertical</t>
  </si>
  <si>
    <t xml:space="preserve">Porcentaje horizontal</t>
  </si>
  <si>
    <t xml:space="preserve">Ambos sexos</t>
  </si>
  <si>
    <t xml:space="preserve">Hombre</t>
  </si>
  <si>
    <t xml:space="preserve">Mujer</t>
  </si>
  <si>
    <t xml:space="preserve">Total personas de 16 a 74 años</t>
  </si>
  <si>
    <t xml:space="preserve">Personas que usan teléfono móvil</t>
  </si>
  <si>
    <t xml:space="preserve">Personas que han utilizado alguna vez el ordenador</t>
  </si>
  <si>
    <t xml:space="preserve">En el último mes</t>
  </si>
  <si>
    <t xml:space="preserve">Hace más de 1 mes y menos de 3 meses</t>
  </si>
  <si>
    <t xml:space="preserve">Hace más de 3 meses y menos de 1 año</t>
  </si>
  <si>
    <t xml:space="preserve">..</t>
  </si>
  <si>
    <t xml:space="preserve">Hace más de 1 año</t>
  </si>
  <si>
    <t xml:space="preserve">Personas que han utilizado alguna vez Internet</t>
  </si>
  <si>
    <t xml:space="preserve">Personas que han comprado alguna vez a través de Internet con fines privados</t>
  </si>
  <si>
    <t xml:space="preserve">Nota: (..) Dato no representativo</t>
  </si>
  <si>
    <t xml:space="preserve">Fuente: Instituto Aragonés de Estadística según microdatos de la Encuesta sobre Equipamiento y Uso de Tecnologías de la Información y Comunicación en los Hogares (TIC-H) Año 2013.INE</t>
  </si>
  <si>
    <t xml:space="preserve">Personas que han usado el ordenador en los últimos 3 meses según frecuencia de uso  por sexo</t>
  </si>
  <si>
    <t xml:space="preserve">Porcentaje</t>
  </si>
  <si>
    <t xml:space="preserve">Personas que han utilizado el ordenador en los últimos tres meses</t>
  </si>
  <si>
    <t xml:space="preserve">Diariamente, al menos 5 días por semana</t>
  </si>
  <si>
    <t xml:space="preserve">Todas las semanas, pero no diariamente</t>
  </si>
  <si>
    <t xml:space="preserve">Menos de una vez a la semana</t>
  </si>
  <si>
    <t xml:space="preserve">Personas que han usado el ordenador en los últimos 3 meses según uso de Internet por sexo.</t>
  </si>
  <si>
    <t xml:space="preserve">Personas que han usado Internet en los últimos 3 meses</t>
  </si>
  <si>
    <t xml:space="preserve">Personas que no han usado Internet en los últimos 3 meses</t>
  </si>
  <si>
    <t xml:space="preserve">Personas que han usado  Internet en los últimos 3 meses por sexo</t>
  </si>
  <si>
    <t xml:space="preserve">Unidad: Número de personas de 16 a 74 años y Porcentaje </t>
  </si>
  <si>
    <t xml:space="preserve">Personas que han utilizado Internet en los últimos 3 meses</t>
  </si>
  <si>
    <t xml:space="preserve">Lugar de uso</t>
  </si>
  <si>
    <t xml:space="preserve">Desde su vivienda</t>
  </si>
  <si>
    <t xml:space="preserve">Desde el centro de trabajo</t>
  </si>
  <si>
    <t xml:space="preserve">Desde el centro de estudios</t>
  </si>
  <si>
    <t xml:space="preserve">Desde otra vivienda de familiares o conocidos</t>
  </si>
  <si>
    <t xml:space="preserve">Desde un centro público, Ayuntamiento o biblioteca pública</t>
  </si>
  <si>
    <t xml:space="preserve">Desde un locutorio, cibercentro, cibercafé o similar</t>
  </si>
  <si>
    <t xml:space="preserve">Desde un área pública con red inalámbrica 'hotspot', hoteles, aeropuertos</t>
  </si>
  <si>
    <t xml:space="preserve">Desde otros lugares</t>
  </si>
  <si>
    <t xml:space="preserve">Frecuencia de uso</t>
  </si>
  <si>
    <t xml:space="preserve">Tipo de dispositivos móviles para acceder fuera de su vivienda habitual o centro de trabajo</t>
  </si>
  <si>
    <t xml:space="preserve">Teléfono móvil de cualquier tipo</t>
  </si>
  <si>
    <t xml:space="preserve">Teléfono móvil vía red de telefonía móvil</t>
  </si>
  <si>
    <t xml:space="preserve">Teléfono móvil vía red inalámbrica por ejemplo WIFI</t>
  </si>
  <si>
    <t xml:space="preserve">Ordenador portátil incluidos netbooks y tablets</t>
  </si>
  <si>
    <t xml:space="preserve">Ordenador portátil incluidos netbooks y tablets vía red de telefonía móvil, usando un módem USB o una tarjeta o un teléfono móvil como modem</t>
  </si>
  <si>
    <t xml:space="preserve">Ordenador portátil incluidos netbooks y tablets vía red inalámbrica por ejemplo WIFI</t>
  </si>
  <si>
    <t xml:space="preserve">Otros dispositivos, PDAs, iPod, videoconsolas, etc</t>
  </si>
  <si>
    <t xml:space="preserve">Personas que han usado Internet para determinados servicios por motivos particulares en los últimos 3 meses y naturaleza del servicio por sexo</t>
  </si>
  <si>
    <t xml:space="preserve">Servicios de Comunicación</t>
  </si>
  <si>
    <t xml:space="preserve">Correo electrónico</t>
  </si>
  <si>
    <t xml:space="preserve">Participar en redes sociales</t>
  </si>
  <si>
    <t xml:space="preserve">Leer o descargar noticias, periódicos o revistas de actualidad online</t>
  </si>
  <si>
    <t xml:space="preserve">Recibe a través de suscripción a algún medio o servicio de noticias incluyendo RSS</t>
  </si>
  <si>
    <t xml:space="preserve">Buscar información sobre temas de salud</t>
  </si>
  <si>
    <t xml:space="preserve">Buscar información sobre educación, formación u otro tipo de cursos</t>
  </si>
  <si>
    <t xml:space="preserve">Buscar información sobre bienes y servicios</t>
  </si>
  <si>
    <t xml:space="preserve">Descargar software excluido el de juegos</t>
  </si>
  <si>
    <t xml:space="preserve">Servicios de política social</t>
  </si>
  <si>
    <t xml:space="preserve">Emitir opiniones sobre asuntos de tipo social o politico en lugares de la Red</t>
  </si>
  <si>
    <t xml:space="preserve">Tomar parte en consultas on line o votaciones sobre asuntos civicos y politicos</t>
  </si>
  <si>
    <t xml:space="preserve">Servicios de aprendizaje</t>
  </si>
  <si>
    <t xml:space="preserve">Realizar algún curso on line sobre cualquier materia</t>
  </si>
  <si>
    <t xml:space="preserve">Consultar wikis o enciclopedias on line para obtener conocimientos sobre cualquier tema</t>
  </si>
  <si>
    <t xml:space="preserve">Servicios de actividades relacionadas con la vida profesional</t>
  </si>
  <si>
    <t xml:space="preserve">Buscar empleo o enviar una solicitud a un puesto de trabajo</t>
  </si>
  <si>
    <t xml:space="preserve">Participar en redes de tipo profesional</t>
  </si>
  <si>
    <t xml:space="preserve">Servicios de otras actividades</t>
  </si>
  <si>
    <t xml:space="preserve">Viajes y alojamiento</t>
  </si>
  <si>
    <t xml:space="preserve">Ventas de bienes y servicios</t>
  </si>
  <si>
    <t xml:space="preserve">Telefonear a través de Internet o videollamadas, vía webcam, a través de Internet</t>
  </si>
  <si>
    <t xml:space="preserve">Banca electrónica</t>
  </si>
  <si>
    <t xml:space="preserve">Contacto o Interacción con las AAPP por motivos particulares en los últimos 12 meses a través de Internet o de otros métodos </t>
  </si>
  <si>
    <t xml:space="preserve">Personas que han utilizado Internet en los últimos 12 meses</t>
  </si>
  <si>
    <t xml:space="preserve">Contacto a través de Internet</t>
  </si>
  <si>
    <t xml:space="preserve">Obtener información de páginas web de las AAPP</t>
  </si>
  <si>
    <t xml:space="preserve">Descargar formularios oficiales</t>
  </si>
  <si>
    <t xml:space="preserve">Enviar formularios cumplimentados, presentar la declaración de la renta u otros impuestos</t>
  </si>
  <si>
    <t xml:space="preserve">Contacto por métodos distintos a Internet</t>
  </si>
  <si>
    <t xml:space="preserve">Teléfono excluyendo los SMS</t>
  </si>
  <si>
    <t xml:space="preserve">En persona, a través de visitas</t>
  </si>
  <si>
    <t xml:space="preserve">Otros medios</t>
  </si>
  <si>
    <t xml:space="preserve">Personas que han usado páginas web de las Administraciones o Servicios Públicos (AAPP) por motivos particulares en los últimos 12 meses por sexo.</t>
  </si>
  <si>
    <t xml:space="preserve">Actividades realizadas a traves de páginas web de las administraciones públicas</t>
  </si>
  <si>
    <t xml:space="preserve">Declaración de impuestos</t>
  </si>
  <si>
    <t xml:space="preserve">Solicitud de prestaciones de protección social</t>
  </si>
  <si>
    <t xml:space="preserve">Solicitud de documentos personales 'pasaporte', 'dni' 'permiso de conducir' o certificados 'nacimiento' , 'matrimonio' , 'defunción'</t>
  </si>
  <si>
    <t xml:space="preserve">Bibliotecas públicas</t>
  </si>
  <si>
    <t xml:space="preserve">Matriculación en educación superior o universidad</t>
  </si>
  <si>
    <t xml:space="preserve">Motivos de satisfacción al acceder a páginas web de las administraciones públicas</t>
  </si>
  <si>
    <t xml:space="preserve">Facilidad para encontrar información</t>
  </si>
  <si>
    <t xml:space="preserve">Utilidad de la información disponible</t>
  </si>
  <si>
    <t xml:space="preserve">La información proporcionada en el proceso o el seguimiento de la solicitud</t>
  </si>
  <si>
    <t xml:space="preserve">Facilidad de uso de las utilidades de la página web</t>
  </si>
  <si>
    <t xml:space="preserve">Problemas encontrados al acceder a páginas web de las administraciones públicas</t>
  </si>
  <si>
    <t xml:space="preserve">Fallo técnico de la página web</t>
  </si>
  <si>
    <t xml:space="preserve">Información insuficiente, poco clara o no actualizada</t>
  </si>
  <si>
    <t xml:space="preserve">Se necesitó ayuda pero no se encontró 'ni online ni offline'</t>
  </si>
  <si>
    <t xml:space="preserve">Otros problemas</t>
  </si>
  <si>
    <t xml:space="preserve">Usuarios de Internet en los últimos 12 meses que no enviaron formularios cumplimentados a las AAPP, teniendo la necesidad de presentar tales documentos y razones declaradas por sexo.</t>
  </si>
  <si>
    <t xml:space="preserve">Personas que si contactaron con las Adiministraciones Públicas en los últimos 12 meses y no han enviado cuestionarios cumplimentados habiendo tenido la necesidad de hacerlo</t>
  </si>
  <si>
    <t xml:space="preserve">Razones declaradas</t>
  </si>
  <si>
    <t xml:space="preserve">No había servicio disponible vía página web</t>
  </si>
  <si>
    <t xml:space="preserve">Se pierde el contacto personal, prefiere las visitas</t>
  </si>
  <si>
    <t xml:space="preserve">La respuesta inmediata se pierde</t>
  </si>
  <si>
    <t xml:space="preserve">Confía más en la presentación en papel</t>
  </si>
  <si>
    <t xml:space="preserve">Falta de habilidades y conocimientos</t>
  </si>
  <si>
    <t xml:space="preserve">Preocupación por la protección y seguridad de los datos personales</t>
  </si>
  <si>
    <t xml:space="preserve">Las gestiones pertinentes requerirán visitas personales o el envío en papel en cualquier caso</t>
  </si>
  <si>
    <t xml:space="preserve">No disponer de firma o certificado electrónico</t>
  </si>
  <si>
    <t xml:space="preserve">Lo tramitó por Internet otra persona en mi nombre, gestor, asesor fiscal, familiar o conocido</t>
  </si>
  <si>
    <t xml:space="preserve">Otras razones</t>
  </si>
  <si>
    <t xml:space="preserve">Personas que han usado el comercio elecrónico con fines privados o para el hogar en los últimos 12 meses por sexo</t>
  </si>
  <si>
    <t xml:space="preserve">Personas que han comprado en Internet en los últimos 12 meses</t>
  </si>
  <si>
    <t xml:space="preserve">Tipo de producto</t>
  </si>
  <si>
    <t xml:space="preserve">Productos de alimentación y otros de consumo no duraderos</t>
  </si>
  <si>
    <t xml:space="preserve">Bienes para el hogar</t>
  </si>
  <si>
    <t xml:space="preserve">Películas, música</t>
  </si>
  <si>
    <t xml:space="preserve">Libros, revistas, periódicos</t>
  </si>
  <si>
    <t xml:space="preserve">Material formativo on line</t>
  </si>
  <si>
    <t xml:space="preserve">Material deportivo, ropa</t>
  </si>
  <si>
    <t xml:space="preserve">Software de juegos de ordenador y de videoconsolas y sus actualizaciones</t>
  </si>
  <si>
    <t xml:space="preserve">Otro software de ordenador y sus actualizaciones</t>
  </si>
  <si>
    <t xml:space="preserve">Equipo informático</t>
  </si>
  <si>
    <t xml:space="preserve">Equipamiento electrónico</t>
  </si>
  <si>
    <t xml:space="preserve">Servicios de telecomunicaciones</t>
  </si>
  <si>
    <t xml:space="preserve">Compra de acciones, pólizas de seguros u otros servicios financieros</t>
  </si>
  <si>
    <t xml:space="preserve">Alojamiento de vacaciones</t>
  </si>
  <si>
    <t xml:space="preserve">Otros servicios para viajes</t>
  </si>
  <si>
    <t xml:space="preserve">Entradas para espectáculos</t>
  </si>
  <si>
    <t xml:space="preserve">Otros productos o servicios comprados en Internet</t>
  </si>
  <si>
    <t xml:space="preserve">Origen de los vendedores</t>
  </si>
  <si>
    <t xml:space="preserve">Vendedores nacionales</t>
  </si>
  <si>
    <t xml:space="preserve">Vendedores de otros países de la Unión Europea</t>
  </si>
  <si>
    <t xml:space="preserve">Vendedores del resto del mundo</t>
  </si>
  <si>
    <t xml:space="preserve">El país de origen de los vendedores es deconocido</t>
  </si>
  <si>
    <t xml:space="preserve">Razones de la compra por Internet</t>
  </si>
  <si>
    <t xml:space="preserve">Precio, promociones u ofertas</t>
  </si>
  <si>
    <t xml:space="preserve">Comodidad</t>
  </si>
  <si>
    <t xml:space="preserve">Mayor oferta, mayor gama de productos</t>
  </si>
  <si>
    <t xml:space="preserve">Único medio disponible, productos no disponibles en tienda física</t>
  </si>
  <si>
    <t xml:space="preserve">Facilidad para comparar entre ofertas y obtener información sobre productos</t>
  </si>
  <si>
    <t xml:space="preserve">Facilidad de compra, es más fácil comprar que en una tienda física</t>
  </si>
  <si>
    <t xml:space="preserve">Ahorro de tiempo</t>
  </si>
  <si>
    <t xml:space="preserve">Rapidez en el suministro</t>
  </si>
  <si>
    <t xml:space="preserve">Por probar</t>
  </si>
  <si>
    <t xml:space="preserve">Por recomendación de otra persona, amigo, familiar</t>
  </si>
  <si>
    <t xml:space="preserve">Personas que  han comprado alguna vez a través de Internet con fines privados y momento último de compra por sexo. </t>
  </si>
  <si>
    <t xml:space="preserve">Personas que han comprado alguna vez a través de Internet</t>
  </si>
  <si>
    <t xml:space="preserve">Personas que han comprado por Internet en los últimos 12 meses y alguna vez han preferido descargar por Internet determinados productos en vez de recibirlos por correo postal según tipo de producto por sexo</t>
  </si>
  <si>
    <t xml:space="preserve">Personas que han comprado por Internet en los últimos 12 meses y alguna vez han preferido descargarse por Internet determinados productos en vez de recibirlos por correo postal u otro medio tradicional</t>
  </si>
  <si>
    <t xml:space="preserve">Libros electrónicos, revistas, periódicos, material formativo on line</t>
  </si>
  <si>
    <t xml:space="preserve">Programas de ordenador y actualizaciones, incluido juegos de ordenador y videoconsolas</t>
  </si>
  <si>
    <t xml:space="preserve">Usuarios de Internet en alguna ocasión y tareas relacionadas con Internet realizadas alguna vez por sexo</t>
  </si>
  <si>
    <t xml:space="preserve">Tareas realizadas por Internet</t>
  </si>
  <si>
    <t xml:space="preserve">Usar un buscador para encontrar información</t>
  </si>
  <si>
    <t xml:space="preserve">Enviar correo electrónico con ficheros asociados, documentos, fotos</t>
  </si>
  <si>
    <t xml:space="preserve">Enviar mensajes a chats, grupos de noticias o foros de discusión on line</t>
  </si>
  <si>
    <t xml:space="preserve">Usar Internet para hacer llamadas telefónicas</t>
  </si>
  <si>
    <t xml:space="preserve">Uso de aplicciones para compartir ficheros peer-to-peer</t>
  </si>
  <si>
    <t xml:space="preserve">Crear una página web</t>
  </si>
  <si>
    <t xml:space="preserve">Colgar textos, juegos, imágenes, películas o música en sitios de Internet</t>
  </si>
  <si>
    <t xml:space="preserve">Modificar la configuración de seguridad de los navegadores de Internet</t>
  </si>
  <si>
    <t xml:space="preserve">Otras tareas</t>
  </si>
  <si>
    <t xml:space="preserve">Personas que han realizado alguna tarea relacionada con Internet y valoración positiva sobre sus propios conocimientos informáticos de cara a abordar determinadas situaciones por sexo</t>
  </si>
  <si>
    <t xml:space="preserve">Personas que han realizado alguna tarea relacionada con Internet</t>
  </si>
  <si>
    <t xml:space="preserve">Para comunicarse con familiares, amigos o compañeros de trabajo a través de Internet</t>
  </si>
  <si>
    <t xml:space="preserve">Para proteger su información personal</t>
  </si>
  <si>
    <t xml:space="preserve">Para proteger su ordendor privado de virus u otras infecciones informáticas</t>
  </si>
  <si>
    <t xml:space="preserve">Para buscar un nuevo trabajo o cambiar el actual</t>
  </si>
  <si>
    <r>
      <rPr>
        <sz val="10"/>
        <color rgb="FF5B92E6"/>
        <rFont val="Arial"/>
        <family val="2"/>
      </rPr>
      <t xml:space="preserve">Instituto Aragonés de Estadística</t>
    </r>
    <r>
      <rPr>
        <sz val="10"/>
        <color rgb="FF98727D"/>
        <rFont val="Arial"/>
        <family val="0"/>
      </rPr>
      <t xml:space="preserve"> / </t>
    </r>
    <r>
      <rPr>
        <sz val="10"/>
        <color rgb="FFC0C0C0"/>
        <rFont val="Arial"/>
        <family val="2"/>
      </rPr>
      <t xml:space="preserve">I+D+i y Tecnologías de la Información / TIC </t>
    </r>
  </si>
  <si>
    <t xml:space="preserve">Personas según  productos TIC  que han utilizados  por grupos de edad</t>
  </si>
  <si>
    <t xml:space="preserve">Grupos de edad</t>
  </si>
  <si>
    <t xml:space="preserve">Porcentaje verticales</t>
  </si>
  <si>
    <t xml:space="preserve">Total</t>
  </si>
  <si>
    <t xml:space="preserve">De 16 a 34 años</t>
  </si>
  <si>
    <t xml:space="preserve">De 35 a 44 años</t>
  </si>
  <si>
    <t xml:space="preserve">De 45 a 54 años</t>
  </si>
  <si>
    <t xml:space="preserve">De 55 a 64 años</t>
  </si>
  <si>
    <t xml:space="preserve">De 65 a 74 años</t>
  </si>
  <si>
    <t xml:space="preserve">Personas entre 16 y 74 años</t>
  </si>
  <si>
    <t xml:space="preserve">Unidad:  Porcentaje</t>
  </si>
  <si>
    <t xml:space="preserve">Porcentajes Horizontales</t>
  </si>
  <si>
    <t xml:space="preserve">Personas que han usado el ordenador en los últimos 3 meses según frecuencia de uso  por grupos de edad.</t>
  </si>
  <si>
    <t xml:space="preserve">Personas que han usado el ordenador en los últimos 3 meses según uso de Internet por grupos de edad.</t>
  </si>
  <si>
    <t xml:space="preserve">Personas que han usado  Internet en los últimos 3 meses por grupos de edad.</t>
  </si>
  <si>
    <t xml:space="preserve">Unidad: Número de personas de 16 a 74 años y porcentaje </t>
  </si>
  <si>
    <t xml:space="preserve">Uso teléfono móvil de cualquier tipo</t>
  </si>
  <si>
    <t xml:space="preserve">Uso teléfono móvil vía red de telefonía móvil</t>
  </si>
  <si>
    <t xml:space="preserve">Uso teléfono móvil vía red inalámbrica por ejemplo WIFI</t>
  </si>
  <si>
    <t xml:space="preserve">Personas que han usado Internet para determinados servicios por motivos particulares en los últimos 3 meses y naturaleza del servicio por edad.</t>
  </si>
  <si>
    <t xml:space="preserve">Contacto o Interacción con las AAPP por motivos particulares en los últimos 12 meses a través de Internet o de otros métodos por grupos de edad.</t>
  </si>
  <si>
    <t xml:space="preserve">Unidad de medida</t>
  </si>
  <si>
    <t xml:space="preserve">Personas que han usado páginas web de las administraciones o servicios públicos por motivos particulares en los últimos 12 meses por grupos de edad.</t>
  </si>
  <si>
    <t xml:space="preserve">Personas que han usado el comercio elecrónico con fines privados o para el hogar en los últimos 12 meses por grupos de edad.</t>
  </si>
  <si>
    <t xml:space="preserve">De 55 a 74 años</t>
  </si>
  <si>
    <t xml:space="preserve">Personas según  han comprado alguna vez a través de Internet con fines privados y momento último de compra por grupos de edad.</t>
  </si>
  <si>
    <t xml:space="preserve">Personas que han comprado por Internet en los últimos 12 meses y alguna vez han preferido descargar por Internet determinados productos en vez de recibirlos por correo postal según tipo de producto por grupos de edad.</t>
  </si>
  <si>
    <t xml:space="preserve">Usuarios de Internet en alguna ocasión y tareas relacionadas con Internet realizadas alguna vez por grupos de edad.</t>
  </si>
  <si>
    <t xml:space="preserve">Personas que han realizado alguna tarea relacionada con Internet y valoración positiva sobre sus propios conocimientos informáticos de cara a abordar determinadas situaciones por grupos de edad</t>
  </si>
  <si>
    <t xml:space="preserve">Personas según  productos TIC  que han utilizados  por tamaño del hogar en el que residen.</t>
  </si>
  <si>
    <t xml:space="preserve">Total personas</t>
  </si>
  <si>
    <t xml:space="preserve">Hogares de 1 miembro</t>
  </si>
  <si>
    <t xml:space="preserve">Hogares de 2 miembros</t>
  </si>
  <si>
    <t xml:space="preserve">Hogares de 3 miembros</t>
  </si>
  <si>
    <t xml:space="preserve">Hogares de 4 o más miembros</t>
  </si>
  <si>
    <t xml:space="preserve">Unidad: Porcentaje </t>
  </si>
  <si>
    <t xml:space="preserve">Porcentajes horizontales</t>
  </si>
  <si>
    <t xml:space="preserve">Personas que han usado el ordenador en los últimos 3 meses según frecuencia de uso  por tamaño del hogar en el que residen.</t>
  </si>
  <si>
    <t xml:space="preserve">Personas que han usado el ordenador en los últimos 3 meses según uso  de Internet por tamaño del hogar en el que residen.</t>
  </si>
  <si>
    <t xml:space="preserve">Personas que han usado  Internet en los últimos 3 meses por tamaño del hogar en el que residen.</t>
  </si>
  <si>
    <t xml:space="preserve">Personas que han usado Internet para determinados servicios por motivos particulares en los últimos 3 meses y naturaleza del servicio por tamaño del hogar en el que residen.</t>
  </si>
  <si>
    <t xml:space="preserve">Contacto o Interacción con las AAPP por motivos particulares en los últimos 12 meses a través de Internet o de otros métodos por tamaño del hogar en el que residen .</t>
  </si>
  <si>
    <t xml:space="preserve">Personas que han usado páginas web de las Administraciones o Servicios Públicos (AAPP) por motivos particulares en los últimos 12 meses por tamaño del hogar en el que residen.</t>
  </si>
  <si>
    <t xml:space="preserve">Personas que han usado el comercio elecrónico con fines privados o para el hogar en los últimos 12 meses por tamaño del hogar en el que residen.</t>
  </si>
  <si>
    <t xml:space="preserve">Personas que  han comprado alguna vez a través de Internet con fines privados y momento último de compra por tamaño del hogar en el que residen. </t>
  </si>
  <si>
    <t xml:space="preserve">Usuarios de Internet en alguna ocasión y tareas relacionadas con Internet realizadas alguna vez por tamaño del hogar en el que residen.</t>
  </si>
  <si>
    <t xml:space="preserve">Personas que han realizado alguna tarea relacionada con Internet y valoración positiva sobre sus propios conocimientos informáticos de cara a abordar determinadas situaciones por tamaño del hogar en el que residen.</t>
  </si>
  <si>
    <t xml:space="preserve">Personas según  productos TIC  que han utilizados  por tipo de hábitat</t>
  </si>
  <si>
    <t xml:space="preserve">Unidad: Nº de personas de 16 a 74 años y Porcentajes</t>
  </si>
  <si>
    <t xml:space="preserve">Total Aragón</t>
  </si>
  <si>
    <t xml:space="preserve">Urbano</t>
  </si>
  <si>
    <t xml:space="preserve">Rural</t>
  </si>
  <si>
    <t xml:space="preserve">Personas que han usado el ordenador en los últimos 3 meses según frecuencia de uso  por tipo de hábitat</t>
  </si>
  <si>
    <t xml:space="preserve">Personas que han usado el ordenador en los últimos 3 meses según uso de Internet por tipo de hábitat</t>
  </si>
  <si>
    <t xml:space="preserve">Personas que han usado  Internet en los últimos 3 meses por tipo de hábitat</t>
  </si>
  <si>
    <t xml:space="preserve">Personas que han usado Internet para determinados servicios por motivos particulares en los últimos 3 meses y naturaleza del servicio por tipo de hábitat</t>
  </si>
  <si>
    <t xml:space="preserve">Contacto o Interacción con las AAPP por motivos particulares en los últimos 12 meses a través de Internet o de otros métodos  por tipo de hábitat.</t>
  </si>
  <si>
    <t xml:space="preserve">Personas que han usado páginas web de las Administraciones o Servicios Públicos (AAPP) por motivos particulares en los últimos 12 meses por tipo de hábitat.</t>
  </si>
  <si>
    <t xml:space="preserve">Usuarios de Internet en los últimos 12 meses que no enviaron formularios cumplimentados a las AAPP, teniendo la necesidad de presentar tales documentos y razones declaradas por tipo de hábitat.</t>
  </si>
  <si>
    <t xml:space="preserve">Personas que si contactaron con las Adiministraciones Públicas en los últimos 12 meses y no han enviado cuestionarios cumplimentados habiendo tenido la necesisdad de hacerlo.</t>
  </si>
  <si>
    <t xml:space="preserve">Personas que han usado el comercio elecrónico con fines privados o para el hogar en los últimos 12 meses por tipo de hábitat.</t>
  </si>
  <si>
    <t xml:space="preserve">Personas que han comprado alguna vez a través de Internet con fines privados y momento último de compra por tipo de hábitat.</t>
  </si>
  <si>
    <t xml:space="preserve">Personas que han comprado por Internet en los últimos 12 meses y alguna vez han preferido descargar por Internet determinados productos en vez de recibirlos por correo postal según tipo de producto por tipo de hábitat</t>
  </si>
  <si>
    <t xml:space="preserve">Usuarios de Internet en alguna ocasión y tareas relacionadas con Internet realizadas alguna vez por tipo de hábitat.</t>
  </si>
  <si>
    <t xml:space="preserve">Personas que han realizado alguna tarea relacionada con Internet y valoración positiva sobre sus propios conocimientos informáticos de cara a abordar determinadas situaciones por tipo de hábita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AA2B4A"/>
      <name val="Arial"/>
      <family val="0"/>
    </font>
    <font>
      <sz val="13"/>
      <color rgb="FF0000FF"/>
      <name val="Arial"/>
      <family val="0"/>
    </font>
    <font>
      <sz val="12"/>
      <color rgb="FF5B92E6"/>
      <name val="Arial"/>
      <family val="2"/>
    </font>
    <font>
      <sz val="10"/>
      <color rgb="FF5B92E6"/>
      <name val="Arial"/>
      <family val="2"/>
    </font>
    <font>
      <b val="true"/>
      <sz val="14"/>
      <color rgb="FFFFFFFF"/>
      <name val="Verdana"/>
      <family val="2"/>
    </font>
    <font>
      <b val="true"/>
      <sz val="12.5"/>
      <color rgb="FFFFFFFF"/>
      <name val="Verdana"/>
      <family val="2"/>
    </font>
    <font>
      <b val="true"/>
      <sz val="11"/>
      <color rgb="FF5B92E6"/>
      <name val="Arial"/>
      <family val="2"/>
    </font>
    <font>
      <sz val="11"/>
      <color rgb="FF5B92E6"/>
      <name val="Arial"/>
      <family val="2"/>
    </font>
    <font>
      <b val="true"/>
      <sz val="10.5"/>
      <color rgb="FF5B92E6"/>
      <name val="Arial"/>
      <family val="2"/>
    </font>
    <font>
      <sz val="10.5"/>
      <color rgb="FF5B92E6"/>
      <name val="Arial"/>
      <family val="2"/>
    </font>
    <font>
      <sz val="10"/>
      <name val="Arial"/>
      <family val="2"/>
    </font>
    <font>
      <b val="true"/>
      <sz val="12"/>
      <color rgb="FFAA2B4A"/>
      <name val="Arial"/>
      <family val="2"/>
    </font>
    <font>
      <b val="true"/>
      <sz val="12"/>
      <color rgb="FF9BBDF0"/>
      <name val="Arial"/>
      <family val="2"/>
    </font>
    <font>
      <b val="true"/>
      <sz val="12"/>
      <color rgb="FF808080"/>
      <name val="Arial"/>
      <family val="2"/>
    </font>
    <font>
      <sz val="12"/>
      <color rgb="FF5B92E6"/>
      <name val="Arial"/>
      <family val="0"/>
    </font>
    <font>
      <u val="single"/>
      <sz val="10"/>
      <color rgb="FF77A4EA"/>
      <name val="Arial"/>
      <family val="0"/>
    </font>
    <font>
      <u val="single"/>
      <sz val="10"/>
      <color rgb="FF5B92E6"/>
      <name val="Arial"/>
      <family val="0"/>
    </font>
    <font>
      <sz val="12"/>
      <color rgb="FFF28886"/>
      <name val="Arial"/>
      <family val="0"/>
    </font>
    <font>
      <sz val="10"/>
      <color rgb="FFF28886"/>
      <name val="Arial"/>
      <family val="0"/>
    </font>
    <font>
      <sz val="10"/>
      <color rgb="FF77A4EA"/>
      <name val="Arial"/>
      <family val="0"/>
    </font>
    <font>
      <sz val="10"/>
      <color rgb="FF808080"/>
      <name val="Arial"/>
      <family val="2"/>
    </font>
    <font>
      <b val="true"/>
      <sz val="12"/>
      <color rgb="FFFFFFFF"/>
      <name val="Verdana"/>
      <family val="2"/>
    </font>
    <font>
      <sz val="11"/>
      <color rgb="FF5B92E6"/>
      <name val="Verdana"/>
      <family val="2"/>
    </font>
    <font>
      <sz val="11"/>
      <name val="Verdana"/>
      <family val="2"/>
    </font>
    <font>
      <sz val="12"/>
      <name val="Arial Black"/>
      <family val="2"/>
    </font>
    <font>
      <sz val="9"/>
      <name val="Arial"/>
      <family val="0"/>
    </font>
    <font>
      <sz val="8"/>
      <name val="arial"/>
      <family val="0"/>
    </font>
    <font>
      <sz val="9"/>
      <color rgb="FF57192A"/>
      <name val="Arial"/>
      <family val="0"/>
    </font>
    <font>
      <sz val="7"/>
      <name val="Arial"/>
      <family val="0"/>
    </font>
    <font>
      <sz val="7"/>
      <name val="Arial"/>
      <family val="2"/>
    </font>
    <font>
      <sz val="9"/>
      <name val="Arial"/>
      <family val="2"/>
    </font>
    <font>
      <sz val="10"/>
      <color rgb="FF98727D"/>
      <name val="Arial"/>
      <family val="0"/>
    </font>
    <font>
      <sz val="10"/>
      <color rgb="FFC0C0C0"/>
      <name val="Arial"/>
      <family val="2"/>
    </font>
    <font>
      <sz val="8"/>
      <color rgb="FF57192A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5B92E6"/>
        <bgColor rgb="FF77A4EA"/>
      </patternFill>
    </fill>
    <fill>
      <patternFill patternType="solid">
        <fgColor rgb="FFE3EDFB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5B92E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/>
      <bottom style="hair">
        <color rgb="FF5B92E6"/>
      </bottom>
      <diagonal/>
    </border>
    <border diagonalUp="false" diagonalDown="false">
      <left style="thick">
        <color rgb="FFFFFFFF"/>
      </left>
      <right/>
      <top style="hair">
        <color rgb="FF5B92E6"/>
      </top>
      <bottom style="hair"/>
      <diagonal/>
    </border>
    <border diagonalUp="false" diagonalDown="false">
      <left/>
      <right/>
      <top style="hair">
        <color rgb="FF5B92E6"/>
      </top>
      <bottom style="hair"/>
      <diagonal/>
    </border>
    <border diagonalUp="false" diagonalDown="false">
      <left/>
      <right style="thick">
        <color rgb="FFFFFFFF"/>
      </right>
      <top style="hair">
        <color rgb="FF5B92E6"/>
      </top>
      <bottom style="hair"/>
      <diagonal/>
    </border>
    <border diagonalUp="false" diagonalDown="false">
      <left style="thick">
        <color rgb="FFFFFFFF"/>
      </left>
      <right/>
      <top/>
      <bottom style="hair"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/>
      <right/>
      <top style="thin">
        <color rgb="FF5B92E6"/>
      </top>
      <bottom style="hair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visitado_Est_Registral_Inmobiliaria_2011" xfId="21"/>
    <cellStyle name="Hipervínculo_Est_Registral_Inmobiliaria_201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FFCC"/>
      <rgbColor rgb="FFE3EDFB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BBDF0"/>
      <rgbColor rgb="FFFF99CC"/>
      <rgbColor rgb="FFCC99FF"/>
      <rgbColor rgb="FFFFCC99"/>
      <rgbColor rgb="FF5B92E6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96640</xdr:colOff>
      <xdr:row>0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629000" cy="3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196640</xdr:colOff>
      <xdr:row>0</xdr:row>
      <xdr:rowOff>391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16290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ragon.es/iaes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81.99"/>
  </cols>
  <sheetData>
    <row r="1" customFormat="false" ht="33" hidden="false" customHeight="true" outlineLevel="0" collapsed="false">
      <c r="D1" s="2"/>
      <c r="E1" s="2"/>
      <c r="F1" s="2"/>
    </row>
    <row r="2" customFormat="false" ht="15" hidden="false" customHeight="true" outlineLevel="0" collapsed="false">
      <c r="A2" s="3"/>
      <c r="D2" s="2"/>
      <c r="E2" s="2"/>
      <c r="F2" s="2"/>
    </row>
    <row r="3" s="5" customFormat="true" ht="15" hidden="false" customHeight="true" outlineLevel="0" collapsed="false">
      <c r="A3" s="4" t="s">
        <v>0</v>
      </c>
      <c r="D3" s="6"/>
      <c r="E3" s="6"/>
      <c r="F3" s="6"/>
    </row>
    <row r="4" s="5" customFormat="true" ht="21.95" hidden="false" customHeight="true" outlineLevel="0" collapsed="false">
      <c r="A4" s="7" t="s">
        <v>1</v>
      </c>
      <c r="B4" s="8"/>
      <c r="D4" s="6"/>
      <c r="E4" s="6"/>
      <c r="F4" s="6"/>
    </row>
    <row r="5" customFormat="false" ht="24.95" hidden="false" customHeight="true" outlineLevel="0" collapsed="false">
      <c r="D5" s="2"/>
      <c r="E5" s="2"/>
      <c r="F5" s="2"/>
    </row>
    <row r="6" customFormat="false" ht="67.5" hidden="false" customHeight="true" outlineLevel="0" collapsed="false">
      <c r="A6" s="9" t="s">
        <v>2</v>
      </c>
      <c r="B6" s="9"/>
      <c r="D6" s="2"/>
      <c r="E6" s="2"/>
      <c r="F6" s="2"/>
    </row>
    <row r="7" customFormat="false" ht="138.75" hidden="false" customHeight="true" outlineLevel="0" collapsed="false">
      <c r="A7" s="10" t="s">
        <v>3</v>
      </c>
      <c r="B7" s="10"/>
      <c r="C7" s="11"/>
      <c r="D7" s="12"/>
      <c r="E7" s="12"/>
      <c r="F7" s="2"/>
    </row>
    <row r="8" customFormat="false" ht="15" hidden="false" customHeight="true" outlineLevel="0" collapsed="false">
      <c r="A8" s="13" t="s">
        <v>4</v>
      </c>
      <c r="B8" s="13"/>
      <c r="C8" s="11"/>
      <c r="D8" s="12"/>
      <c r="E8" s="12"/>
      <c r="F8" s="2"/>
    </row>
    <row r="9" customFormat="false" ht="30" hidden="false" customHeight="true" outlineLevel="0" collapsed="false">
      <c r="A9" s="14" t="s">
        <v>5</v>
      </c>
      <c r="B9" s="14"/>
      <c r="D9" s="2"/>
      <c r="E9" s="2"/>
      <c r="F9" s="2"/>
    </row>
    <row r="10" customFormat="false" ht="35.1" hidden="false" customHeight="true" outlineLevel="0" collapsed="false">
      <c r="A10" s="15" t="s">
        <v>6</v>
      </c>
      <c r="B10" s="16"/>
      <c r="D10" s="2"/>
      <c r="E10" s="2"/>
      <c r="F10" s="2"/>
    </row>
    <row r="11" customFormat="false" ht="24.95" hidden="false" customHeight="true" outlineLevel="0" collapsed="false">
      <c r="B11" s="17"/>
      <c r="C11" s="11"/>
      <c r="D11" s="12"/>
      <c r="E11" s="12"/>
      <c r="F11" s="2"/>
    </row>
    <row r="12" customFormat="false" ht="24.95" hidden="false" customHeight="true" outlineLevel="0" collapsed="false">
      <c r="A12" s="18" t="s">
        <v>7</v>
      </c>
      <c r="B12" s="17"/>
      <c r="C12" s="11"/>
      <c r="D12" s="12"/>
      <c r="E12" s="12"/>
      <c r="F12" s="2"/>
    </row>
    <row r="13" s="21" customFormat="true" ht="24.95" hidden="false" customHeight="true" outlineLevel="0" collapsed="false">
      <c r="A13" s="19" t="s">
        <v>8</v>
      </c>
      <c r="B13" s="20"/>
      <c r="C13" s="20"/>
      <c r="D13" s="11"/>
    </row>
    <row r="14" customFormat="false" ht="24.95" hidden="false" customHeight="true" outlineLevel="0" collapsed="false">
      <c r="A14" s="22" t="n">
        <v>1</v>
      </c>
      <c r="B14" s="23" t="s">
        <v>9</v>
      </c>
      <c r="C14" s="24"/>
      <c r="D14" s="12"/>
      <c r="E14" s="12"/>
      <c r="F14" s="2"/>
    </row>
    <row r="15" customFormat="false" ht="24.95" hidden="false" customHeight="true" outlineLevel="0" collapsed="false">
      <c r="A15" s="22" t="n">
        <v>2</v>
      </c>
      <c r="B15" s="23" t="s">
        <v>10</v>
      </c>
      <c r="C15" s="25"/>
      <c r="D15" s="12"/>
      <c r="E15" s="12"/>
      <c r="F15" s="2"/>
    </row>
    <row r="16" customFormat="false" ht="24.95" hidden="false" customHeight="true" outlineLevel="0" collapsed="false">
      <c r="A16" s="26"/>
      <c r="B16" s="23" t="s">
        <v>11</v>
      </c>
      <c r="C16" s="27"/>
      <c r="D16" s="28"/>
      <c r="E16" s="28"/>
      <c r="F16" s="28"/>
      <c r="G16" s="28"/>
      <c r="H16" s="28"/>
      <c r="I16" s="28"/>
      <c r="J16" s="28"/>
      <c r="K16" s="28"/>
      <c r="L16" s="28"/>
      <c r="M16" s="21"/>
      <c r="N16" s="21"/>
    </row>
    <row r="17" customFormat="false" ht="24.95" hidden="false" customHeight="true" outlineLevel="0" collapsed="false">
      <c r="A17" s="29" t="n">
        <v>3</v>
      </c>
      <c r="B17" s="23" t="s">
        <v>12</v>
      </c>
      <c r="C17" s="25"/>
      <c r="D17" s="12"/>
      <c r="E17" s="12"/>
      <c r="F17" s="30"/>
      <c r="G17" s="21"/>
      <c r="H17" s="21"/>
      <c r="I17" s="21"/>
      <c r="J17" s="21"/>
      <c r="K17" s="21"/>
      <c r="L17" s="21"/>
      <c r="M17" s="21"/>
      <c r="N17" s="21"/>
    </row>
    <row r="18" customFormat="false" ht="24.95" hidden="false" customHeight="true" outlineLevel="0" collapsed="false">
      <c r="A18" s="22" t="n">
        <v>4</v>
      </c>
      <c r="B18" s="23" t="s">
        <v>13</v>
      </c>
      <c r="C18" s="27"/>
      <c r="D18" s="28"/>
      <c r="E18" s="28"/>
      <c r="F18" s="28"/>
      <c r="G18" s="28"/>
      <c r="H18" s="28"/>
      <c r="I18" s="28"/>
      <c r="J18" s="28"/>
      <c r="K18" s="28"/>
      <c r="L18" s="28"/>
      <c r="M18" s="21"/>
      <c r="N18" s="21"/>
    </row>
    <row r="19" customFormat="false" ht="24.95" hidden="false" customHeight="true" outlineLevel="0" collapsed="false">
      <c r="A19" s="22" t="n">
        <v>5</v>
      </c>
      <c r="B19" s="23" t="s">
        <v>14</v>
      </c>
      <c r="C19" s="27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</row>
    <row r="20" customFormat="false" ht="24.95" hidden="false" customHeight="true" outlineLevel="0" collapsed="false">
      <c r="A20" s="22" t="n">
        <v>6</v>
      </c>
      <c r="B20" s="23" t="s">
        <v>15</v>
      </c>
      <c r="C20" s="27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24.95" hidden="false" customHeight="true" outlineLevel="0" collapsed="false">
      <c r="A21" s="29" t="n">
        <v>7</v>
      </c>
      <c r="B21" s="20" t="s">
        <v>16</v>
      </c>
      <c r="C21" s="20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</row>
    <row r="22" customFormat="false" ht="24.95" hidden="false" customHeight="true" outlineLevel="0" collapsed="false">
      <c r="A22" s="29" t="n">
        <v>8</v>
      </c>
      <c r="B22" s="20" t="s">
        <v>17</v>
      </c>
      <c r="C22" s="20"/>
      <c r="D22" s="30"/>
      <c r="E22" s="30"/>
      <c r="F22" s="30"/>
      <c r="G22" s="21"/>
      <c r="H22" s="21"/>
      <c r="I22" s="21"/>
      <c r="J22" s="21"/>
      <c r="K22" s="21"/>
      <c r="L22" s="21"/>
      <c r="M22" s="21"/>
      <c r="N22" s="21"/>
    </row>
    <row r="23" customFormat="false" ht="24.95" hidden="false" customHeight="true" outlineLevel="0" collapsed="false">
      <c r="A23" s="29" t="n">
        <v>9</v>
      </c>
      <c r="B23" s="20" t="s">
        <v>18</v>
      </c>
      <c r="C23" s="20"/>
      <c r="D23" s="31"/>
      <c r="E23" s="31"/>
      <c r="F23" s="31"/>
      <c r="G23" s="31"/>
      <c r="H23" s="28"/>
      <c r="I23" s="28"/>
      <c r="J23" s="28"/>
      <c r="K23" s="28"/>
      <c r="L23" s="28"/>
      <c r="M23" s="21"/>
      <c r="N23" s="21"/>
    </row>
    <row r="24" customFormat="false" ht="24.95" hidden="false" customHeight="true" outlineLevel="0" collapsed="false">
      <c r="A24" s="29" t="n">
        <v>10</v>
      </c>
      <c r="B24" s="20" t="s">
        <v>19</v>
      </c>
      <c r="C24" s="20"/>
      <c r="D24" s="30"/>
      <c r="E24" s="30"/>
      <c r="F24" s="30"/>
      <c r="G24" s="21"/>
      <c r="H24" s="21"/>
      <c r="I24" s="21"/>
      <c r="J24" s="21"/>
      <c r="K24" s="21"/>
      <c r="L24" s="21"/>
      <c r="M24" s="21"/>
      <c r="N24" s="21"/>
    </row>
    <row r="25" customFormat="false" ht="15" hidden="false" customHeight="true" outlineLevel="0" collapsed="false">
      <c r="A25" s="29"/>
      <c r="B25" s="20" t="s">
        <v>20</v>
      </c>
      <c r="C25" s="20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5" hidden="false" customHeight="true" outlineLevel="0" collapsed="false">
      <c r="A26" s="3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24.95" hidden="false" customHeight="true" outlineLevel="0" collapsed="false">
      <c r="A27" s="19" t="s">
        <v>21</v>
      </c>
      <c r="B27" s="20"/>
      <c r="C27" s="21"/>
      <c r="D27" s="30"/>
      <c r="E27" s="30"/>
      <c r="F27" s="30"/>
      <c r="G27" s="21"/>
      <c r="H27" s="21"/>
      <c r="I27" s="21"/>
      <c r="J27" s="21"/>
      <c r="K27" s="21"/>
      <c r="L27" s="21"/>
      <c r="M27" s="21"/>
      <c r="N27" s="21"/>
    </row>
    <row r="28" customFormat="false" ht="24.95" hidden="false" customHeight="true" outlineLevel="0" collapsed="false">
      <c r="A28" s="29" t="n">
        <v>11</v>
      </c>
      <c r="B28" s="20" t="s">
        <v>9</v>
      </c>
      <c r="C28" s="32"/>
      <c r="D28" s="32"/>
      <c r="E28" s="32"/>
      <c r="F28" s="32"/>
      <c r="G28" s="32"/>
      <c r="H28" s="32"/>
      <c r="I28" s="11"/>
      <c r="J28" s="11"/>
      <c r="K28" s="11"/>
      <c r="L28" s="11"/>
    </row>
    <row r="29" customFormat="false" ht="24.95" hidden="false" customHeight="true" outlineLevel="0" collapsed="false">
      <c r="A29" s="29" t="n">
        <v>12</v>
      </c>
      <c r="B29" s="20" t="s">
        <v>10</v>
      </c>
      <c r="C29" s="33"/>
      <c r="D29" s="34"/>
      <c r="E29" s="34"/>
      <c r="F29" s="32"/>
      <c r="G29" s="32"/>
      <c r="H29" s="32"/>
      <c r="I29" s="11"/>
      <c r="J29" s="11"/>
      <c r="K29" s="11"/>
      <c r="L29" s="11"/>
    </row>
    <row r="30" customFormat="false" ht="24.95" hidden="false" customHeight="true" outlineLevel="0" collapsed="false">
      <c r="A30" s="29"/>
      <c r="B30" s="20" t="s">
        <v>11</v>
      </c>
      <c r="C30" s="33"/>
      <c r="D30" s="34"/>
      <c r="E30" s="34"/>
      <c r="F30" s="32"/>
      <c r="G30" s="32"/>
      <c r="H30" s="32"/>
      <c r="I30" s="11"/>
      <c r="J30" s="11"/>
      <c r="K30" s="11"/>
      <c r="L30" s="11"/>
    </row>
    <row r="31" customFormat="false" ht="24.95" hidden="false" customHeight="true" outlineLevel="0" collapsed="false">
      <c r="A31" s="29" t="n">
        <v>13</v>
      </c>
      <c r="B31" s="20" t="s">
        <v>22</v>
      </c>
      <c r="C31" s="32"/>
      <c r="D31" s="32"/>
      <c r="E31" s="32"/>
      <c r="F31" s="32"/>
      <c r="G31" s="32"/>
      <c r="H31" s="32"/>
      <c r="I31" s="11"/>
      <c r="J31" s="11"/>
      <c r="K31" s="11"/>
      <c r="L31" s="11"/>
    </row>
    <row r="32" customFormat="false" ht="24.95" hidden="false" customHeight="true" outlineLevel="0" collapsed="false">
      <c r="A32" s="29" t="n">
        <v>14</v>
      </c>
      <c r="B32" s="20" t="s">
        <v>13</v>
      </c>
      <c r="C32" s="32"/>
      <c r="D32" s="32"/>
      <c r="E32" s="32"/>
      <c r="F32" s="32"/>
      <c r="G32" s="32"/>
      <c r="H32" s="32"/>
      <c r="I32" s="11"/>
      <c r="J32" s="11"/>
      <c r="K32" s="11"/>
      <c r="L32" s="11"/>
    </row>
    <row r="33" customFormat="false" ht="24.95" hidden="false" customHeight="true" outlineLevel="0" collapsed="false">
      <c r="A33" s="29" t="n">
        <v>15</v>
      </c>
      <c r="B33" s="20" t="s">
        <v>14</v>
      </c>
      <c r="C33" s="32"/>
      <c r="D33" s="32"/>
      <c r="E33" s="32"/>
      <c r="F33" s="32"/>
      <c r="G33" s="32"/>
      <c r="H33" s="32"/>
      <c r="I33" s="11"/>
      <c r="J33" s="11"/>
      <c r="K33" s="11"/>
      <c r="L33" s="11"/>
    </row>
    <row r="34" customFormat="false" ht="24.95" hidden="false" customHeight="true" outlineLevel="0" collapsed="false">
      <c r="A34" s="29" t="n">
        <v>16</v>
      </c>
      <c r="B34" s="20" t="s">
        <v>15</v>
      </c>
      <c r="C34" s="32"/>
      <c r="D34" s="32"/>
      <c r="E34" s="32"/>
      <c r="F34" s="32"/>
      <c r="G34" s="32"/>
      <c r="H34" s="32"/>
      <c r="I34" s="11"/>
      <c r="J34" s="11"/>
      <c r="K34" s="11"/>
      <c r="L34" s="11"/>
    </row>
    <row r="35" customFormat="false" ht="24.95" hidden="false" customHeight="true" outlineLevel="0" collapsed="false">
      <c r="A35" s="35" t="n">
        <v>17</v>
      </c>
      <c r="B35" s="32" t="s">
        <v>17</v>
      </c>
      <c r="C35" s="32"/>
      <c r="D35" s="32"/>
      <c r="E35" s="32"/>
      <c r="F35" s="32"/>
      <c r="G35" s="32"/>
      <c r="H35" s="32"/>
      <c r="I35" s="11"/>
      <c r="J35" s="11"/>
      <c r="K35" s="11"/>
      <c r="L35" s="11"/>
    </row>
    <row r="36" customFormat="false" ht="24.95" hidden="false" customHeight="true" outlineLevel="0" collapsed="false">
      <c r="A36" s="35" t="n">
        <v>18</v>
      </c>
      <c r="B36" s="32" t="s">
        <v>18</v>
      </c>
      <c r="C36" s="32"/>
      <c r="D36" s="32"/>
      <c r="E36" s="32"/>
      <c r="F36" s="32"/>
      <c r="G36" s="32"/>
      <c r="H36" s="32"/>
      <c r="I36" s="11"/>
      <c r="J36" s="11"/>
      <c r="K36" s="11"/>
      <c r="L36" s="11"/>
    </row>
    <row r="37" s="39" customFormat="true" ht="24.95" hidden="false" customHeight="true" outlineLevel="0" collapsed="false">
      <c r="A37" s="36"/>
      <c r="B37" s="37" t="s">
        <v>23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24.95" hidden="false" customHeight="true" outlineLevel="0" collapsed="false">
      <c r="A38" s="35" t="n">
        <v>19</v>
      </c>
      <c r="B38" s="32" t="s">
        <v>19</v>
      </c>
      <c r="C38" s="32"/>
      <c r="D38" s="32"/>
      <c r="E38" s="32"/>
      <c r="F38" s="32"/>
      <c r="G38" s="32"/>
      <c r="H38" s="32"/>
      <c r="I38" s="32"/>
      <c r="J38" s="11"/>
      <c r="K38" s="11"/>
      <c r="L38" s="11"/>
    </row>
    <row r="39" customFormat="false" ht="24.95" hidden="false" customHeight="true" outlineLevel="0" collapsed="false">
      <c r="A39" s="35"/>
      <c r="B39" s="32" t="s">
        <v>20</v>
      </c>
      <c r="C39" s="32"/>
      <c r="D39" s="32"/>
      <c r="E39" s="32"/>
      <c r="F39" s="32"/>
      <c r="G39" s="32"/>
      <c r="H39" s="32"/>
      <c r="I39" s="32"/>
      <c r="J39" s="11"/>
      <c r="K39" s="11"/>
      <c r="L39" s="11"/>
    </row>
    <row r="40" customFormat="false" ht="24.95" hidden="false" customHeight="true" outlineLevel="0" collapsed="false">
      <c r="A40" s="35"/>
      <c r="B40" s="32"/>
      <c r="C40" s="32"/>
      <c r="D40" s="32"/>
      <c r="E40" s="32"/>
      <c r="F40" s="32"/>
      <c r="G40" s="32"/>
      <c r="H40" s="32"/>
      <c r="I40" s="32"/>
      <c r="J40" s="11"/>
      <c r="K40" s="11"/>
      <c r="L40" s="11"/>
    </row>
    <row r="41" customFormat="false" ht="24.95" hidden="false" customHeight="true" outlineLevel="0" collapsed="false">
      <c r="A41" s="19" t="s">
        <v>24</v>
      </c>
      <c r="B41" s="20"/>
    </row>
    <row r="42" customFormat="false" ht="24.95" hidden="false" customHeight="true" outlineLevel="0" collapsed="false">
      <c r="A42" s="35" t="n">
        <v>20</v>
      </c>
      <c r="B42" s="32" t="s">
        <v>9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</row>
    <row r="43" customFormat="false" ht="24.95" hidden="false" customHeight="true" outlineLevel="0" collapsed="false">
      <c r="A43" s="35" t="n">
        <v>21</v>
      </c>
      <c r="B43" s="32" t="s">
        <v>10</v>
      </c>
      <c r="C43" s="34"/>
      <c r="D43" s="34"/>
      <c r="E43" s="40"/>
      <c r="F43" s="40"/>
      <c r="G43" s="40"/>
      <c r="H43" s="40"/>
      <c r="I43" s="40"/>
      <c r="J43" s="40"/>
      <c r="K43" s="40"/>
      <c r="L43" s="40"/>
      <c r="M43" s="40"/>
      <c r="N43" s="40"/>
    </row>
    <row r="44" customFormat="false" ht="24.95" hidden="false" customHeight="true" outlineLevel="0" collapsed="false">
      <c r="A44" s="35"/>
      <c r="B44" s="32" t="s">
        <v>11</v>
      </c>
      <c r="C44" s="34"/>
      <c r="D44" s="34"/>
      <c r="E44" s="40"/>
      <c r="F44" s="40"/>
      <c r="G44" s="40"/>
      <c r="H44" s="40"/>
      <c r="I44" s="40"/>
      <c r="J44" s="40"/>
      <c r="K44" s="40"/>
      <c r="L44" s="40"/>
      <c r="M44" s="40"/>
      <c r="N44" s="40"/>
    </row>
    <row r="45" customFormat="false" ht="24.95" hidden="false" customHeight="true" outlineLevel="0" collapsed="false">
      <c r="A45" s="35" t="n">
        <v>22</v>
      </c>
      <c r="B45" s="32" t="s">
        <v>22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</row>
    <row r="46" customFormat="false" ht="24.95" hidden="false" customHeight="true" outlineLevel="0" collapsed="false">
      <c r="A46" s="35" t="n">
        <v>23</v>
      </c>
      <c r="B46" s="32" t="s">
        <v>13</v>
      </c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</row>
    <row r="47" customFormat="false" ht="24.95" hidden="false" customHeight="true" outlineLevel="0" collapsed="false">
      <c r="A47" s="35" t="n">
        <v>24</v>
      </c>
      <c r="B47" s="32" t="s">
        <v>14</v>
      </c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</row>
    <row r="48" customFormat="false" ht="24.95" hidden="false" customHeight="true" outlineLevel="0" collapsed="false">
      <c r="A48" s="41" t="n">
        <v>25</v>
      </c>
      <c r="B48" s="40" t="s">
        <v>15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</row>
    <row r="49" customFormat="false" ht="24.95" hidden="false" customHeight="true" outlineLevel="0" collapsed="false">
      <c r="A49" s="35" t="n">
        <v>26</v>
      </c>
      <c r="B49" s="32" t="s">
        <v>17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</row>
    <row r="50" customFormat="false" ht="24.95" hidden="false" customHeight="true" outlineLevel="0" collapsed="false">
      <c r="A50" s="35" t="n">
        <v>27</v>
      </c>
      <c r="B50" s="32" t="s">
        <v>18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</row>
    <row r="51" customFormat="false" ht="24.95" hidden="false" customHeight="true" outlineLevel="0" collapsed="false">
      <c r="A51" s="35" t="n">
        <v>28</v>
      </c>
      <c r="B51" s="32" t="s">
        <v>25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24.95" hidden="false" customHeight="true" outlineLevel="0" collapsed="false">
      <c r="A52" s="35"/>
      <c r="B52" s="32" t="s">
        <v>20</v>
      </c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</row>
    <row r="53" customFormat="false" ht="24.95" hidden="fals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</row>
    <row r="54" customFormat="false" ht="24.95" hidden="false" customHeight="true" outlineLevel="0" collapsed="false">
      <c r="A54" s="19" t="s">
        <v>26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</row>
    <row r="55" customFormat="false" ht="24.95" hidden="false" customHeight="true" outlineLevel="0" collapsed="false">
      <c r="A55" s="41" t="n">
        <v>29</v>
      </c>
      <c r="B55" s="40" t="s">
        <v>9</v>
      </c>
    </row>
    <row r="56" customFormat="false" ht="24.95" hidden="false" customHeight="true" outlineLevel="0" collapsed="false">
      <c r="A56" s="41" t="n">
        <v>30</v>
      </c>
      <c r="B56" s="40" t="s">
        <v>10</v>
      </c>
    </row>
    <row r="57" customFormat="false" ht="24.95" hidden="false" customHeight="true" outlineLevel="0" collapsed="false">
      <c r="A57" s="41"/>
      <c r="B57" s="40" t="s">
        <v>11</v>
      </c>
    </row>
    <row r="58" customFormat="false" ht="24.95" hidden="false" customHeight="true" outlineLevel="0" collapsed="false">
      <c r="A58" s="41" t="n">
        <v>31</v>
      </c>
      <c r="B58" s="40" t="s">
        <v>22</v>
      </c>
    </row>
    <row r="59" customFormat="false" ht="24.95" hidden="false" customHeight="true" outlineLevel="0" collapsed="false">
      <c r="A59" s="41" t="n">
        <v>32</v>
      </c>
      <c r="B59" s="40" t="s">
        <v>13</v>
      </c>
    </row>
    <row r="60" customFormat="false" ht="24.95" hidden="false" customHeight="true" outlineLevel="0" collapsed="false">
      <c r="A60" s="41" t="n">
        <v>33</v>
      </c>
      <c r="B60" s="40" t="s">
        <v>14</v>
      </c>
    </row>
    <row r="61" customFormat="false" ht="24.95" hidden="false" customHeight="true" outlineLevel="0" collapsed="false">
      <c r="A61" s="41" t="n">
        <v>34</v>
      </c>
      <c r="B61" s="40" t="s">
        <v>15</v>
      </c>
    </row>
    <row r="62" customFormat="false" ht="24.95" hidden="false" customHeight="true" outlineLevel="0" collapsed="false">
      <c r="A62" s="41" t="n">
        <v>35</v>
      </c>
      <c r="B62" s="40" t="s">
        <v>16</v>
      </c>
    </row>
    <row r="63" customFormat="false" ht="24.95" hidden="false" customHeight="true" outlineLevel="0" collapsed="false">
      <c r="A63" s="41" t="n">
        <v>36</v>
      </c>
      <c r="B63" s="40" t="s">
        <v>17</v>
      </c>
    </row>
    <row r="64" customFormat="false" ht="24.95" hidden="false" customHeight="true" outlineLevel="0" collapsed="false">
      <c r="A64" s="41" t="n">
        <v>37</v>
      </c>
      <c r="B64" s="40" t="s">
        <v>18</v>
      </c>
    </row>
    <row r="65" customFormat="false" ht="24.95" hidden="false" customHeight="true" outlineLevel="0" collapsed="false">
      <c r="A65" s="41"/>
      <c r="B65" s="40" t="s">
        <v>27</v>
      </c>
    </row>
    <row r="66" customFormat="false" ht="24.95" hidden="false" customHeight="true" outlineLevel="0" collapsed="false">
      <c r="A66" s="41" t="n">
        <v>38</v>
      </c>
      <c r="B66" s="40" t="s">
        <v>25</v>
      </c>
    </row>
    <row r="67" customFormat="false" ht="24.95" hidden="false" customHeight="true" outlineLevel="0" collapsed="false">
      <c r="A67" s="41"/>
      <c r="B67" s="40" t="s">
        <v>20</v>
      </c>
    </row>
    <row r="68" customFormat="false" ht="24.95" hidden="false" customHeight="true" outlineLevel="0" collapsed="false">
      <c r="A68" s="41"/>
      <c r="B68" s="40"/>
    </row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</sheetData>
  <mergeCells count="4">
    <mergeCell ref="A6:B6"/>
    <mergeCell ref="A7:B7"/>
    <mergeCell ref="A8:B8"/>
    <mergeCell ref="A9:B9"/>
  </mergeCells>
  <hyperlinks>
    <hyperlink ref="A3" r:id="rId1" display="www.aragon.es/iaest"/>
    <hyperlink ref="A14" location="1!A1" display="#1.A1"/>
    <hyperlink ref="B14" location="1!A1" display="Productos TIC  utilizados"/>
    <hyperlink ref="A15" location="2!A1" display="#2.A1"/>
    <hyperlink ref="B15" location="2!A1" display="Uso del ordenador en los últimos 3 meses según frecuencia de uso  "/>
    <hyperlink ref="B16" location="2!A1" display="Uso del ordenador en los últimos 3 meses según uso de Internet  "/>
    <hyperlink ref="A17" location="3!A1" display="#3.A1"/>
    <hyperlink ref="B17" location="3!A1" display="Uso de Internet en los últimos 3 meses"/>
    <hyperlink ref="A18" location="4!A1" display="#4.A1"/>
    <hyperlink ref="B18" location="4!A1" display="Uso de  Internet para determinados servicios en los últimos 3 meses y naturaleza del servicio"/>
    <hyperlink ref="A19" location="5!A1" display="#5.A1"/>
    <hyperlink ref="B19" location="5!A1" display="Contacto o Interacción con las AAPP  en los últimos 12 meses a través de Internet o de otros métodos "/>
    <hyperlink ref="A20" location="6!A1" display="#6.A1"/>
    <hyperlink ref="B20" location="6!A1" display="Uso de páginas web de las Administraciones o Servicios Públicos (AAPP)  en los últimos 12 meses"/>
    <hyperlink ref="A21" location="7!A1" display="#7.A1"/>
    <hyperlink ref="B21" location="7!A1" display="Usuarios de Internet en los últimos 12 meses que no cumplimentaron formularios de las AAPP teniendo que hacerlo."/>
    <hyperlink ref="A22" location="8!A1" display="#8.A1"/>
    <hyperlink ref="B22" location="8!A1" display="Uso del comercio elecrónico con fines privados o para el hogar en los últimos 12 meses"/>
    <hyperlink ref="A23" location="9!A1" display="#9.A1"/>
    <hyperlink ref="B23" location="9!A1" display="Compras alguna vez a través de Internet con fines privados y momento último de compra"/>
    <hyperlink ref="A24" location="10!A1" display="#10.A1"/>
    <hyperlink ref="B24" location="10!A1" display="Usuarios de Internet en alguna ocasión y tareas relacionadas con Internet realizadas "/>
    <hyperlink ref="B25" location="10!A1" display="Tareas relacionadas con Internet y valoración positiva sobre sus propios conocimientos informáticos."/>
    <hyperlink ref="A28" location="11!A1" display="#11.A1"/>
    <hyperlink ref="B28" location="11!A1" display="Productos TIC  utilizados"/>
    <hyperlink ref="A29" location="12!A1" display="#12.A1"/>
    <hyperlink ref="B29" location="12!A1" display="Uso del ordenador en los últimos 3 meses según frecuencia de uso  "/>
    <hyperlink ref="B30" location="12!A1" display="Uso del ordenador en los últimos 3 meses según uso de Internet  "/>
    <hyperlink ref="A31" location="13!A1" display="#13.A1"/>
    <hyperlink ref="B31" location="13!A1" display="Uso de Internet en los últimos 3 meses."/>
    <hyperlink ref="A32" location="14!A1" display="#14.A1"/>
    <hyperlink ref="B32" location="14!A1" display="Uso de  Internet para determinados servicios en los últimos 3 meses y naturaleza del servicio"/>
    <hyperlink ref="A33" location="15!A1" display="#15.A1"/>
    <hyperlink ref="B33" location="15!A1" display="Contacto o Interacción con las AAPP  en los últimos 12 meses a través de Internet o de otros métodos "/>
    <hyperlink ref="A34" location="16!A1" display="#16.A1"/>
    <hyperlink ref="B34" location="16!A1" display="Uso de páginas web de las Administraciones o Servicios Públicos (AAPP)  en los últimos 12 meses"/>
    <hyperlink ref="A35" location="17!A1" display="#17.A1"/>
    <hyperlink ref="B35" location="17!A1" display="Uso del comercio elecrónico con fines privados o para el hogar en los últimos 12 meses"/>
    <hyperlink ref="A36" location="18!A1" display="#18.A1"/>
    <hyperlink ref="B36" location="18!A1" display="Compras alguna vez a través de Internet con fines privados y momento último de compra"/>
    <hyperlink ref="B37" location="18!A1" display="Compras por Internet en los últimos 12 meses y descargas de terminados productos."/>
    <hyperlink ref="A38" location="19!A1" display="#19.A1"/>
    <hyperlink ref="B38" location="19!A1" display="Usuarios de Internet en alguna ocasión y tareas relacionadas con Internet realizadas "/>
    <hyperlink ref="B39" location="19!A1" display="Tareas relacionadas con Internet y valoración positiva sobre sus propios conocimientos informáticos."/>
    <hyperlink ref="A42" location="20!A1" display="#20.A1"/>
    <hyperlink ref="B42" location="20!A1" display="Productos TIC  utilizados"/>
    <hyperlink ref="A43" location="21!A1" display="#21.A1"/>
    <hyperlink ref="B43" location="21!A1" display="Uso del ordenador en los últimos 3 meses según frecuencia de uso  "/>
    <hyperlink ref="B44" location="21!A1" display="Uso del ordenador en los últimos 3 meses según uso de Internet  "/>
    <hyperlink ref="A45" location="22!A1" display="#22.A1"/>
    <hyperlink ref="B45" location="22!A1" display="Uso de Internet en los últimos 3 meses."/>
    <hyperlink ref="A46" location="23!A1" display="#23.A1"/>
    <hyperlink ref="B46" location="23!A1" display="Uso de  Internet para determinados servicios en los últimos 3 meses y naturaleza del servicio"/>
    <hyperlink ref="A47" location="24!A1" display="#24.A1"/>
    <hyperlink ref="B47" location="24!A1" display="Contacto o Interacción con las AAPP  en los últimos 12 meses a través de Internet o de otros métodos "/>
    <hyperlink ref="A48" location="25!A1" display="#25.A1"/>
    <hyperlink ref="B48" location="25!A1" display="Uso de páginas web de las Administraciones o Servicios Públicos (AAPP)  en los últimos 12 meses"/>
    <hyperlink ref="A49" location="26!A1" display="#26.A1"/>
    <hyperlink ref="B49" location="26!A1" display="Uso del comercio elecrónico con fines privados o para el hogar en los últimos 12 meses"/>
    <hyperlink ref="A50" location="27!A1" display="#27.A1"/>
    <hyperlink ref="B50" location="27!A1" display="Compras alguna vez a través de Internet con fines privados y momento último de compra"/>
    <hyperlink ref="A51" location="28!A1" display="#28.A1"/>
    <hyperlink ref="B51" location="28!A1" display="Usuarios de Internet en alguna ocasión y tareas relacionadas con Internet realizadas"/>
    <hyperlink ref="B52" location="28!A1" display="Tareas relacionadas con Internet y valoración positiva sobre sus propios conocimientos informáticos."/>
    <hyperlink ref="A55" location="29!A1" display="#29.A1"/>
    <hyperlink ref="B55" location="29!A1" display="Productos TIC  utilizados"/>
    <hyperlink ref="A56" location="30!A1" display="#30.A1"/>
    <hyperlink ref="B56" location="30!A1" display="Uso del ordenador en los últimos 3 meses según frecuencia de uso  "/>
    <hyperlink ref="B57" location="30!A1" display="Uso del ordenador en los últimos 3 meses según uso de Internet  "/>
    <hyperlink ref="A58" location="31!A1" display="#31.A1"/>
    <hyperlink ref="B58" location="31!A1" display="Uso de Internet en los últimos 3 meses."/>
    <hyperlink ref="A59" location="32!A1" display="#32.A1"/>
    <hyperlink ref="B59" location="32!A1" display="Uso de  Internet para determinados servicios en los últimos 3 meses y naturaleza del servicio"/>
    <hyperlink ref="A60" location="33!A1" display="#33.A1"/>
    <hyperlink ref="B60" location="33!A1" display="Contacto o Interacción con las AAPP  en los últimos 12 meses a través de Internet o de otros métodos "/>
    <hyperlink ref="A61" location="34!A1" display="#34.A1"/>
    <hyperlink ref="B61" location="34!A1" display="Uso de páginas web de las Administraciones o Servicios Públicos (AAPP)  en los últimos 12 meses"/>
    <hyperlink ref="A62" location="35!A1" display="#35.A1"/>
    <hyperlink ref="B62" location="35!A1" display="Usuarios de Internet en los últimos 12 meses que no cumplimentaron formularios de las AAPP teniendo que hacerlo."/>
    <hyperlink ref="A63" location="36!A1" display="#36.A1"/>
    <hyperlink ref="B63" location="36!A1" display="Uso del comercio elecrónico con fines privados o para el hogar en los últimos 12 meses"/>
    <hyperlink ref="A64" location="37!A1" display="#37.A1"/>
    <hyperlink ref="B64" location="37!A1" display="Compras alguna vez a través de Internet con fines privados y momento último de compra"/>
    <hyperlink ref="B65" location="37!A1" display="Compras por Internet en los últimos 12 meses y descargas de terminados productos"/>
    <hyperlink ref="A66" location="38!A1" display="#38.A1"/>
    <hyperlink ref="B66" location="38!A1" display="Usuarios de Internet en alguna ocasión y tareas relacionadas con Internet realizadas"/>
    <hyperlink ref="B67" location="38!A1" display="Tareas relacionadas con Internet y valoración positiva sobre sus propios conocimientos informático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99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32.2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21"/>
      <c r="I2" s="21"/>
      <c r="J2" s="21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</row>
    <row r="4" customFormat="false" ht="24.95" hidden="false" customHeight="true" outlineLevel="0" collapsed="false"/>
    <row r="5" s="94" customFormat="true" ht="40.5" hidden="false" customHeight="true" outlineLevel="0" collapsed="false">
      <c r="A5" s="85" t="s">
        <v>180</v>
      </c>
      <c r="B5" s="85"/>
      <c r="C5" s="85"/>
      <c r="D5" s="85"/>
      <c r="E5" s="85"/>
      <c r="F5" s="85"/>
      <c r="G5" s="85"/>
    </row>
    <row r="6" s="94" customFormat="true" ht="20.1" hidden="false" customHeight="true" outlineLevel="0" collapsed="false">
      <c r="A6" s="95" t="s">
        <v>61</v>
      </c>
      <c r="B6" s="96"/>
      <c r="C6" s="96"/>
      <c r="D6" s="96"/>
      <c r="E6" s="97"/>
      <c r="F6" s="97"/>
      <c r="G6" s="97"/>
    </row>
    <row r="7" s="30" customFormat="true" ht="30" hidden="false" customHeight="true" outlineLevel="0" collapsed="false">
      <c r="A7" s="98"/>
      <c r="B7" s="99" t="s">
        <v>33</v>
      </c>
      <c r="C7" s="100"/>
      <c r="D7" s="100"/>
      <c r="E7" s="101" t="s">
        <v>52</v>
      </c>
      <c r="F7" s="102"/>
      <c r="G7" s="102"/>
      <c r="H7" s="31"/>
    </row>
    <row r="8" s="113" customFormat="true" ht="21" hidden="false" customHeight="true" outlineLevel="0" collapsed="false">
      <c r="A8" s="103"/>
      <c r="B8" s="58" t="s">
        <v>36</v>
      </c>
      <c r="C8" s="59" t="s">
        <v>37</v>
      </c>
      <c r="D8" s="60" t="s">
        <v>38</v>
      </c>
      <c r="E8" s="61" t="s">
        <v>36</v>
      </c>
      <c r="F8" s="61" t="s">
        <v>37</v>
      </c>
      <c r="G8" s="61" t="s">
        <v>38</v>
      </c>
      <c r="H8" s="104"/>
    </row>
    <row r="9" customFormat="false" ht="15" hidden="false" customHeight="true" outlineLevel="0" collapsed="false">
      <c r="A9" s="63" t="s">
        <v>181</v>
      </c>
      <c r="B9" s="64" t="n">
        <v>365737.551706</v>
      </c>
      <c r="C9" s="64" t="n">
        <v>182167.446698</v>
      </c>
      <c r="D9" s="64" t="n">
        <v>183570.105008</v>
      </c>
      <c r="E9" s="86" t="n">
        <v>100</v>
      </c>
      <c r="F9" s="86" t="n">
        <v>100</v>
      </c>
      <c r="G9" s="86" t="n">
        <v>100</v>
      </c>
      <c r="H9" s="48"/>
    </row>
    <row r="10" customFormat="false" ht="15" hidden="false" customHeight="true" outlineLevel="0" collapsed="false">
      <c r="A10" s="67" t="s">
        <v>42</v>
      </c>
      <c r="B10" s="68" t="n">
        <v>149058.960479</v>
      </c>
      <c r="C10" s="68" t="n">
        <v>75918.084488</v>
      </c>
      <c r="D10" s="68" t="n">
        <v>73140.875991</v>
      </c>
      <c r="E10" s="87" t="n">
        <v>40.7557167109879</v>
      </c>
      <c r="F10" s="87" t="n">
        <v>41.6748908018995</v>
      </c>
      <c r="G10" s="87" t="n">
        <v>39.8435660249868</v>
      </c>
      <c r="H10" s="48"/>
    </row>
    <row r="11" customFormat="false" ht="15" hidden="false" customHeight="true" outlineLevel="0" collapsed="false">
      <c r="A11" s="67" t="s">
        <v>43</v>
      </c>
      <c r="B11" s="68" t="n">
        <v>68628.173781</v>
      </c>
      <c r="C11" s="68" t="n">
        <v>32302.707599</v>
      </c>
      <c r="D11" s="68" t="n">
        <v>36325.466182</v>
      </c>
      <c r="E11" s="87" t="n">
        <v>18.7643225205836</v>
      </c>
      <c r="F11" s="87" t="n">
        <v>17.7324259545406</v>
      </c>
      <c r="G11" s="87" t="n">
        <v>19.7883343698131</v>
      </c>
      <c r="H11" s="48"/>
    </row>
    <row r="12" customFormat="false" ht="15" hidden="false" customHeight="true" outlineLevel="0" collapsed="false">
      <c r="A12" s="67" t="s">
        <v>44</v>
      </c>
      <c r="B12" s="68" t="n">
        <v>79745.67295</v>
      </c>
      <c r="C12" s="68" t="n">
        <v>40859.009582</v>
      </c>
      <c r="D12" s="68" t="n">
        <v>38886.663368</v>
      </c>
      <c r="E12" s="87" t="n">
        <v>21.8040703170956</v>
      </c>
      <c r="F12" s="87" t="n">
        <v>22.4293694195191</v>
      </c>
      <c r="G12" s="87" t="n">
        <v>21.1835491221761</v>
      </c>
      <c r="H12" s="48"/>
    </row>
    <row r="13" customFormat="false" ht="15" hidden="false" customHeight="true" outlineLevel="0" collapsed="false">
      <c r="A13" s="89" t="s">
        <v>46</v>
      </c>
      <c r="B13" s="78" t="n">
        <v>68304.744496</v>
      </c>
      <c r="C13" s="78" t="n">
        <v>33087.645029</v>
      </c>
      <c r="D13" s="78" t="n">
        <v>35217.099467</v>
      </c>
      <c r="E13" s="90" t="n">
        <v>18.675890451333</v>
      </c>
      <c r="F13" s="90" t="n">
        <v>18.1633138240408</v>
      </c>
      <c r="G13" s="90" t="n">
        <v>19.184550483024</v>
      </c>
      <c r="H13" s="48"/>
    </row>
    <row r="14" customFormat="false" ht="15" hidden="false" customHeight="true" outlineLevel="0" collapsed="false">
      <c r="A14" s="81" t="s">
        <v>49</v>
      </c>
      <c r="B14" s="68"/>
      <c r="C14" s="68"/>
      <c r="D14" s="68"/>
      <c r="E14" s="87"/>
      <c r="F14" s="87"/>
      <c r="G14" s="87"/>
      <c r="H14" s="48"/>
    </row>
    <row r="15" customFormat="false" ht="15" hidden="false" customHeight="true" outlineLevel="0" collapsed="false">
      <c r="A15" s="84" t="s">
        <v>50</v>
      </c>
      <c r="B15" s="84"/>
      <c r="C15" s="84"/>
      <c r="D15" s="84"/>
      <c r="E15" s="84"/>
      <c r="F15" s="84"/>
      <c r="G15" s="84"/>
      <c r="H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</row>
    <row r="18" s="94" customFormat="true" ht="65.25" hidden="false" customHeight="true" outlineLevel="0" collapsed="false">
      <c r="A18" s="85" t="s">
        <v>182</v>
      </c>
      <c r="B18" s="85"/>
      <c r="C18" s="85"/>
      <c r="D18" s="85"/>
      <c r="E18" s="85"/>
      <c r="F18" s="85"/>
      <c r="G18" s="85"/>
    </row>
    <row r="19" s="94" customFormat="true" ht="20.1" hidden="false" customHeight="true" outlineLevel="0" collapsed="false">
      <c r="A19" s="95" t="s">
        <v>61</v>
      </c>
      <c r="B19" s="96"/>
      <c r="C19" s="96"/>
      <c r="D19" s="96"/>
      <c r="E19" s="97"/>
      <c r="F19" s="97"/>
      <c r="G19" s="97"/>
    </row>
    <row r="20" s="30" customFormat="true" ht="30" hidden="false" customHeight="true" outlineLevel="0" collapsed="false">
      <c r="A20" s="98"/>
      <c r="B20" s="99" t="s">
        <v>33</v>
      </c>
      <c r="C20" s="100"/>
      <c r="D20" s="100"/>
      <c r="E20" s="101" t="s">
        <v>52</v>
      </c>
      <c r="F20" s="102"/>
      <c r="G20" s="102"/>
      <c r="H20" s="31"/>
    </row>
    <row r="21" s="113" customFormat="true" ht="21" hidden="false" customHeight="true" outlineLevel="0" collapsed="false">
      <c r="A21" s="103"/>
      <c r="B21" s="58" t="s">
        <v>36</v>
      </c>
      <c r="C21" s="59" t="s">
        <v>37</v>
      </c>
      <c r="D21" s="60" t="s">
        <v>38</v>
      </c>
      <c r="E21" s="61" t="s">
        <v>36</v>
      </c>
      <c r="F21" s="61" t="s">
        <v>37</v>
      </c>
      <c r="G21" s="61" t="s">
        <v>38</v>
      </c>
      <c r="H21" s="104"/>
    </row>
    <row r="22" customFormat="false" ht="47.25" hidden="false" customHeight="true" outlineLevel="0" collapsed="false">
      <c r="A22" s="111" t="s">
        <v>183</v>
      </c>
      <c r="B22" s="68" t="n">
        <v>71510.616941</v>
      </c>
      <c r="C22" s="68" t="n">
        <v>43067.078924</v>
      </c>
      <c r="D22" s="68" t="n">
        <v>28443.538017</v>
      </c>
      <c r="E22" s="105" t="n">
        <v>100</v>
      </c>
      <c r="F22" s="105" t="n">
        <v>100</v>
      </c>
      <c r="G22" s="105" t="n">
        <v>100</v>
      </c>
      <c r="H22" s="48"/>
    </row>
    <row r="23" customFormat="false" ht="15" hidden="false" customHeight="true" outlineLevel="0" collapsed="false">
      <c r="A23" s="67" t="s">
        <v>150</v>
      </c>
      <c r="B23" s="68" t="n">
        <v>21156.820041</v>
      </c>
      <c r="C23" s="68" t="n">
        <v>12907.372404</v>
      </c>
      <c r="D23" s="68" t="n">
        <v>8249.447637</v>
      </c>
      <c r="E23" s="87" t="n">
        <v>29.5855649776529</v>
      </c>
      <c r="F23" s="87" t="n">
        <v>29.9703920639185</v>
      </c>
      <c r="G23" s="87" t="n">
        <v>29.0028885719825</v>
      </c>
      <c r="H23" s="48"/>
    </row>
    <row r="24" customFormat="false" ht="15" hidden="false" customHeight="true" outlineLevel="0" collapsed="false">
      <c r="A24" s="67" t="s">
        <v>184</v>
      </c>
      <c r="B24" s="68" t="n">
        <v>32503.393467</v>
      </c>
      <c r="C24" s="68" t="n">
        <v>18344.932078</v>
      </c>
      <c r="D24" s="68" t="n">
        <v>14158.461389</v>
      </c>
      <c r="E24" s="87" t="n">
        <v>45.4525423739764</v>
      </c>
      <c r="F24" s="87" t="n">
        <v>42.5961837587664</v>
      </c>
      <c r="G24" s="87" t="n">
        <v>49.7774270575547</v>
      </c>
      <c r="H24" s="48"/>
    </row>
    <row r="25" customFormat="false" ht="25.5" hidden="false" customHeight="true" outlineLevel="0" collapsed="false">
      <c r="A25" s="77" t="s">
        <v>185</v>
      </c>
      <c r="B25" s="78" t="n">
        <v>48830.646372</v>
      </c>
      <c r="C25" s="78" t="n">
        <v>31247.508114</v>
      </c>
      <c r="D25" s="78" t="n">
        <v>17583.138258</v>
      </c>
      <c r="E25" s="90" t="n">
        <v>68.2844708391872</v>
      </c>
      <c r="F25" s="90" t="n">
        <v>72.5554388518946</v>
      </c>
      <c r="G25" s="90" t="n">
        <v>61.817690357265</v>
      </c>
      <c r="H25" s="48"/>
    </row>
    <row r="26" customFormat="false" ht="16.5" hidden="false" customHeight="true" outlineLevel="0" collapsed="false">
      <c r="A26" s="81" t="s">
        <v>49</v>
      </c>
      <c r="B26" s="68"/>
      <c r="C26" s="68"/>
      <c r="D26" s="68"/>
      <c r="E26" s="87"/>
      <c r="F26" s="87"/>
      <c r="G26" s="87"/>
      <c r="H26" s="48"/>
    </row>
    <row r="27" customFormat="false" ht="15" hidden="false" customHeight="true" outlineLevel="0" collapsed="false">
      <c r="A27" s="84" t="s">
        <v>50</v>
      </c>
      <c r="B27" s="84"/>
      <c r="C27" s="84"/>
      <c r="D27" s="84"/>
      <c r="E27" s="84"/>
      <c r="F27" s="84"/>
      <c r="G27" s="84"/>
      <c r="H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</row>
  </sheetData>
  <mergeCells count="6">
    <mergeCell ref="A1:G1"/>
    <mergeCell ref="A2:G2"/>
    <mergeCell ref="A5:G5"/>
    <mergeCell ref="A15:G15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7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28.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21"/>
      <c r="I2" s="21"/>
      <c r="J2" s="21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</row>
    <row r="4" customFormat="false" ht="24.95" hidden="false" customHeight="true" outlineLevel="0" collapsed="false"/>
    <row r="5" s="94" customFormat="true" ht="40.5" hidden="false" customHeight="true" outlineLevel="0" collapsed="false">
      <c r="A5" s="85" t="s">
        <v>186</v>
      </c>
      <c r="B5" s="85"/>
      <c r="C5" s="85"/>
      <c r="D5" s="85"/>
      <c r="E5" s="85"/>
      <c r="F5" s="85"/>
      <c r="G5" s="85"/>
    </row>
    <row r="6" s="94" customFormat="true" ht="20.1" hidden="false" customHeight="true" outlineLevel="0" collapsed="false">
      <c r="A6" s="95" t="s">
        <v>61</v>
      </c>
      <c r="B6" s="96"/>
      <c r="C6" s="96"/>
      <c r="D6" s="96"/>
      <c r="E6" s="97"/>
      <c r="F6" s="97"/>
      <c r="G6" s="97"/>
    </row>
    <row r="7" s="31" customFormat="true" ht="30" hidden="false" customHeight="true" outlineLevel="0" collapsed="false">
      <c r="A7" s="98"/>
      <c r="B7" s="99" t="s">
        <v>33</v>
      </c>
      <c r="C7" s="100"/>
      <c r="D7" s="100"/>
      <c r="E7" s="101" t="s">
        <v>52</v>
      </c>
      <c r="F7" s="102"/>
      <c r="G7" s="102"/>
    </row>
    <row r="8" s="104" customFormat="true" ht="21" hidden="false" customHeight="true" outlineLevel="0" collapsed="false">
      <c r="A8" s="103"/>
      <c r="B8" s="58" t="s">
        <v>36</v>
      </c>
      <c r="C8" s="59" t="s">
        <v>37</v>
      </c>
      <c r="D8" s="60" t="s">
        <v>38</v>
      </c>
      <c r="E8" s="61" t="s">
        <v>36</v>
      </c>
      <c r="F8" s="61" t="s">
        <v>37</v>
      </c>
      <c r="G8" s="61" t="s">
        <v>38</v>
      </c>
    </row>
    <row r="9" s="31" customFormat="true" ht="15" hidden="false" customHeight="true" outlineLevel="0" collapsed="false">
      <c r="A9" s="67" t="s">
        <v>47</v>
      </c>
      <c r="B9" s="68" t="n">
        <v>757862.096673001</v>
      </c>
      <c r="C9" s="68" t="n">
        <v>386442.120609</v>
      </c>
      <c r="D9" s="68" t="n">
        <v>371419.976064</v>
      </c>
      <c r="E9" s="105" t="n">
        <v>100</v>
      </c>
      <c r="F9" s="105" t="n">
        <v>100</v>
      </c>
      <c r="G9" s="105" t="n">
        <v>100</v>
      </c>
    </row>
    <row r="10" s="31" customFormat="true" ht="15" hidden="false" customHeight="true" outlineLevel="0" collapsed="false">
      <c r="A10" s="63" t="s">
        <v>187</v>
      </c>
      <c r="B10" s="64"/>
      <c r="C10" s="64"/>
      <c r="D10" s="64"/>
      <c r="E10" s="112"/>
      <c r="F10" s="112"/>
      <c r="G10" s="112"/>
    </row>
    <row r="11" s="31" customFormat="true" ht="15" hidden="false" customHeight="true" outlineLevel="0" collapsed="false">
      <c r="A11" s="67" t="s">
        <v>188</v>
      </c>
      <c r="B11" s="68" t="n">
        <v>731655.637879</v>
      </c>
      <c r="C11" s="68" t="n">
        <v>375557.946625</v>
      </c>
      <c r="D11" s="68" t="n">
        <v>356097.691254</v>
      </c>
      <c r="E11" s="87" t="n">
        <v>96.5420544306087</v>
      </c>
      <c r="F11" s="87" t="n">
        <v>97.1834918080753</v>
      </c>
      <c r="G11" s="87" t="n">
        <v>95.8746740085515</v>
      </c>
    </row>
    <row r="12" s="31" customFormat="true" ht="15" hidden="false" customHeight="true" outlineLevel="0" collapsed="false">
      <c r="A12" s="67" t="s">
        <v>189</v>
      </c>
      <c r="B12" s="68" t="n">
        <v>633784.180618</v>
      </c>
      <c r="C12" s="68" t="n">
        <v>327922.246424</v>
      </c>
      <c r="D12" s="68" t="n">
        <v>305861.934194</v>
      </c>
      <c r="E12" s="87" t="n">
        <v>83.6279032030102</v>
      </c>
      <c r="F12" s="87" t="n">
        <v>84.856755756133</v>
      </c>
      <c r="G12" s="87" t="n">
        <v>82.3493494979109</v>
      </c>
    </row>
    <row r="13" s="31" customFormat="true" ht="15" hidden="false" customHeight="true" outlineLevel="0" collapsed="false">
      <c r="A13" s="67" t="s">
        <v>190</v>
      </c>
      <c r="B13" s="68" t="n">
        <v>410172.860472999</v>
      </c>
      <c r="C13" s="68" t="n">
        <v>199915.427774</v>
      </c>
      <c r="D13" s="68" t="n">
        <v>210257.432699</v>
      </c>
      <c r="E13" s="87" t="n">
        <v>54.1223610830585</v>
      </c>
      <c r="F13" s="87" t="n">
        <v>51.7323079220636</v>
      </c>
      <c r="G13" s="87" t="n">
        <v>56.6090803534946</v>
      </c>
    </row>
    <row r="14" s="31" customFormat="true" ht="15" hidden="false" customHeight="true" outlineLevel="0" collapsed="false">
      <c r="A14" s="67" t="s">
        <v>191</v>
      </c>
      <c r="B14" s="68" t="n">
        <v>217369.058088</v>
      </c>
      <c r="C14" s="68" t="n">
        <v>106172.074168</v>
      </c>
      <c r="D14" s="68" t="n">
        <v>111196.98392</v>
      </c>
      <c r="E14" s="87" t="n">
        <v>28.6818748479764</v>
      </c>
      <c r="F14" s="87" t="n">
        <v>27.4742499602998</v>
      </c>
      <c r="G14" s="87" t="n">
        <v>29.938342331065</v>
      </c>
    </row>
    <row r="15" s="31" customFormat="true" ht="15" hidden="false" customHeight="true" outlineLevel="0" collapsed="false">
      <c r="A15" s="67" t="s">
        <v>192</v>
      </c>
      <c r="B15" s="68" t="n">
        <v>239963.354999</v>
      </c>
      <c r="C15" s="68" t="n">
        <v>149231.114978</v>
      </c>
      <c r="D15" s="68" t="n">
        <v>90732.2400210001</v>
      </c>
      <c r="E15" s="87" t="n">
        <v>31.663195197706</v>
      </c>
      <c r="F15" s="87" t="n">
        <v>38.6166794506832</v>
      </c>
      <c r="G15" s="87" t="n">
        <v>24.4284760831943</v>
      </c>
    </row>
    <row r="16" s="31" customFormat="true" ht="15" hidden="false" customHeight="true" outlineLevel="0" collapsed="false">
      <c r="A16" s="67" t="s">
        <v>193</v>
      </c>
      <c r="B16" s="68" t="n">
        <v>73498.198195</v>
      </c>
      <c r="C16" s="68" t="n">
        <v>41824.898271</v>
      </c>
      <c r="D16" s="68" t="n">
        <v>31673.299924</v>
      </c>
      <c r="E16" s="87" t="n">
        <v>9.6980965953642</v>
      </c>
      <c r="F16" s="87" t="n">
        <v>10.823069236109</v>
      </c>
      <c r="G16" s="87" t="n">
        <v>8.52762424349043</v>
      </c>
    </row>
    <row r="17" s="31" customFormat="true" ht="15" hidden="false" customHeight="true" outlineLevel="0" collapsed="false">
      <c r="A17" s="67" t="s">
        <v>194</v>
      </c>
      <c r="B17" s="68" t="n">
        <v>261094.429153</v>
      </c>
      <c r="C17" s="68" t="n">
        <v>141841.931554</v>
      </c>
      <c r="D17" s="68" t="n">
        <v>119252.497599</v>
      </c>
      <c r="E17" s="87" t="n">
        <v>34.4514431186359</v>
      </c>
      <c r="F17" s="87" t="n">
        <v>36.7045733344153</v>
      </c>
      <c r="G17" s="87" t="n">
        <v>32.1071846653858</v>
      </c>
    </row>
    <row r="18" s="31" customFormat="true" ht="15" hidden="false" customHeight="true" outlineLevel="0" collapsed="false">
      <c r="A18" s="67" t="s">
        <v>195</v>
      </c>
      <c r="B18" s="68" t="n">
        <v>202938.582783</v>
      </c>
      <c r="C18" s="68" t="n">
        <v>127367.789605</v>
      </c>
      <c r="D18" s="68" t="n">
        <v>75570.793178</v>
      </c>
      <c r="E18" s="87" t="n">
        <v>26.7777717969927</v>
      </c>
      <c r="F18" s="87" t="n">
        <v>32.9590856722034</v>
      </c>
      <c r="G18" s="87" t="n">
        <v>20.3464536234255</v>
      </c>
    </row>
    <row r="19" s="31" customFormat="true" ht="15" hidden="false" customHeight="true" outlineLevel="0" collapsed="false">
      <c r="A19" s="89" t="s">
        <v>196</v>
      </c>
      <c r="B19" s="78" t="n">
        <v>131108.171286</v>
      </c>
      <c r="C19" s="78" t="n">
        <v>64548.882642</v>
      </c>
      <c r="D19" s="78" t="n">
        <v>66559.288644</v>
      </c>
      <c r="E19" s="90" t="n">
        <v>17.2997398684487</v>
      </c>
      <c r="F19" s="90" t="n">
        <v>16.7033765729979</v>
      </c>
      <c r="G19" s="90" t="n">
        <v>17.9202231795231</v>
      </c>
    </row>
    <row r="20" s="31" customFormat="true" ht="15" hidden="false" customHeight="true" outlineLevel="0" collapsed="false">
      <c r="A20" s="81" t="s">
        <v>49</v>
      </c>
      <c r="B20" s="68"/>
      <c r="C20" s="68"/>
      <c r="D20" s="68"/>
      <c r="E20" s="87"/>
      <c r="F20" s="87"/>
      <c r="G20" s="87"/>
    </row>
    <row r="21" s="48" customFormat="true" ht="12.75" hidden="false" customHeight="true" outlineLevel="0" collapsed="false">
      <c r="A21" s="84" t="s">
        <v>50</v>
      </c>
      <c r="B21" s="84"/>
      <c r="C21" s="84"/>
      <c r="D21" s="84"/>
      <c r="E21" s="84"/>
      <c r="F21" s="84"/>
      <c r="G21" s="84"/>
    </row>
    <row r="22" s="48" customFormat="true" ht="12.75" hidden="false" customHeight="false" outlineLevel="0" collapsed="false"/>
    <row r="23" s="48" customFormat="true" ht="12.75" hidden="false" customHeight="false" outlineLevel="0" collapsed="false"/>
    <row r="24" s="94" customFormat="true" ht="40.5" hidden="false" customHeight="true" outlineLevel="0" collapsed="false">
      <c r="A24" s="85" t="s">
        <v>197</v>
      </c>
      <c r="B24" s="85"/>
      <c r="C24" s="85"/>
      <c r="D24" s="85"/>
      <c r="E24" s="85"/>
      <c r="F24" s="85"/>
      <c r="G24" s="85"/>
    </row>
    <row r="25" s="94" customFormat="true" ht="20.1" hidden="false" customHeight="true" outlineLevel="0" collapsed="false">
      <c r="A25" s="95" t="s">
        <v>61</v>
      </c>
      <c r="B25" s="96"/>
      <c r="C25" s="96"/>
      <c r="D25" s="96"/>
      <c r="E25" s="97"/>
      <c r="F25" s="97"/>
      <c r="G25" s="97"/>
    </row>
    <row r="26" s="31" customFormat="true" ht="30" hidden="false" customHeight="true" outlineLevel="0" collapsed="false">
      <c r="A26" s="98"/>
      <c r="B26" s="118" t="s">
        <v>33</v>
      </c>
      <c r="C26" s="119"/>
      <c r="D26" s="119"/>
      <c r="E26" s="120" t="s">
        <v>52</v>
      </c>
      <c r="F26" s="121"/>
      <c r="G26" s="121"/>
    </row>
    <row r="27" s="104" customFormat="true" ht="21" hidden="false" customHeight="true" outlineLevel="0" collapsed="false">
      <c r="A27" s="103"/>
      <c r="B27" s="122" t="s">
        <v>36</v>
      </c>
      <c r="C27" s="123" t="s">
        <v>37</v>
      </c>
      <c r="D27" s="124" t="s">
        <v>38</v>
      </c>
      <c r="E27" s="61" t="s">
        <v>36</v>
      </c>
      <c r="F27" s="61" t="s">
        <v>37</v>
      </c>
      <c r="G27" s="61" t="s">
        <v>38</v>
      </c>
    </row>
    <row r="28" s="31" customFormat="true" ht="15" hidden="false" customHeight="true" outlineLevel="0" collapsed="false">
      <c r="A28" s="63" t="s">
        <v>198</v>
      </c>
      <c r="B28" s="64" t="n">
        <v>749965.131128</v>
      </c>
      <c r="C28" s="64" t="n">
        <v>381533.199606</v>
      </c>
      <c r="D28" s="64" t="n">
        <v>368431.931522</v>
      </c>
      <c r="E28" s="86" t="n">
        <v>100</v>
      </c>
      <c r="F28" s="86" t="n">
        <v>100</v>
      </c>
      <c r="G28" s="86" t="n">
        <v>100</v>
      </c>
    </row>
    <row r="29" s="31" customFormat="true" ht="15" hidden="false" customHeight="true" outlineLevel="0" collapsed="false">
      <c r="A29" s="67" t="s">
        <v>199</v>
      </c>
      <c r="B29" s="68" t="n">
        <v>658043.712621</v>
      </c>
      <c r="C29" s="68" t="n">
        <v>335269.311889</v>
      </c>
      <c r="D29" s="68" t="n">
        <v>322774.400732</v>
      </c>
      <c r="E29" s="87" t="n">
        <v>87.7432410265869</v>
      </c>
      <c r="F29" s="87" t="n">
        <v>87.8742170367414</v>
      </c>
      <c r="G29" s="87" t="n">
        <v>87.6076075704439</v>
      </c>
    </row>
    <row r="30" s="31" customFormat="true" ht="15" hidden="false" customHeight="true" outlineLevel="0" collapsed="false">
      <c r="A30" s="67" t="s">
        <v>200</v>
      </c>
      <c r="B30" s="68" t="n">
        <v>462575.239239999</v>
      </c>
      <c r="C30" s="68" t="n">
        <v>238864.871977</v>
      </c>
      <c r="D30" s="68" t="n">
        <v>223710.367263</v>
      </c>
      <c r="E30" s="87" t="n">
        <v>61.6795661611965</v>
      </c>
      <c r="F30" s="87" t="n">
        <v>62.6065758428546</v>
      </c>
      <c r="G30" s="87" t="n">
        <v>60.71959244652</v>
      </c>
    </row>
    <row r="31" s="31" customFormat="true" ht="15" hidden="false" customHeight="true" outlineLevel="0" collapsed="false">
      <c r="A31" s="67" t="s">
        <v>201</v>
      </c>
      <c r="B31" s="68" t="n">
        <v>414671.343229999</v>
      </c>
      <c r="C31" s="68" t="n">
        <v>231093.288939</v>
      </c>
      <c r="D31" s="68" t="n">
        <v>183578.054291</v>
      </c>
      <c r="E31" s="87" t="n">
        <v>55.2920830607557</v>
      </c>
      <c r="F31" s="87" t="n">
        <v>60.5696409061242</v>
      </c>
      <c r="G31" s="87" t="n">
        <v>49.8268577136176</v>
      </c>
    </row>
    <row r="32" s="31" customFormat="true" ht="15" hidden="false" customHeight="true" outlineLevel="0" collapsed="false">
      <c r="A32" s="89" t="s">
        <v>202</v>
      </c>
      <c r="B32" s="78" t="n">
        <v>403752.172629</v>
      </c>
      <c r="C32" s="78" t="n">
        <v>218360.090202</v>
      </c>
      <c r="D32" s="78" t="n">
        <v>185392.082427</v>
      </c>
      <c r="E32" s="90" t="n">
        <v>53.8361259571799</v>
      </c>
      <c r="F32" s="90" t="n">
        <v>57.2322645650484</v>
      </c>
      <c r="G32" s="90" t="n">
        <v>50.3192222403584</v>
      </c>
    </row>
    <row r="33" s="31" customFormat="true" ht="15" hidden="false" customHeight="true" outlineLevel="0" collapsed="false">
      <c r="A33" s="81" t="s">
        <v>49</v>
      </c>
      <c r="B33" s="68"/>
      <c r="C33" s="68"/>
      <c r="D33" s="68"/>
      <c r="E33" s="87"/>
      <c r="F33" s="87"/>
      <c r="G33" s="87"/>
    </row>
    <row r="34" s="48" customFormat="true" ht="12.75" hidden="false" customHeight="true" outlineLevel="0" collapsed="false">
      <c r="A34" s="84" t="s">
        <v>50</v>
      </c>
      <c r="B34" s="84"/>
      <c r="C34" s="84"/>
      <c r="D34" s="84"/>
      <c r="E34" s="84"/>
      <c r="F34" s="84"/>
      <c r="G34" s="84"/>
    </row>
    <row r="35" s="48" customFormat="true" ht="12.75" hidden="false" customHeight="false" outlineLevel="0" collapsed="false"/>
    <row r="36" s="48" customFormat="true" ht="12.75" hidden="false" customHeight="false" outlineLevel="0" collapsed="false"/>
    <row r="37" s="48" customFormat="true" ht="12.75" hidden="false" customHeight="false" outlineLevel="0" collapsed="false"/>
    <row r="38" s="48" customFormat="true" ht="12.75" hidden="false" customHeight="false" outlineLevel="0" collapsed="false"/>
    <row r="39" s="48" customFormat="true" ht="12.75" hidden="false" customHeight="false" outlineLevel="0" collapsed="false"/>
    <row r="40" s="48" customFormat="true" ht="12.75" hidden="false" customHeight="false" outlineLevel="0" collapsed="false"/>
    <row r="41" s="48" customFormat="true" ht="12.75" hidden="false" customHeight="false" outlineLevel="0" collapsed="false"/>
    <row r="42" s="48" customFormat="true" ht="12.75" hidden="false" customHeight="false" outlineLevel="0" collapsed="false"/>
    <row r="43" s="48" customFormat="true" ht="12.75" hidden="false" customHeight="false" outlineLevel="0" collapsed="false"/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  <row r="73" s="48" customFormat="true" ht="12.75" hidden="false" customHeight="false" outlineLevel="0" collapsed="false"/>
    <row r="74" s="48" customFormat="true" ht="12.75" hidden="false" customHeight="false" outlineLevel="0" collapsed="false"/>
    <row r="75" s="48" customFormat="true" ht="12.75" hidden="false" customHeight="false" outlineLevel="0" collapsed="false"/>
    <row r="76" s="48" customFormat="true" ht="12.75" hidden="false" customHeight="false" outlineLevel="0" collapsed="false"/>
    <row r="77" s="48" customFormat="true" ht="12.75" hidden="false" customHeight="false" outlineLevel="0" collapsed="false"/>
    <row r="78" s="48" customFormat="true" ht="12.75" hidden="false" customHeight="false" outlineLevel="0" collapsed="false"/>
    <row r="79" s="48" customFormat="true" ht="12.75" hidden="false" customHeight="false" outlineLevel="0" collapsed="false"/>
    <row r="80" s="48" customFormat="true" ht="12.75" hidden="false" customHeight="false" outlineLevel="0" collapsed="false"/>
    <row r="81" s="48" customFormat="true" ht="12.75" hidden="false" customHeight="false" outlineLevel="0" collapsed="false"/>
    <row r="82" s="48" customFormat="true" ht="12.75" hidden="false" customHeight="false" outlineLevel="0" collapsed="false"/>
    <row r="83" s="48" customFormat="true" ht="12.75" hidden="false" customHeight="false" outlineLevel="0" collapsed="false"/>
    <row r="84" s="48" customFormat="true" ht="12.75" hidden="false" customHeight="false" outlineLevel="0" collapsed="false"/>
    <row r="85" s="48" customFormat="true" ht="12.75" hidden="false" customHeight="false" outlineLevel="0" collapsed="false"/>
    <row r="86" s="48" customFormat="true" ht="12.75" hidden="false" customHeight="false" outlineLevel="0" collapsed="false"/>
    <row r="87" s="48" customFormat="true" ht="12.75" hidden="false" customHeight="false" outlineLevel="0" collapsed="false"/>
    <row r="88" s="48" customFormat="true" ht="12.75" hidden="false" customHeight="false" outlineLevel="0" collapsed="false"/>
    <row r="89" s="48" customFormat="true" ht="12.75" hidden="false" customHeight="false" outlineLevel="0" collapsed="false"/>
    <row r="90" s="48" customFormat="true" ht="12.75" hidden="false" customHeight="false" outlineLevel="0" collapsed="false"/>
    <row r="91" s="48" customFormat="true" ht="12.75" hidden="false" customHeight="false" outlineLevel="0" collapsed="false"/>
    <row r="92" s="48" customFormat="true" ht="12.75" hidden="false" customHeight="false" outlineLevel="0" collapsed="false"/>
    <row r="93" s="48" customFormat="true" ht="12.75" hidden="false" customHeight="false" outlineLevel="0" collapsed="false"/>
    <row r="94" s="48" customFormat="true" ht="12.75" hidden="false" customHeight="false" outlineLevel="0" collapsed="false"/>
    <row r="95" s="48" customFormat="true" ht="12.75" hidden="false" customHeight="false" outlineLevel="0" collapsed="false"/>
    <row r="96" s="48" customFormat="true" ht="12.75" hidden="false" customHeight="false" outlineLevel="0" collapsed="false"/>
    <row r="97" s="48" customFormat="true" ht="12.75" hidden="false" customHeight="false" outlineLevel="0" collapsed="false"/>
    <row r="98" s="48" customFormat="true" ht="12.75" hidden="false" customHeight="false" outlineLevel="0" collapsed="false"/>
    <row r="99" s="48" customFormat="true" ht="12.75" hidden="false" customHeight="false" outlineLevel="0" collapsed="false"/>
    <row r="100" s="48" customFormat="true" ht="12.75" hidden="false" customHeight="false" outlineLevel="0" collapsed="false"/>
    <row r="101" s="48" customFormat="true" ht="12.75" hidden="false" customHeight="false" outlineLevel="0" collapsed="false"/>
    <row r="102" s="48" customFormat="true" ht="12.75" hidden="false" customHeight="false" outlineLevel="0" collapsed="false"/>
    <row r="103" s="48" customFormat="true" ht="12.75" hidden="false" customHeight="false" outlineLevel="0" collapsed="false"/>
    <row r="104" s="48" customFormat="true" ht="12.75" hidden="false" customHeight="false" outlineLevel="0" collapsed="false"/>
    <row r="105" s="48" customFormat="true" ht="12.75" hidden="false" customHeight="false" outlineLevel="0" collapsed="false"/>
    <row r="106" s="48" customFormat="true" ht="12.75" hidden="false" customHeight="false" outlineLevel="0" collapsed="false"/>
    <row r="107" s="48" customFormat="true" ht="12.75" hidden="false" customHeight="false" outlineLevel="0" collapsed="false"/>
    <row r="108" s="48" customFormat="true" ht="12.75" hidden="false" customHeight="false" outlineLevel="0" collapsed="false"/>
    <row r="109" s="48" customFormat="true" ht="12.75" hidden="false" customHeight="false" outlineLevel="0" collapsed="false"/>
    <row r="110" s="48" customFormat="true" ht="12.75" hidden="false" customHeight="false" outlineLevel="0" collapsed="false"/>
    <row r="111" s="48" customFormat="true" ht="12.75" hidden="false" customHeight="false" outlineLevel="0" collapsed="false"/>
    <row r="112" s="48" customFormat="true" ht="12.75" hidden="false" customHeight="false" outlineLevel="0" collapsed="false"/>
    <row r="113" s="48" customFormat="true" ht="12.75" hidden="false" customHeight="false" outlineLevel="0" collapsed="false"/>
    <row r="114" s="48" customFormat="true" ht="12.75" hidden="false" customHeight="false" outlineLevel="0" collapsed="false"/>
    <row r="115" s="48" customFormat="true" ht="12.75" hidden="false" customHeight="false" outlineLevel="0" collapsed="false"/>
    <row r="116" s="48" customFormat="true" ht="12.75" hidden="false" customHeight="false" outlineLevel="0" collapsed="false"/>
    <row r="117" s="48" customFormat="true" ht="12.75" hidden="false" customHeight="false" outlineLevel="0" collapsed="false"/>
    <row r="118" s="48" customFormat="true" ht="12.75" hidden="false" customHeight="false" outlineLevel="0" collapsed="false"/>
    <row r="119" s="48" customFormat="true" ht="12.75" hidden="false" customHeight="false" outlineLevel="0" collapsed="false"/>
    <row r="120" s="48" customFormat="true" ht="12.75" hidden="false" customHeight="false" outlineLevel="0" collapsed="false"/>
    <row r="121" s="48" customFormat="true" ht="12.75" hidden="false" customHeight="false" outlineLevel="0" collapsed="false"/>
    <row r="122" s="48" customFormat="true" ht="12.75" hidden="false" customHeight="false" outlineLevel="0" collapsed="false"/>
    <row r="123" s="48" customFormat="true" ht="12.75" hidden="false" customHeight="false" outlineLevel="0" collapsed="false"/>
    <row r="124" s="48" customFormat="true" ht="12.75" hidden="false" customHeight="false" outlineLevel="0" collapsed="false"/>
    <row r="125" s="48" customFormat="true" ht="12.75" hidden="false" customHeight="false" outlineLevel="0" collapsed="false"/>
    <row r="126" s="48" customFormat="true" ht="12.75" hidden="false" customHeight="false" outlineLevel="0" collapsed="false"/>
    <row r="127" s="48" customFormat="true" ht="12.75" hidden="false" customHeight="false" outlineLevel="0" collapsed="false"/>
    <row r="128" s="48" customFormat="true" ht="12.75" hidden="false" customHeight="false" outlineLevel="0" collapsed="false"/>
    <row r="129" s="48" customFormat="true" ht="12.75" hidden="false" customHeight="false" outlineLevel="0" collapsed="false"/>
    <row r="130" s="48" customFormat="true" ht="12.75" hidden="false" customHeight="false" outlineLevel="0" collapsed="false"/>
    <row r="131" s="48" customFormat="true" ht="12.75" hidden="false" customHeight="false" outlineLevel="0" collapsed="false"/>
    <row r="132" s="48" customFormat="true" ht="12.75" hidden="false" customHeight="false" outlineLevel="0" collapsed="false"/>
    <row r="133" s="48" customFormat="true" ht="12.75" hidden="false" customHeight="false" outlineLevel="0" collapsed="false"/>
    <row r="134" s="48" customFormat="true" ht="12.75" hidden="false" customHeight="false" outlineLevel="0" collapsed="false"/>
    <row r="135" s="48" customFormat="true" ht="12.75" hidden="false" customHeight="false" outlineLevel="0" collapsed="false"/>
    <row r="136" s="48" customFormat="true" ht="12.75" hidden="false" customHeight="false" outlineLevel="0" collapsed="false"/>
    <row r="137" s="48" customFormat="true" ht="12.75" hidden="false" customHeight="false" outlineLevel="0" collapsed="false"/>
    <row r="138" s="48" customFormat="true" ht="12.75" hidden="false" customHeight="false" outlineLevel="0" collapsed="false"/>
    <row r="139" s="48" customFormat="true" ht="12.75" hidden="false" customHeight="false" outlineLevel="0" collapsed="false"/>
    <row r="140" s="48" customFormat="true" ht="12.75" hidden="false" customHeight="false" outlineLevel="0" collapsed="false"/>
    <row r="141" s="48" customFormat="true" ht="12.75" hidden="false" customHeight="false" outlineLevel="0" collapsed="false"/>
    <row r="142" s="48" customFormat="true" ht="12.75" hidden="false" customHeight="false" outlineLevel="0" collapsed="false"/>
    <row r="143" s="48" customFormat="true" ht="12.75" hidden="false" customHeight="false" outlineLevel="0" collapsed="false"/>
    <row r="144" s="48" customFormat="true" ht="12.75" hidden="false" customHeight="false" outlineLevel="0" collapsed="false"/>
    <row r="145" s="48" customFormat="true" ht="12.75" hidden="false" customHeight="false" outlineLevel="0" collapsed="false"/>
    <row r="146" s="48" customFormat="true" ht="12.75" hidden="false" customHeight="false" outlineLevel="0" collapsed="false"/>
    <row r="147" s="48" customFormat="true" ht="12.75" hidden="false" customHeight="false" outlineLevel="0" collapsed="false"/>
    <row r="148" s="48" customFormat="true" ht="12.75" hidden="false" customHeight="false" outlineLevel="0" collapsed="false"/>
    <row r="149" s="48" customFormat="true" ht="12.75" hidden="false" customHeight="false" outlineLevel="0" collapsed="false"/>
    <row r="150" s="48" customFormat="true" ht="12.75" hidden="false" customHeight="false" outlineLevel="0" collapsed="false"/>
  </sheetData>
  <mergeCells count="6">
    <mergeCell ref="A1:G1"/>
    <mergeCell ref="A2:G2"/>
    <mergeCell ref="A5:G5"/>
    <mergeCell ref="A21:G21"/>
    <mergeCell ref="A24:G24"/>
    <mergeCell ref="A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8.85"/>
    <col collapsed="false" customWidth="true" hidden="false" outlineLevel="0" max="4" min="3" style="0" width="8.41"/>
    <col collapsed="false" customWidth="true" hidden="false" outlineLevel="0" max="5" min="5" style="0" width="7.56"/>
    <col collapsed="false" customWidth="true" hidden="false" outlineLevel="0" max="6" min="6" style="0" width="7.99"/>
    <col collapsed="false" customWidth="true" hidden="false" outlineLevel="0" max="7" min="7" style="0" width="8.28"/>
    <col collapsed="false" customWidth="true" hidden="false" outlineLevel="0" max="8" min="8" style="0" width="8.99"/>
    <col collapsed="false" customWidth="true" hidden="false" outlineLevel="0" max="11" min="9" style="0" width="8.56"/>
    <col collapsed="false" customWidth="true" hidden="false" outlineLevel="0" max="12" min="12" style="0" width="8.85"/>
    <col collapsed="false" customWidth="true" hidden="false" outlineLevel="0" max="13" min="13" style="0" width="8.28"/>
  </cols>
  <sheetData>
    <row r="1" customFormat="false" ht="24.95" hidden="false" customHeight="true" outlineLevel="0" collapsed="false">
      <c r="A1" s="125" t="s">
        <v>203</v>
      </c>
      <c r="B1" s="126"/>
      <c r="C1" s="126"/>
      <c r="D1" s="126"/>
      <c r="E1" s="126"/>
      <c r="F1" s="127"/>
      <c r="G1" s="127"/>
    </row>
    <row r="2" customFormat="false" ht="35.1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128"/>
    </row>
    <row r="3" customFormat="false" ht="21.95" hidden="false" customHeight="true" outlineLevel="0" collapsed="false">
      <c r="A3" s="44" t="s">
        <v>30</v>
      </c>
      <c r="B3" s="45"/>
      <c r="C3" s="45"/>
      <c r="D3" s="45"/>
      <c r="E3" s="45"/>
      <c r="F3" s="45"/>
      <c r="G3" s="45"/>
      <c r="H3" s="46"/>
      <c r="I3" s="46"/>
      <c r="J3" s="46"/>
      <c r="K3" s="46"/>
      <c r="L3" s="46"/>
      <c r="M3" s="46"/>
    </row>
    <row r="4" customFormat="false" ht="24.95" hidden="false" customHeight="true" outlineLevel="0" collapsed="false"/>
    <row r="5" customFormat="false" ht="19.5" hidden="false" customHeight="true" outlineLevel="0" collapsed="false">
      <c r="A5" s="47" t="s">
        <v>204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6" s="50" customFormat="true" ht="17.25" hidden="false" customHeight="true" outlineLevel="0" collapsed="false">
      <c r="A6" s="49" t="s">
        <v>32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</row>
    <row r="7" customFormat="false" ht="30" hidden="false" customHeight="true" outlineLevel="0" collapsed="false">
      <c r="A7" s="51"/>
      <c r="B7" s="99" t="s">
        <v>205</v>
      </c>
      <c r="C7" s="129"/>
      <c r="D7" s="129"/>
      <c r="E7" s="101"/>
      <c r="F7" s="130"/>
      <c r="G7" s="130"/>
      <c r="H7" s="101" t="s">
        <v>206</v>
      </c>
      <c r="I7" s="131"/>
      <c r="J7" s="131"/>
      <c r="K7" s="131"/>
      <c r="L7" s="131"/>
      <c r="M7" s="131"/>
      <c r="N7" s="48"/>
      <c r="O7" s="48"/>
    </row>
    <row r="8" s="113" customFormat="true" ht="24.75" hidden="false" customHeight="true" outlineLevel="0" collapsed="false">
      <c r="A8" s="103"/>
      <c r="B8" s="132" t="s">
        <v>207</v>
      </c>
      <c r="C8" s="133" t="s">
        <v>208</v>
      </c>
      <c r="D8" s="133" t="s">
        <v>209</v>
      </c>
      <c r="E8" s="133" t="s">
        <v>210</v>
      </c>
      <c r="F8" s="133" t="s">
        <v>211</v>
      </c>
      <c r="G8" s="134" t="s">
        <v>212</v>
      </c>
      <c r="H8" s="135" t="s">
        <v>207</v>
      </c>
      <c r="I8" s="136" t="s">
        <v>208</v>
      </c>
      <c r="J8" s="136" t="s">
        <v>209</v>
      </c>
      <c r="K8" s="136" t="s">
        <v>210</v>
      </c>
      <c r="L8" s="136" t="s">
        <v>211</v>
      </c>
      <c r="M8" s="136" t="s">
        <v>212</v>
      </c>
      <c r="N8" s="104"/>
      <c r="O8" s="104"/>
    </row>
    <row r="9" s="30" customFormat="true" ht="15" hidden="false" customHeight="true" outlineLevel="0" collapsed="false">
      <c r="A9" s="63" t="s">
        <v>213</v>
      </c>
      <c r="B9" s="64" t="n">
        <v>973932.999979</v>
      </c>
      <c r="C9" s="64" t="n">
        <v>284151.000001</v>
      </c>
      <c r="D9" s="64" t="n">
        <v>217190.999996</v>
      </c>
      <c r="E9" s="64" t="n">
        <v>198762.999995</v>
      </c>
      <c r="F9" s="64" t="n">
        <v>155587.999993</v>
      </c>
      <c r="G9" s="64" t="n">
        <v>118239.999994</v>
      </c>
      <c r="H9" s="86" t="n">
        <f aca="false">B9/$B$9*100</f>
        <v>100</v>
      </c>
      <c r="I9" s="86" t="n">
        <f aca="false">C9/$C$9*100</f>
        <v>100</v>
      </c>
      <c r="J9" s="86" t="n">
        <f aca="false">D9/$D$9*100</f>
        <v>100</v>
      </c>
      <c r="K9" s="86" t="n">
        <f aca="false">E9/$E$9*100</f>
        <v>100</v>
      </c>
      <c r="L9" s="86" t="n">
        <f aca="false">F9/$F$9*100</f>
        <v>100</v>
      </c>
      <c r="M9" s="86" t="n">
        <f aca="false">G9/$G$9*100</f>
        <v>100</v>
      </c>
      <c r="N9" s="31"/>
      <c r="O9" s="31"/>
    </row>
    <row r="10" s="30" customFormat="true" ht="15" hidden="false" customHeight="true" outlineLevel="0" collapsed="false">
      <c r="A10" s="67" t="s">
        <v>40</v>
      </c>
      <c r="B10" s="68" t="n">
        <v>927765.50133</v>
      </c>
      <c r="C10" s="68" t="n">
        <v>279867.873301</v>
      </c>
      <c r="D10" s="68" t="n">
        <v>213305.182544</v>
      </c>
      <c r="E10" s="68" t="n">
        <v>197024.43052</v>
      </c>
      <c r="F10" s="68" t="n">
        <v>145234.696986</v>
      </c>
      <c r="G10" s="68" t="n">
        <v>92333.3179790001</v>
      </c>
      <c r="H10" s="87" t="n">
        <f aca="false">B10/$B$9*100</f>
        <v>95.259684326335</v>
      </c>
      <c r="I10" s="87" t="n">
        <f aca="false">C10/$C$9*100</f>
        <v>98.4926582345356</v>
      </c>
      <c r="J10" s="87" t="n">
        <f aca="false">D10/$D$9*100</f>
        <v>98.2108754727076</v>
      </c>
      <c r="K10" s="87" t="n">
        <f aca="false">E10/$E$9*100</f>
        <v>99.1253052756078</v>
      </c>
      <c r="L10" s="87" t="n">
        <f aca="false">F10/$F$9*100</f>
        <v>93.3456931077809</v>
      </c>
      <c r="M10" s="87" t="n">
        <f aca="false">G10/$G$9*100</f>
        <v>78.0897479564322</v>
      </c>
      <c r="N10" s="31"/>
      <c r="O10" s="31"/>
    </row>
    <row r="11" s="30" customFormat="true" ht="15" hidden="false" customHeight="true" outlineLevel="0" collapsed="false">
      <c r="A11" s="67" t="s">
        <v>41</v>
      </c>
      <c r="B11" s="68" t="n">
        <v>793168.115452</v>
      </c>
      <c r="C11" s="68" t="n">
        <v>273732.935294</v>
      </c>
      <c r="D11" s="68" t="n">
        <v>204780.471819</v>
      </c>
      <c r="E11" s="68" t="n">
        <v>180870.407602</v>
      </c>
      <c r="F11" s="68" t="n">
        <v>100392.303439</v>
      </c>
      <c r="G11" s="68" t="n">
        <v>33391.997298</v>
      </c>
      <c r="H11" s="87" t="n">
        <f aca="false">B11/$B$9*100</f>
        <v>81.4397002123455</v>
      </c>
      <c r="I11" s="87" t="n">
        <f aca="false">C11/$C$9*100</f>
        <v>96.3336167365368</v>
      </c>
      <c r="J11" s="87" t="n">
        <f aca="false">D11/$D$9*100</f>
        <v>94.2858920594184</v>
      </c>
      <c r="K11" s="87" t="n">
        <f aca="false">E11/$E$9*100</f>
        <v>90.9980265977822</v>
      </c>
      <c r="L11" s="87" t="n">
        <f aca="false">F11/$F$9*100</f>
        <v>64.5244513995403</v>
      </c>
      <c r="M11" s="87" t="n">
        <f aca="false">G11/$G$9*100</f>
        <v>28.240863751433</v>
      </c>
      <c r="N11" s="31"/>
      <c r="O11" s="31"/>
    </row>
    <row r="12" s="30" customFormat="true" ht="15" hidden="false" customHeight="true" outlineLevel="0" collapsed="false">
      <c r="A12" s="74" t="s">
        <v>42</v>
      </c>
      <c r="B12" s="68" t="n">
        <v>713852.378784</v>
      </c>
      <c r="C12" s="68" t="n">
        <v>247629.794598</v>
      </c>
      <c r="D12" s="68" t="n">
        <v>184708.164121</v>
      </c>
      <c r="E12" s="68" t="n">
        <v>173458.591966</v>
      </c>
      <c r="F12" s="68" t="n">
        <v>83597.12179</v>
      </c>
      <c r="G12" s="68" t="n">
        <v>24458.706309</v>
      </c>
      <c r="H12" s="87" t="n">
        <f aca="false">B12/$B$9*100</f>
        <v>73.2958405557048</v>
      </c>
      <c r="I12" s="87" t="n">
        <f aca="false">C12/$C$9*100</f>
        <v>87.1472543109574</v>
      </c>
      <c r="J12" s="87" t="n">
        <f aca="false">D12/$D$9*100</f>
        <v>85.0441151449193</v>
      </c>
      <c r="K12" s="87" t="n">
        <f aca="false">E12/$E$9*100</f>
        <v>87.2690550909191</v>
      </c>
      <c r="L12" s="87" t="n">
        <f aca="false">F12/$F$9*100</f>
        <v>53.7298003661986</v>
      </c>
      <c r="M12" s="87" t="n">
        <f aca="false">G12/$G$9*100</f>
        <v>20.6856447143447</v>
      </c>
      <c r="N12" s="31"/>
      <c r="O12" s="31"/>
    </row>
    <row r="13" s="30" customFormat="true" ht="15" hidden="false" customHeight="true" outlineLevel="0" collapsed="false">
      <c r="A13" s="67" t="s">
        <v>47</v>
      </c>
      <c r="B13" s="68" t="n">
        <v>757862.096673001</v>
      </c>
      <c r="C13" s="68" t="n">
        <v>266140.270112</v>
      </c>
      <c r="D13" s="68" t="n">
        <v>196199.053221</v>
      </c>
      <c r="E13" s="68" t="n">
        <v>177608.723402</v>
      </c>
      <c r="F13" s="68" t="n">
        <v>90377.3414829999</v>
      </c>
      <c r="G13" s="68" t="n">
        <v>27536.708455</v>
      </c>
      <c r="H13" s="87" t="n">
        <f aca="false">B13/$B$9*100</f>
        <v>77.8146029233368</v>
      </c>
      <c r="I13" s="87" t="n">
        <f aca="false">C13/$C$9*100</f>
        <v>93.6615637851225</v>
      </c>
      <c r="J13" s="87" t="n">
        <f aca="false">D13/$D$9*100</f>
        <v>90.3347989670904</v>
      </c>
      <c r="K13" s="87" t="n">
        <f aca="false">E13/$E$9*100</f>
        <v>89.3570349644893</v>
      </c>
      <c r="L13" s="87" t="n">
        <f aca="false">F13/$F$9*100</f>
        <v>58.0876041128275</v>
      </c>
      <c r="M13" s="87" t="n">
        <f aca="false">G13/$G$9*100</f>
        <v>23.2888265023658</v>
      </c>
      <c r="N13" s="31"/>
      <c r="O13" s="31"/>
    </row>
    <row r="14" s="30" customFormat="true" ht="15" hidden="false" customHeight="true" outlineLevel="0" collapsed="false">
      <c r="A14" s="74" t="s">
        <v>42</v>
      </c>
      <c r="B14" s="68" t="n">
        <v>700380.886233</v>
      </c>
      <c r="C14" s="68" t="n">
        <v>252078.79646</v>
      </c>
      <c r="D14" s="68" t="n">
        <v>182232.408952</v>
      </c>
      <c r="E14" s="68" t="n">
        <v>163106.558834</v>
      </c>
      <c r="F14" s="68" t="n">
        <v>78504.415678</v>
      </c>
      <c r="G14" s="68" t="n">
        <v>24458.706309</v>
      </c>
      <c r="H14" s="87" t="n">
        <f aca="false">B14/$B$9*100</f>
        <v>71.9126352888856</v>
      </c>
      <c r="I14" s="87" t="n">
        <f aca="false">C14/$C$9*100</f>
        <v>88.7129717858156</v>
      </c>
      <c r="J14" s="87" t="n">
        <f aca="false">D14/$D$9*100</f>
        <v>83.9042174654365</v>
      </c>
      <c r="K14" s="87" t="n">
        <f aca="false">E14/$E$9*100</f>
        <v>82.0608256255455</v>
      </c>
      <c r="L14" s="87" t="n">
        <f aca="false">F14/$F$9*100</f>
        <v>50.4566005614392</v>
      </c>
      <c r="M14" s="87" t="n">
        <f aca="false">G14/$G$9*100</f>
        <v>20.6856447143447</v>
      </c>
      <c r="N14" s="31"/>
      <c r="O14" s="31"/>
    </row>
    <row r="15" s="30" customFormat="true" ht="23.1" hidden="false" customHeight="true" outlineLevel="0" collapsed="false">
      <c r="A15" s="77" t="s">
        <v>48</v>
      </c>
      <c r="B15" s="78" t="n">
        <v>365737.551706</v>
      </c>
      <c r="C15" s="78" t="n">
        <v>137810.303142</v>
      </c>
      <c r="D15" s="78" t="n">
        <v>101357.628886</v>
      </c>
      <c r="E15" s="78" t="n">
        <v>92346.592638</v>
      </c>
      <c r="F15" s="78" t="n">
        <v>29515.094896</v>
      </c>
      <c r="G15" s="78" t="s">
        <v>45</v>
      </c>
      <c r="H15" s="90" t="n">
        <f aca="false">B15/$B$9*100</f>
        <v>37.5526398339399</v>
      </c>
      <c r="I15" s="90" t="n">
        <f aca="false">C15/$C$9*100</f>
        <v>48.4989682040588</v>
      </c>
      <c r="J15" s="90" t="n">
        <f aca="false">D15/$D$9*100</f>
        <v>46.6675087309634</v>
      </c>
      <c r="K15" s="90" t="n">
        <f aca="false">E15/$E$9*100</f>
        <v>46.4606554742699</v>
      </c>
      <c r="L15" s="90" t="n">
        <f aca="false">F15/$F$9*100</f>
        <v>18.9700329699771</v>
      </c>
      <c r="M15" s="90" t="s">
        <v>45</v>
      </c>
      <c r="N15" s="31"/>
      <c r="O15" s="31"/>
    </row>
    <row r="16" s="30" customFormat="true" ht="15" hidden="false" customHeight="true" outlineLevel="0" collapsed="false">
      <c r="A16" s="81" t="s">
        <v>49</v>
      </c>
      <c r="B16" s="68"/>
      <c r="C16" s="68"/>
      <c r="D16" s="68"/>
      <c r="E16" s="68"/>
      <c r="F16" s="68"/>
      <c r="G16" s="68"/>
      <c r="H16" s="87"/>
      <c r="I16" s="87"/>
      <c r="J16" s="87"/>
      <c r="K16" s="87"/>
      <c r="L16" s="87"/>
      <c r="M16" s="87"/>
      <c r="N16" s="31"/>
      <c r="O16" s="31"/>
    </row>
    <row r="17" customFormat="false" ht="15" hidden="false" customHeight="true" outlineLevel="0" collapsed="false">
      <c r="A17" s="137" t="s">
        <v>50</v>
      </c>
      <c r="B17" s="137"/>
      <c r="C17" s="137"/>
      <c r="D17" s="137"/>
      <c r="E17" s="137"/>
      <c r="F17" s="137"/>
      <c r="G17" s="137"/>
      <c r="H17" s="48"/>
      <c r="I17" s="48"/>
      <c r="J17" s="48"/>
      <c r="K17" s="48"/>
      <c r="L17" s="48"/>
      <c r="M17" s="48"/>
      <c r="N17" s="48"/>
      <c r="O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</row>
    <row r="20" customFormat="false" ht="19.5" hidden="false" customHeight="true" outlineLevel="0" collapsed="false">
      <c r="A20" s="47" t="s">
        <v>204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</row>
    <row r="21" s="50" customFormat="true" ht="17.25" hidden="false" customHeight="true" outlineLevel="0" collapsed="false">
      <c r="A21" s="49" t="s">
        <v>214</v>
      </c>
      <c r="B21" s="49"/>
      <c r="C21" s="49"/>
      <c r="D21" s="49"/>
      <c r="E21" s="49"/>
      <c r="F21" s="49"/>
      <c r="G21" s="49"/>
      <c r="H21" s="138"/>
      <c r="I21" s="138"/>
      <c r="J21" s="138"/>
      <c r="K21" s="138"/>
      <c r="L21" s="138"/>
      <c r="M21" s="138"/>
    </row>
    <row r="22" customFormat="false" ht="30" hidden="false" customHeight="true" outlineLevel="0" collapsed="false">
      <c r="A22" s="51"/>
      <c r="B22" s="99" t="s">
        <v>215</v>
      </c>
      <c r="C22" s="129"/>
      <c r="D22" s="129"/>
      <c r="E22" s="101"/>
      <c r="F22" s="130"/>
      <c r="G22" s="130"/>
      <c r="H22" s="139"/>
      <c r="I22" s="140"/>
      <c r="J22" s="140"/>
      <c r="K22" s="140"/>
      <c r="L22" s="140"/>
      <c r="M22" s="140"/>
      <c r="N22" s="48"/>
      <c r="O22" s="48"/>
    </row>
    <row r="23" s="113" customFormat="true" ht="24.75" hidden="false" customHeight="true" outlineLevel="0" collapsed="false">
      <c r="A23" s="103"/>
      <c r="B23" s="132" t="s">
        <v>207</v>
      </c>
      <c r="C23" s="133" t="s">
        <v>208</v>
      </c>
      <c r="D23" s="133" t="s">
        <v>209</v>
      </c>
      <c r="E23" s="133" t="s">
        <v>210</v>
      </c>
      <c r="F23" s="133" t="s">
        <v>211</v>
      </c>
      <c r="G23" s="133" t="s">
        <v>212</v>
      </c>
      <c r="H23" s="141"/>
      <c r="I23" s="142"/>
      <c r="J23" s="142"/>
      <c r="K23" s="142"/>
      <c r="L23" s="142"/>
      <c r="M23" s="142"/>
      <c r="N23" s="104"/>
      <c r="O23" s="104"/>
    </row>
    <row r="24" customFormat="false" ht="15" hidden="false" customHeight="true" outlineLevel="0" collapsed="false">
      <c r="A24" s="63" t="s">
        <v>213</v>
      </c>
      <c r="B24" s="108" t="n">
        <v>100</v>
      </c>
      <c r="C24" s="66" t="n">
        <v>29.1756209109997</v>
      </c>
      <c r="D24" s="66" t="n">
        <v>22.3004046480285</v>
      </c>
      <c r="E24" s="66" t="n">
        <v>20.4082827052052</v>
      </c>
      <c r="F24" s="66" t="n">
        <v>15.9752262215527</v>
      </c>
      <c r="G24" s="66" t="n">
        <v>12.140465514214</v>
      </c>
      <c r="H24" s="48"/>
      <c r="I24" s="48"/>
      <c r="J24" s="48"/>
      <c r="K24" s="48"/>
      <c r="L24" s="48"/>
      <c r="M24" s="48"/>
      <c r="N24" s="48"/>
      <c r="O24" s="48"/>
    </row>
    <row r="25" customFormat="false" ht="15" hidden="false" customHeight="true" outlineLevel="0" collapsed="false">
      <c r="A25" s="67" t="s">
        <v>40</v>
      </c>
      <c r="B25" s="143" t="n">
        <v>100</v>
      </c>
      <c r="C25" s="69" t="n">
        <v>30.1657986743196</v>
      </c>
      <c r="D25" s="69" t="n">
        <v>22.9912819821621</v>
      </c>
      <c r="E25" s="69" t="n">
        <v>21.2364471666122</v>
      </c>
      <c r="F25" s="69" t="n">
        <v>15.6542463346394</v>
      </c>
      <c r="G25" s="69" t="n">
        <v>9.95222584226677</v>
      </c>
      <c r="H25" s="48"/>
      <c r="I25" s="48"/>
      <c r="J25" s="48"/>
      <c r="K25" s="48"/>
      <c r="L25" s="48"/>
      <c r="M25" s="48"/>
      <c r="N25" s="48"/>
      <c r="O25" s="48"/>
    </row>
    <row r="26" customFormat="false" ht="15" hidden="false" customHeight="true" outlineLevel="0" collapsed="false">
      <c r="A26" s="67" t="s">
        <v>41</v>
      </c>
      <c r="B26" s="143" t="n">
        <v>100</v>
      </c>
      <c r="C26" s="69" t="n">
        <v>34.5113387642932</v>
      </c>
      <c r="D26" s="69" t="n">
        <v>25.8180413243543</v>
      </c>
      <c r="E26" s="69" t="n">
        <v>22.8035398900179</v>
      </c>
      <c r="F26" s="69" t="n">
        <v>12.6571279761781</v>
      </c>
      <c r="G26" s="69" t="n">
        <v>4.2099520451564</v>
      </c>
      <c r="H26" s="48"/>
      <c r="I26" s="48"/>
      <c r="J26" s="48"/>
      <c r="K26" s="48"/>
      <c r="L26" s="48"/>
      <c r="M26" s="48"/>
      <c r="N26" s="48"/>
      <c r="O26" s="48"/>
    </row>
    <row r="27" customFormat="false" ht="15" hidden="false" customHeight="true" outlineLevel="0" collapsed="false">
      <c r="A27" s="74" t="s">
        <v>42</v>
      </c>
      <c r="B27" s="143" t="n">
        <v>100</v>
      </c>
      <c r="C27" s="69" t="n">
        <v>34.6892161401522</v>
      </c>
      <c r="D27" s="69" t="n">
        <v>25.8748404587007</v>
      </c>
      <c r="E27" s="69" t="n">
        <v>24.2989443085523</v>
      </c>
      <c r="F27" s="69" t="n">
        <v>11.7107015784415</v>
      </c>
      <c r="G27" s="69" t="n">
        <v>3.42629751415324</v>
      </c>
      <c r="H27" s="48"/>
      <c r="I27" s="48"/>
      <c r="J27" s="48"/>
      <c r="K27" s="48"/>
      <c r="L27" s="48"/>
      <c r="M27" s="48"/>
      <c r="N27" s="48"/>
      <c r="O27" s="48"/>
    </row>
    <row r="28" customFormat="false" ht="15" hidden="false" customHeight="true" outlineLevel="0" collapsed="false">
      <c r="A28" s="67" t="s">
        <v>47</v>
      </c>
      <c r="B28" s="143" t="n">
        <v>100</v>
      </c>
      <c r="C28" s="69" t="n">
        <v>35.1172424746336</v>
      </c>
      <c r="D28" s="69" t="n">
        <v>25.8884900145171</v>
      </c>
      <c r="E28" s="69" t="n">
        <v>23.4354936315853</v>
      </c>
      <c r="F28" s="69" t="n">
        <v>11.9253016979942</v>
      </c>
      <c r="G28" s="69" t="n">
        <v>3.6334721812696</v>
      </c>
      <c r="H28" s="48"/>
      <c r="I28" s="48"/>
      <c r="J28" s="48"/>
      <c r="K28" s="48"/>
      <c r="L28" s="48"/>
      <c r="M28" s="48"/>
      <c r="N28" s="48"/>
      <c r="O28" s="48"/>
    </row>
    <row r="29" customFormat="false" ht="15" hidden="false" customHeight="true" outlineLevel="0" collapsed="false">
      <c r="A29" s="74" t="s">
        <v>42</v>
      </c>
      <c r="B29" s="143" t="n">
        <v>100</v>
      </c>
      <c r="C29" s="69" t="n">
        <v>35.9916727333617</v>
      </c>
      <c r="D29" s="69" t="n">
        <v>26.0190437137908</v>
      </c>
      <c r="E29" s="69" t="n">
        <v>23.288265291086</v>
      </c>
      <c r="F29" s="69" t="n">
        <v>11.2088175478683</v>
      </c>
      <c r="G29" s="69" t="n">
        <v>3.49220071389315</v>
      </c>
      <c r="H29" s="48"/>
      <c r="I29" s="48"/>
      <c r="J29" s="48"/>
      <c r="K29" s="48"/>
      <c r="L29" s="48"/>
      <c r="M29" s="48"/>
      <c r="N29" s="48"/>
      <c r="O29" s="48"/>
    </row>
    <row r="30" customFormat="false" ht="21.75" hidden="false" customHeight="true" outlineLevel="0" collapsed="false">
      <c r="A30" s="77" t="s">
        <v>48</v>
      </c>
      <c r="B30" s="144" t="n">
        <v>100</v>
      </c>
      <c r="C30" s="80" t="n">
        <v>37.6801076343344</v>
      </c>
      <c r="D30" s="80" t="n">
        <v>27.7132135907874</v>
      </c>
      <c r="E30" s="80" t="n">
        <v>25.2494151085239</v>
      </c>
      <c r="F30" s="80" t="n">
        <v>8.07002036250461</v>
      </c>
      <c r="G30" s="145" t="s">
        <v>45</v>
      </c>
      <c r="H30" s="48"/>
      <c r="I30" s="48"/>
      <c r="J30" s="48"/>
      <c r="K30" s="48"/>
      <c r="L30" s="48"/>
      <c r="M30" s="48"/>
      <c r="N30" s="48"/>
      <c r="O30" s="48"/>
    </row>
    <row r="31" customFormat="false" ht="12.75" hidden="false" customHeight="false" outlineLevel="0" collapsed="false">
      <c r="A31" s="81" t="s">
        <v>49</v>
      </c>
      <c r="B31" s="140"/>
      <c r="C31" s="140"/>
      <c r="D31" s="140"/>
      <c r="E31" s="140"/>
      <c r="F31" s="140"/>
      <c r="G31" s="140"/>
      <c r="H31" s="48"/>
      <c r="I31" s="48"/>
      <c r="J31" s="48"/>
      <c r="K31" s="48"/>
      <c r="L31" s="48"/>
      <c r="M31" s="48"/>
      <c r="N31" s="48"/>
      <c r="O31" s="48"/>
    </row>
    <row r="32" customFormat="false" ht="19.5" hidden="false" customHeight="true" outlineLevel="0" collapsed="false">
      <c r="A32" s="84" t="s">
        <v>50</v>
      </c>
      <c r="B32" s="84"/>
      <c r="C32" s="84"/>
      <c r="D32" s="84"/>
      <c r="E32" s="84"/>
      <c r="F32" s="84"/>
      <c r="G32" s="84"/>
      <c r="H32" s="48"/>
      <c r="I32" s="48"/>
      <c r="J32" s="48"/>
      <c r="K32" s="48"/>
      <c r="L32" s="48"/>
      <c r="M32" s="48"/>
      <c r="N32" s="48"/>
      <c r="O32" s="48"/>
    </row>
    <row r="33" customFormat="false" ht="12.75" hidden="false" customHeight="false" outlineLevel="0" collapsed="false">
      <c r="A33" s="48"/>
      <c r="B33" s="140"/>
      <c r="C33" s="140"/>
      <c r="D33" s="140"/>
      <c r="E33" s="140"/>
      <c r="F33" s="140"/>
      <c r="G33" s="140"/>
      <c r="H33" s="48"/>
      <c r="I33" s="48"/>
      <c r="J33" s="48"/>
      <c r="K33" s="48"/>
      <c r="L33" s="48"/>
      <c r="M33" s="48"/>
      <c r="N33" s="48"/>
      <c r="O33" s="48"/>
    </row>
    <row r="34" customFormat="false" ht="12.75" hidden="false" customHeight="false" outlineLevel="0" collapsed="false">
      <c r="A34" s="48"/>
      <c r="B34" s="140"/>
      <c r="C34" s="140"/>
      <c r="D34" s="140"/>
      <c r="E34" s="140"/>
      <c r="F34" s="140"/>
      <c r="G34" s="140"/>
      <c r="H34" s="48"/>
      <c r="I34" s="48"/>
      <c r="J34" s="48"/>
      <c r="K34" s="48"/>
      <c r="L34" s="48"/>
      <c r="M34" s="48"/>
      <c r="N34" s="48"/>
      <c r="O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</row>
  </sheetData>
  <mergeCells count="2">
    <mergeCell ref="A2:L2"/>
    <mergeCell ref="A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8.85"/>
    <col collapsed="false" customWidth="true" hidden="false" outlineLevel="0" max="4" min="3" style="0" width="8.41"/>
    <col collapsed="false" customWidth="true" hidden="false" outlineLevel="0" max="5" min="5" style="0" width="7.56"/>
    <col collapsed="false" customWidth="true" hidden="false" outlineLevel="0" max="6" min="6" style="0" width="7.99"/>
    <col collapsed="false" customWidth="true" hidden="false" outlineLevel="0" max="7" min="7" style="0" width="8.28"/>
    <col collapsed="false" customWidth="true" hidden="false" outlineLevel="0" max="8" min="8" style="0" width="8.99"/>
    <col collapsed="false" customWidth="true" hidden="false" outlineLevel="0" max="11" min="9" style="0" width="8.56"/>
    <col collapsed="false" customWidth="true" hidden="false" outlineLevel="0" max="12" min="12" style="0" width="8.85"/>
    <col collapsed="false" customWidth="true" hidden="false" outlineLevel="0" max="13" min="13" style="0" width="8.28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35.1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128"/>
    </row>
    <row r="3" customFormat="false" ht="21.95" hidden="false" customHeight="true" outlineLevel="0" collapsed="false">
      <c r="A3" s="44" t="s">
        <v>30</v>
      </c>
      <c r="B3" s="45"/>
      <c r="C3" s="45"/>
      <c r="D3" s="45"/>
      <c r="E3" s="45"/>
      <c r="F3" s="45"/>
      <c r="G3" s="45"/>
      <c r="H3" s="46"/>
      <c r="I3" s="46"/>
      <c r="J3" s="46"/>
      <c r="K3" s="46"/>
      <c r="L3" s="46"/>
      <c r="M3" s="46"/>
    </row>
    <row r="4" customFormat="false" ht="24.95" hidden="false" customHeight="true" outlineLevel="0" collapsed="false"/>
    <row r="5" customFormat="false" ht="19.5" hidden="false" customHeight="true" outlineLevel="0" collapsed="false">
      <c r="A5" s="91" t="s">
        <v>216</v>
      </c>
      <c r="B5" s="28"/>
      <c r="C5" s="28"/>
      <c r="D5" s="28"/>
      <c r="E5" s="28"/>
      <c r="F5" s="28"/>
      <c r="G5" s="28"/>
      <c r="H5" s="48"/>
      <c r="I5" s="48"/>
      <c r="J5" s="48"/>
      <c r="K5" s="48"/>
      <c r="L5" s="48"/>
      <c r="M5" s="48"/>
      <c r="N5" s="48"/>
    </row>
    <row r="6" s="50" customFormat="true" ht="17.25" hidden="false" customHeight="true" outlineLevel="0" collapsed="false">
      <c r="A6" s="49" t="s">
        <v>32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</row>
    <row r="7" customFormat="false" ht="30" hidden="false" customHeight="true" outlineLevel="0" collapsed="false">
      <c r="A7" s="51"/>
      <c r="B7" s="99" t="s">
        <v>205</v>
      </c>
      <c r="C7" s="129"/>
      <c r="D7" s="129"/>
      <c r="E7" s="101"/>
      <c r="F7" s="130"/>
      <c r="G7" s="130"/>
      <c r="H7" s="101" t="s">
        <v>52</v>
      </c>
      <c r="I7" s="131"/>
      <c r="J7" s="131"/>
      <c r="K7" s="131"/>
      <c r="L7" s="131"/>
      <c r="M7" s="131"/>
      <c r="N7" s="48"/>
    </row>
    <row r="8" s="113" customFormat="true" ht="24.75" hidden="false" customHeight="true" outlineLevel="0" collapsed="false">
      <c r="A8" s="103"/>
      <c r="B8" s="132" t="s">
        <v>207</v>
      </c>
      <c r="C8" s="133" t="s">
        <v>208</v>
      </c>
      <c r="D8" s="133" t="s">
        <v>209</v>
      </c>
      <c r="E8" s="133" t="s">
        <v>210</v>
      </c>
      <c r="F8" s="133" t="s">
        <v>211</v>
      </c>
      <c r="G8" s="134" t="s">
        <v>212</v>
      </c>
      <c r="H8" s="135" t="s">
        <v>207</v>
      </c>
      <c r="I8" s="136" t="s">
        <v>208</v>
      </c>
      <c r="J8" s="136" t="s">
        <v>209</v>
      </c>
      <c r="K8" s="136" t="s">
        <v>210</v>
      </c>
      <c r="L8" s="136" t="s">
        <v>211</v>
      </c>
      <c r="M8" s="136" t="s">
        <v>212</v>
      </c>
      <c r="N8" s="104"/>
    </row>
    <row r="9" s="30" customFormat="true" ht="15" hidden="false" customHeight="true" outlineLevel="0" collapsed="false">
      <c r="A9" s="63" t="s">
        <v>53</v>
      </c>
      <c r="B9" s="64" t="n">
        <v>732961.988371</v>
      </c>
      <c r="C9" s="64" t="n">
        <v>254789.568453</v>
      </c>
      <c r="D9" s="64" t="n">
        <v>193998.281673</v>
      </c>
      <c r="E9" s="64" t="n">
        <v>173458.591966</v>
      </c>
      <c r="F9" s="64" t="n">
        <v>85673.288708</v>
      </c>
      <c r="G9" s="64" t="n">
        <v>25042.257571</v>
      </c>
      <c r="H9" s="86" t="n">
        <v>100</v>
      </c>
      <c r="I9" s="86" t="n">
        <v>100</v>
      </c>
      <c r="J9" s="86" t="n">
        <v>100</v>
      </c>
      <c r="K9" s="86" t="n">
        <v>100</v>
      </c>
      <c r="L9" s="86" t="n">
        <v>100</v>
      </c>
      <c r="M9" s="86" t="n">
        <v>100</v>
      </c>
      <c r="N9" s="31"/>
    </row>
    <row r="10" s="30" customFormat="true" ht="15" hidden="false" customHeight="true" outlineLevel="0" collapsed="false">
      <c r="A10" s="67" t="s">
        <v>54</v>
      </c>
      <c r="B10" s="68" t="n">
        <v>521038.726056999</v>
      </c>
      <c r="C10" s="68" t="n">
        <v>185386.245615</v>
      </c>
      <c r="D10" s="68" t="n">
        <v>145717.54146</v>
      </c>
      <c r="E10" s="68" t="n">
        <v>121844.660375</v>
      </c>
      <c r="F10" s="68" t="n">
        <v>55736.448524</v>
      </c>
      <c r="G10" s="68" t="n">
        <v>12353.830083</v>
      </c>
      <c r="H10" s="87" t="n">
        <v>71.0867322349147</v>
      </c>
      <c r="I10" s="87" t="n">
        <v>72.7605320502741</v>
      </c>
      <c r="J10" s="87" t="n">
        <v>75.1128000739815</v>
      </c>
      <c r="K10" s="87" t="n">
        <v>70.2442346579655</v>
      </c>
      <c r="L10" s="87" t="n">
        <v>65.0569732579852</v>
      </c>
      <c r="M10" s="87" t="n">
        <v>49.3319344231419</v>
      </c>
      <c r="N10" s="31"/>
    </row>
    <row r="11" s="30" customFormat="true" ht="15" hidden="false" customHeight="true" outlineLevel="0" collapsed="false">
      <c r="A11" s="67" t="s">
        <v>55</v>
      </c>
      <c r="B11" s="68" t="n">
        <v>157830.085283</v>
      </c>
      <c r="C11" s="68" t="n">
        <v>54898.237331</v>
      </c>
      <c r="D11" s="68" t="n">
        <v>33187.617783</v>
      </c>
      <c r="E11" s="68" t="n">
        <v>42216.544936</v>
      </c>
      <c r="F11" s="68" t="n">
        <v>18312.347122</v>
      </c>
      <c r="G11" s="68" t="n">
        <v>9215.338111</v>
      </c>
      <c r="H11" s="87" t="n">
        <v>21.5331883217813</v>
      </c>
      <c r="I11" s="87" t="n">
        <v>21.5465011634206</v>
      </c>
      <c r="J11" s="87" t="n">
        <v>17.1071710000713</v>
      </c>
      <c r="K11" s="87" t="n">
        <v>24.338111163888</v>
      </c>
      <c r="L11" s="87" t="n">
        <v>21.3746284263861</v>
      </c>
      <c r="M11" s="87" t="n">
        <v>36.799150735003</v>
      </c>
      <c r="N11" s="31"/>
    </row>
    <row r="12" s="30" customFormat="true" ht="15" hidden="false" customHeight="true" outlineLevel="0" collapsed="false">
      <c r="A12" s="89" t="s">
        <v>56</v>
      </c>
      <c r="B12" s="78" t="n">
        <v>54093.177031</v>
      </c>
      <c r="C12" s="78" t="n">
        <v>14505.085507</v>
      </c>
      <c r="D12" s="78" t="n">
        <v>15093.12243</v>
      </c>
      <c r="E12" s="78" t="s">
        <v>45</v>
      </c>
      <c r="F12" s="78" t="n">
        <v>11624.493062</v>
      </c>
      <c r="G12" s="78" t="s">
        <v>45</v>
      </c>
      <c r="H12" s="90" t="n">
        <v>7.38007944330394</v>
      </c>
      <c r="I12" s="90" t="n">
        <v>5.69296678630534</v>
      </c>
      <c r="J12" s="90" t="n">
        <v>7.78002892594724</v>
      </c>
      <c r="K12" s="90" t="s">
        <v>45</v>
      </c>
      <c r="L12" s="90" t="n">
        <v>13.5683983156287</v>
      </c>
      <c r="M12" s="90" t="s">
        <v>45</v>
      </c>
      <c r="N12" s="31"/>
    </row>
    <row r="13" s="30" customFormat="true" ht="15" hidden="false" customHeight="true" outlineLevel="0" collapsed="false">
      <c r="A13" s="81" t="s">
        <v>49</v>
      </c>
      <c r="B13" s="68"/>
      <c r="C13" s="68"/>
      <c r="D13" s="68"/>
      <c r="E13" s="68"/>
      <c r="F13" s="68"/>
      <c r="G13" s="68"/>
      <c r="H13" s="87"/>
      <c r="I13" s="87"/>
      <c r="J13" s="87"/>
      <c r="K13" s="87"/>
      <c r="L13" s="87"/>
      <c r="M13" s="87"/>
      <c r="N13" s="31"/>
    </row>
    <row r="14" customFormat="false" ht="12.75" hidden="false" customHeight="false" outlineLevel="0" collapsed="false">
      <c r="A14" s="137" t="s">
        <v>50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</row>
    <row r="18" customFormat="false" ht="19.5" hidden="false" customHeight="true" outlineLevel="0" collapsed="false">
      <c r="A18" s="91" t="s">
        <v>21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48"/>
    </row>
    <row r="19" s="50" customFormat="true" ht="17.25" hidden="false" customHeight="true" outlineLevel="0" collapsed="false">
      <c r="A19" s="49" t="s">
        <v>32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</row>
    <row r="20" customFormat="false" ht="30" hidden="false" customHeight="true" outlineLevel="0" collapsed="false">
      <c r="A20" s="51"/>
      <c r="B20" s="99" t="s">
        <v>205</v>
      </c>
      <c r="C20" s="129"/>
      <c r="D20" s="129"/>
      <c r="E20" s="101"/>
      <c r="F20" s="130"/>
      <c r="G20" s="130"/>
      <c r="H20" s="101" t="s">
        <v>52</v>
      </c>
      <c r="I20" s="131"/>
      <c r="J20" s="131"/>
      <c r="K20" s="131"/>
      <c r="L20" s="131"/>
      <c r="M20" s="131"/>
      <c r="N20" s="48"/>
    </row>
    <row r="21" s="113" customFormat="true" ht="24.75" hidden="false" customHeight="true" outlineLevel="0" collapsed="false">
      <c r="A21" s="103"/>
      <c r="B21" s="132" t="s">
        <v>207</v>
      </c>
      <c r="C21" s="133" t="s">
        <v>208</v>
      </c>
      <c r="D21" s="133" t="s">
        <v>209</v>
      </c>
      <c r="E21" s="133" t="s">
        <v>210</v>
      </c>
      <c r="F21" s="133" t="s">
        <v>211</v>
      </c>
      <c r="G21" s="134" t="s">
        <v>212</v>
      </c>
      <c r="H21" s="135" t="s">
        <v>207</v>
      </c>
      <c r="I21" s="136" t="s">
        <v>208</v>
      </c>
      <c r="J21" s="136" t="s">
        <v>209</v>
      </c>
      <c r="K21" s="136" t="s">
        <v>210</v>
      </c>
      <c r="L21" s="136" t="s">
        <v>211</v>
      </c>
      <c r="M21" s="136" t="s">
        <v>212</v>
      </c>
      <c r="N21" s="104"/>
    </row>
    <row r="22" customFormat="false" ht="12.75" hidden="false" customHeight="false" outlineLevel="0" collapsed="false">
      <c r="A22" s="63" t="s">
        <v>62</v>
      </c>
      <c r="B22" s="64" t="n">
        <v>725022.45683</v>
      </c>
      <c r="C22" s="64" t="n">
        <v>257437.885429</v>
      </c>
      <c r="D22" s="64" t="n">
        <v>190420.855477</v>
      </c>
      <c r="E22" s="64" t="n">
        <v>171496.071226</v>
      </c>
      <c r="F22" s="64" t="n">
        <v>81208.938389</v>
      </c>
      <c r="G22" s="64" t="n">
        <v>24458.706309</v>
      </c>
      <c r="H22" s="86" t="n">
        <v>100</v>
      </c>
      <c r="I22" s="86" t="n">
        <v>100</v>
      </c>
      <c r="J22" s="86" t="n">
        <v>100</v>
      </c>
      <c r="K22" s="86" t="n">
        <v>100</v>
      </c>
      <c r="L22" s="86" t="n">
        <v>100</v>
      </c>
      <c r="M22" s="86" t="n">
        <v>100</v>
      </c>
      <c r="N22" s="48"/>
    </row>
    <row r="23" customFormat="false" ht="12.75" hidden="false" customHeight="false" outlineLevel="0" collapsed="false">
      <c r="A23" s="67" t="s">
        <v>54</v>
      </c>
      <c r="B23" s="68" t="n">
        <v>537646.233559</v>
      </c>
      <c r="C23" s="68" t="n">
        <v>204606.866661</v>
      </c>
      <c r="D23" s="68" t="n">
        <v>145325.55463</v>
      </c>
      <c r="E23" s="68" t="n">
        <v>120395.104017</v>
      </c>
      <c r="F23" s="68" t="n">
        <v>54964.878168</v>
      </c>
      <c r="G23" s="68" t="n">
        <v>12353.830083</v>
      </c>
      <c r="H23" s="87" t="n">
        <v>74.155804209119</v>
      </c>
      <c r="I23" s="87" t="n">
        <v>79.478149193169</v>
      </c>
      <c r="J23" s="87" t="n">
        <v>76.3180872525558</v>
      </c>
      <c r="K23" s="87" t="n">
        <v>70.2028350599015</v>
      </c>
      <c r="L23" s="87" t="n">
        <v>67.6832861731452</v>
      </c>
      <c r="M23" s="87" t="n">
        <v>50.5089268701599</v>
      </c>
      <c r="N23" s="48"/>
    </row>
    <row r="24" customFormat="false" ht="12.75" hidden="false" customHeight="false" outlineLevel="0" collapsed="false">
      <c r="A24" s="67" t="s">
        <v>55</v>
      </c>
      <c r="B24" s="68" t="n">
        <v>147077.206374</v>
      </c>
      <c r="C24" s="68" t="n">
        <v>43928.703102</v>
      </c>
      <c r="D24" s="68" t="n">
        <v>33742.287597</v>
      </c>
      <c r="E24" s="68" t="n">
        <v>41703.580554</v>
      </c>
      <c r="F24" s="68" t="n">
        <v>17320.194487</v>
      </c>
      <c r="G24" s="68" t="n">
        <v>10382.440634</v>
      </c>
      <c r="H24" s="87" t="n">
        <v>20.2858828700372</v>
      </c>
      <c r="I24" s="87" t="n">
        <v>17.0638066843955</v>
      </c>
      <c r="J24" s="87" t="n">
        <v>17.719848759463</v>
      </c>
      <c r="K24" s="87" t="n">
        <v>24.3175136642299</v>
      </c>
      <c r="L24" s="87" t="n">
        <v>21.3279410254501</v>
      </c>
      <c r="M24" s="87" t="n">
        <v>42.4488544194981</v>
      </c>
      <c r="N24" s="48"/>
    </row>
    <row r="25" customFormat="false" ht="12.75" hidden="false" customHeight="false" outlineLevel="0" collapsed="false">
      <c r="A25" s="89" t="s">
        <v>56</v>
      </c>
      <c r="B25" s="78" t="n">
        <v>40299.016897</v>
      </c>
      <c r="C25" s="78" t="s">
        <v>45</v>
      </c>
      <c r="D25" s="78" t="n">
        <v>11353.01325</v>
      </c>
      <c r="E25" s="78" t="s">
        <v>45</v>
      </c>
      <c r="F25" s="78" t="n">
        <v>8923.865734</v>
      </c>
      <c r="G25" s="78" t="s">
        <v>45</v>
      </c>
      <c r="H25" s="90" t="n">
        <v>5.55831292084365</v>
      </c>
      <c r="I25" s="90" t="s">
        <v>45</v>
      </c>
      <c r="J25" s="90" t="n">
        <v>5.96206398798123</v>
      </c>
      <c r="K25" s="90" t="s">
        <v>45</v>
      </c>
      <c r="L25" s="90" t="n">
        <v>10.9887728014048</v>
      </c>
      <c r="M25" s="90" t="s">
        <v>45</v>
      </c>
      <c r="N25" s="48"/>
    </row>
    <row r="26" customFormat="false" ht="12.75" hidden="false" customHeight="false" outlineLevel="0" collapsed="false">
      <c r="A26" s="81" t="s">
        <v>49</v>
      </c>
      <c r="B26" s="68"/>
      <c r="C26" s="68"/>
      <c r="D26" s="68"/>
      <c r="E26" s="68"/>
      <c r="F26" s="68"/>
      <c r="G26" s="68"/>
      <c r="H26" s="87"/>
      <c r="I26" s="87"/>
      <c r="J26" s="87"/>
      <c r="K26" s="87"/>
      <c r="L26" s="87"/>
      <c r="M26" s="87"/>
      <c r="N26" s="48"/>
    </row>
    <row r="27" customFormat="false" ht="12.75" hidden="false" customHeight="false" outlineLevel="0" collapsed="false">
      <c r="A27" s="137" t="s">
        <v>5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</row>
  </sheetData>
  <mergeCells count="2">
    <mergeCell ref="A1:G1"/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8.85"/>
    <col collapsed="false" customWidth="true" hidden="false" outlineLevel="0" max="4" min="3" style="0" width="8.41"/>
    <col collapsed="false" customWidth="true" hidden="false" outlineLevel="0" max="5" min="5" style="0" width="7.56"/>
    <col collapsed="false" customWidth="true" hidden="false" outlineLevel="0" max="6" min="6" style="0" width="7.99"/>
    <col collapsed="false" customWidth="true" hidden="false" outlineLevel="0" max="7" min="7" style="0" width="8.28"/>
    <col collapsed="false" customWidth="true" hidden="false" outlineLevel="0" max="8" min="8" style="0" width="8.99"/>
    <col collapsed="false" customWidth="true" hidden="false" outlineLevel="0" max="11" min="9" style="0" width="8.56"/>
    <col collapsed="false" customWidth="true" hidden="false" outlineLevel="0" max="12" min="12" style="0" width="8.85"/>
    <col collapsed="false" customWidth="true" hidden="false" outlineLevel="0" max="13" min="13" style="0" width="8.28"/>
  </cols>
  <sheetData>
    <row r="1" customFormat="false" ht="26.2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26.2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43"/>
      <c r="I2" s="43"/>
      <c r="J2" s="43"/>
      <c r="K2" s="146"/>
      <c r="L2" s="146"/>
      <c r="M2" s="146"/>
    </row>
    <row r="3" customFormat="false" ht="26.2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26.25" hidden="false" customHeight="true" outlineLevel="0" collapsed="false"/>
    <row r="5" s="94" customFormat="true" ht="26.25" hidden="false" customHeight="true" outlineLevel="0" collapsed="false">
      <c r="A5" s="91" t="s">
        <v>218</v>
      </c>
      <c r="B5" s="92"/>
      <c r="C5" s="92"/>
      <c r="D5" s="92"/>
      <c r="E5" s="93"/>
      <c r="F5" s="93"/>
      <c r="G5" s="93"/>
    </row>
    <row r="6" s="94" customFormat="true" ht="26.25" hidden="false" customHeight="true" outlineLevel="0" collapsed="false">
      <c r="A6" s="95" t="s">
        <v>219</v>
      </c>
      <c r="B6" s="96"/>
      <c r="C6" s="96"/>
      <c r="D6" s="96"/>
      <c r="E6" s="97"/>
      <c r="F6" s="97"/>
      <c r="G6" s="97"/>
      <c r="H6" s="147"/>
      <c r="I6" s="147"/>
      <c r="J6" s="147"/>
      <c r="K6" s="147"/>
      <c r="L6" s="147"/>
      <c r="M6" s="147"/>
    </row>
    <row r="7" s="30" customFormat="true" ht="26.25" hidden="false" customHeight="true" outlineLevel="0" collapsed="false">
      <c r="A7" s="98"/>
      <c r="B7" s="99" t="s">
        <v>33</v>
      </c>
      <c r="C7" s="100"/>
      <c r="D7" s="100"/>
      <c r="E7" s="101" t="s">
        <v>52</v>
      </c>
      <c r="F7" s="102"/>
      <c r="G7" s="102"/>
      <c r="H7" s="101" t="s">
        <v>52</v>
      </c>
      <c r="I7" s="148"/>
      <c r="J7" s="148"/>
      <c r="K7" s="148"/>
      <c r="L7" s="148"/>
      <c r="M7" s="148"/>
      <c r="N7" s="31"/>
      <c r="O7" s="31"/>
      <c r="P7" s="31"/>
      <c r="Q7" s="31"/>
      <c r="R7" s="31"/>
      <c r="S7" s="31"/>
      <c r="T7" s="31"/>
      <c r="U7" s="31"/>
      <c r="V7" s="31"/>
    </row>
    <row r="8" s="113" customFormat="true" ht="24.75" hidden="false" customHeight="true" outlineLevel="0" collapsed="false">
      <c r="A8" s="103"/>
      <c r="B8" s="132" t="s">
        <v>207</v>
      </c>
      <c r="C8" s="133" t="s">
        <v>208</v>
      </c>
      <c r="D8" s="133" t="s">
        <v>209</v>
      </c>
      <c r="E8" s="133" t="s">
        <v>210</v>
      </c>
      <c r="F8" s="133" t="s">
        <v>211</v>
      </c>
      <c r="G8" s="134" t="s">
        <v>212</v>
      </c>
      <c r="H8" s="135" t="s">
        <v>207</v>
      </c>
      <c r="I8" s="136" t="s">
        <v>208</v>
      </c>
      <c r="J8" s="136" t="s">
        <v>209</v>
      </c>
      <c r="K8" s="136" t="s">
        <v>210</v>
      </c>
      <c r="L8" s="136" t="s">
        <v>211</v>
      </c>
      <c r="M8" s="136" t="s">
        <v>212</v>
      </c>
      <c r="N8" s="104"/>
      <c r="O8" s="104"/>
      <c r="P8" s="104"/>
      <c r="Q8" s="104"/>
      <c r="R8" s="104"/>
      <c r="S8" s="104"/>
      <c r="T8" s="104"/>
      <c r="U8" s="104"/>
      <c r="V8" s="104"/>
    </row>
    <row r="9" s="30" customFormat="true" ht="15" hidden="false" customHeight="true" outlineLevel="0" collapsed="false">
      <c r="A9" s="67" t="s">
        <v>62</v>
      </c>
      <c r="B9" s="68" t="n">
        <v>725022.45683</v>
      </c>
      <c r="C9" s="68" t="n">
        <v>257437.885429</v>
      </c>
      <c r="D9" s="68" t="n">
        <v>190420.855477</v>
      </c>
      <c r="E9" s="68" t="n">
        <v>171496.071226</v>
      </c>
      <c r="F9" s="68" t="n">
        <v>81208.938389</v>
      </c>
      <c r="G9" s="68" t="n">
        <v>24458.706309</v>
      </c>
      <c r="H9" s="105" t="n">
        <v>100</v>
      </c>
      <c r="I9" s="105" t="n">
        <v>100</v>
      </c>
      <c r="J9" s="105" t="n">
        <v>100</v>
      </c>
      <c r="K9" s="105" t="n">
        <v>100</v>
      </c>
      <c r="L9" s="105" t="n">
        <v>100</v>
      </c>
      <c r="M9" s="105" t="n">
        <v>100</v>
      </c>
      <c r="N9" s="31"/>
      <c r="O9" s="31"/>
      <c r="P9" s="31"/>
      <c r="Q9" s="31"/>
      <c r="R9" s="31"/>
      <c r="S9" s="31"/>
      <c r="T9" s="31"/>
      <c r="U9" s="31"/>
      <c r="V9" s="31"/>
    </row>
    <row r="10" s="30" customFormat="true" ht="15" hidden="false" customHeight="true" outlineLevel="0" collapsed="false">
      <c r="A10" s="63" t="s">
        <v>63</v>
      </c>
      <c r="B10" s="64"/>
      <c r="C10" s="64"/>
      <c r="D10" s="64"/>
      <c r="E10" s="64"/>
      <c r="F10" s="64"/>
      <c r="G10" s="64"/>
      <c r="H10" s="112"/>
      <c r="I10" s="112"/>
      <c r="J10" s="112"/>
      <c r="K10" s="112"/>
      <c r="L10" s="112"/>
      <c r="M10" s="112"/>
      <c r="N10" s="31"/>
      <c r="O10" s="31"/>
      <c r="P10" s="31"/>
      <c r="Q10" s="31"/>
      <c r="R10" s="31"/>
      <c r="S10" s="31"/>
      <c r="T10" s="31"/>
      <c r="U10" s="31"/>
      <c r="V10" s="31"/>
    </row>
    <row r="11" s="30" customFormat="true" ht="15" hidden="false" customHeight="true" outlineLevel="0" collapsed="false">
      <c r="A11" s="67" t="s">
        <v>64</v>
      </c>
      <c r="B11" s="68" t="n">
        <v>652618.975764</v>
      </c>
      <c r="C11" s="68" t="n">
        <v>230725.182</v>
      </c>
      <c r="D11" s="68" t="n">
        <v>173460.439387</v>
      </c>
      <c r="E11" s="68" t="n">
        <v>154225.84632</v>
      </c>
      <c r="F11" s="68" t="n">
        <v>74162.721998</v>
      </c>
      <c r="G11" s="68" t="n">
        <v>20044.786059</v>
      </c>
      <c r="H11" s="87" t="n">
        <v>90.0136222838437</v>
      </c>
      <c r="I11" s="87" t="n">
        <v>89.623631586126</v>
      </c>
      <c r="J11" s="87" t="n">
        <v>91.0931940477241</v>
      </c>
      <c r="K11" s="87" t="n">
        <v>89.9296673197597</v>
      </c>
      <c r="L11" s="87" t="n">
        <v>91.3233487214821</v>
      </c>
      <c r="M11" s="87" t="n">
        <v>81.9535825229815</v>
      </c>
      <c r="N11" s="31"/>
      <c r="O11" s="31"/>
      <c r="P11" s="31"/>
      <c r="Q11" s="31"/>
      <c r="R11" s="31"/>
      <c r="S11" s="31"/>
      <c r="T11" s="31"/>
      <c r="U11" s="31"/>
      <c r="V11" s="31"/>
    </row>
    <row r="12" s="30" customFormat="true" ht="15" hidden="false" customHeight="true" outlineLevel="0" collapsed="false">
      <c r="A12" s="67" t="s">
        <v>65</v>
      </c>
      <c r="B12" s="68" t="n">
        <v>261826.80128</v>
      </c>
      <c r="C12" s="68" t="n">
        <v>62973.777129</v>
      </c>
      <c r="D12" s="68" t="n">
        <v>89621.416869</v>
      </c>
      <c r="E12" s="68" t="n">
        <v>73897.686152</v>
      </c>
      <c r="F12" s="68" t="n">
        <v>34685.633241</v>
      </c>
      <c r="G12" s="68" t="s">
        <v>45</v>
      </c>
      <c r="H12" s="87" t="n">
        <v>36.1129229603149</v>
      </c>
      <c r="I12" s="87" t="n">
        <v>24.4617364783195</v>
      </c>
      <c r="J12" s="87" t="n">
        <v>47.0649166261229</v>
      </c>
      <c r="K12" s="87" t="n">
        <v>43.0900169454124</v>
      </c>
      <c r="L12" s="87" t="n">
        <v>42.711595458682</v>
      </c>
      <c r="M12" s="87" t="s">
        <v>45</v>
      </c>
      <c r="N12" s="31"/>
      <c r="O12" s="31"/>
      <c r="P12" s="31"/>
      <c r="Q12" s="31"/>
      <c r="R12" s="31"/>
      <c r="S12" s="31"/>
      <c r="T12" s="31"/>
      <c r="U12" s="31"/>
      <c r="V12" s="31"/>
    </row>
    <row r="13" s="30" customFormat="true" ht="15" hidden="false" customHeight="true" outlineLevel="0" collapsed="false">
      <c r="A13" s="67" t="s">
        <v>66</v>
      </c>
      <c r="B13" s="68" t="n">
        <v>115764.857945</v>
      </c>
      <c r="C13" s="68" t="n">
        <v>88512.816142</v>
      </c>
      <c r="D13" s="68" t="n">
        <v>9783.610217</v>
      </c>
      <c r="E13" s="68" t="n">
        <v>11834.394834</v>
      </c>
      <c r="F13" s="68" t="s">
        <v>45</v>
      </c>
      <c r="G13" s="68" t="s">
        <v>45</v>
      </c>
      <c r="H13" s="87" t="n">
        <v>15.9670720340382</v>
      </c>
      <c r="I13" s="87" t="n">
        <v>34.382202912559</v>
      </c>
      <c r="J13" s="87" t="n">
        <v>5.13788796531361</v>
      </c>
      <c r="K13" s="87" t="n">
        <v>6.90067985196259</v>
      </c>
      <c r="L13" s="87" t="s">
        <v>45</v>
      </c>
      <c r="M13" s="87" t="s">
        <v>45</v>
      </c>
      <c r="N13" s="31"/>
      <c r="O13" s="31"/>
      <c r="P13" s="31"/>
      <c r="Q13" s="31"/>
      <c r="R13" s="31"/>
      <c r="S13" s="31"/>
      <c r="T13" s="31"/>
      <c r="U13" s="31"/>
      <c r="V13" s="31"/>
    </row>
    <row r="14" s="30" customFormat="true" ht="15" hidden="false" customHeight="true" outlineLevel="0" collapsed="false">
      <c r="A14" s="67" t="s">
        <v>67</v>
      </c>
      <c r="B14" s="68" t="n">
        <v>213477.238062</v>
      </c>
      <c r="C14" s="68" t="n">
        <v>112841.884416</v>
      </c>
      <c r="D14" s="68" t="n">
        <v>58759.933445</v>
      </c>
      <c r="E14" s="68" t="n">
        <v>29939.907621</v>
      </c>
      <c r="F14" s="68" t="n">
        <v>7368.514475</v>
      </c>
      <c r="G14" s="68" t="s">
        <v>45</v>
      </c>
      <c r="H14" s="87" t="n">
        <v>29.4442242513951</v>
      </c>
      <c r="I14" s="87" t="n">
        <v>43.8326644223161</v>
      </c>
      <c r="J14" s="87" t="n">
        <v>30.8579295570371</v>
      </c>
      <c r="K14" s="87" t="n">
        <v>17.4580720170229</v>
      </c>
      <c r="L14" s="87" t="n">
        <v>9.07352641368612</v>
      </c>
      <c r="M14" s="87" t="s">
        <v>45</v>
      </c>
      <c r="N14" s="31"/>
      <c r="O14" s="31"/>
      <c r="P14" s="31"/>
      <c r="Q14" s="31"/>
      <c r="R14" s="31"/>
      <c r="S14" s="31"/>
      <c r="T14" s="31"/>
      <c r="U14" s="31"/>
      <c r="V14" s="31"/>
    </row>
    <row r="15" s="30" customFormat="true" ht="15" hidden="false" customHeight="true" outlineLevel="0" collapsed="false">
      <c r="A15" s="67" t="s">
        <v>68</v>
      </c>
      <c r="B15" s="68" t="n">
        <v>127294.596357</v>
      </c>
      <c r="C15" s="68" t="n">
        <v>68213.978538</v>
      </c>
      <c r="D15" s="68" t="n">
        <v>34099.095657</v>
      </c>
      <c r="E15" s="68" t="n">
        <v>19647.783494</v>
      </c>
      <c r="F15" s="68" t="s">
        <v>45</v>
      </c>
      <c r="G15" s="68" t="s">
        <v>45</v>
      </c>
      <c r="H15" s="87" t="n">
        <v>17.5573315223321</v>
      </c>
      <c r="I15" s="87" t="n">
        <v>26.4972571633452</v>
      </c>
      <c r="J15" s="87" t="n">
        <v>17.9072274261044</v>
      </c>
      <c r="K15" s="87" t="n">
        <v>11.4566959776635</v>
      </c>
      <c r="L15" s="87" t="s">
        <v>45</v>
      </c>
      <c r="M15" s="87" t="s">
        <v>45</v>
      </c>
      <c r="N15" s="31"/>
      <c r="O15" s="31"/>
      <c r="P15" s="31"/>
      <c r="Q15" s="31"/>
      <c r="R15" s="31"/>
      <c r="S15" s="31"/>
      <c r="T15" s="31"/>
      <c r="U15" s="31"/>
      <c r="V15" s="31"/>
    </row>
    <row r="16" s="30" customFormat="true" ht="15" hidden="false" customHeight="true" outlineLevel="0" collapsed="false">
      <c r="A16" s="67" t="s">
        <v>69</v>
      </c>
      <c r="B16" s="68" t="n">
        <v>34477.835846</v>
      </c>
      <c r="C16" s="68" t="n">
        <v>19484.851711</v>
      </c>
      <c r="D16" s="68" t="n">
        <v>10265.389447</v>
      </c>
      <c r="E16" s="68" t="s">
        <v>45</v>
      </c>
      <c r="F16" s="68" t="s">
        <v>45</v>
      </c>
      <c r="G16" s="68" t="s">
        <v>45</v>
      </c>
      <c r="H16" s="87" t="n">
        <v>4.75541626624183</v>
      </c>
      <c r="I16" s="87" t="n">
        <v>7.56875845158922</v>
      </c>
      <c r="J16" s="87" t="n">
        <v>5.39089556198318</v>
      </c>
      <c r="K16" s="87" t="s">
        <v>45</v>
      </c>
      <c r="L16" s="87" t="s">
        <v>45</v>
      </c>
      <c r="M16" s="87" t="s">
        <v>45</v>
      </c>
      <c r="N16" s="31"/>
      <c r="O16" s="31"/>
      <c r="P16" s="31"/>
      <c r="Q16" s="31"/>
      <c r="R16" s="31"/>
      <c r="S16" s="31"/>
      <c r="T16" s="31"/>
      <c r="U16" s="31"/>
      <c r="V16" s="31"/>
    </row>
    <row r="17" s="30" customFormat="true" ht="15" hidden="false" customHeight="true" outlineLevel="0" collapsed="false">
      <c r="A17" s="67" t="s">
        <v>70</v>
      </c>
      <c r="B17" s="68" t="n">
        <v>174807.35354</v>
      </c>
      <c r="C17" s="68" t="n">
        <v>98583.10732</v>
      </c>
      <c r="D17" s="68" t="n">
        <v>42918.832024</v>
      </c>
      <c r="E17" s="68" t="n">
        <v>25166.096765</v>
      </c>
      <c r="F17" s="68" t="n">
        <v>6991.027036</v>
      </c>
      <c r="G17" s="68" t="s">
        <v>45</v>
      </c>
      <c r="H17" s="87" t="n">
        <v>24.1106122842465</v>
      </c>
      <c r="I17" s="87" t="n">
        <v>38.2939391984669</v>
      </c>
      <c r="J17" s="87" t="n">
        <v>22.5389345702125</v>
      </c>
      <c r="K17" s="87" t="n">
        <v>14.6744450675116</v>
      </c>
      <c r="L17" s="87" t="n">
        <v>8.60869157347211</v>
      </c>
      <c r="M17" s="87" t="s">
        <v>45</v>
      </c>
      <c r="N17" s="31"/>
      <c r="O17" s="31"/>
      <c r="P17" s="31"/>
      <c r="Q17" s="31"/>
      <c r="R17" s="31"/>
      <c r="S17" s="31"/>
      <c r="T17" s="31"/>
      <c r="U17" s="31"/>
      <c r="V17" s="31"/>
    </row>
    <row r="18" s="30" customFormat="true" ht="15" hidden="false" customHeight="true" outlineLevel="0" collapsed="false">
      <c r="A18" s="67" t="s">
        <v>71</v>
      </c>
      <c r="B18" s="68" t="n">
        <v>123291.559341</v>
      </c>
      <c r="C18" s="68" t="n">
        <v>71216.76471</v>
      </c>
      <c r="D18" s="68" t="n">
        <v>26424.118794</v>
      </c>
      <c r="E18" s="68" t="n">
        <v>21692.619026</v>
      </c>
      <c r="F18" s="68" t="s">
        <v>45</v>
      </c>
      <c r="G18" s="68" t="s">
        <v>45</v>
      </c>
      <c r="H18" s="87" t="n">
        <v>17.005205587709</v>
      </c>
      <c r="I18" s="87" t="n">
        <v>27.6636690793676</v>
      </c>
      <c r="J18" s="87" t="n">
        <v>13.8766936677226</v>
      </c>
      <c r="K18" s="87" t="n">
        <v>12.6490472177716</v>
      </c>
      <c r="L18" s="87" t="s">
        <v>45</v>
      </c>
      <c r="M18" s="87" t="s">
        <v>45</v>
      </c>
      <c r="N18" s="31"/>
      <c r="O18" s="31"/>
      <c r="P18" s="31"/>
      <c r="Q18" s="31"/>
      <c r="R18" s="31"/>
      <c r="S18" s="31"/>
      <c r="T18" s="31"/>
      <c r="U18" s="31"/>
      <c r="V18" s="31"/>
    </row>
    <row r="19" customFormat="false" ht="15" hidden="false" customHeight="true" outlineLevel="0" collapsed="false">
      <c r="A19" s="63" t="s">
        <v>72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48"/>
      <c r="O19" s="48"/>
      <c r="P19" s="48"/>
      <c r="Q19" s="48"/>
      <c r="R19" s="48"/>
      <c r="S19" s="48"/>
      <c r="T19" s="48"/>
      <c r="U19" s="48"/>
      <c r="V19" s="48"/>
    </row>
    <row r="20" customFormat="false" ht="15" hidden="false" customHeight="true" outlineLevel="0" collapsed="false">
      <c r="A20" s="67" t="s">
        <v>54</v>
      </c>
      <c r="B20" s="68" t="n">
        <v>537646.233559</v>
      </c>
      <c r="C20" s="68" t="n">
        <v>204606.866661</v>
      </c>
      <c r="D20" s="68" t="n">
        <v>145325.55463</v>
      </c>
      <c r="E20" s="68" t="n">
        <v>120395.104017</v>
      </c>
      <c r="F20" s="68" t="n">
        <v>54964.878168</v>
      </c>
      <c r="G20" s="68" t="n">
        <v>12353.830083</v>
      </c>
      <c r="H20" s="87" t="n">
        <v>74.155804209119</v>
      </c>
      <c r="I20" s="87" t="n">
        <v>79.478149193169</v>
      </c>
      <c r="J20" s="87" t="n">
        <v>76.3180872525558</v>
      </c>
      <c r="K20" s="87" t="n">
        <v>70.2028350599015</v>
      </c>
      <c r="L20" s="87" t="n">
        <v>67.6832861731452</v>
      </c>
      <c r="M20" s="87" t="n">
        <v>50.5089268701599</v>
      </c>
      <c r="N20" s="48"/>
      <c r="O20" s="48"/>
      <c r="P20" s="48"/>
      <c r="Q20" s="48"/>
      <c r="R20" s="48"/>
      <c r="S20" s="48"/>
      <c r="T20" s="48"/>
      <c r="U20" s="48"/>
      <c r="V20" s="48"/>
    </row>
    <row r="21" customFormat="false" ht="15" hidden="false" customHeight="true" outlineLevel="0" collapsed="false">
      <c r="A21" s="67" t="s">
        <v>55</v>
      </c>
      <c r="B21" s="68" t="n">
        <v>147077.206374</v>
      </c>
      <c r="C21" s="68" t="n">
        <v>43928.703102</v>
      </c>
      <c r="D21" s="68" t="n">
        <v>33742.287597</v>
      </c>
      <c r="E21" s="68" t="n">
        <v>41703.580554</v>
      </c>
      <c r="F21" s="68" t="n">
        <v>17320.194487</v>
      </c>
      <c r="G21" s="68" t="n">
        <v>10382.440634</v>
      </c>
      <c r="H21" s="87" t="n">
        <v>20.2858828700372</v>
      </c>
      <c r="I21" s="87" t="n">
        <v>17.0638066843955</v>
      </c>
      <c r="J21" s="87" t="n">
        <v>17.719848759463</v>
      </c>
      <c r="K21" s="87" t="n">
        <v>24.3175136642299</v>
      </c>
      <c r="L21" s="87" t="n">
        <v>21.3279410254501</v>
      </c>
      <c r="M21" s="87" t="n">
        <v>42.4488544194981</v>
      </c>
      <c r="N21" s="48"/>
      <c r="O21" s="48"/>
      <c r="P21" s="48"/>
      <c r="Q21" s="48"/>
      <c r="R21" s="48"/>
      <c r="S21" s="48"/>
      <c r="T21" s="48"/>
      <c r="U21" s="48"/>
      <c r="V21" s="48"/>
    </row>
    <row r="22" customFormat="false" ht="15" hidden="false" customHeight="true" outlineLevel="0" collapsed="false">
      <c r="A22" s="67" t="s">
        <v>56</v>
      </c>
      <c r="B22" s="68" t="n">
        <v>40299.016897</v>
      </c>
      <c r="C22" s="68" t="s">
        <v>45</v>
      </c>
      <c r="D22" s="68" t="n">
        <v>11353.01325</v>
      </c>
      <c r="E22" s="68" t="s">
        <v>45</v>
      </c>
      <c r="F22" s="68" t="n">
        <v>8923.865734</v>
      </c>
      <c r="G22" s="68" t="s">
        <v>45</v>
      </c>
      <c r="H22" s="87" t="n">
        <v>5.55831292084365</v>
      </c>
      <c r="I22" s="87" t="s">
        <v>45</v>
      </c>
      <c r="J22" s="87" t="n">
        <v>5.96206398798123</v>
      </c>
      <c r="K22" s="87" t="s">
        <v>45</v>
      </c>
      <c r="L22" s="87" t="n">
        <v>10.9887728014048</v>
      </c>
      <c r="M22" s="87" t="s">
        <v>45</v>
      </c>
      <c r="N22" s="48"/>
      <c r="O22" s="48"/>
      <c r="P22" s="48"/>
      <c r="Q22" s="48"/>
      <c r="R22" s="48"/>
      <c r="S22" s="48"/>
      <c r="T22" s="48"/>
      <c r="U22" s="48"/>
      <c r="V22" s="48"/>
    </row>
    <row r="23" customFormat="false" ht="15" hidden="false" customHeight="true" outlineLevel="0" collapsed="false">
      <c r="A23" s="63" t="s">
        <v>73</v>
      </c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48"/>
      <c r="O23" s="48"/>
      <c r="P23" s="48"/>
      <c r="Q23" s="48"/>
      <c r="R23" s="48"/>
      <c r="S23" s="48"/>
      <c r="T23" s="48"/>
      <c r="U23" s="48"/>
      <c r="V23" s="48"/>
    </row>
    <row r="24" customFormat="false" ht="15" hidden="false" customHeight="true" outlineLevel="0" collapsed="false">
      <c r="A24" s="67" t="s">
        <v>220</v>
      </c>
      <c r="B24" s="68" t="n">
        <v>406836.845076</v>
      </c>
      <c r="C24" s="68" t="n">
        <v>207163.032083</v>
      </c>
      <c r="D24" s="68" t="n">
        <v>107684.569119</v>
      </c>
      <c r="E24" s="68" t="n">
        <v>60664.072239</v>
      </c>
      <c r="F24" s="68" t="n">
        <v>23296.083254</v>
      </c>
      <c r="G24" s="68" t="n">
        <v>8029.088381</v>
      </c>
      <c r="H24" s="87" t="n">
        <v>56.1136887890071</v>
      </c>
      <c r="I24" s="87" t="n">
        <v>80.4710743089655</v>
      </c>
      <c r="J24" s="87" t="n">
        <v>56.5508272973843</v>
      </c>
      <c r="K24" s="87" t="n">
        <v>35.3734472197069</v>
      </c>
      <c r="L24" s="87" t="n">
        <v>28.6865999188527</v>
      </c>
      <c r="M24" s="87" t="n">
        <v>32.8271179986554</v>
      </c>
      <c r="N24" s="48"/>
      <c r="O24" s="48"/>
      <c r="P24" s="48"/>
      <c r="Q24" s="48"/>
      <c r="R24" s="48"/>
      <c r="S24" s="48"/>
      <c r="T24" s="48"/>
      <c r="U24" s="48"/>
      <c r="V24" s="48"/>
    </row>
    <row r="25" customFormat="false" ht="15" hidden="false" customHeight="true" outlineLevel="0" collapsed="false">
      <c r="A25" s="67" t="s">
        <v>221</v>
      </c>
      <c r="B25" s="68" t="n">
        <v>355596.629501</v>
      </c>
      <c r="C25" s="68" t="n">
        <v>187213.696738</v>
      </c>
      <c r="D25" s="68" t="n">
        <v>90010.085191</v>
      </c>
      <c r="E25" s="68" t="n">
        <v>50110.051173</v>
      </c>
      <c r="F25" s="68" t="n">
        <v>21956.14361</v>
      </c>
      <c r="G25" s="68" t="n">
        <v>6306.652789</v>
      </c>
      <c r="H25" s="87" t="n">
        <v>49.0462917598121</v>
      </c>
      <c r="I25" s="87" t="n">
        <v>72.7218903410518</v>
      </c>
      <c r="J25" s="87" t="n">
        <v>47.2690267909609</v>
      </c>
      <c r="K25" s="87" t="n">
        <v>29.219358096527</v>
      </c>
      <c r="L25" s="87" t="n">
        <v>27.0366095722463</v>
      </c>
      <c r="M25" s="87" t="n">
        <v>25.7848992883134</v>
      </c>
      <c r="N25" s="48"/>
      <c r="O25" s="48"/>
      <c r="P25" s="48"/>
      <c r="Q25" s="48"/>
      <c r="R25" s="48"/>
      <c r="S25" s="48"/>
      <c r="T25" s="48"/>
      <c r="U25" s="48"/>
      <c r="V25" s="48"/>
    </row>
    <row r="26" customFormat="false" ht="15" hidden="false" customHeight="true" outlineLevel="0" collapsed="false">
      <c r="A26" s="67" t="s">
        <v>222</v>
      </c>
      <c r="B26" s="68" t="n">
        <v>251573.258736</v>
      </c>
      <c r="C26" s="68" t="n">
        <v>121902.388909</v>
      </c>
      <c r="D26" s="68" t="n">
        <v>70446.84845</v>
      </c>
      <c r="E26" s="68" t="n">
        <v>43175.334624</v>
      </c>
      <c r="F26" s="68" t="n">
        <v>10565.99708</v>
      </c>
      <c r="G26" s="68" t="s">
        <v>45</v>
      </c>
      <c r="H26" s="87" t="n">
        <v>34.6986850360399</v>
      </c>
      <c r="I26" s="87" t="n">
        <v>47.352155921363</v>
      </c>
      <c r="J26" s="87" t="n">
        <v>36.9953429069165</v>
      </c>
      <c r="K26" s="87" t="n">
        <v>25.1756989622829</v>
      </c>
      <c r="L26" s="87" t="n">
        <v>13.0108794544114</v>
      </c>
      <c r="M26" s="87" t="s">
        <v>45</v>
      </c>
      <c r="N26" s="48"/>
      <c r="O26" s="48"/>
      <c r="P26" s="48"/>
      <c r="Q26" s="48"/>
      <c r="R26" s="48"/>
      <c r="S26" s="48"/>
      <c r="T26" s="48"/>
      <c r="U26" s="48"/>
      <c r="V26" s="48"/>
    </row>
    <row r="27" customFormat="false" ht="15" hidden="false" customHeight="true" outlineLevel="0" collapsed="false">
      <c r="A27" s="67" t="s">
        <v>77</v>
      </c>
      <c r="B27" s="68" t="n">
        <v>222833.306503</v>
      </c>
      <c r="C27" s="68" t="n">
        <v>95483.787157</v>
      </c>
      <c r="D27" s="68" t="n">
        <v>43794.11213</v>
      </c>
      <c r="E27" s="68" t="n">
        <v>50944.956657</v>
      </c>
      <c r="F27" s="68" t="n">
        <v>24181.25549</v>
      </c>
      <c r="G27" s="68" t="n">
        <v>8429.195069</v>
      </c>
      <c r="H27" s="87" t="n">
        <v>30.7346764784761</v>
      </c>
      <c r="I27" s="87" t="n">
        <v>37.0900293085782</v>
      </c>
      <c r="J27" s="87" t="n">
        <v>22.9985901598314</v>
      </c>
      <c r="K27" s="87" t="n">
        <v>29.7061946042274</v>
      </c>
      <c r="L27" s="87" t="n">
        <v>29.7765935249259</v>
      </c>
      <c r="M27" s="87" t="n">
        <v>34.4629636682719</v>
      </c>
      <c r="N27" s="48"/>
      <c r="O27" s="48"/>
      <c r="P27" s="48"/>
      <c r="Q27" s="48"/>
      <c r="R27" s="48"/>
      <c r="S27" s="48"/>
      <c r="T27" s="48"/>
      <c r="U27" s="48"/>
      <c r="V27" s="48"/>
    </row>
    <row r="28" customFormat="false" ht="22.5" hidden="false" customHeight="true" outlineLevel="0" collapsed="false">
      <c r="A28" s="111" t="s">
        <v>78</v>
      </c>
      <c r="B28" s="68" t="n">
        <v>111362.370941</v>
      </c>
      <c r="C28" s="68" t="n">
        <v>48281.10161</v>
      </c>
      <c r="D28" s="68" t="n">
        <v>23916.726526</v>
      </c>
      <c r="E28" s="68" t="n">
        <v>25988.999293</v>
      </c>
      <c r="F28" s="68" t="n">
        <v>8183.868282</v>
      </c>
      <c r="G28" s="68" t="s">
        <v>45</v>
      </c>
      <c r="H28" s="87" t="n">
        <v>15.3598512559055</v>
      </c>
      <c r="I28" s="87" t="n">
        <v>18.7544663558525</v>
      </c>
      <c r="J28" s="87" t="n">
        <v>12.5599301957179</v>
      </c>
      <c r="K28" s="87" t="n">
        <v>15.1542826067142</v>
      </c>
      <c r="L28" s="87" t="n">
        <v>10.0775461966986</v>
      </c>
      <c r="M28" s="87" t="s">
        <v>45</v>
      </c>
      <c r="N28" s="48"/>
      <c r="O28" s="48"/>
      <c r="P28" s="48"/>
      <c r="Q28" s="48"/>
      <c r="R28" s="48"/>
      <c r="S28" s="48"/>
      <c r="T28" s="48"/>
      <c r="U28" s="48"/>
      <c r="V28" s="48"/>
    </row>
    <row r="29" customFormat="false" ht="15" hidden="false" customHeight="true" outlineLevel="0" collapsed="false">
      <c r="A29" s="67" t="s">
        <v>79</v>
      </c>
      <c r="B29" s="68" t="n">
        <v>191803.436401</v>
      </c>
      <c r="C29" s="68" t="n">
        <v>82210.089971</v>
      </c>
      <c r="D29" s="68" t="n">
        <v>38513.832865</v>
      </c>
      <c r="E29" s="68" t="n">
        <v>42399.392389</v>
      </c>
      <c r="F29" s="68" t="n">
        <v>21056.487443</v>
      </c>
      <c r="G29" s="68" t="n">
        <v>7623.633733</v>
      </c>
      <c r="H29" s="87" t="n">
        <v>26.4548269635147</v>
      </c>
      <c r="I29" s="87" t="n">
        <v>31.9339516924649</v>
      </c>
      <c r="J29" s="87" t="n">
        <v>20.2256379788462</v>
      </c>
      <c r="K29" s="87" t="n">
        <v>24.7232441454157</v>
      </c>
      <c r="L29" s="87" t="n">
        <v>25.9287805760211</v>
      </c>
      <c r="M29" s="87" t="n">
        <v>31.1694070679231</v>
      </c>
      <c r="N29" s="48"/>
      <c r="O29" s="48"/>
      <c r="P29" s="48"/>
      <c r="Q29" s="48"/>
      <c r="R29" s="48"/>
      <c r="S29" s="48"/>
      <c r="T29" s="48"/>
      <c r="U29" s="48"/>
      <c r="V29" s="48"/>
    </row>
    <row r="30" customFormat="false" ht="15" hidden="false" customHeight="true" outlineLevel="0" collapsed="false">
      <c r="A30" s="89" t="s">
        <v>80</v>
      </c>
      <c r="B30" s="78" t="n">
        <v>41932.489159</v>
      </c>
      <c r="C30" s="78" t="n">
        <v>17556.685558</v>
      </c>
      <c r="D30" s="78" t="n">
        <v>10776.24631</v>
      </c>
      <c r="E30" s="78" t="s">
        <v>45</v>
      </c>
      <c r="F30" s="78" t="s">
        <v>45</v>
      </c>
      <c r="G30" s="78" t="s">
        <v>45</v>
      </c>
      <c r="H30" s="90" t="n">
        <v>5.78361246110093</v>
      </c>
      <c r="I30" s="90" t="n">
        <v>6.81977539115627</v>
      </c>
      <c r="J30" s="90" t="n">
        <v>5.6591733521025</v>
      </c>
      <c r="K30" s="90" t="s">
        <v>45</v>
      </c>
      <c r="L30" s="90" t="s">
        <v>45</v>
      </c>
      <c r="M30" s="90" t="s">
        <v>45</v>
      </c>
      <c r="N30" s="48"/>
      <c r="O30" s="48"/>
      <c r="P30" s="48"/>
      <c r="Q30" s="48"/>
      <c r="R30" s="48"/>
      <c r="S30" s="48"/>
      <c r="T30" s="48"/>
      <c r="U30" s="48"/>
      <c r="V30" s="48"/>
    </row>
    <row r="31" customFormat="false" ht="15" hidden="false" customHeight="true" outlineLevel="0" collapsed="false">
      <c r="A31" s="81" t="s">
        <v>49</v>
      </c>
      <c r="B31" s="68"/>
      <c r="C31" s="68"/>
      <c r="D31" s="68"/>
      <c r="E31" s="68"/>
      <c r="F31" s="68"/>
      <c r="G31" s="68"/>
      <c r="H31" s="87"/>
      <c r="I31" s="87"/>
      <c r="J31" s="87"/>
      <c r="K31" s="87"/>
      <c r="L31" s="87"/>
      <c r="M31" s="87"/>
      <c r="N31" s="48"/>
      <c r="O31" s="48"/>
      <c r="P31" s="48"/>
      <c r="Q31" s="48"/>
      <c r="R31" s="48"/>
      <c r="S31" s="48"/>
      <c r="T31" s="48"/>
      <c r="U31" s="48"/>
      <c r="V31" s="48"/>
    </row>
    <row r="32" customFormat="false" ht="12.75" hidden="false" customHeight="false" outlineLevel="0" collapsed="false">
      <c r="A32" s="137" t="s">
        <v>50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</row>
  </sheetData>
  <mergeCells count="2">
    <mergeCell ref="A1:G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8.85"/>
    <col collapsed="false" customWidth="true" hidden="false" outlineLevel="0" max="4" min="3" style="0" width="8.41"/>
    <col collapsed="false" customWidth="true" hidden="false" outlineLevel="0" max="5" min="5" style="0" width="7.56"/>
    <col collapsed="false" customWidth="true" hidden="false" outlineLevel="0" max="6" min="6" style="0" width="7.99"/>
    <col collapsed="false" customWidth="true" hidden="false" outlineLevel="0" max="7" min="7" style="0" width="8.28"/>
    <col collapsed="false" customWidth="true" hidden="false" outlineLevel="0" max="8" min="8" style="0" width="8.99"/>
    <col collapsed="false" customWidth="true" hidden="false" outlineLevel="0" max="11" min="9" style="0" width="8.56"/>
    <col collapsed="false" customWidth="true" hidden="false" outlineLevel="0" max="12" min="12" style="0" width="8.85"/>
    <col collapsed="false" customWidth="true" hidden="false" outlineLevel="0" max="13" min="13" style="0" width="8.28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16.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43"/>
      <c r="I2" s="43"/>
      <c r="J2" s="43"/>
      <c r="K2" s="146"/>
      <c r="L2" s="146"/>
      <c r="M2" s="146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24.95" hidden="false" customHeight="true" outlineLevel="0" collapsed="false"/>
    <row r="5" s="94" customFormat="true" ht="40.5" hidden="false" customHeight="true" outlineLevel="0" collapsed="false">
      <c r="A5" s="85" t="s">
        <v>223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</row>
    <row r="6" s="94" customFormat="true" ht="20.1" hidden="false" customHeight="true" outlineLevel="0" collapsed="false">
      <c r="A6" s="95" t="s">
        <v>219</v>
      </c>
      <c r="B6" s="96"/>
      <c r="C6" s="96"/>
      <c r="D6" s="96"/>
      <c r="E6" s="97"/>
      <c r="F6" s="97"/>
      <c r="G6" s="97"/>
      <c r="H6" s="147"/>
      <c r="I6" s="147"/>
      <c r="J6" s="147"/>
      <c r="K6" s="147"/>
      <c r="L6" s="147"/>
      <c r="M6" s="147"/>
    </row>
    <row r="7" s="30" customFormat="true" ht="30" hidden="false" customHeight="true" outlineLevel="0" collapsed="false">
      <c r="A7" s="98"/>
      <c r="B7" s="99" t="s">
        <v>33</v>
      </c>
      <c r="C7" s="100"/>
      <c r="D7" s="100"/>
      <c r="E7" s="101"/>
      <c r="F7" s="102"/>
      <c r="G7" s="102"/>
      <c r="H7" s="102" t="s">
        <v>52</v>
      </c>
      <c r="I7" s="148"/>
      <c r="J7" s="148"/>
      <c r="K7" s="148"/>
      <c r="L7" s="148"/>
      <c r="M7" s="148"/>
      <c r="N7" s="31"/>
      <c r="O7" s="31"/>
      <c r="P7" s="31"/>
      <c r="Q7" s="31"/>
      <c r="R7" s="31"/>
    </row>
    <row r="8" s="113" customFormat="true" ht="24.75" hidden="false" customHeight="true" outlineLevel="0" collapsed="false">
      <c r="A8" s="103"/>
      <c r="B8" s="132" t="s">
        <v>207</v>
      </c>
      <c r="C8" s="133" t="s">
        <v>208</v>
      </c>
      <c r="D8" s="133" t="s">
        <v>209</v>
      </c>
      <c r="E8" s="133" t="s">
        <v>210</v>
      </c>
      <c r="F8" s="133" t="s">
        <v>211</v>
      </c>
      <c r="G8" s="134" t="s">
        <v>212</v>
      </c>
      <c r="H8" s="135" t="s">
        <v>207</v>
      </c>
      <c r="I8" s="136" t="s">
        <v>208</v>
      </c>
      <c r="J8" s="136" t="s">
        <v>209</v>
      </c>
      <c r="K8" s="136" t="s">
        <v>210</v>
      </c>
      <c r="L8" s="136" t="s">
        <v>211</v>
      </c>
      <c r="M8" s="136" t="s">
        <v>212</v>
      </c>
      <c r="N8" s="104"/>
      <c r="O8" s="104"/>
      <c r="P8" s="104"/>
      <c r="Q8" s="104"/>
      <c r="R8" s="104"/>
    </row>
    <row r="9" s="30" customFormat="true" ht="15" hidden="false" customHeight="true" outlineLevel="0" collapsed="false">
      <c r="A9" s="67" t="s">
        <v>62</v>
      </c>
      <c r="B9" s="68" t="n">
        <v>725022.45683</v>
      </c>
      <c r="C9" s="68" t="n">
        <v>257437.885429</v>
      </c>
      <c r="D9" s="68" t="n">
        <v>190420.855477</v>
      </c>
      <c r="E9" s="68" t="n">
        <v>171496.071226</v>
      </c>
      <c r="F9" s="68" t="n">
        <v>81208.938389</v>
      </c>
      <c r="G9" s="68" t="n">
        <v>24458.706309</v>
      </c>
      <c r="H9" s="105" t="n">
        <v>100</v>
      </c>
      <c r="I9" s="105" t="n">
        <v>100</v>
      </c>
      <c r="J9" s="105" t="n">
        <v>100</v>
      </c>
      <c r="K9" s="105" t="n">
        <v>100</v>
      </c>
      <c r="L9" s="105" t="n">
        <v>100</v>
      </c>
      <c r="M9" s="105" t="n">
        <v>100</v>
      </c>
      <c r="N9" s="31"/>
      <c r="O9" s="31"/>
      <c r="P9" s="31"/>
      <c r="Q9" s="31"/>
      <c r="R9" s="31"/>
    </row>
    <row r="10" s="30" customFormat="true" ht="15" hidden="false" customHeight="true" outlineLevel="0" collapsed="false">
      <c r="A10" s="63" t="s">
        <v>82</v>
      </c>
      <c r="B10" s="64"/>
      <c r="C10" s="64"/>
      <c r="D10" s="64"/>
      <c r="E10" s="64"/>
      <c r="F10" s="64"/>
      <c r="G10" s="64"/>
      <c r="H10" s="112"/>
      <c r="I10" s="112"/>
      <c r="J10" s="112"/>
      <c r="K10" s="112"/>
      <c r="L10" s="112"/>
      <c r="M10" s="112"/>
      <c r="N10" s="31"/>
      <c r="O10" s="31"/>
      <c r="P10" s="31"/>
      <c r="Q10" s="31"/>
      <c r="R10" s="31"/>
    </row>
    <row r="11" s="30" customFormat="true" ht="15" hidden="false" customHeight="true" outlineLevel="0" collapsed="false">
      <c r="A11" s="67" t="s">
        <v>83</v>
      </c>
      <c r="B11" s="68" t="n">
        <v>653989.278536</v>
      </c>
      <c r="C11" s="68" t="n">
        <v>227742.482662</v>
      </c>
      <c r="D11" s="68" t="n">
        <v>178040.526293</v>
      </c>
      <c r="E11" s="68" t="n">
        <v>156937.621779</v>
      </c>
      <c r="F11" s="68" t="n">
        <v>71197.698269</v>
      </c>
      <c r="G11" s="68" t="n">
        <v>20070.949533</v>
      </c>
      <c r="H11" s="87" t="n">
        <v>90.2026237084328</v>
      </c>
      <c r="I11" s="87" t="n">
        <v>88.4650222644911</v>
      </c>
      <c r="J11" s="87" t="n">
        <v>93.4984384178994</v>
      </c>
      <c r="K11" s="87" t="n">
        <v>91.5109137236067</v>
      </c>
      <c r="L11" s="87" t="n">
        <v>87.6722435749067</v>
      </c>
      <c r="M11" s="87" t="n">
        <v>82.0605525060602</v>
      </c>
      <c r="N11" s="31"/>
      <c r="O11" s="31"/>
      <c r="P11" s="31"/>
      <c r="Q11" s="31"/>
      <c r="R11" s="31"/>
    </row>
    <row r="12" s="30" customFormat="true" ht="15" hidden="false" customHeight="true" outlineLevel="0" collapsed="false">
      <c r="A12" s="67" t="s">
        <v>84</v>
      </c>
      <c r="B12" s="68" t="n">
        <v>455789.631709</v>
      </c>
      <c r="C12" s="68" t="n">
        <v>224648.487245</v>
      </c>
      <c r="D12" s="68" t="n">
        <v>119181.867042</v>
      </c>
      <c r="E12" s="68" t="n">
        <v>73571.536297</v>
      </c>
      <c r="F12" s="68" t="n">
        <v>32878.721488</v>
      </c>
      <c r="G12" s="68" t="n">
        <v>5509.019637</v>
      </c>
      <c r="H12" s="87" t="n">
        <v>62.8655881504469</v>
      </c>
      <c r="I12" s="87" t="n">
        <v>87.2631807360603</v>
      </c>
      <c r="J12" s="87" t="n">
        <v>62.588662750964</v>
      </c>
      <c r="K12" s="87" t="n">
        <v>42.8998377461641</v>
      </c>
      <c r="L12" s="87" t="n">
        <v>40.4865796059385</v>
      </c>
      <c r="M12" s="87" t="n">
        <v>22.5237572560118</v>
      </c>
      <c r="N12" s="31"/>
      <c r="O12" s="31"/>
      <c r="P12" s="31"/>
      <c r="Q12" s="31"/>
      <c r="R12" s="31"/>
    </row>
    <row r="13" s="30" customFormat="true" ht="15" hidden="false" customHeight="true" outlineLevel="0" collapsed="false">
      <c r="A13" s="67" t="s">
        <v>85</v>
      </c>
      <c r="B13" s="68" t="n">
        <v>518197.351359</v>
      </c>
      <c r="C13" s="68" t="n">
        <v>159884.173431</v>
      </c>
      <c r="D13" s="68" t="n">
        <v>146289.382154</v>
      </c>
      <c r="E13" s="68" t="n">
        <v>132040.856424</v>
      </c>
      <c r="F13" s="68" t="n">
        <v>62075.092681</v>
      </c>
      <c r="G13" s="68" t="n">
        <v>17907.846669</v>
      </c>
      <c r="H13" s="87" t="n">
        <v>71.4732828586721</v>
      </c>
      <c r="I13" s="87" t="n">
        <v>62.1059224304013</v>
      </c>
      <c r="J13" s="87" t="n">
        <v>76.8242437455437</v>
      </c>
      <c r="K13" s="87" t="n">
        <v>76.9935168077376</v>
      </c>
      <c r="L13" s="87" t="n">
        <v>76.4387441979026</v>
      </c>
      <c r="M13" s="87" t="n">
        <v>73.2166552178212</v>
      </c>
      <c r="N13" s="31"/>
      <c r="O13" s="31"/>
      <c r="P13" s="31"/>
      <c r="Q13" s="31"/>
      <c r="R13" s="31"/>
    </row>
    <row r="14" s="30" customFormat="true" ht="15" hidden="false" customHeight="true" outlineLevel="0" collapsed="false">
      <c r="A14" s="67" t="s">
        <v>86</v>
      </c>
      <c r="B14" s="68" t="n">
        <v>77029.150077</v>
      </c>
      <c r="C14" s="68" t="n">
        <v>31965.071326</v>
      </c>
      <c r="D14" s="68" t="n">
        <v>29080.871928</v>
      </c>
      <c r="E14" s="68" t="n">
        <v>11809.224854</v>
      </c>
      <c r="F14" s="68" t="s">
        <v>45</v>
      </c>
      <c r="G14" s="68" t="s">
        <v>45</v>
      </c>
      <c r="H14" s="87" t="n">
        <v>10.624381265898</v>
      </c>
      <c r="I14" s="87" t="n">
        <v>12.4166150886194</v>
      </c>
      <c r="J14" s="87" t="n">
        <v>15.2718943810819</v>
      </c>
      <c r="K14" s="87" t="n">
        <v>6.88600314256624</v>
      </c>
      <c r="L14" s="87" t="s">
        <v>45</v>
      </c>
      <c r="M14" s="87" t="s">
        <v>45</v>
      </c>
      <c r="N14" s="31"/>
      <c r="O14" s="31"/>
      <c r="P14" s="31"/>
      <c r="Q14" s="31"/>
      <c r="R14" s="31"/>
    </row>
    <row r="15" s="30" customFormat="true" ht="15" hidden="false" customHeight="true" outlineLevel="0" collapsed="false">
      <c r="A15" s="67" t="s">
        <v>87</v>
      </c>
      <c r="B15" s="68" t="n">
        <v>455126.200644</v>
      </c>
      <c r="C15" s="68" t="n">
        <v>154320.555151</v>
      </c>
      <c r="D15" s="68" t="n">
        <v>104937.162182</v>
      </c>
      <c r="E15" s="68" t="n">
        <v>133090.773394</v>
      </c>
      <c r="F15" s="68" t="n">
        <v>46316.256361</v>
      </c>
      <c r="G15" s="68" t="n">
        <v>16461.453556</v>
      </c>
      <c r="H15" s="87" t="n">
        <v>62.774083251702</v>
      </c>
      <c r="I15" s="87" t="n">
        <v>59.9447726560669</v>
      </c>
      <c r="J15" s="87" t="n">
        <v>55.1080195071778</v>
      </c>
      <c r="K15" s="87" t="n">
        <v>77.6057273164066</v>
      </c>
      <c r="L15" s="87" t="n">
        <v>57.0334464158858</v>
      </c>
      <c r="M15" s="87" t="n">
        <v>67.3030427203859</v>
      </c>
      <c r="N15" s="31"/>
      <c r="O15" s="31"/>
      <c r="P15" s="31"/>
      <c r="Q15" s="31"/>
      <c r="R15" s="31"/>
    </row>
    <row r="16" s="30" customFormat="true" ht="15" hidden="false" customHeight="true" outlineLevel="0" collapsed="false">
      <c r="A16" s="67" t="s">
        <v>88</v>
      </c>
      <c r="B16" s="68" t="n">
        <v>472341.047655</v>
      </c>
      <c r="C16" s="68" t="n">
        <v>175513.166798</v>
      </c>
      <c r="D16" s="68" t="n">
        <v>127951.834752</v>
      </c>
      <c r="E16" s="68" t="n">
        <v>128533.200851</v>
      </c>
      <c r="F16" s="68" t="n">
        <v>30922.527834</v>
      </c>
      <c r="G16" s="68" t="n">
        <v>9420.31742</v>
      </c>
      <c r="H16" s="87" t="n">
        <v>65.1484713618673</v>
      </c>
      <c r="I16" s="87" t="n">
        <v>68.1768988684479</v>
      </c>
      <c r="J16" s="87" t="n">
        <v>67.1942337573705</v>
      </c>
      <c r="K16" s="87" t="n">
        <v>74.9481897352722</v>
      </c>
      <c r="L16" s="87" t="n">
        <v>38.0777392826854</v>
      </c>
      <c r="M16" s="87" t="n">
        <v>38.5151908730906</v>
      </c>
      <c r="N16" s="31"/>
      <c r="O16" s="31"/>
      <c r="P16" s="31"/>
      <c r="Q16" s="31"/>
      <c r="R16" s="31"/>
    </row>
    <row r="17" s="30" customFormat="true" ht="15" hidden="false" customHeight="true" outlineLevel="0" collapsed="false">
      <c r="A17" s="67" t="s">
        <v>89</v>
      </c>
      <c r="B17" s="68" t="n">
        <v>470198.880722</v>
      </c>
      <c r="C17" s="68" t="n">
        <v>145941.570755</v>
      </c>
      <c r="D17" s="68" t="n">
        <v>136930.669883</v>
      </c>
      <c r="E17" s="68" t="n">
        <v>132260.342626</v>
      </c>
      <c r="F17" s="68" t="n">
        <v>44526.326473</v>
      </c>
      <c r="G17" s="68" t="n">
        <v>10539.970985</v>
      </c>
      <c r="H17" s="87" t="n">
        <v>64.8530092126856</v>
      </c>
      <c r="I17" s="87" t="n">
        <v>56.6900130149064</v>
      </c>
      <c r="J17" s="87" t="n">
        <v>71.9094920249107</v>
      </c>
      <c r="K17" s="87" t="n">
        <v>77.1215000323275</v>
      </c>
      <c r="L17" s="87" t="n">
        <v>54.8293418880984</v>
      </c>
      <c r="M17" s="87" t="n">
        <v>43.0929209903536</v>
      </c>
      <c r="N17" s="31"/>
      <c r="O17" s="31"/>
      <c r="P17" s="31"/>
      <c r="Q17" s="31"/>
      <c r="R17" s="31"/>
    </row>
    <row r="18" s="30" customFormat="true" ht="15" hidden="false" customHeight="true" outlineLevel="0" collapsed="false">
      <c r="A18" s="67" t="s">
        <v>90</v>
      </c>
      <c r="B18" s="68" t="n">
        <v>209819.3835</v>
      </c>
      <c r="C18" s="68" t="n">
        <v>87575.355945</v>
      </c>
      <c r="D18" s="68" t="n">
        <v>65394.958763</v>
      </c>
      <c r="E18" s="68" t="n">
        <v>44225.258465</v>
      </c>
      <c r="F18" s="68" t="n">
        <v>9300.956286</v>
      </c>
      <c r="G18" s="68" t="s">
        <v>45</v>
      </c>
      <c r="H18" s="87" t="n">
        <v>28.9397082150239</v>
      </c>
      <c r="I18" s="87" t="n">
        <v>34.0180528592606</v>
      </c>
      <c r="J18" s="87" t="n">
        <v>34.3423300978178</v>
      </c>
      <c r="K18" s="87" t="n">
        <v>25.7879134774576</v>
      </c>
      <c r="L18" s="87" t="n">
        <v>11.4531189183232</v>
      </c>
      <c r="M18" s="87" t="s">
        <v>45</v>
      </c>
      <c r="N18" s="31"/>
      <c r="O18" s="31"/>
      <c r="P18" s="31"/>
      <c r="Q18" s="31"/>
      <c r="R18" s="31"/>
    </row>
    <row r="19" customFormat="false" ht="12.75" hidden="false" customHeight="false" outlineLevel="0" collapsed="false">
      <c r="A19" s="63" t="s">
        <v>91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48"/>
      <c r="O19" s="48"/>
      <c r="P19" s="48"/>
      <c r="Q19" s="48"/>
      <c r="R19" s="48"/>
    </row>
    <row r="20" customFormat="false" ht="12.75" hidden="false" customHeight="false" outlineLevel="0" collapsed="false">
      <c r="A20" s="67" t="s">
        <v>92</v>
      </c>
      <c r="B20" s="68" t="n">
        <v>119309.748385</v>
      </c>
      <c r="C20" s="68" t="n">
        <v>41498.227975</v>
      </c>
      <c r="D20" s="68" t="n">
        <v>34827.118308</v>
      </c>
      <c r="E20" s="68" t="n">
        <v>35716.071486</v>
      </c>
      <c r="F20" s="68" t="s">
        <v>45</v>
      </c>
      <c r="G20" s="68" t="s">
        <v>45</v>
      </c>
      <c r="H20" s="87" t="n">
        <v>16.4560072948161</v>
      </c>
      <c r="I20" s="87" t="n">
        <v>16.1197051109422</v>
      </c>
      <c r="J20" s="87" t="n">
        <v>18.289550386043</v>
      </c>
      <c r="K20" s="87" t="n">
        <v>20.8261747518011</v>
      </c>
      <c r="L20" s="87" t="s">
        <v>45</v>
      </c>
      <c r="M20" s="87" t="s">
        <v>45</v>
      </c>
      <c r="N20" s="48"/>
      <c r="O20" s="48"/>
      <c r="P20" s="48"/>
      <c r="Q20" s="48"/>
      <c r="R20" s="48"/>
    </row>
    <row r="21" customFormat="false" ht="12.75" hidden="false" customHeight="false" outlineLevel="0" collapsed="false">
      <c r="A21" s="67" t="s">
        <v>93</v>
      </c>
      <c r="B21" s="68" t="n">
        <v>68682.592353</v>
      </c>
      <c r="C21" s="68" t="n">
        <v>16207.547486</v>
      </c>
      <c r="D21" s="68" t="n">
        <v>25498.739106</v>
      </c>
      <c r="E21" s="68" t="n">
        <v>21030.202081</v>
      </c>
      <c r="F21" s="68" t="s">
        <v>45</v>
      </c>
      <c r="G21" s="68" t="s">
        <v>45</v>
      </c>
      <c r="H21" s="87" t="n">
        <v>9.47316758342899</v>
      </c>
      <c r="I21" s="87" t="n">
        <v>6.29571186035474</v>
      </c>
      <c r="J21" s="87" t="n">
        <v>13.3907281542908</v>
      </c>
      <c r="K21" s="87" t="n">
        <v>12.2627894217391</v>
      </c>
      <c r="L21" s="87" t="s">
        <v>45</v>
      </c>
      <c r="M21" s="87" t="s">
        <v>45</v>
      </c>
      <c r="N21" s="48"/>
      <c r="O21" s="48"/>
      <c r="P21" s="48"/>
      <c r="Q21" s="48"/>
      <c r="R21" s="48"/>
    </row>
    <row r="22" customFormat="false" ht="12.75" hidden="false" customHeight="false" outlineLevel="0" collapsed="false">
      <c r="A22" s="63" t="s">
        <v>94</v>
      </c>
      <c r="B22" s="108"/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48"/>
      <c r="O22" s="48"/>
      <c r="P22" s="48"/>
      <c r="Q22" s="48"/>
      <c r="R22" s="48"/>
    </row>
    <row r="23" customFormat="false" ht="12.75" hidden="false" customHeight="false" outlineLevel="0" collapsed="false">
      <c r="A23" s="67" t="s">
        <v>95</v>
      </c>
      <c r="B23" s="68" t="n">
        <v>106102.205372</v>
      </c>
      <c r="C23" s="68" t="n">
        <v>37478.194343</v>
      </c>
      <c r="D23" s="68" t="n">
        <v>37394.080162</v>
      </c>
      <c r="E23" s="68" t="n">
        <v>21347.262686</v>
      </c>
      <c r="F23" s="68" t="s">
        <v>45</v>
      </c>
      <c r="G23" s="68" t="s">
        <v>45</v>
      </c>
      <c r="H23" s="87" t="n">
        <v>14.6343336502856</v>
      </c>
      <c r="I23" s="87" t="n">
        <v>14.558150320628</v>
      </c>
      <c r="J23" s="87" t="n">
        <v>19.6375969787178</v>
      </c>
      <c r="K23" s="87" t="n">
        <v>12.4476686453466</v>
      </c>
      <c r="L23" s="87" t="s">
        <v>45</v>
      </c>
      <c r="M23" s="87" t="s">
        <v>45</v>
      </c>
      <c r="N23" s="48"/>
      <c r="O23" s="48"/>
      <c r="P23" s="48"/>
      <c r="Q23" s="48"/>
      <c r="R23" s="48"/>
    </row>
    <row r="24" customFormat="false" ht="22.5" hidden="false" customHeight="false" outlineLevel="0" collapsed="false">
      <c r="A24" s="111" t="s">
        <v>96</v>
      </c>
      <c r="B24" s="68" t="n">
        <v>425410.50254</v>
      </c>
      <c r="C24" s="68" t="n">
        <v>157754.776674</v>
      </c>
      <c r="D24" s="68" t="n">
        <v>115763.021329</v>
      </c>
      <c r="E24" s="68" t="n">
        <v>111679.870142</v>
      </c>
      <c r="F24" s="68" t="n">
        <v>31711.864587</v>
      </c>
      <c r="G24" s="68" t="n">
        <v>8500.969808</v>
      </c>
      <c r="H24" s="87" t="n">
        <v>58.6754932254116</v>
      </c>
      <c r="I24" s="87" t="n">
        <v>61.2787727070995</v>
      </c>
      <c r="J24" s="87" t="n">
        <v>60.7932471677098</v>
      </c>
      <c r="K24" s="87" t="n">
        <v>65.1209496192054</v>
      </c>
      <c r="L24" s="87" t="n">
        <v>39.0497218854119</v>
      </c>
      <c r="M24" s="87" t="n">
        <v>34.7564163885149</v>
      </c>
      <c r="N24" s="48"/>
      <c r="O24" s="48"/>
      <c r="P24" s="48"/>
      <c r="Q24" s="48"/>
      <c r="R24" s="48"/>
    </row>
    <row r="25" customFormat="false" ht="12.75" hidden="false" customHeight="false" outlineLevel="0" collapsed="false">
      <c r="A25" s="63" t="s">
        <v>97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48"/>
      <c r="O25" s="48"/>
      <c r="P25" s="48"/>
      <c r="Q25" s="48"/>
      <c r="R25" s="48"/>
    </row>
    <row r="26" customFormat="false" ht="12.75" hidden="false" customHeight="false" outlineLevel="0" collapsed="false">
      <c r="A26" s="67" t="s">
        <v>98</v>
      </c>
      <c r="B26" s="68" t="n">
        <v>165721.234061</v>
      </c>
      <c r="C26" s="68" t="n">
        <v>84451.405279</v>
      </c>
      <c r="D26" s="68" t="n">
        <v>44558.183723</v>
      </c>
      <c r="E26" s="68" t="n">
        <v>31750.878315</v>
      </c>
      <c r="F26" s="68" t="s">
        <v>45</v>
      </c>
      <c r="G26" s="68" t="s">
        <v>45</v>
      </c>
      <c r="H26" s="87" t="n">
        <v>22.8573932434561</v>
      </c>
      <c r="I26" s="87" t="n">
        <v>32.804575417588</v>
      </c>
      <c r="J26" s="87" t="n">
        <v>23.3998443139974</v>
      </c>
      <c r="K26" s="87" t="n">
        <v>18.5140557961577</v>
      </c>
      <c r="L26" s="87" t="s">
        <v>45</v>
      </c>
      <c r="M26" s="87" t="s">
        <v>45</v>
      </c>
      <c r="N26" s="48"/>
      <c r="O26" s="48"/>
      <c r="P26" s="48"/>
      <c r="Q26" s="48"/>
      <c r="R26" s="48"/>
    </row>
    <row r="27" customFormat="false" ht="12.75" hidden="false" customHeight="false" outlineLevel="0" collapsed="false">
      <c r="A27" s="67" t="s">
        <v>99</v>
      </c>
      <c r="B27" s="68" t="n">
        <v>69077.096006</v>
      </c>
      <c r="C27" s="68" t="n">
        <v>30004.435256</v>
      </c>
      <c r="D27" s="68" t="n">
        <v>23869.699214</v>
      </c>
      <c r="E27" s="68" t="n">
        <v>11926.85041</v>
      </c>
      <c r="F27" s="68" t="s">
        <v>45</v>
      </c>
      <c r="G27" s="68" t="s">
        <v>45</v>
      </c>
      <c r="H27" s="87" t="n">
        <v>9.52758019496724</v>
      </c>
      <c r="I27" s="87" t="n">
        <v>11.6550193092209</v>
      </c>
      <c r="J27" s="87" t="n">
        <v>12.5352336823648</v>
      </c>
      <c r="K27" s="87" t="n">
        <v>6.95459104382783</v>
      </c>
      <c r="L27" s="87" t="s">
        <v>45</v>
      </c>
      <c r="M27" s="87" t="s">
        <v>45</v>
      </c>
      <c r="N27" s="48"/>
      <c r="O27" s="48"/>
      <c r="P27" s="48"/>
      <c r="Q27" s="48"/>
      <c r="R27" s="48"/>
    </row>
    <row r="28" customFormat="false" ht="12.75" hidden="false" customHeight="false" outlineLevel="0" collapsed="false">
      <c r="A28" s="63" t="s">
        <v>100</v>
      </c>
      <c r="B28" s="108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48"/>
      <c r="O28" s="48"/>
      <c r="P28" s="48"/>
      <c r="Q28" s="48"/>
      <c r="R28" s="48"/>
    </row>
    <row r="29" customFormat="false" ht="12.75" hidden="false" customHeight="false" outlineLevel="0" collapsed="false">
      <c r="A29" s="67" t="s">
        <v>101</v>
      </c>
      <c r="B29" s="68" t="n">
        <v>367974.383588</v>
      </c>
      <c r="C29" s="68" t="n">
        <v>125866.36328</v>
      </c>
      <c r="D29" s="68" t="n">
        <v>94902.223033</v>
      </c>
      <c r="E29" s="68" t="n">
        <v>91189.13399</v>
      </c>
      <c r="F29" s="68" t="n">
        <v>42692.256634</v>
      </c>
      <c r="G29" s="68" t="n">
        <v>13324.406651</v>
      </c>
      <c r="H29" s="87" t="n">
        <v>50.7535153044619</v>
      </c>
      <c r="I29" s="87" t="n">
        <v>48.8919348720775</v>
      </c>
      <c r="J29" s="87" t="n">
        <v>49.8381455094675</v>
      </c>
      <c r="K29" s="87" t="n">
        <v>53.1727247966104</v>
      </c>
      <c r="L29" s="87" t="n">
        <v>52.5708837979131</v>
      </c>
      <c r="M29" s="87" t="n">
        <v>54.4771521545972</v>
      </c>
      <c r="N29" s="48"/>
      <c r="O29" s="48"/>
      <c r="P29" s="48"/>
      <c r="Q29" s="48"/>
      <c r="R29" s="48"/>
    </row>
    <row r="30" customFormat="false" ht="12.75" hidden="false" customHeight="false" outlineLevel="0" collapsed="false">
      <c r="A30" s="67" t="s">
        <v>102</v>
      </c>
      <c r="B30" s="68" t="n">
        <v>75832.171544</v>
      </c>
      <c r="C30" s="68" t="n">
        <v>32498.07797</v>
      </c>
      <c r="D30" s="68" t="n">
        <v>24827.136569</v>
      </c>
      <c r="E30" s="68" t="n">
        <v>14533.219123</v>
      </c>
      <c r="F30" s="68" t="s">
        <v>45</v>
      </c>
      <c r="G30" s="68" t="s">
        <v>45</v>
      </c>
      <c r="H30" s="87" t="n">
        <v>10.4592858924066</v>
      </c>
      <c r="I30" s="87" t="n">
        <v>12.623657903282</v>
      </c>
      <c r="J30" s="87" t="n">
        <v>13.0380343617345</v>
      </c>
      <c r="K30" s="87" t="n">
        <v>8.47437438018502</v>
      </c>
      <c r="L30" s="87" t="s">
        <v>45</v>
      </c>
      <c r="M30" s="87" t="s">
        <v>45</v>
      </c>
      <c r="N30" s="48"/>
      <c r="O30" s="48"/>
      <c r="P30" s="48"/>
      <c r="Q30" s="48"/>
      <c r="R30" s="48"/>
    </row>
    <row r="31" customFormat="false" ht="12.75" hidden="false" customHeight="false" outlineLevel="0" collapsed="false">
      <c r="A31" s="111" t="s">
        <v>103</v>
      </c>
      <c r="B31" s="68" t="n">
        <v>177166.658311</v>
      </c>
      <c r="C31" s="68" t="n">
        <v>90363.452623</v>
      </c>
      <c r="D31" s="68" t="n">
        <v>39208.702418</v>
      </c>
      <c r="E31" s="68" t="n">
        <v>31008.120981</v>
      </c>
      <c r="F31" s="68" t="n">
        <v>12602.001692</v>
      </c>
      <c r="G31" s="68" t="s">
        <v>45</v>
      </c>
      <c r="H31" s="87" t="n">
        <v>24.4360235523768</v>
      </c>
      <c r="I31" s="87" t="n">
        <v>35.1010700979059</v>
      </c>
      <c r="J31" s="87" t="n">
        <v>20.5905505044514</v>
      </c>
      <c r="K31" s="87" t="n">
        <v>18.0809512190731</v>
      </c>
      <c r="L31" s="87" t="n">
        <v>15.5179983164353</v>
      </c>
      <c r="M31" s="87" t="s">
        <v>45</v>
      </c>
      <c r="N31" s="48"/>
      <c r="O31" s="48"/>
      <c r="P31" s="48"/>
      <c r="Q31" s="48"/>
      <c r="R31" s="48"/>
    </row>
    <row r="32" customFormat="false" ht="12.75" hidden="false" customHeight="false" outlineLevel="0" collapsed="false">
      <c r="A32" s="89" t="s">
        <v>104</v>
      </c>
      <c r="B32" s="78" t="n">
        <v>293785.228911</v>
      </c>
      <c r="C32" s="78" t="n">
        <v>71608.548473</v>
      </c>
      <c r="D32" s="78" t="n">
        <v>95207.086351</v>
      </c>
      <c r="E32" s="78" t="n">
        <v>81755.684028</v>
      </c>
      <c r="F32" s="78" t="n">
        <v>37022.1744</v>
      </c>
      <c r="G32" s="78" t="n">
        <v>8191.735659</v>
      </c>
      <c r="H32" s="90" t="n">
        <v>40.5208454087768</v>
      </c>
      <c r="I32" s="90" t="n">
        <v>27.8158548240365</v>
      </c>
      <c r="J32" s="90" t="n">
        <v>49.9982452617957</v>
      </c>
      <c r="K32" s="90" t="n">
        <v>47.6720448716642</v>
      </c>
      <c r="L32" s="90" t="n">
        <v>45.5887924832358</v>
      </c>
      <c r="M32" s="90" t="n">
        <v>33.4921052467346</v>
      </c>
      <c r="N32" s="48"/>
      <c r="O32" s="48"/>
      <c r="P32" s="48"/>
      <c r="Q32" s="48"/>
      <c r="R32" s="48"/>
    </row>
    <row r="33" customFormat="false" ht="12.75" hidden="false" customHeight="false" outlineLevel="0" collapsed="false">
      <c r="A33" s="81" t="s">
        <v>49</v>
      </c>
      <c r="B33" s="68"/>
      <c r="C33" s="68"/>
      <c r="D33" s="68"/>
      <c r="E33" s="68"/>
      <c r="F33" s="68"/>
      <c r="G33" s="68"/>
      <c r="H33" s="87"/>
      <c r="I33" s="87"/>
      <c r="J33" s="87"/>
      <c r="K33" s="87"/>
      <c r="L33" s="87"/>
      <c r="M33" s="87"/>
      <c r="N33" s="48"/>
      <c r="O33" s="48"/>
      <c r="P33" s="48"/>
      <c r="Q33" s="48"/>
      <c r="R33" s="48"/>
    </row>
    <row r="34" customFormat="false" ht="12.75" hidden="false" customHeight="false" outlineLevel="0" collapsed="false">
      <c r="A34" s="137" t="s">
        <v>50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</row>
  </sheetData>
  <mergeCells count="2">
    <mergeCell ref="A2:J2"/>
    <mergeCell ref="A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8.85"/>
    <col collapsed="false" customWidth="true" hidden="false" outlineLevel="0" max="4" min="3" style="0" width="8.41"/>
    <col collapsed="false" customWidth="true" hidden="false" outlineLevel="0" max="5" min="5" style="0" width="7.56"/>
    <col collapsed="false" customWidth="true" hidden="false" outlineLevel="0" max="6" min="6" style="0" width="7.99"/>
    <col collapsed="false" customWidth="true" hidden="false" outlineLevel="0" max="7" min="7" style="0" width="8.28"/>
    <col collapsed="false" customWidth="true" hidden="false" outlineLevel="0" max="8" min="8" style="0" width="8.99"/>
    <col collapsed="false" customWidth="true" hidden="false" outlineLevel="0" max="11" min="9" style="0" width="8.56"/>
    <col collapsed="false" customWidth="true" hidden="false" outlineLevel="0" max="12" min="12" style="0" width="8.85"/>
    <col collapsed="false" customWidth="true" hidden="false" outlineLevel="0" max="13" min="13" style="0" width="8.28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31.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24.95" hidden="false" customHeight="true" outlineLevel="0" collapsed="false"/>
    <row r="5" s="94" customFormat="true" ht="40.5" hidden="false" customHeight="true" outlineLevel="0" collapsed="false">
      <c r="A5" s="85" t="s">
        <v>224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</row>
    <row r="6" s="94" customFormat="true" ht="20.1" hidden="false" customHeight="true" outlineLevel="0" collapsed="false">
      <c r="A6" s="95" t="s">
        <v>219</v>
      </c>
      <c r="B6" s="96"/>
      <c r="C6" s="96"/>
      <c r="D6" s="96"/>
      <c r="E6" s="97"/>
      <c r="F6" s="97"/>
      <c r="G6" s="97"/>
      <c r="H6" s="147"/>
      <c r="I6" s="147"/>
      <c r="J6" s="147"/>
      <c r="K6" s="147"/>
      <c r="L6" s="147"/>
      <c r="M6" s="147"/>
    </row>
    <row r="7" s="30" customFormat="true" ht="30" hidden="false" customHeight="true" outlineLevel="0" collapsed="false">
      <c r="A7" s="98" t="s">
        <v>225</v>
      </c>
      <c r="B7" s="99" t="s">
        <v>33</v>
      </c>
      <c r="C7" s="100"/>
      <c r="D7" s="100"/>
      <c r="E7" s="100"/>
      <c r="F7" s="100"/>
      <c r="G7" s="100"/>
      <c r="H7" s="102" t="s">
        <v>52</v>
      </c>
      <c r="I7" s="102"/>
      <c r="J7" s="102"/>
      <c r="K7" s="102"/>
      <c r="L7" s="102"/>
      <c r="M7" s="102"/>
      <c r="N7" s="31"/>
      <c r="O7" s="31"/>
    </row>
    <row r="8" s="113" customFormat="true" ht="27.75" hidden="false" customHeight="true" outlineLevel="0" collapsed="false">
      <c r="A8" s="103"/>
      <c r="B8" s="149" t="s">
        <v>207</v>
      </c>
      <c r="C8" s="136" t="s">
        <v>208</v>
      </c>
      <c r="D8" s="136" t="s">
        <v>209</v>
      </c>
      <c r="E8" s="136" t="s">
        <v>210</v>
      </c>
      <c r="F8" s="136" t="s">
        <v>211</v>
      </c>
      <c r="G8" s="150" t="s">
        <v>212</v>
      </c>
      <c r="H8" s="135" t="s">
        <v>207</v>
      </c>
      <c r="I8" s="136" t="s">
        <v>208</v>
      </c>
      <c r="J8" s="136" t="s">
        <v>209</v>
      </c>
      <c r="K8" s="136" t="s">
        <v>210</v>
      </c>
      <c r="L8" s="136" t="s">
        <v>211</v>
      </c>
      <c r="M8" s="136" t="s">
        <v>212</v>
      </c>
      <c r="N8" s="104"/>
      <c r="O8" s="104"/>
    </row>
    <row r="9" s="30" customFormat="true" ht="15" hidden="false" customHeight="true" outlineLevel="0" collapsed="false">
      <c r="A9" s="67" t="s">
        <v>106</v>
      </c>
      <c r="B9" s="68" t="n">
        <v>742332.17674</v>
      </c>
      <c r="C9" s="68" t="n">
        <v>263760.451254</v>
      </c>
      <c r="D9" s="68" t="n">
        <v>191779.210419</v>
      </c>
      <c r="E9" s="68" t="n">
        <v>177608.723402</v>
      </c>
      <c r="F9" s="68" t="n">
        <v>84141.534094</v>
      </c>
      <c r="G9" s="68" t="n">
        <v>25042.257571</v>
      </c>
      <c r="H9" s="105" t="n">
        <v>100</v>
      </c>
      <c r="I9" s="105" t="n">
        <v>100</v>
      </c>
      <c r="J9" s="105" t="n">
        <v>100</v>
      </c>
      <c r="K9" s="105" t="n">
        <v>100</v>
      </c>
      <c r="L9" s="105" t="n">
        <v>100</v>
      </c>
      <c r="M9" s="105" t="n">
        <v>100</v>
      </c>
      <c r="N9" s="31"/>
      <c r="O9" s="31"/>
    </row>
    <row r="10" s="30" customFormat="true" ht="15" hidden="false" customHeight="true" outlineLevel="0" collapsed="false">
      <c r="A10" s="63" t="s">
        <v>107</v>
      </c>
      <c r="B10" s="64"/>
      <c r="C10" s="64"/>
      <c r="D10" s="64"/>
      <c r="E10" s="64"/>
      <c r="F10" s="64"/>
      <c r="G10" s="64"/>
      <c r="H10" s="112"/>
      <c r="I10" s="112"/>
      <c r="J10" s="112"/>
      <c r="K10" s="112"/>
      <c r="L10" s="112"/>
      <c r="M10" s="112"/>
      <c r="N10" s="31"/>
      <c r="O10" s="31"/>
    </row>
    <row r="11" s="30" customFormat="true" ht="15" hidden="false" customHeight="true" outlineLevel="0" collapsed="false">
      <c r="A11" s="67" t="s">
        <v>108</v>
      </c>
      <c r="B11" s="68" t="n">
        <v>369389.37509</v>
      </c>
      <c r="C11" s="68" t="n">
        <v>96013.804413</v>
      </c>
      <c r="D11" s="68" t="n">
        <v>106623.152207</v>
      </c>
      <c r="E11" s="68" t="n">
        <v>118355.769067</v>
      </c>
      <c r="F11" s="68" t="n">
        <v>38254.414891</v>
      </c>
      <c r="G11" s="68" t="n">
        <v>10142.234512</v>
      </c>
      <c r="H11" s="87" t="n">
        <v>49.7606579189652</v>
      </c>
      <c r="I11" s="87" t="n">
        <v>36.4018957188313</v>
      </c>
      <c r="J11" s="87" t="n">
        <v>55.596825106355</v>
      </c>
      <c r="K11" s="87" t="n">
        <v>66.638488695802</v>
      </c>
      <c r="L11" s="87" t="n">
        <v>45.4643658484566</v>
      </c>
      <c r="M11" s="87" t="n">
        <v>40.5004799716825</v>
      </c>
      <c r="N11" s="31"/>
      <c r="O11" s="31"/>
    </row>
    <row r="12" s="30" customFormat="true" ht="15" hidden="false" customHeight="true" outlineLevel="0" collapsed="false">
      <c r="A12" s="67" t="s">
        <v>109</v>
      </c>
      <c r="B12" s="68" t="n">
        <v>244080.571681</v>
      </c>
      <c r="C12" s="68" t="n">
        <v>57777.533716</v>
      </c>
      <c r="D12" s="68" t="n">
        <v>72715.57236</v>
      </c>
      <c r="E12" s="68" t="n">
        <v>83074.203935</v>
      </c>
      <c r="F12" s="68" t="n">
        <v>23482.585263</v>
      </c>
      <c r="G12" s="68" t="n">
        <v>7030.676407</v>
      </c>
      <c r="H12" s="87" t="n">
        <v>32.8802360087496</v>
      </c>
      <c r="I12" s="87" t="n">
        <v>21.9053059097023</v>
      </c>
      <c r="J12" s="87" t="n">
        <v>37.9162956199114</v>
      </c>
      <c r="K12" s="87" t="n">
        <v>46.7737182857678</v>
      </c>
      <c r="L12" s="87" t="n">
        <v>27.9084348958578</v>
      </c>
      <c r="M12" s="87" t="n">
        <v>28.0752499532703</v>
      </c>
      <c r="N12" s="31"/>
      <c r="O12" s="31"/>
    </row>
    <row r="13" s="30" customFormat="true" ht="24.75" hidden="false" customHeight="true" outlineLevel="0" collapsed="false">
      <c r="A13" s="111" t="s">
        <v>110</v>
      </c>
      <c r="B13" s="68" t="n">
        <v>215046.898936</v>
      </c>
      <c r="C13" s="68" t="n">
        <v>49512.421048</v>
      </c>
      <c r="D13" s="68" t="n">
        <v>72479.325896</v>
      </c>
      <c r="E13" s="68" t="n">
        <v>63071.061547</v>
      </c>
      <c r="F13" s="68" t="n">
        <v>22686.418446</v>
      </c>
      <c r="G13" s="68" t="n">
        <v>7297.671999</v>
      </c>
      <c r="H13" s="87" t="n">
        <v>28.9690930386976</v>
      </c>
      <c r="I13" s="87" t="n">
        <v>18.7717380724072</v>
      </c>
      <c r="J13" s="87" t="n">
        <v>37.7931089285678</v>
      </c>
      <c r="K13" s="87" t="n">
        <v>35.5112408551267</v>
      </c>
      <c r="L13" s="87" t="n">
        <v>26.962211576337</v>
      </c>
      <c r="M13" s="87" t="n">
        <v>29.1414301538493</v>
      </c>
      <c r="N13" s="31"/>
      <c r="O13" s="31"/>
    </row>
    <row r="14" customFormat="false" ht="15" hidden="false" customHeight="true" outlineLevel="0" collapsed="false">
      <c r="A14" s="63" t="s">
        <v>111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48"/>
      <c r="O14" s="48"/>
    </row>
    <row r="15" customFormat="false" ht="15" hidden="false" customHeight="true" outlineLevel="0" collapsed="false">
      <c r="A15" s="67" t="s">
        <v>112</v>
      </c>
      <c r="B15" s="68" t="n">
        <v>246805.299871</v>
      </c>
      <c r="C15" s="68" t="n">
        <v>53598.819125</v>
      </c>
      <c r="D15" s="68" t="n">
        <v>77589.268501</v>
      </c>
      <c r="E15" s="68" t="n">
        <v>72659.67177</v>
      </c>
      <c r="F15" s="68" t="n">
        <v>35067.688329</v>
      </c>
      <c r="G15" s="68" t="n">
        <v>7889.852146</v>
      </c>
      <c r="H15" s="87" t="n">
        <v>33.2472857306094</v>
      </c>
      <c r="I15" s="87" t="n">
        <v>20.3210219235577</v>
      </c>
      <c r="J15" s="87" t="n">
        <v>40.4576013904128</v>
      </c>
      <c r="K15" s="87" t="n">
        <v>40.9099679217568</v>
      </c>
      <c r="L15" s="87" t="n">
        <v>41.6770251536223</v>
      </c>
      <c r="M15" s="87" t="n">
        <v>31.5061536430197</v>
      </c>
      <c r="N15" s="48"/>
      <c r="O15" s="48"/>
    </row>
    <row r="16" customFormat="false" ht="15" hidden="false" customHeight="true" outlineLevel="0" collapsed="false">
      <c r="A16" s="67" t="s">
        <v>83</v>
      </c>
      <c r="B16" s="68" t="n">
        <v>144423.513122</v>
      </c>
      <c r="C16" s="68" t="n">
        <v>49844.121901</v>
      </c>
      <c r="D16" s="68" t="n">
        <v>31144.669645</v>
      </c>
      <c r="E16" s="68" t="n">
        <v>41488.826503</v>
      </c>
      <c r="F16" s="68" t="n">
        <v>18405.065452</v>
      </c>
      <c r="G16" s="68" t="s">
        <v>45</v>
      </c>
      <c r="H16" s="87" t="n">
        <v>19.455375591591</v>
      </c>
      <c r="I16" s="87" t="n">
        <v>18.8974964457429</v>
      </c>
      <c r="J16" s="87" t="n">
        <v>16.2398570611251</v>
      </c>
      <c r="K16" s="87" t="n">
        <v>23.359678347045</v>
      </c>
      <c r="L16" s="87" t="n">
        <v>21.8739361602779</v>
      </c>
      <c r="M16" s="68" t="s">
        <v>45</v>
      </c>
      <c r="N16" s="48"/>
      <c r="O16" s="48"/>
    </row>
    <row r="17" customFormat="false" ht="15" hidden="false" customHeight="true" outlineLevel="0" collapsed="false">
      <c r="A17" s="67" t="s">
        <v>113</v>
      </c>
      <c r="B17" s="68" t="n">
        <v>411586.894071</v>
      </c>
      <c r="C17" s="68" t="n">
        <v>108007.126522</v>
      </c>
      <c r="D17" s="68" t="n">
        <v>136747.827645</v>
      </c>
      <c r="E17" s="68" t="n">
        <v>108449.501078</v>
      </c>
      <c r="F17" s="68" t="n">
        <v>42434.331209</v>
      </c>
      <c r="G17" s="68" t="n">
        <v>15948.107617</v>
      </c>
      <c r="H17" s="87" t="n">
        <v>55.4451102845239</v>
      </c>
      <c r="I17" s="87" t="n">
        <v>40.9489466705491</v>
      </c>
      <c r="J17" s="87" t="n">
        <v>71.3048235761493</v>
      </c>
      <c r="K17" s="87" t="n">
        <v>61.0609090593682</v>
      </c>
      <c r="L17" s="87" t="n">
        <v>50.4320864432943</v>
      </c>
      <c r="M17" s="87" t="n">
        <v>63.6847838969143</v>
      </c>
      <c r="N17" s="48"/>
      <c r="O17" s="48"/>
    </row>
    <row r="18" customFormat="false" ht="15" hidden="false" customHeight="true" outlineLevel="0" collapsed="false">
      <c r="A18" s="89" t="s">
        <v>114</v>
      </c>
      <c r="B18" s="78" t="n">
        <v>39969.15229</v>
      </c>
      <c r="C18" s="78" t="s">
        <v>45</v>
      </c>
      <c r="D18" s="78" t="n">
        <v>11877.697432</v>
      </c>
      <c r="E18" s="78" t="n">
        <v>11545.081673</v>
      </c>
      <c r="F18" s="78" t="s">
        <v>45</v>
      </c>
      <c r="G18" s="78" t="s">
        <v>45</v>
      </c>
      <c r="H18" s="90" t="n">
        <v>5.38426779040175</v>
      </c>
      <c r="I18" s="78" t="s">
        <v>45</v>
      </c>
      <c r="J18" s="90" t="n">
        <v>6.19342284601629</v>
      </c>
      <c r="K18" s="90" t="n">
        <v>6.50028976722547</v>
      </c>
      <c r="L18" s="78" t="s">
        <v>45</v>
      </c>
      <c r="M18" s="78" t="s">
        <v>45</v>
      </c>
      <c r="N18" s="48"/>
      <c r="O18" s="48"/>
    </row>
    <row r="19" customFormat="false" ht="15" hidden="false" customHeight="true" outlineLevel="0" collapsed="false">
      <c r="A19" s="81" t="s">
        <v>49</v>
      </c>
      <c r="B19" s="68"/>
      <c r="C19" s="68"/>
      <c r="D19" s="68"/>
      <c r="E19" s="68"/>
      <c r="F19" s="68"/>
      <c r="G19" s="68"/>
      <c r="H19" s="87"/>
      <c r="I19" s="68"/>
      <c r="J19" s="87"/>
      <c r="K19" s="87"/>
      <c r="L19" s="68"/>
      <c r="M19" s="68"/>
      <c r="N19" s="48"/>
      <c r="O19" s="48"/>
    </row>
    <row r="20" customFormat="false" ht="12.75" hidden="false" customHeight="false" outlineLevel="0" collapsed="false">
      <c r="A20" s="137" t="s">
        <v>50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</row>
    <row r="25" customFormat="false" ht="12.75" hidden="false" customHeight="false" outlineLevel="0" collapsed="false">
      <c r="A25" s="88"/>
      <c r="B25" s="71"/>
      <c r="C25" s="71"/>
      <c r="D25" s="71"/>
      <c r="E25" s="71"/>
      <c r="F25" s="71"/>
      <c r="G25" s="71"/>
      <c r="H25" s="72"/>
      <c r="I25" s="72"/>
      <c r="J25" s="72"/>
      <c r="K25" s="72"/>
      <c r="L25" s="72"/>
      <c r="M25" s="72"/>
    </row>
    <row r="26" customFormat="false" ht="12.75" hidden="false" customHeight="false" outlineLevel="0" collapsed="false">
      <c r="A26" s="151"/>
      <c r="B26" s="71"/>
      <c r="C26" s="71"/>
      <c r="D26" s="71"/>
      <c r="E26" s="71"/>
      <c r="F26" s="71"/>
      <c r="G26" s="71"/>
      <c r="H26" s="72"/>
      <c r="I26" s="72"/>
      <c r="J26" s="72"/>
      <c r="K26" s="72"/>
      <c r="L26" s="72"/>
      <c r="M26" s="72"/>
    </row>
    <row r="27" customFormat="false" ht="12.75" hidden="false" customHeight="false" outlineLevel="0" collapsed="false">
      <c r="A27" s="151"/>
      <c r="B27" s="71"/>
      <c r="C27" s="71"/>
      <c r="D27" s="71"/>
      <c r="E27" s="71"/>
      <c r="F27" s="71"/>
      <c r="G27" s="71"/>
      <c r="H27" s="72"/>
      <c r="I27" s="72"/>
      <c r="J27" s="72"/>
      <c r="K27" s="72"/>
      <c r="L27" s="72"/>
      <c r="M27" s="71"/>
    </row>
    <row r="28" customFormat="false" ht="12.75" hidden="false" customHeight="false" outlineLevel="0" collapsed="false">
      <c r="A28" s="151"/>
      <c r="B28" s="71"/>
      <c r="C28" s="71"/>
      <c r="D28" s="71"/>
      <c r="E28" s="71"/>
      <c r="F28" s="71"/>
      <c r="G28" s="71"/>
      <c r="H28" s="72"/>
      <c r="I28" s="72"/>
      <c r="J28" s="72"/>
      <c r="K28" s="72"/>
      <c r="L28" s="72"/>
      <c r="M28" s="72"/>
    </row>
    <row r="29" customFormat="false" ht="12.75" hidden="false" customHeight="false" outlineLevel="0" collapsed="false">
      <c r="A29" s="151"/>
      <c r="B29" s="71"/>
      <c r="C29" s="71"/>
      <c r="D29" s="71"/>
      <c r="E29" s="71"/>
      <c r="F29" s="71"/>
      <c r="G29" s="71"/>
      <c r="H29" s="72"/>
      <c r="I29" s="71"/>
      <c r="J29" s="72"/>
      <c r="K29" s="72"/>
      <c r="L29" s="71"/>
      <c r="M29" s="71"/>
    </row>
  </sheetData>
  <mergeCells count="3">
    <mergeCell ref="A1:G1"/>
    <mergeCell ref="A2:M2"/>
    <mergeCell ref="A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8.85"/>
    <col collapsed="false" customWidth="true" hidden="false" outlineLevel="0" max="4" min="3" style="0" width="8.41"/>
    <col collapsed="false" customWidth="true" hidden="false" outlineLevel="0" max="5" min="5" style="0" width="7.56"/>
    <col collapsed="false" customWidth="true" hidden="false" outlineLevel="0" max="6" min="6" style="0" width="7.99"/>
    <col collapsed="false" customWidth="true" hidden="false" outlineLevel="0" max="7" min="7" style="0" width="8.28"/>
    <col collapsed="false" customWidth="true" hidden="false" outlineLevel="0" max="8" min="8" style="0" width="8.99"/>
    <col collapsed="false" customWidth="true" hidden="false" outlineLevel="0" max="11" min="9" style="0" width="8.56"/>
    <col collapsed="false" customWidth="true" hidden="false" outlineLevel="0" max="12" min="12" style="0" width="8.85"/>
    <col collapsed="false" customWidth="true" hidden="false" outlineLevel="0" max="13" min="13" style="0" width="8.28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33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43"/>
      <c r="I2" s="43"/>
      <c r="J2" s="43"/>
      <c r="K2" s="146"/>
      <c r="L2" s="146"/>
      <c r="M2" s="146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24.95" hidden="false" customHeight="true" outlineLevel="0" collapsed="false"/>
    <row r="5" s="94" customFormat="true" ht="40.5" hidden="false" customHeight="true" outlineLevel="0" collapsed="false">
      <c r="A5" s="85" t="s">
        <v>226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</row>
    <row r="6" s="94" customFormat="true" ht="20.1" hidden="false" customHeight="true" outlineLevel="0" collapsed="false">
      <c r="A6" s="95" t="s">
        <v>219</v>
      </c>
      <c r="B6" s="96"/>
      <c r="C6" s="96"/>
      <c r="D6" s="96"/>
      <c r="E6" s="97"/>
      <c r="F6" s="97"/>
      <c r="G6" s="97"/>
      <c r="H6" s="147"/>
      <c r="I6" s="147"/>
      <c r="J6" s="147"/>
      <c r="K6" s="147"/>
      <c r="L6" s="147"/>
      <c r="M6" s="147"/>
    </row>
    <row r="7" s="30" customFormat="true" ht="30" hidden="false" customHeight="true" outlineLevel="0" collapsed="false">
      <c r="A7" s="98"/>
      <c r="B7" s="99" t="s">
        <v>33</v>
      </c>
      <c r="C7" s="100"/>
      <c r="D7" s="100"/>
      <c r="E7" s="101"/>
      <c r="F7" s="102"/>
      <c r="G7" s="102"/>
      <c r="H7" s="101" t="s">
        <v>52</v>
      </c>
      <c r="I7" s="148"/>
      <c r="J7" s="148"/>
      <c r="K7" s="148"/>
      <c r="L7" s="148"/>
      <c r="M7" s="148"/>
    </row>
    <row r="8" s="113" customFormat="true" ht="31.5" hidden="false" customHeight="true" outlineLevel="0" collapsed="false">
      <c r="A8" s="103"/>
      <c r="B8" s="132" t="s">
        <v>207</v>
      </c>
      <c r="C8" s="133" t="s">
        <v>208</v>
      </c>
      <c r="D8" s="133" t="s">
        <v>209</v>
      </c>
      <c r="E8" s="133" t="s">
        <v>210</v>
      </c>
      <c r="F8" s="133" t="s">
        <v>211</v>
      </c>
      <c r="G8" s="133" t="s">
        <v>212</v>
      </c>
      <c r="H8" s="132" t="s">
        <v>207</v>
      </c>
      <c r="I8" s="136" t="s">
        <v>208</v>
      </c>
      <c r="J8" s="136" t="s">
        <v>209</v>
      </c>
      <c r="K8" s="136" t="s">
        <v>210</v>
      </c>
      <c r="L8" s="136" t="s">
        <v>211</v>
      </c>
      <c r="M8" s="150" t="s">
        <v>212</v>
      </c>
    </row>
    <row r="9" s="30" customFormat="true" ht="15" hidden="false" customHeight="true" outlineLevel="0" collapsed="false">
      <c r="A9" s="67" t="s">
        <v>106</v>
      </c>
      <c r="B9" s="68" t="n">
        <v>742332.17674</v>
      </c>
      <c r="C9" s="68" t="n">
        <v>263760.451254</v>
      </c>
      <c r="D9" s="68" t="n">
        <v>191779.210419</v>
      </c>
      <c r="E9" s="68" t="n">
        <v>177608.723402</v>
      </c>
      <c r="F9" s="68" t="n">
        <v>84141.534094</v>
      </c>
      <c r="G9" s="68" t="n">
        <v>25042.257571</v>
      </c>
      <c r="H9" s="105" t="n">
        <v>100</v>
      </c>
      <c r="I9" s="105" t="n">
        <v>100</v>
      </c>
      <c r="J9" s="105" t="n">
        <v>100</v>
      </c>
      <c r="K9" s="105" t="n">
        <v>100</v>
      </c>
      <c r="L9" s="105" t="n">
        <v>100</v>
      </c>
      <c r="M9" s="105" t="n">
        <v>100</v>
      </c>
    </row>
    <row r="10" s="30" customFormat="true" ht="15" hidden="false" customHeight="true" outlineLevel="0" collapsed="false">
      <c r="A10" s="63" t="s">
        <v>116</v>
      </c>
      <c r="B10" s="64"/>
      <c r="C10" s="64"/>
      <c r="D10" s="64"/>
      <c r="E10" s="112"/>
      <c r="F10" s="112"/>
      <c r="G10" s="112"/>
      <c r="H10" s="152"/>
      <c r="I10" s="152"/>
      <c r="J10" s="152"/>
      <c r="K10" s="152"/>
      <c r="L10" s="152"/>
      <c r="M10" s="152"/>
    </row>
    <row r="11" s="30" customFormat="true" ht="15" hidden="false" customHeight="true" outlineLevel="0" collapsed="false">
      <c r="A11" s="67" t="s">
        <v>117</v>
      </c>
      <c r="B11" s="68" t="n">
        <v>180855.977406</v>
      </c>
      <c r="C11" s="68" t="n">
        <v>37662.997924</v>
      </c>
      <c r="D11" s="68" t="n">
        <v>58796.495958</v>
      </c>
      <c r="E11" s="68" t="n">
        <v>59001.861939</v>
      </c>
      <c r="F11" s="68" t="n">
        <v>18964.253849</v>
      </c>
      <c r="G11" s="68" t="n">
        <v>6430.367736</v>
      </c>
      <c r="H11" s="87" t="n">
        <v>24.3632140802842</v>
      </c>
      <c r="I11" s="87" t="n">
        <v>14.2792438157193</v>
      </c>
      <c r="J11" s="87" t="n">
        <v>30.658430509512</v>
      </c>
      <c r="K11" s="87" t="n">
        <v>33.2201373946341</v>
      </c>
      <c r="L11" s="87" t="n">
        <v>22.5385168611423</v>
      </c>
      <c r="M11" s="87" t="n">
        <v>25.6780672340286</v>
      </c>
    </row>
    <row r="12" s="30" customFormat="true" ht="15" hidden="false" customHeight="true" outlineLevel="0" collapsed="false">
      <c r="A12" s="67" t="s">
        <v>118</v>
      </c>
      <c r="B12" s="68" t="n">
        <v>78385.05378</v>
      </c>
      <c r="C12" s="68" t="n">
        <v>15494.243408</v>
      </c>
      <c r="D12" s="68" t="n">
        <v>25261.985749</v>
      </c>
      <c r="E12" s="68" t="n">
        <v>24758.190116</v>
      </c>
      <c r="F12" s="68" t="n">
        <v>12870.634507</v>
      </c>
      <c r="G12" s="68" t="s">
        <v>45</v>
      </c>
      <c r="H12" s="87" t="n">
        <v>10.5592962606354</v>
      </c>
      <c r="I12" s="87" t="n">
        <v>5.87436188190288</v>
      </c>
      <c r="J12" s="87" t="n">
        <v>13.1724318260606</v>
      </c>
      <c r="K12" s="87" t="n">
        <v>13.9397376670302</v>
      </c>
      <c r="L12" s="87" t="n">
        <v>15.2964105605935</v>
      </c>
      <c r="M12" s="87" t="s">
        <v>45</v>
      </c>
    </row>
    <row r="13" s="30" customFormat="true" ht="26.25" hidden="false" customHeight="true" outlineLevel="0" collapsed="false">
      <c r="A13" s="111" t="s">
        <v>119</v>
      </c>
      <c r="B13" s="68" t="n">
        <v>121923.176086</v>
      </c>
      <c r="C13" s="68" t="n">
        <v>35054.703551</v>
      </c>
      <c r="D13" s="68" t="n">
        <v>36268.824206</v>
      </c>
      <c r="E13" s="68" t="n">
        <v>41334.623482</v>
      </c>
      <c r="F13" s="68" t="n">
        <v>8309.21826</v>
      </c>
      <c r="G13" s="68" t="s">
        <v>45</v>
      </c>
      <c r="H13" s="87" t="n">
        <v>16.4243420811197</v>
      </c>
      <c r="I13" s="87" t="n">
        <v>13.290356224498</v>
      </c>
      <c r="J13" s="87" t="n">
        <v>18.9117601051541</v>
      </c>
      <c r="K13" s="87" t="n">
        <v>23.2728565862405</v>
      </c>
      <c r="L13" s="87" t="n">
        <v>9.875287335167</v>
      </c>
      <c r="M13" s="87" t="s">
        <v>45</v>
      </c>
    </row>
    <row r="14" s="30" customFormat="true" ht="15" hidden="false" customHeight="true" outlineLevel="0" collapsed="false">
      <c r="A14" s="67" t="s">
        <v>120</v>
      </c>
      <c r="B14" s="68" t="n">
        <v>76627.287358</v>
      </c>
      <c r="C14" s="68" t="n">
        <v>34769.770936</v>
      </c>
      <c r="D14" s="68" t="n">
        <v>14656.493925</v>
      </c>
      <c r="E14" s="68" t="n">
        <v>17073.860698</v>
      </c>
      <c r="F14" s="68" t="n">
        <v>9005.034878</v>
      </c>
      <c r="G14" s="68" t="s">
        <v>45</v>
      </c>
      <c r="H14" s="87" t="n">
        <v>10.32250652188</v>
      </c>
      <c r="I14" s="87" t="n">
        <v>13.1823291819125</v>
      </c>
      <c r="J14" s="87" t="n">
        <v>7.64237890696204</v>
      </c>
      <c r="K14" s="87" t="n">
        <v>9.61318811990726</v>
      </c>
      <c r="L14" s="87" t="n">
        <v>10.702247082802</v>
      </c>
      <c r="M14" s="87" t="s">
        <v>45</v>
      </c>
    </row>
    <row r="15" s="30" customFormat="true" ht="15" hidden="false" customHeight="true" outlineLevel="0" collapsed="false">
      <c r="A15" s="67" t="s">
        <v>121</v>
      </c>
      <c r="B15" s="68" t="n">
        <v>53123.994791</v>
      </c>
      <c r="C15" s="68" t="n">
        <v>24050.971825</v>
      </c>
      <c r="D15" s="68" t="n">
        <v>6893.777586</v>
      </c>
      <c r="E15" s="68" t="n">
        <v>12807.203174</v>
      </c>
      <c r="F15" s="68" t="n">
        <v>9372.042206</v>
      </c>
      <c r="G15" s="68" t="s">
        <v>45</v>
      </c>
      <c r="H15" s="87" t="n">
        <v>7.15636428752118</v>
      </c>
      <c r="I15" s="87" t="n">
        <v>9.11849055104893</v>
      </c>
      <c r="J15" s="87" t="n">
        <v>3.59464280353353</v>
      </c>
      <c r="K15" s="87" t="n">
        <v>7.21090886116677</v>
      </c>
      <c r="L15" s="87" t="n">
        <v>11.1384256383178</v>
      </c>
      <c r="M15" s="87" t="s">
        <v>45</v>
      </c>
    </row>
    <row r="16" customFormat="false" ht="12.75" hidden="false" customHeight="false" outlineLevel="0" collapsed="false">
      <c r="A16" s="63" t="s">
        <v>122</v>
      </c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</row>
    <row r="17" customFormat="false" ht="12.75" hidden="false" customHeight="false" outlineLevel="0" collapsed="false">
      <c r="A17" s="67" t="s">
        <v>123</v>
      </c>
      <c r="B17" s="68" t="n">
        <v>330326.620259</v>
      </c>
      <c r="C17" s="68" t="n">
        <v>88596.799761</v>
      </c>
      <c r="D17" s="68" t="n">
        <v>96408.406322</v>
      </c>
      <c r="E17" s="68" t="n">
        <v>99134.962323</v>
      </c>
      <c r="F17" s="68" t="n">
        <v>38722.45952</v>
      </c>
      <c r="G17" s="68" t="n">
        <v>7463.992333</v>
      </c>
      <c r="H17" s="87" t="n">
        <v>44.4984914583186</v>
      </c>
      <c r="I17" s="87" t="n">
        <v>33.5898726817395</v>
      </c>
      <c r="J17" s="87" t="n">
        <v>50.270519996076</v>
      </c>
      <c r="K17" s="87" t="n">
        <v>55.8164939334751</v>
      </c>
      <c r="L17" s="87" t="n">
        <v>46.0206245785115</v>
      </c>
      <c r="M17" s="87" t="n">
        <v>29.8055888605012</v>
      </c>
    </row>
    <row r="18" customFormat="false" ht="12.75" hidden="false" customHeight="false" outlineLevel="0" collapsed="false">
      <c r="A18" s="67" t="s">
        <v>124</v>
      </c>
      <c r="B18" s="68" t="n">
        <v>336414.586273</v>
      </c>
      <c r="C18" s="68" t="n">
        <v>86458.309501</v>
      </c>
      <c r="D18" s="68" t="n">
        <v>98637.736998</v>
      </c>
      <c r="E18" s="68" t="n">
        <v>104376.410547</v>
      </c>
      <c r="F18" s="68" t="n">
        <v>38522.330307</v>
      </c>
      <c r="G18" s="68" t="n">
        <v>8419.79892</v>
      </c>
      <c r="H18" s="87" t="n">
        <v>45.3186049068203</v>
      </c>
      <c r="I18" s="87" t="n">
        <v>32.7791028146752</v>
      </c>
      <c r="J18" s="87" t="n">
        <v>51.4329664735275</v>
      </c>
      <c r="K18" s="87" t="n">
        <v>58.7676148714577</v>
      </c>
      <c r="L18" s="87" t="n">
        <v>45.7827762730879</v>
      </c>
      <c r="M18" s="87" t="n">
        <v>33.6223637031451</v>
      </c>
    </row>
    <row r="19" customFormat="false" ht="12.75" hidden="false" customHeight="false" outlineLevel="0" collapsed="false">
      <c r="A19" s="67" t="s">
        <v>125</v>
      </c>
      <c r="B19" s="68" t="n">
        <v>318003.683766</v>
      </c>
      <c r="C19" s="68" t="n">
        <v>81656.871261</v>
      </c>
      <c r="D19" s="68" t="n">
        <v>98106.448908</v>
      </c>
      <c r="E19" s="68" t="n">
        <v>94711.428358</v>
      </c>
      <c r="F19" s="68" t="n">
        <v>35464.634235</v>
      </c>
      <c r="G19" s="68" t="n">
        <v>8064.301004</v>
      </c>
      <c r="H19" s="87" t="n">
        <v>42.8384615041926</v>
      </c>
      <c r="I19" s="87" t="n">
        <v>30.9587244307392</v>
      </c>
      <c r="J19" s="87" t="n">
        <v>51.1559353559005</v>
      </c>
      <c r="K19" s="87" t="n">
        <v>53.3258876838104</v>
      </c>
      <c r="L19" s="87" t="n">
        <v>42.1487849215824</v>
      </c>
      <c r="M19" s="87" t="n">
        <v>32.2027715797429</v>
      </c>
    </row>
    <row r="20" customFormat="false" ht="12.75" hidden="false" customHeight="false" outlineLevel="0" collapsed="false">
      <c r="A20" s="67" t="s">
        <v>126</v>
      </c>
      <c r="B20" s="68" t="n">
        <v>324626.786247</v>
      </c>
      <c r="C20" s="68" t="n">
        <v>96284.109602</v>
      </c>
      <c r="D20" s="68" t="n">
        <v>93330.079658</v>
      </c>
      <c r="E20" s="68" t="n">
        <v>98528.041418</v>
      </c>
      <c r="F20" s="68" t="n">
        <v>28064.756649</v>
      </c>
      <c r="G20" s="68" t="n">
        <v>8419.79892</v>
      </c>
      <c r="H20" s="87" t="n">
        <v>43.7306634979261</v>
      </c>
      <c r="I20" s="87" t="n">
        <v>36.5043770376625</v>
      </c>
      <c r="J20" s="87" t="n">
        <v>48.6653790335731</v>
      </c>
      <c r="K20" s="87" t="n">
        <v>55.4747759742585</v>
      </c>
      <c r="L20" s="87" t="n">
        <v>33.3542250580398</v>
      </c>
      <c r="M20" s="87" t="n">
        <v>33.6223637031451</v>
      </c>
    </row>
    <row r="21" customFormat="false" ht="12.75" hidden="false" customHeight="false" outlineLevel="0" collapsed="false">
      <c r="A21" s="63" t="s">
        <v>127</v>
      </c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</row>
    <row r="22" s="30" customFormat="true" ht="15" hidden="false" customHeight="true" outlineLevel="0" collapsed="false">
      <c r="A22" s="67" t="s">
        <v>128</v>
      </c>
      <c r="B22" s="68" t="n">
        <v>117641.058706</v>
      </c>
      <c r="C22" s="68" t="n">
        <v>29590.322228</v>
      </c>
      <c r="D22" s="68" t="n">
        <v>33770.907593</v>
      </c>
      <c r="E22" s="68" t="n">
        <v>42439.870955</v>
      </c>
      <c r="F22" s="68" t="n">
        <v>7873.268496</v>
      </c>
      <c r="G22" s="68" t="s">
        <v>45</v>
      </c>
      <c r="H22" s="87" t="n">
        <v>15.8474955541639</v>
      </c>
      <c r="I22" s="87" t="n">
        <v>11.2186349724981</v>
      </c>
      <c r="J22" s="87" t="n">
        <v>17.6092640694563</v>
      </c>
      <c r="K22" s="87" t="n">
        <v>23.895150047862</v>
      </c>
      <c r="L22" s="87" t="n">
        <v>9.35717250793676</v>
      </c>
      <c r="M22" s="153"/>
    </row>
    <row r="23" s="30" customFormat="true" ht="15" hidden="false" customHeight="true" outlineLevel="0" collapsed="false">
      <c r="A23" s="67" t="s">
        <v>129</v>
      </c>
      <c r="B23" s="68" t="n">
        <v>117657.366356</v>
      </c>
      <c r="C23" s="68" t="n">
        <v>33000.29812</v>
      </c>
      <c r="D23" s="68" t="n">
        <v>34104.290013</v>
      </c>
      <c r="E23" s="68" t="n">
        <v>41986.559881</v>
      </c>
      <c r="F23" s="68" t="n">
        <v>8566.218342</v>
      </c>
      <c r="G23" s="68" t="s">
        <v>45</v>
      </c>
      <c r="H23" s="87" t="n">
        <v>15.849692367196</v>
      </c>
      <c r="I23" s="87" t="n">
        <v>12.5114655980858</v>
      </c>
      <c r="J23" s="87" t="n">
        <v>17.783100649173</v>
      </c>
      <c r="K23" s="87" t="n">
        <v>23.6399198624763</v>
      </c>
      <c r="L23" s="87" t="n">
        <v>10.1807251724578</v>
      </c>
      <c r="M23" s="153"/>
    </row>
    <row r="24" s="30" customFormat="true" ht="15" hidden="false" customHeight="true" outlineLevel="0" collapsed="false">
      <c r="A24" s="67" t="s">
        <v>130</v>
      </c>
      <c r="B24" s="68" t="n">
        <v>69611.34769</v>
      </c>
      <c r="C24" s="68" t="n">
        <v>16374.327944</v>
      </c>
      <c r="D24" s="68" t="n">
        <v>28392.071918</v>
      </c>
      <c r="E24" s="68" t="n">
        <v>18279.640182</v>
      </c>
      <c r="F24" s="68" t="n">
        <v>6565.307646</v>
      </c>
      <c r="G24" s="68" t="s">
        <v>45</v>
      </c>
      <c r="H24" s="87" t="n">
        <v>9.3773852018247</v>
      </c>
      <c r="I24" s="87" t="n">
        <v>6.20803000076445</v>
      </c>
      <c r="J24" s="87" t="n">
        <v>14.804561900098</v>
      </c>
      <c r="K24" s="87" t="n">
        <v>10.2920846633337</v>
      </c>
      <c r="L24" s="87" t="n">
        <v>7.80269544249748</v>
      </c>
      <c r="M24" s="153"/>
    </row>
    <row r="25" s="30" customFormat="true" ht="15" hidden="false" customHeight="true" outlineLevel="0" collapsed="false">
      <c r="A25" s="89" t="s">
        <v>131</v>
      </c>
      <c r="B25" s="78" t="n">
        <v>31912.064359</v>
      </c>
      <c r="C25" s="78" t="s">
        <v>45</v>
      </c>
      <c r="D25" s="78" t="n">
        <v>9841.535525</v>
      </c>
      <c r="E25" s="78" t="n">
        <v>15639.971294</v>
      </c>
      <c r="F25" s="78" t="s">
        <v>45</v>
      </c>
      <c r="G25" s="78" t="s">
        <v>45</v>
      </c>
      <c r="H25" s="90" t="n">
        <v>4.29889278128073</v>
      </c>
      <c r="I25" s="90" t="s">
        <v>45</v>
      </c>
      <c r="J25" s="90" t="n">
        <v>5.13170093019894</v>
      </c>
      <c r="K25" s="90" t="n">
        <v>8.80585761466257</v>
      </c>
      <c r="L25" s="90" t="s">
        <v>45</v>
      </c>
      <c r="M25" s="154"/>
    </row>
    <row r="26" s="30" customFormat="true" ht="15" hidden="false" customHeight="true" outlineLevel="0" collapsed="false">
      <c r="A26" s="81" t="s">
        <v>49</v>
      </c>
      <c r="B26" s="68"/>
      <c r="C26" s="68"/>
      <c r="D26" s="68"/>
      <c r="E26" s="68"/>
      <c r="F26" s="68"/>
      <c r="G26" s="68"/>
      <c r="H26" s="87"/>
      <c r="I26" s="87"/>
      <c r="J26" s="87"/>
      <c r="K26" s="87"/>
      <c r="L26" s="87"/>
      <c r="M26" s="153"/>
    </row>
    <row r="27" customFormat="false" ht="12.75" hidden="false" customHeight="false" outlineLevel="0" collapsed="false">
      <c r="A27" s="137" t="s">
        <v>5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</row>
    <row r="30" s="156" customFormat="true" ht="15" hidden="false" customHeight="true" outlineLevel="0" collapsed="false">
      <c r="A30" s="151"/>
      <c r="B30" s="155"/>
      <c r="C30" s="155"/>
      <c r="D30" s="155"/>
      <c r="E30" s="155"/>
      <c r="F30" s="155"/>
      <c r="G30" s="155"/>
      <c r="H30" s="73"/>
      <c r="I30" s="73"/>
      <c r="J30" s="73"/>
      <c r="K30" s="73"/>
      <c r="L30" s="73"/>
      <c r="M30" s="73"/>
    </row>
    <row r="31" s="30" customFormat="true" ht="15" hidden="false" customHeight="true" outlineLevel="0" collapsed="false">
      <c r="A31" s="151"/>
      <c r="B31" s="155"/>
      <c r="C31" s="155"/>
      <c r="D31" s="155"/>
      <c r="E31" s="155"/>
      <c r="F31" s="155"/>
      <c r="G31" s="155"/>
      <c r="H31" s="73"/>
      <c r="I31" s="73"/>
      <c r="J31" s="73"/>
      <c r="K31" s="73"/>
      <c r="L31" s="73"/>
      <c r="M31" s="73"/>
    </row>
    <row r="32" s="113" customFormat="true" ht="24.75" hidden="false" customHeight="true" outlineLevel="0" collapsed="false">
      <c r="A32" s="151"/>
      <c r="B32" s="155"/>
      <c r="C32" s="155"/>
      <c r="D32" s="155"/>
      <c r="E32" s="155"/>
      <c r="F32" s="155"/>
      <c r="G32" s="155"/>
      <c r="H32" s="73"/>
      <c r="I32" s="73"/>
      <c r="J32" s="73"/>
      <c r="K32" s="73"/>
      <c r="L32" s="73"/>
      <c r="M32" s="73"/>
    </row>
    <row r="33" s="30" customFormat="true" ht="15" hidden="false" customHeight="true" outlineLevel="0" collapsed="false">
      <c r="A33" s="151"/>
      <c r="B33" s="155"/>
      <c r="C33" s="155"/>
      <c r="D33" s="155"/>
      <c r="E33" s="155"/>
      <c r="F33" s="155"/>
      <c r="G33" s="155"/>
      <c r="H33" s="73"/>
      <c r="I33" s="73"/>
      <c r="J33" s="73"/>
      <c r="K33" s="73"/>
      <c r="L33" s="73"/>
      <c r="M33" s="73"/>
    </row>
    <row r="34" s="30" customFormat="tru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s="30" customFormat="tru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s="30" customFormat="tru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s="30" customFormat="true" ht="24" hidden="false" customHeight="true" outlineLevel="0" collapsed="false">
      <c r="A37" s="157"/>
      <c r="B37" s="155"/>
      <c r="C37" s="155"/>
      <c r="D37" s="155"/>
      <c r="E37" s="155"/>
      <c r="F37" s="155"/>
      <c r="G37" s="155"/>
      <c r="H37" s="73"/>
      <c r="I37" s="73"/>
      <c r="J37" s="73"/>
      <c r="K37" s="73"/>
      <c r="L37" s="73"/>
      <c r="M37" s="73"/>
    </row>
    <row r="38" s="30" customFormat="true" ht="15" hidden="false" customHeight="true" outlineLevel="0" collapsed="false">
      <c r="A38" s="151"/>
      <c r="B38" s="155"/>
      <c r="C38" s="155"/>
      <c r="D38" s="155"/>
      <c r="E38" s="155"/>
      <c r="F38" s="155"/>
      <c r="G38" s="155"/>
      <c r="H38" s="73"/>
      <c r="I38" s="73"/>
      <c r="J38" s="73"/>
      <c r="K38" s="73"/>
      <c r="L38" s="73"/>
      <c r="M38" s="73"/>
    </row>
    <row r="39" s="30" customFormat="true" ht="15" hidden="false" customHeight="true" outlineLevel="0" collapsed="false">
      <c r="A39" s="151"/>
      <c r="B39" s="155"/>
      <c r="C39" s="155"/>
      <c r="D39" s="155"/>
      <c r="E39" s="155"/>
      <c r="F39" s="155"/>
      <c r="G39" s="155"/>
      <c r="H39" s="73"/>
      <c r="I39" s="73"/>
      <c r="J39" s="73"/>
      <c r="K39" s="73"/>
      <c r="L39" s="73"/>
      <c r="M39" s="73"/>
    </row>
    <row r="40" s="30" customFormat="true" ht="15" hidden="false" customHeight="true" outlineLevel="0" collapsed="false">
      <c r="A40" s="151"/>
      <c r="B40" s="155"/>
      <c r="C40" s="155"/>
      <c r="D40" s="155"/>
      <c r="E40" s="155"/>
      <c r="F40" s="155"/>
      <c r="G40" s="155"/>
      <c r="H40" s="73"/>
      <c r="I40" s="73"/>
      <c r="J40" s="73"/>
      <c r="K40" s="73"/>
      <c r="L40" s="73"/>
      <c r="M40" s="73"/>
    </row>
  </sheetData>
  <mergeCells count="3">
    <mergeCell ref="A1:G1"/>
    <mergeCell ref="A2:J2"/>
    <mergeCell ref="A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85"/>
    <col collapsed="false" customWidth="true" hidden="false" outlineLevel="0" max="4" min="3" style="0" width="8.41"/>
    <col collapsed="false" customWidth="true" hidden="false" outlineLevel="0" max="5" min="5" style="0" width="7.56"/>
    <col collapsed="false" customWidth="true" hidden="false" outlineLevel="0" max="6" min="6" style="0" width="7.99"/>
    <col collapsed="false" customWidth="true" hidden="false" outlineLevel="0" max="7" min="7" style="0" width="8.99"/>
    <col collapsed="false" customWidth="true" hidden="false" outlineLevel="0" max="10" min="8" style="0" width="8.56"/>
    <col collapsed="false" customWidth="true" hidden="false" outlineLevel="0" max="11" min="11" style="0" width="8.85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</row>
    <row r="2" customFormat="false" ht="27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43"/>
      <c r="I2" s="43"/>
      <c r="J2" s="43"/>
      <c r="K2" s="146"/>
      <c r="L2" s="158"/>
      <c r="M2" s="158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24.95" hidden="false" customHeight="true" outlineLevel="0" collapsed="false"/>
    <row r="5" s="94" customFormat="true" ht="34.5" hidden="false" customHeight="true" outlineLevel="0" collapsed="false">
      <c r="A5" s="85" t="s">
        <v>227</v>
      </c>
      <c r="B5" s="85"/>
      <c r="C5" s="85"/>
      <c r="D5" s="85"/>
      <c r="E5" s="85"/>
      <c r="F5" s="85"/>
      <c r="G5" s="85"/>
      <c r="H5" s="85"/>
      <c r="I5" s="85"/>
      <c r="J5" s="85"/>
      <c r="K5" s="85"/>
    </row>
    <row r="6" s="94" customFormat="true" ht="20.1" hidden="false" customHeight="true" outlineLevel="0" collapsed="false">
      <c r="A6" s="159" t="s">
        <v>219</v>
      </c>
      <c r="B6" s="160"/>
      <c r="C6" s="160"/>
      <c r="D6" s="160"/>
      <c r="E6" s="161"/>
      <c r="F6" s="161"/>
      <c r="G6" s="162"/>
      <c r="H6" s="162"/>
      <c r="I6" s="162"/>
      <c r="J6" s="162"/>
      <c r="K6" s="162"/>
    </row>
    <row r="7" s="30" customFormat="true" ht="30" hidden="false" customHeight="true" outlineLevel="0" collapsed="false">
      <c r="A7" s="98"/>
      <c r="B7" s="163" t="s">
        <v>33</v>
      </c>
      <c r="C7" s="164"/>
      <c r="D7" s="164"/>
      <c r="E7" s="165"/>
      <c r="F7" s="166"/>
      <c r="G7" s="165" t="s">
        <v>52</v>
      </c>
      <c r="H7" s="167"/>
      <c r="I7" s="167"/>
      <c r="J7" s="167"/>
      <c r="K7" s="167"/>
      <c r="L7" s="31"/>
      <c r="M7" s="31"/>
    </row>
    <row r="8" s="170" customFormat="true" ht="24.75" hidden="false" customHeight="true" outlineLevel="0" collapsed="false">
      <c r="A8" s="103"/>
      <c r="B8" s="168" t="s">
        <v>207</v>
      </c>
      <c r="C8" s="133" t="s">
        <v>208</v>
      </c>
      <c r="D8" s="133" t="s">
        <v>209</v>
      </c>
      <c r="E8" s="133" t="s">
        <v>210</v>
      </c>
      <c r="F8" s="133" t="s">
        <v>228</v>
      </c>
      <c r="G8" s="136" t="s">
        <v>207</v>
      </c>
      <c r="H8" s="136" t="s">
        <v>208</v>
      </c>
      <c r="I8" s="136" t="s">
        <v>209</v>
      </c>
      <c r="J8" s="136" t="s">
        <v>210</v>
      </c>
      <c r="K8" s="133" t="s">
        <v>228</v>
      </c>
      <c r="L8" s="169"/>
      <c r="M8" s="169"/>
    </row>
    <row r="9" s="171" customFormat="true" ht="15" hidden="false" customHeight="true" outlineLevel="0" collapsed="false">
      <c r="A9" s="67" t="s">
        <v>146</v>
      </c>
      <c r="B9" s="68" t="n">
        <v>297432.80721</v>
      </c>
      <c r="C9" s="68" t="n">
        <v>115016.754819</v>
      </c>
      <c r="D9" s="68" t="n">
        <v>79766.818461</v>
      </c>
      <c r="E9" s="68" t="n">
        <v>78102.696816</v>
      </c>
      <c r="F9" s="68" t="n">
        <v>24546.537114</v>
      </c>
      <c r="G9" s="87" t="n">
        <v>100</v>
      </c>
      <c r="H9" s="87" t="n">
        <v>100</v>
      </c>
      <c r="I9" s="87" t="n">
        <v>100</v>
      </c>
      <c r="J9" s="87" t="n">
        <v>100</v>
      </c>
      <c r="K9" s="87" t="n">
        <v>100</v>
      </c>
      <c r="L9" s="156"/>
      <c r="M9" s="156"/>
    </row>
    <row r="10" s="171" customFormat="true" ht="15" hidden="false" customHeight="true" outlineLevel="0" collapsed="false">
      <c r="A10" s="63" t="s">
        <v>147</v>
      </c>
      <c r="B10" s="64"/>
      <c r="C10" s="64"/>
      <c r="D10" s="64"/>
      <c r="E10" s="112"/>
      <c r="F10" s="112"/>
      <c r="G10" s="107"/>
      <c r="H10" s="107"/>
      <c r="I10" s="107"/>
      <c r="J10" s="107"/>
      <c r="K10" s="107"/>
      <c r="L10" s="156"/>
      <c r="M10" s="156"/>
    </row>
    <row r="11" s="171" customFormat="true" ht="15" hidden="false" customHeight="true" outlineLevel="0" collapsed="false">
      <c r="A11" s="67" t="s">
        <v>148</v>
      </c>
      <c r="B11" s="68" t="n">
        <v>46374.049935</v>
      </c>
      <c r="C11" s="68" t="n">
        <v>18598.178352</v>
      </c>
      <c r="D11" s="68" t="n">
        <v>16665.872963</v>
      </c>
      <c r="E11" s="68" t="s">
        <v>45</v>
      </c>
      <c r="F11" s="68" t="s">
        <v>45</v>
      </c>
      <c r="G11" s="87" t="n">
        <v>15.5914373972398</v>
      </c>
      <c r="H11" s="87" t="n">
        <v>16.1699731324081</v>
      </c>
      <c r="I11" s="87" t="n">
        <v>20.8932401774911</v>
      </c>
      <c r="J11" s="87" t="s">
        <v>45</v>
      </c>
      <c r="K11" s="87" t="s">
        <v>45</v>
      </c>
      <c r="L11" s="156"/>
      <c r="M11" s="156"/>
    </row>
    <row r="12" s="171" customFormat="true" ht="15" hidden="false" customHeight="true" outlineLevel="0" collapsed="false">
      <c r="A12" s="67" t="s">
        <v>149</v>
      </c>
      <c r="B12" s="68" t="n">
        <v>85363.765601</v>
      </c>
      <c r="C12" s="68" t="n">
        <v>20574.919653</v>
      </c>
      <c r="D12" s="68" t="n">
        <v>34014.203806</v>
      </c>
      <c r="E12" s="68" t="n">
        <v>25912.992588</v>
      </c>
      <c r="F12" s="68" t="s">
        <v>45</v>
      </c>
      <c r="G12" s="87" t="n">
        <v>28.7001848927612</v>
      </c>
      <c r="H12" s="87" t="n">
        <v>17.8886282136706</v>
      </c>
      <c r="I12" s="87" t="n">
        <v>42.6420464828122</v>
      </c>
      <c r="J12" s="87" t="n">
        <v>33.1781022223185</v>
      </c>
      <c r="K12" s="87" t="s">
        <v>45</v>
      </c>
      <c r="L12" s="156"/>
      <c r="M12" s="156"/>
    </row>
    <row r="13" s="171" customFormat="true" ht="15" hidden="false" customHeight="true" outlineLevel="0" collapsed="false">
      <c r="A13" s="67" t="s">
        <v>150</v>
      </c>
      <c r="B13" s="68" t="n">
        <v>36723.716808</v>
      </c>
      <c r="C13" s="68" t="n">
        <v>18032.153585</v>
      </c>
      <c r="D13" s="68" t="n">
        <v>10833.279423</v>
      </c>
      <c r="E13" s="68" t="s">
        <v>45</v>
      </c>
      <c r="F13" s="68" t="s">
        <v>45</v>
      </c>
      <c r="G13" s="87" t="n">
        <v>12.3468951365784</v>
      </c>
      <c r="H13" s="87" t="n">
        <v>15.677849382359</v>
      </c>
      <c r="I13" s="87" t="n">
        <v>13.5811852998709</v>
      </c>
      <c r="J13" s="87" t="s">
        <v>45</v>
      </c>
      <c r="K13" s="87" t="s">
        <v>45</v>
      </c>
      <c r="L13" s="156"/>
      <c r="M13" s="156"/>
    </row>
    <row r="14" s="171" customFormat="true" ht="15" hidden="false" customHeight="true" outlineLevel="0" collapsed="false">
      <c r="A14" s="67" t="s">
        <v>151</v>
      </c>
      <c r="B14" s="68" t="n">
        <v>58098.950929</v>
      </c>
      <c r="C14" s="68" t="n">
        <v>21875.607047</v>
      </c>
      <c r="D14" s="68" t="n">
        <v>13976.554791</v>
      </c>
      <c r="E14" s="68" t="n">
        <v>14916.839171</v>
      </c>
      <c r="F14" s="68" t="n">
        <v>7329.94992</v>
      </c>
      <c r="G14" s="87" t="n">
        <v>19.5334709287734</v>
      </c>
      <c r="H14" s="87" t="n">
        <v>19.019495969457</v>
      </c>
      <c r="I14" s="87" t="n">
        <v>17.5217653914998</v>
      </c>
      <c r="J14" s="87" t="n">
        <v>19.09900653769</v>
      </c>
      <c r="K14" s="87" t="n">
        <v>29.8614419050555</v>
      </c>
      <c r="L14" s="156"/>
      <c r="M14" s="156"/>
    </row>
    <row r="15" s="171" customFormat="true" ht="15" hidden="false" customHeight="true" outlineLevel="0" collapsed="false">
      <c r="A15" s="67" t="s">
        <v>152</v>
      </c>
      <c r="B15" s="68" t="n">
        <v>29913.499477</v>
      </c>
      <c r="C15" s="68" t="n">
        <v>8761.250258</v>
      </c>
      <c r="D15" s="68" t="n">
        <v>13613.195662</v>
      </c>
      <c r="E15" s="68" t="s">
        <v>45</v>
      </c>
      <c r="F15" s="68" t="s">
        <v>45</v>
      </c>
      <c r="G15" s="87" t="n">
        <v>10.0572293142766</v>
      </c>
      <c r="H15" s="87" t="n">
        <v>7.61736867970883</v>
      </c>
      <c r="I15" s="87" t="n">
        <v>17.0662387251359</v>
      </c>
      <c r="J15" s="87" t="s">
        <v>45</v>
      </c>
      <c r="K15" s="87" t="s">
        <v>45</v>
      </c>
      <c r="L15" s="156"/>
      <c r="M15" s="156"/>
    </row>
    <row r="16" s="171" customFormat="true" ht="15" hidden="false" customHeight="true" outlineLevel="0" collapsed="false">
      <c r="A16" s="67" t="s">
        <v>153</v>
      </c>
      <c r="B16" s="68" t="n">
        <v>100340.333158</v>
      </c>
      <c r="C16" s="68" t="n">
        <v>44171.042984</v>
      </c>
      <c r="D16" s="68" t="n">
        <v>26052.266032</v>
      </c>
      <c r="E16" s="68" t="n">
        <v>28174.337471</v>
      </c>
      <c r="F16" s="68" t="s">
        <v>45</v>
      </c>
      <c r="G16" s="87" t="n">
        <v>33.735462506379</v>
      </c>
      <c r="H16" s="87" t="n">
        <v>38.404007358329</v>
      </c>
      <c r="I16" s="87" t="n">
        <v>32.6605304494345</v>
      </c>
      <c r="J16" s="87" t="n">
        <v>36.0734502386968</v>
      </c>
      <c r="K16" s="87" t="s">
        <v>45</v>
      </c>
      <c r="L16" s="156"/>
      <c r="M16" s="156"/>
    </row>
    <row r="17" s="171" customFormat="true" ht="15" hidden="false" customHeight="true" outlineLevel="0" collapsed="false">
      <c r="A17" s="67" t="s">
        <v>154</v>
      </c>
      <c r="B17" s="68" t="n">
        <v>39201.566316</v>
      </c>
      <c r="C17" s="68" t="n">
        <v>19432.677168</v>
      </c>
      <c r="D17" s="68" t="n">
        <v>11391.141565</v>
      </c>
      <c r="E17" s="68" t="n">
        <v>7081.171804</v>
      </c>
      <c r="F17" s="68" t="s">
        <v>45</v>
      </c>
      <c r="G17" s="87" t="n">
        <v>13.1799738851007</v>
      </c>
      <c r="H17" s="87" t="n">
        <v>16.8955185690823</v>
      </c>
      <c r="I17" s="87" t="n">
        <v>14.2805514683645</v>
      </c>
      <c r="J17" s="87" t="n">
        <v>9.06648821702321</v>
      </c>
      <c r="K17" s="87" t="s">
        <v>45</v>
      </c>
      <c r="L17" s="156"/>
      <c r="M17" s="156"/>
    </row>
    <row r="18" s="171" customFormat="true" ht="15" hidden="false" customHeight="true" outlineLevel="0" collapsed="false">
      <c r="A18" s="67" t="s">
        <v>155</v>
      </c>
      <c r="B18" s="68" t="n">
        <v>42367.885758</v>
      </c>
      <c r="C18" s="68" t="n">
        <v>17082.266596</v>
      </c>
      <c r="D18" s="68" t="n">
        <v>16339.280901</v>
      </c>
      <c r="E18" s="68" t="n">
        <v>8946.338261</v>
      </c>
      <c r="F18" s="68" t="s">
        <v>45</v>
      </c>
      <c r="G18" s="87" t="n">
        <v>14.2445233783799</v>
      </c>
      <c r="H18" s="87" t="n">
        <v>14.8519810204018</v>
      </c>
      <c r="I18" s="87" t="n">
        <v>20.483806695874</v>
      </c>
      <c r="J18" s="87" t="n">
        <v>11.4545830370959</v>
      </c>
      <c r="K18" s="87" t="s">
        <v>45</v>
      </c>
      <c r="L18" s="156"/>
      <c r="M18" s="156"/>
    </row>
    <row r="19" s="171" customFormat="true" ht="15" hidden="false" customHeight="true" outlineLevel="0" collapsed="false">
      <c r="A19" s="67" t="s">
        <v>156</v>
      </c>
      <c r="B19" s="68" t="n">
        <v>36642.513441</v>
      </c>
      <c r="C19" s="68" t="n">
        <v>18866.315242</v>
      </c>
      <c r="D19" s="68" t="n">
        <v>9279.851473</v>
      </c>
      <c r="E19" s="68" t="s">
        <v>45</v>
      </c>
      <c r="F19" s="68" t="s">
        <v>45</v>
      </c>
      <c r="G19" s="87" t="n">
        <v>12.3195937209203</v>
      </c>
      <c r="H19" s="87" t="n">
        <v>16.4031016800027</v>
      </c>
      <c r="I19" s="87" t="n">
        <v>11.6337239619719</v>
      </c>
      <c r="J19" s="87" t="s">
        <v>45</v>
      </c>
      <c r="K19" s="87" t="s">
        <v>45</v>
      </c>
      <c r="L19" s="156"/>
      <c r="M19" s="156"/>
    </row>
    <row r="20" s="171" customFormat="true" ht="15" hidden="false" customHeight="true" outlineLevel="0" collapsed="false">
      <c r="A20" s="67" t="s">
        <v>157</v>
      </c>
      <c r="B20" s="68" t="n">
        <v>49114.336693</v>
      </c>
      <c r="C20" s="68" t="n">
        <v>13578.055227</v>
      </c>
      <c r="D20" s="68" t="n">
        <v>18201.956583</v>
      </c>
      <c r="E20" s="68" t="n">
        <v>13980.508974</v>
      </c>
      <c r="F20" s="68" t="s">
        <v>45</v>
      </c>
      <c r="G20" s="87" t="n">
        <v>16.5127502758373</v>
      </c>
      <c r="H20" s="87" t="n">
        <v>11.8052845851611</v>
      </c>
      <c r="I20" s="87" t="n">
        <v>22.8189577247579</v>
      </c>
      <c r="J20" s="87" t="n">
        <v>17.9001616383827</v>
      </c>
      <c r="K20" s="87" t="s">
        <v>45</v>
      </c>
      <c r="L20" s="156"/>
      <c r="M20" s="156"/>
    </row>
    <row r="21" s="171" customFormat="true" ht="15" hidden="false" customHeight="true" outlineLevel="0" collapsed="false">
      <c r="A21" s="67" t="s">
        <v>158</v>
      </c>
      <c r="B21" s="68" t="n">
        <v>57533.716971</v>
      </c>
      <c r="C21" s="68" t="n">
        <v>20262.568984</v>
      </c>
      <c r="D21" s="68" t="n">
        <v>22421.082077</v>
      </c>
      <c r="E21" s="68" t="n">
        <v>11719.101641</v>
      </c>
      <c r="F21" s="68" t="s">
        <v>45</v>
      </c>
      <c r="G21" s="87" t="n">
        <v>19.3434333995237</v>
      </c>
      <c r="H21" s="87" t="n">
        <v>17.6170585023781</v>
      </c>
      <c r="I21" s="87" t="n">
        <v>28.1082817512174</v>
      </c>
      <c r="J21" s="87" t="n">
        <v>15.0047336631777</v>
      </c>
      <c r="K21" s="87" t="s">
        <v>45</v>
      </c>
      <c r="L21" s="156"/>
      <c r="M21" s="156"/>
    </row>
    <row r="22" s="171" customFormat="true" ht="15" hidden="false" customHeight="true" outlineLevel="0" collapsed="false">
      <c r="A22" s="67" t="s">
        <v>159</v>
      </c>
      <c r="B22" s="68" t="n">
        <v>15635.086869</v>
      </c>
      <c r="C22" s="68" t="s">
        <v>45</v>
      </c>
      <c r="D22" s="68" t="n">
        <v>9208.96572</v>
      </c>
      <c r="E22" s="68" t="s">
        <v>45</v>
      </c>
      <c r="F22" s="68" t="s">
        <v>45</v>
      </c>
      <c r="G22" s="87" t="n">
        <v>5.25667864808235</v>
      </c>
      <c r="H22" s="87" t="s">
        <v>45</v>
      </c>
      <c r="I22" s="87" t="n">
        <v>11.54485774621</v>
      </c>
      <c r="J22" s="87" t="s">
        <v>45</v>
      </c>
      <c r="K22" s="87" t="s">
        <v>45</v>
      </c>
      <c r="L22" s="156"/>
      <c r="M22" s="156"/>
    </row>
    <row r="23" s="171" customFormat="true" ht="15" hidden="false" customHeight="true" outlineLevel="0" collapsed="false">
      <c r="A23" s="67" t="s">
        <v>160</v>
      </c>
      <c r="B23" s="68" t="n">
        <v>147614.840388</v>
      </c>
      <c r="C23" s="68" t="n">
        <v>46031.124085</v>
      </c>
      <c r="D23" s="68" t="n">
        <v>43640.724538</v>
      </c>
      <c r="E23" s="68" t="n">
        <v>42550.94494</v>
      </c>
      <c r="F23" s="68" t="n">
        <v>15392.046825</v>
      </c>
      <c r="G23" s="87" t="n">
        <v>49.6296430016134</v>
      </c>
      <c r="H23" s="87" t="n">
        <v>40.021233565004</v>
      </c>
      <c r="I23" s="87" t="n">
        <v>54.7103737869864</v>
      </c>
      <c r="J23" s="87" t="n">
        <v>54.4807627324888</v>
      </c>
      <c r="K23" s="87" t="n">
        <v>62.7055733096512</v>
      </c>
      <c r="L23" s="156"/>
      <c r="M23" s="156"/>
    </row>
    <row r="24" s="171" customFormat="true" ht="15" hidden="false" customHeight="true" outlineLevel="0" collapsed="false">
      <c r="A24" s="67" t="s">
        <v>161</v>
      </c>
      <c r="B24" s="68" t="n">
        <v>141185.699349</v>
      </c>
      <c r="C24" s="68" t="n">
        <v>47501.382941</v>
      </c>
      <c r="D24" s="68" t="n">
        <v>34945.88532</v>
      </c>
      <c r="E24" s="68" t="n">
        <v>38584.098494</v>
      </c>
      <c r="F24" s="68" t="n">
        <v>20154.332594</v>
      </c>
      <c r="G24" s="87" t="n">
        <v>47.4680989879227</v>
      </c>
      <c r="H24" s="87" t="n">
        <v>41.2995332860435</v>
      </c>
      <c r="I24" s="87" t="n">
        <v>43.8100528443239</v>
      </c>
      <c r="J24" s="87" t="n">
        <v>49.4017493210244</v>
      </c>
      <c r="K24" s="87" t="n">
        <v>82.1066226180844</v>
      </c>
      <c r="L24" s="156"/>
      <c r="M24" s="156"/>
    </row>
    <row r="25" s="171" customFormat="true" ht="15" hidden="false" customHeight="true" outlineLevel="0" collapsed="false">
      <c r="A25" s="67" t="s">
        <v>162</v>
      </c>
      <c r="B25" s="68" t="n">
        <v>84228.742133</v>
      </c>
      <c r="C25" s="68" t="n">
        <v>36976.097675</v>
      </c>
      <c r="D25" s="68" t="n">
        <v>16934.734387</v>
      </c>
      <c r="E25" s="68" t="n">
        <v>23428.751964</v>
      </c>
      <c r="F25" s="68" t="n">
        <v>6889.158107</v>
      </c>
      <c r="G25" s="87" t="n">
        <v>28.3185782103489</v>
      </c>
      <c r="H25" s="87" t="n">
        <v>32.1484445750436</v>
      </c>
      <c r="I25" s="87" t="n">
        <v>21.2302994073655</v>
      </c>
      <c r="J25" s="87" t="n">
        <v>29.9973661846724</v>
      </c>
      <c r="K25" s="87" t="n">
        <v>28.0657026080913</v>
      </c>
      <c r="L25" s="156"/>
      <c r="M25" s="156"/>
    </row>
    <row r="26" s="171" customFormat="true" ht="15" hidden="false" customHeight="true" outlineLevel="0" collapsed="false">
      <c r="A26" s="67" t="s">
        <v>163</v>
      </c>
      <c r="B26" s="68" t="n">
        <v>89350.415996</v>
      </c>
      <c r="C26" s="68" t="n">
        <v>39208.781321</v>
      </c>
      <c r="D26" s="68" t="n">
        <v>27141.310291</v>
      </c>
      <c r="E26" s="68" t="n">
        <v>19222.864917</v>
      </c>
      <c r="F26" s="68" t="s">
        <v>45</v>
      </c>
      <c r="G26" s="87" t="n">
        <v>30.0405381753718</v>
      </c>
      <c r="H26" s="87" t="n">
        <v>34.0896257964348</v>
      </c>
      <c r="I26" s="87" t="n">
        <v>34.0258152633605</v>
      </c>
      <c r="J26" s="87" t="n">
        <v>24.6122934298756</v>
      </c>
      <c r="K26" s="87" t="s">
        <v>45</v>
      </c>
      <c r="L26" s="156"/>
      <c r="M26" s="156"/>
    </row>
    <row r="27" customFormat="false" ht="12.75" hidden="false" customHeight="false" outlineLevel="0" collapsed="false">
      <c r="A27" s="63" t="s">
        <v>164</v>
      </c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48"/>
      <c r="M27" s="48"/>
    </row>
    <row r="28" customFormat="false" ht="12.75" hidden="false" customHeight="false" outlineLevel="0" collapsed="false">
      <c r="A28" s="67" t="s">
        <v>165</v>
      </c>
      <c r="B28" s="68" t="n">
        <v>249222.399202</v>
      </c>
      <c r="C28" s="68" t="n">
        <v>92463.784222</v>
      </c>
      <c r="D28" s="68" t="n">
        <v>61915.217924</v>
      </c>
      <c r="E28" s="68" t="n">
        <v>71636.799586</v>
      </c>
      <c r="F28" s="68" t="n">
        <v>23206.59747</v>
      </c>
      <c r="G28" s="87" t="n">
        <v>83.7911599395418</v>
      </c>
      <c r="H28" s="87" t="n">
        <v>80.391578050962</v>
      </c>
      <c r="I28" s="87" t="n">
        <v>77.6202675731287</v>
      </c>
      <c r="J28" s="87" t="n">
        <v>91.721288132684</v>
      </c>
      <c r="K28" s="87" t="n">
        <v>94.5412273927805</v>
      </c>
      <c r="L28" s="48"/>
      <c r="M28" s="48"/>
    </row>
    <row r="29" customFormat="false" ht="12.75" hidden="false" customHeight="false" outlineLevel="0" collapsed="false">
      <c r="A29" s="67" t="s">
        <v>166</v>
      </c>
      <c r="B29" s="68" t="n">
        <v>105547.955877</v>
      </c>
      <c r="C29" s="68" t="n">
        <v>41729.900538</v>
      </c>
      <c r="D29" s="68" t="n">
        <v>37350.798115</v>
      </c>
      <c r="E29" s="68" t="n">
        <v>25170.681445</v>
      </c>
      <c r="F29" s="68" t="s">
        <v>45</v>
      </c>
      <c r="G29" s="87" t="n">
        <v>35.4863193697657</v>
      </c>
      <c r="H29" s="87" t="n">
        <v>36.2815840211017</v>
      </c>
      <c r="I29" s="87" t="n">
        <v>46.8249816598386</v>
      </c>
      <c r="J29" s="87" t="n">
        <v>32.2276726299207</v>
      </c>
      <c r="K29" s="87" t="s">
        <v>45</v>
      </c>
      <c r="L29" s="48"/>
      <c r="M29" s="48"/>
    </row>
    <row r="30" customFormat="false" ht="12.75" hidden="false" customHeight="false" outlineLevel="0" collapsed="false">
      <c r="A30" s="67" t="s">
        <v>167</v>
      </c>
      <c r="B30" s="68" t="n">
        <v>60208.625584</v>
      </c>
      <c r="C30" s="68" t="n">
        <v>31611.47285</v>
      </c>
      <c r="D30" s="68" t="n">
        <v>20030.148891</v>
      </c>
      <c r="E30" s="68" t="s">
        <v>45</v>
      </c>
      <c r="F30" s="68" t="s">
        <v>45</v>
      </c>
      <c r="G30" s="87" t="n">
        <v>20.2427654665177</v>
      </c>
      <c r="H30" s="87" t="n">
        <v>27.4842329708802</v>
      </c>
      <c r="I30" s="87" t="n">
        <v>25.1108785300159</v>
      </c>
      <c r="J30" s="87" t="s">
        <v>45</v>
      </c>
      <c r="K30" s="87" t="s">
        <v>45</v>
      </c>
      <c r="L30" s="48"/>
      <c r="M30" s="48"/>
    </row>
    <row r="31" customFormat="false" ht="12.75" hidden="false" customHeight="false" outlineLevel="0" collapsed="false">
      <c r="A31" s="67" t="s">
        <v>168</v>
      </c>
      <c r="B31" s="68" t="n">
        <v>23082.342618</v>
      </c>
      <c r="C31" s="68" t="n">
        <v>10598.422193</v>
      </c>
      <c r="D31" s="68" t="n">
        <v>7940.421313</v>
      </c>
      <c r="E31" s="68" t="s">
        <v>45</v>
      </c>
      <c r="F31" s="68" t="s">
        <v>45</v>
      </c>
      <c r="G31" s="87" t="n">
        <v>7.7605234051074</v>
      </c>
      <c r="H31" s="87" t="n">
        <v>9.21467677442175</v>
      </c>
      <c r="I31" s="87" t="n">
        <v>9.95454183355987</v>
      </c>
      <c r="J31" s="87" t="s">
        <v>45</v>
      </c>
      <c r="K31" s="87" t="s">
        <v>45</v>
      </c>
      <c r="L31" s="48"/>
      <c r="M31" s="48"/>
    </row>
    <row r="32" customFormat="false" ht="12.75" hidden="false" customHeight="false" outlineLevel="0" collapsed="false">
      <c r="A32" s="63" t="s">
        <v>169</v>
      </c>
      <c r="B32" s="116"/>
      <c r="C32" s="116"/>
      <c r="D32" s="116"/>
      <c r="E32" s="117"/>
      <c r="F32" s="117"/>
      <c r="G32" s="114"/>
      <c r="H32" s="114"/>
      <c r="I32" s="114"/>
      <c r="J32" s="114"/>
      <c r="K32" s="114"/>
      <c r="L32" s="48"/>
      <c r="M32" s="48"/>
    </row>
    <row r="33" customFormat="false" ht="12.75" hidden="false" customHeight="false" outlineLevel="0" collapsed="false">
      <c r="A33" s="67" t="s">
        <v>170</v>
      </c>
      <c r="B33" s="68" t="n">
        <v>238780.054021</v>
      </c>
      <c r="C33" s="68" t="n">
        <v>91338.855373</v>
      </c>
      <c r="D33" s="68" t="n">
        <v>63463.028612</v>
      </c>
      <c r="E33" s="68" t="n">
        <v>65515.097168</v>
      </c>
      <c r="F33" s="68" t="n">
        <v>18463.072868</v>
      </c>
      <c r="G33" s="87" t="n">
        <v>80.2803349976156</v>
      </c>
      <c r="H33" s="87" t="n">
        <v>79.4135215488721</v>
      </c>
      <c r="I33" s="87" t="n">
        <v>79.5606868074206</v>
      </c>
      <c r="J33" s="87" t="n">
        <v>83.8832714347178</v>
      </c>
      <c r="K33" s="87" t="n">
        <v>75.2166090974587</v>
      </c>
      <c r="L33" s="48"/>
      <c r="M33" s="48"/>
    </row>
    <row r="34" customFormat="false" ht="12.75" hidden="false" customHeight="false" outlineLevel="0" collapsed="false">
      <c r="A34" s="67" t="s">
        <v>171</v>
      </c>
      <c r="B34" s="68" t="n">
        <v>233080.744921</v>
      </c>
      <c r="C34" s="68" t="n">
        <v>87287.497735</v>
      </c>
      <c r="D34" s="68" t="n">
        <v>67431.776811</v>
      </c>
      <c r="E34" s="68" t="n">
        <v>53814.933261</v>
      </c>
      <c r="F34" s="68" t="n">
        <v>24546.537114</v>
      </c>
      <c r="G34" s="87" t="n">
        <v>78.3641680644984</v>
      </c>
      <c r="H34" s="87" t="n">
        <v>75.8911150574218</v>
      </c>
      <c r="I34" s="87" t="n">
        <v>84.5361243083414</v>
      </c>
      <c r="J34" s="87" t="n">
        <v>68.9027849931753</v>
      </c>
      <c r="K34" s="87" t="n">
        <v>100</v>
      </c>
      <c r="L34" s="48"/>
      <c r="M34" s="48"/>
    </row>
    <row r="35" customFormat="false" ht="12.75" hidden="false" customHeight="false" outlineLevel="0" collapsed="false">
      <c r="A35" s="67" t="s">
        <v>172</v>
      </c>
      <c r="B35" s="68" t="n">
        <v>157583.267711</v>
      </c>
      <c r="C35" s="68" t="n">
        <v>58046.565347</v>
      </c>
      <c r="D35" s="68" t="n">
        <v>43615.642111</v>
      </c>
      <c r="E35" s="68" t="n">
        <v>43695.517097</v>
      </c>
      <c r="F35" s="68" t="n">
        <v>12225.543156</v>
      </c>
      <c r="G35" s="87" t="n">
        <v>52.9811318358501</v>
      </c>
      <c r="H35" s="87" t="n">
        <v>50.4679213375016</v>
      </c>
      <c r="I35" s="87" t="n">
        <v>54.6789290992279</v>
      </c>
      <c r="J35" s="87" t="n">
        <v>55.946233457138</v>
      </c>
      <c r="K35" s="87" t="n">
        <v>49.8055717562997</v>
      </c>
      <c r="L35" s="48"/>
      <c r="M35" s="48"/>
    </row>
    <row r="36" customFormat="false" ht="12.75" hidden="false" customHeight="false" outlineLevel="0" collapsed="false">
      <c r="A36" s="67" t="s">
        <v>173</v>
      </c>
      <c r="B36" s="68" t="n">
        <v>72981.32113</v>
      </c>
      <c r="C36" s="68" t="n">
        <v>39233.747015</v>
      </c>
      <c r="D36" s="68" t="n">
        <v>21636.823751</v>
      </c>
      <c r="E36" s="68" t="s">
        <v>45</v>
      </c>
      <c r="F36" s="68" t="s">
        <v>45</v>
      </c>
      <c r="G36" s="87" t="n">
        <v>24.5370784126286</v>
      </c>
      <c r="H36" s="87" t="n">
        <v>34.1113319331097</v>
      </c>
      <c r="I36" s="87" t="n">
        <v>27.1250930756111</v>
      </c>
      <c r="J36" s="87" t="s">
        <v>45</v>
      </c>
      <c r="K36" s="87" t="s">
        <v>45</v>
      </c>
      <c r="L36" s="48"/>
      <c r="M36" s="48"/>
    </row>
    <row r="37" customFormat="false" ht="12.75" hidden="false" customHeight="false" outlineLevel="0" collapsed="false">
      <c r="A37" s="67" t="s">
        <v>174</v>
      </c>
      <c r="B37" s="68" t="n">
        <v>173873.520902</v>
      </c>
      <c r="C37" s="68" t="n">
        <v>63416.823868</v>
      </c>
      <c r="D37" s="68" t="n">
        <v>55461.531533</v>
      </c>
      <c r="E37" s="68" t="n">
        <v>42347.673986</v>
      </c>
      <c r="F37" s="68" t="n">
        <v>12647.491515</v>
      </c>
      <c r="G37" s="87" t="n">
        <v>58.4580842083227</v>
      </c>
      <c r="H37" s="87" t="n">
        <v>55.1370310941202</v>
      </c>
      <c r="I37" s="87" t="n">
        <v>69.5295770886444</v>
      </c>
      <c r="J37" s="87" t="n">
        <v>54.2205016118275</v>
      </c>
      <c r="K37" s="87" t="n">
        <v>51.5245448116043</v>
      </c>
      <c r="L37" s="48"/>
      <c r="M37" s="48"/>
    </row>
    <row r="38" customFormat="false" ht="12.75" hidden="false" customHeight="false" outlineLevel="0" collapsed="false">
      <c r="A38" s="67" t="s">
        <v>175</v>
      </c>
      <c r="B38" s="68" t="n">
        <v>151354.456354</v>
      </c>
      <c r="C38" s="68" t="n">
        <v>59021.377331</v>
      </c>
      <c r="D38" s="68" t="n">
        <v>48835.67529</v>
      </c>
      <c r="E38" s="68" t="n">
        <v>36115.101393</v>
      </c>
      <c r="F38" s="68" t="n">
        <v>7382.30234</v>
      </c>
      <c r="G38" s="87" t="n">
        <v>50.8869407425985</v>
      </c>
      <c r="H38" s="87" t="n">
        <v>51.3154604508543</v>
      </c>
      <c r="I38" s="87" t="n">
        <v>61.2230451611618</v>
      </c>
      <c r="J38" s="87" t="n">
        <v>46.2405305646264</v>
      </c>
      <c r="K38" s="87" t="n">
        <v>30.074720135532</v>
      </c>
      <c r="L38" s="48"/>
      <c r="M38" s="48"/>
    </row>
    <row r="39" customFormat="false" ht="12.75" hidden="false" customHeight="false" outlineLevel="0" collapsed="false">
      <c r="A39" s="67" t="s">
        <v>176</v>
      </c>
      <c r="B39" s="68" t="n">
        <v>203248.331941</v>
      </c>
      <c r="C39" s="68" t="n">
        <v>73790.841662</v>
      </c>
      <c r="D39" s="68" t="n">
        <v>57292.292654</v>
      </c>
      <c r="E39" s="68" t="n">
        <v>52299.566803</v>
      </c>
      <c r="F39" s="68" t="n">
        <v>19865.630822</v>
      </c>
      <c r="G39" s="87" t="n">
        <v>68.3342008729717</v>
      </c>
      <c r="H39" s="87" t="n">
        <v>64.1566020343066</v>
      </c>
      <c r="I39" s="87" t="n">
        <v>71.8247182968839</v>
      </c>
      <c r="J39" s="87" t="n">
        <v>66.9625620306187</v>
      </c>
      <c r="K39" s="87" t="n">
        <v>80.9304820868999</v>
      </c>
      <c r="L39" s="48"/>
      <c r="M39" s="48"/>
    </row>
    <row r="40" customFormat="false" ht="12.75" hidden="false" customHeight="false" outlineLevel="0" collapsed="false">
      <c r="A40" s="67" t="s">
        <v>177</v>
      </c>
      <c r="B40" s="68" t="n">
        <v>121484.770897</v>
      </c>
      <c r="C40" s="68" t="n">
        <v>37557.849472</v>
      </c>
      <c r="D40" s="68" t="n">
        <v>34007.269133</v>
      </c>
      <c r="E40" s="68" t="n">
        <v>42362.901094</v>
      </c>
      <c r="F40" s="68" t="n">
        <v>7556.751198</v>
      </c>
      <c r="G40" s="87" t="n">
        <v>40.8444421570572</v>
      </c>
      <c r="H40" s="87" t="n">
        <v>32.6542420111784</v>
      </c>
      <c r="I40" s="87" t="n">
        <v>42.6333528014873</v>
      </c>
      <c r="J40" s="87" t="n">
        <v>54.2399978758757</v>
      </c>
      <c r="K40" s="87" t="n">
        <v>30.7854063605984</v>
      </c>
      <c r="L40" s="48"/>
      <c r="M40" s="48"/>
    </row>
    <row r="41" customFormat="false" ht="12.75" hidden="false" customHeight="false" outlineLevel="0" collapsed="false">
      <c r="A41" s="67" t="s">
        <v>178</v>
      </c>
      <c r="B41" s="68" t="n">
        <v>51286.816343</v>
      </c>
      <c r="C41" s="68" t="n">
        <v>18171.844363</v>
      </c>
      <c r="D41" s="68" t="n">
        <v>14976.405225</v>
      </c>
      <c r="E41" s="68" t="n">
        <v>18138.566755</v>
      </c>
      <c r="F41" s="68" t="s">
        <v>45</v>
      </c>
      <c r="G41" s="87" t="n">
        <v>17.2431605054211</v>
      </c>
      <c r="H41" s="87" t="n">
        <v>15.7993019291813</v>
      </c>
      <c r="I41" s="87" t="n">
        <v>18.7752319999103</v>
      </c>
      <c r="J41" s="87" t="n">
        <v>23.2239954501599</v>
      </c>
      <c r="K41" s="87" t="s">
        <v>45</v>
      </c>
      <c r="L41" s="48"/>
      <c r="M41" s="48"/>
    </row>
    <row r="42" customFormat="false" ht="12.75" hidden="false" customHeight="false" outlineLevel="0" collapsed="false">
      <c r="A42" s="67" t="s">
        <v>179</v>
      </c>
      <c r="B42" s="68" t="n">
        <v>52837.624874</v>
      </c>
      <c r="C42" s="68" t="n">
        <v>18128.696588</v>
      </c>
      <c r="D42" s="68" t="n">
        <v>15284.214156</v>
      </c>
      <c r="E42" s="68" t="n">
        <v>17885.360019</v>
      </c>
      <c r="F42" s="68" t="s">
        <v>45</v>
      </c>
      <c r="G42" s="87" t="n">
        <v>17.7645584458659</v>
      </c>
      <c r="H42" s="87" t="n">
        <v>15.7617875904505</v>
      </c>
      <c r="I42" s="87" t="n">
        <v>19.1611179321046</v>
      </c>
      <c r="J42" s="87" t="n">
        <v>22.8997982760258</v>
      </c>
      <c r="K42" s="87" t="s">
        <v>45</v>
      </c>
      <c r="L42" s="48"/>
      <c r="M42" s="48"/>
    </row>
    <row r="43" customFormat="false" ht="12.75" hidden="false" customHeight="false" outlineLevel="0" collapsed="false">
      <c r="A43" s="89" t="s">
        <v>144</v>
      </c>
      <c r="B43" s="78" t="n">
        <v>20676.036394</v>
      </c>
      <c r="C43" s="78" t="s">
        <v>45</v>
      </c>
      <c r="D43" s="78" t="n">
        <v>7595.240462</v>
      </c>
      <c r="E43" s="78" t="n">
        <v>8653.383327</v>
      </c>
      <c r="F43" s="78" t="s">
        <v>45</v>
      </c>
      <c r="G43" s="90" t="n">
        <v>6.95149825197389</v>
      </c>
      <c r="H43" s="90" t="s">
        <v>45</v>
      </c>
      <c r="I43" s="90" t="n">
        <v>9.5218044401677</v>
      </c>
      <c r="J43" s="90" t="n">
        <v>11.0794936407718</v>
      </c>
      <c r="K43" s="90" t="s">
        <v>45</v>
      </c>
      <c r="L43" s="48"/>
      <c r="M43" s="48"/>
    </row>
    <row r="44" customFormat="false" ht="12.75" hidden="false" customHeight="false" outlineLevel="0" collapsed="false">
      <c r="A44" s="81" t="s">
        <v>49</v>
      </c>
      <c r="B44" s="68"/>
      <c r="C44" s="68"/>
      <c r="D44" s="68"/>
      <c r="E44" s="68"/>
      <c r="F44" s="68"/>
      <c r="G44" s="87"/>
      <c r="H44" s="87"/>
      <c r="I44" s="87"/>
      <c r="J44" s="87"/>
      <c r="K44" s="87"/>
      <c r="L44" s="48"/>
      <c r="M44" s="48"/>
    </row>
    <row r="45" customFormat="false" ht="12.75" hidden="false" customHeight="false" outlineLevel="0" collapsed="false">
      <c r="A45" s="137" t="s">
        <v>50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false" outlineLevel="0" collapsed="false">
      <c r="A48" s="48"/>
      <c r="B48" s="48"/>
      <c r="C48" s="172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</row>
  </sheetData>
  <mergeCells count="3">
    <mergeCell ref="A1:F1"/>
    <mergeCell ref="A2:J2"/>
    <mergeCell ref="A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8.85"/>
    <col collapsed="false" customWidth="true" hidden="false" outlineLevel="0" max="4" min="3" style="0" width="8.41"/>
    <col collapsed="false" customWidth="true" hidden="false" outlineLevel="0" max="5" min="5" style="0" width="7.56"/>
    <col collapsed="false" customWidth="true" hidden="false" outlineLevel="0" max="6" min="6" style="0" width="7.99"/>
    <col collapsed="false" customWidth="true" hidden="false" outlineLevel="0" max="7" min="7" style="0" width="8.99"/>
    <col collapsed="false" customWidth="true" hidden="false" outlineLevel="0" max="10" min="8" style="0" width="8.56"/>
    <col collapsed="false" customWidth="true" hidden="false" outlineLevel="0" max="11" min="11" style="0" width="8.85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</row>
    <row r="2" customFormat="false" ht="32.2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43"/>
      <c r="I2" s="43"/>
      <c r="J2" s="43"/>
      <c r="K2" s="146"/>
      <c r="L2" s="158"/>
      <c r="M2" s="158"/>
    </row>
    <row r="3" customFormat="false" ht="21.7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24.95" hidden="false" customHeight="true" outlineLevel="0" collapsed="false"/>
    <row r="5" s="94" customFormat="true" ht="35.1" hidden="false" customHeight="true" outlineLevel="0" collapsed="false">
      <c r="A5" s="85" t="s">
        <v>229</v>
      </c>
      <c r="B5" s="85"/>
      <c r="C5" s="85"/>
      <c r="D5" s="85"/>
      <c r="E5" s="85"/>
      <c r="F5" s="85"/>
      <c r="G5" s="85"/>
      <c r="H5" s="85"/>
      <c r="I5" s="85"/>
      <c r="J5" s="85"/>
      <c r="K5" s="85"/>
    </row>
    <row r="6" s="94" customFormat="true" ht="20.1" hidden="false" customHeight="true" outlineLevel="0" collapsed="false">
      <c r="A6" s="95" t="s">
        <v>219</v>
      </c>
      <c r="B6" s="96"/>
      <c r="C6" s="96"/>
      <c r="D6" s="96"/>
      <c r="E6" s="97"/>
      <c r="F6" s="97"/>
      <c r="G6" s="147"/>
      <c r="H6" s="147"/>
      <c r="I6" s="147"/>
      <c r="J6" s="147"/>
      <c r="K6" s="147"/>
    </row>
    <row r="7" s="30" customFormat="true" ht="30" hidden="false" customHeight="true" outlineLevel="0" collapsed="false">
      <c r="A7" s="98"/>
      <c r="B7" s="99" t="s">
        <v>33</v>
      </c>
      <c r="C7" s="100"/>
      <c r="D7" s="100"/>
      <c r="E7" s="100"/>
      <c r="F7" s="100"/>
      <c r="G7" s="102" t="s">
        <v>52</v>
      </c>
      <c r="H7" s="102"/>
      <c r="I7" s="102"/>
      <c r="J7" s="102"/>
      <c r="K7" s="102"/>
      <c r="L7" s="31"/>
      <c r="M7" s="31"/>
    </row>
    <row r="8" s="113" customFormat="true" ht="24.75" hidden="false" customHeight="true" outlineLevel="0" collapsed="false">
      <c r="A8" s="103"/>
      <c r="B8" s="132" t="s">
        <v>207</v>
      </c>
      <c r="C8" s="133" t="s">
        <v>208</v>
      </c>
      <c r="D8" s="133" t="s">
        <v>209</v>
      </c>
      <c r="E8" s="133" t="s">
        <v>210</v>
      </c>
      <c r="F8" s="133" t="s">
        <v>228</v>
      </c>
      <c r="G8" s="135" t="s">
        <v>207</v>
      </c>
      <c r="H8" s="136" t="s">
        <v>208</v>
      </c>
      <c r="I8" s="136" t="s">
        <v>209</v>
      </c>
      <c r="J8" s="136" t="s">
        <v>210</v>
      </c>
      <c r="K8" s="133" t="s">
        <v>228</v>
      </c>
      <c r="L8" s="104"/>
      <c r="M8" s="104"/>
    </row>
    <row r="9" s="30" customFormat="true" ht="15" hidden="false" customHeight="true" outlineLevel="0" collapsed="false">
      <c r="A9" s="63" t="s">
        <v>181</v>
      </c>
      <c r="B9" s="64" t="n">
        <v>365737.551706</v>
      </c>
      <c r="C9" s="64" t="n">
        <v>137810.303142</v>
      </c>
      <c r="D9" s="64" t="n">
        <v>101357.628886</v>
      </c>
      <c r="E9" s="64" t="n">
        <v>92346.592638</v>
      </c>
      <c r="F9" s="64" t="n">
        <v>34223.02704</v>
      </c>
      <c r="G9" s="86" t="n">
        <v>100</v>
      </c>
      <c r="H9" s="86" t="n">
        <v>100</v>
      </c>
      <c r="I9" s="86" t="n">
        <v>100</v>
      </c>
      <c r="J9" s="86" t="n">
        <v>100</v>
      </c>
      <c r="K9" s="86" t="n">
        <v>100</v>
      </c>
      <c r="L9" s="31"/>
      <c r="M9" s="31"/>
    </row>
    <row r="10" s="30" customFormat="true" ht="15" hidden="false" customHeight="true" outlineLevel="0" collapsed="false">
      <c r="A10" s="67" t="s">
        <v>42</v>
      </c>
      <c r="B10" s="68" t="n">
        <v>149058.960479</v>
      </c>
      <c r="C10" s="68" t="n">
        <v>57008.449728</v>
      </c>
      <c r="D10" s="68" t="n">
        <v>40950.503258</v>
      </c>
      <c r="E10" s="68" t="n">
        <v>40312.560225</v>
      </c>
      <c r="F10" s="68" t="n">
        <v>10787.447268</v>
      </c>
      <c r="G10" s="87" t="n">
        <v>40.7557167109879</v>
      </c>
      <c r="H10" s="87" t="n">
        <v>41.367334972958</v>
      </c>
      <c r="I10" s="87" t="n">
        <v>40.4019941153697</v>
      </c>
      <c r="J10" s="87" t="n">
        <v>43.653543756645</v>
      </c>
      <c r="K10" s="87" t="n">
        <v>31.5210202048802</v>
      </c>
      <c r="L10" s="31"/>
      <c r="M10" s="31"/>
    </row>
    <row r="11" s="30" customFormat="true" ht="15" hidden="false" customHeight="true" outlineLevel="0" collapsed="false">
      <c r="A11" s="67" t="s">
        <v>43</v>
      </c>
      <c r="B11" s="68" t="n">
        <v>68628.173781</v>
      </c>
      <c r="C11" s="68" t="n">
        <v>21538.149363</v>
      </c>
      <c r="D11" s="68" t="n">
        <v>17987.981822</v>
      </c>
      <c r="E11" s="68" t="n">
        <v>20900.375245</v>
      </c>
      <c r="F11" s="68" t="n">
        <v>8201.667351</v>
      </c>
      <c r="G11" s="87" t="n">
        <v>18.7643225205836</v>
      </c>
      <c r="H11" s="87" t="n">
        <v>15.6288382449947</v>
      </c>
      <c r="I11" s="87" t="n">
        <v>17.7470428419667</v>
      </c>
      <c r="J11" s="87" t="n">
        <v>22.6325353734813</v>
      </c>
      <c r="K11" s="87" t="n">
        <v>23.9653474878592</v>
      </c>
      <c r="L11" s="31"/>
      <c r="M11" s="31"/>
    </row>
    <row r="12" s="30" customFormat="true" ht="15" hidden="false" customHeight="true" outlineLevel="0" collapsed="false">
      <c r="A12" s="67" t="s">
        <v>44</v>
      </c>
      <c r="B12" s="68" t="n">
        <v>79745.67295</v>
      </c>
      <c r="C12" s="68" t="n">
        <v>36470.155728</v>
      </c>
      <c r="D12" s="68" t="n">
        <v>20828.333381</v>
      </c>
      <c r="E12" s="68" t="n">
        <v>16889.761346</v>
      </c>
      <c r="F12" s="68" t="s">
        <v>45</v>
      </c>
      <c r="G12" s="87" t="n">
        <v>21.8040703170956</v>
      </c>
      <c r="H12" s="87" t="n">
        <v>26.4640269243302</v>
      </c>
      <c r="I12" s="87" t="n">
        <v>20.5493494766203</v>
      </c>
      <c r="J12" s="87" t="n">
        <v>18.2895338783187</v>
      </c>
      <c r="K12" s="87" t="s">
        <v>45</v>
      </c>
      <c r="L12" s="31"/>
      <c r="M12" s="31"/>
    </row>
    <row r="13" s="30" customFormat="true" ht="15" hidden="false" customHeight="true" outlineLevel="0" collapsed="false">
      <c r="A13" s="89" t="s">
        <v>46</v>
      </c>
      <c r="B13" s="78" t="n">
        <v>68304.744496</v>
      </c>
      <c r="C13" s="78" t="n">
        <v>22793.548323</v>
      </c>
      <c r="D13" s="78" t="n">
        <v>21590.810425</v>
      </c>
      <c r="E13" s="78" t="n">
        <v>14243.895822</v>
      </c>
      <c r="F13" s="78" t="n">
        <v>9676.489926</v>
      </c>
      <c r="G13" s="90" t="n">
        <v>18.675890451333</v>
      </c>
      <c r="H13" s="90" t="n">
        <v>16.5397998577171</v>
      </c>
      <c r="I13" s="90" t="n">
        <v>21.3016135660433</v>
      </c>
      <c r="J13" s="90" t="n">
        <v>15.424386991555</v>
      </c>
      <c r="K13" s="90" t="n">
        <v>28.2747926262925</v>
      </c>
      <c r="L13" s="31"/>
      <c r="M13" s="31"/>
    </row>
    <row r="14" s="30" customFormat="true" ht="15" hidden="false" customHeight="true" outlineLevel="0" collapsed="false">
      <c r="A14" s="81" t="s">
        <v>49</v>
      </c>
      <c r="B14" s="68"/>
      <c r="C14" s="68"/>
      <c r="D14" s="68"/>
      <c r="E14" s="68"/>
      <c r="F14" s="68"/>
      <c r="G14" s="87"/>
      <c r="H14" s="87"/>
      <c r="I14" s="87"/>
      <c r="J14" s="87"/>
      <c r="K14" s="87"/>
      <c r="L14" s="31"/>
      <c r="M14" s="31"/>
    </row>
    <row r="15" customFormat="false" ht="12.75" hidden="false" customHeight="false" outlineLevel="0" collapsed="false">
      <c r="A15" s="137" t="s">
        <v>50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</row>
    <row r="19" s="94" customFormat="true" ht="65.25" hidden="false" customHeight="true" outlineLevel="0" collapsed="false">
      <c r="A19" s="85" t="s">
        <v>230</v>
      </c>
      <c r="B19" s="85"/>
      <c r="C19" s="85"/>
      <c r="D19" s="85"/>
      <c r="E19" s="85"/>
      <c r="F19" s="85"/>
      <c r="G19" s="85"/>
      <c r="H19" s="85"/>
      <c r="I19" s="85"/>
      <c r="J19" s="85"/>
      <c r="K19" s="85"/>
    </row>
    <row r="20" s="94" customFormat="true" ht="20.1" hidden="false" customHeight="true" outlineLevel="0" collapsed="false">
      <c r="A20" s="95" t="s">
        <v>219</v>
      </c>
      <c r="B20" s="96"/>
      <c r="C20" s="96"/>
      <c r="D20" s="96"/>
      <c r="E20" s="97"/>
      <c r="F20" s="97"/>
      <c r="G20" s="147"/>
      <c r="H20" s="147"/>
      <c r="I20" s="147"/>
      <c r="J20" s="147"/>
      <c r="K20" s="147"/>
    </row>
    <row r="21" s="30" customFormat="true" ht="28.5" hidden="false" customHeight="true" outlineLevel="0" collapsed="false">
      <c r="A21" s="98"/>
      <c r="B21" s="99" t="s">
        <v>33</v>
      </c>
      <c r="C21" s="100"/>
      <c r="D21" s="100"/>
      <c r="E21" s="100"/>
      <c r="F21" s="100"/>
      <c r="G21" s="102" t="s">
        <v>52</v>
      </c>
      <c r="H21" s="102"/>
      <c r="I21" s="102"/>
      <c r="J21" s="102"/>
      <c r="K21" s="102"/>
      <c r="L21" s="31"/>
      <c r="M21" s="31"/>
    </row>
    <row r="22" s="113" customFormat="true" ht="24.75" hidden="false" customHeight="true" outlineLevel="0" collapsed="false">
      <c r="A22" s="103"/>
      <c r="B22" s="132" t="s">
        <v>207</v>
      </c>
      <c r="C22" s="133" t="s">
        <v>208</v>
      </c>
      <c r="D22" s="133" t="s">
        <v>209</v>
      </c>
      <c r="E22" s="133" t="s">
        <v>210</v>
      </c>
      <c r="F22" s="133" t="s">
        <v>228</v>
      </c>
      <c r="G22" s="135" t="s">
        <v>207</v>
      </c>
      <c r="H22" s="136" t="s">
        <v>208</v>
      </c>
      <c r="I22" s="136" t="s">
        <v>209</v>
      </c>
      <c r="J22" s="136" t="s">
        <v>210</v>
      </c>
      <c r="K22" s="133" t="s">
        <v>228</v>
      </c>
      <c r="L22" s="104"/>
      <c r="M22" s="104"/>
    </row>
    <row r="23" s="30" customFormat="true" ht="42" hidden="false" customHeight="true" outlineLevel="0" collapsed="false">
      <c r="A23" s="111" t="s">
        <v>183</v>
      </c>
      <c r="B23" s="68" t="n">
        <v>71510.616941</v>
      </c>
      <c r="C23" s="68" t="n">
        <v>28886.891762</v>
      </c>
      <c r="D23" s="68" t="n">
        <v>23085.900796</v>
      </c>
      <c r="E23" s="68" t="n">
        <v>15561.690372</v>
      </c>
      <c r="F23" s="68" t="s">
        <v>45</v>
      </c>
      <c r="G23" s="105" t="n">
        <v>100</v>
      </c>
      <c r="H23" s="105" t="n">
        <v>100</v>
      </c>
      <c r="I23" s="105" t="n">
        <v>100</v>
      </c>
      <c r="J23" s="105" t="n">
        <v>100</v>
      </c>
      <c r="K23" s="87" t="s">
        <v>45</v>
      </c>
      <c r="L23" s="31"/>
      <c r="M23" s="31"/>
    </row>
    <row r="24" s="30" customFormat="true" ht="15" hidden="false" customHeight="true" outlineLevel="0" collapsed="false">
      <c r="A24" s="67" t="s">
        <v>150</v>
      </c>
      <c r="B24" s="68" t="n">
        <v>21156.820041</v>
      </c>
      <c r="C24" s="68" t="n">
        <v>9357.956862</v>
      </c>
      <c r="D24" s="68" t="s">
        <v>45</v>
      </c>
      <c r="E24" s="68" t="s">
        <v>45</v>
      </c>
      <c r="F24" s="68" t="s">
        <v>45</v>
      </c>
      <c r="G24" s="87" t="n">
        <v>29.5855649776529</v>
      </c>
      <c r="H24" s="87" t="n">
        <v>32.3951671197459</v>
      </c>
      <c r="I24" s="87" t="s">
        <v>45</v>
      </c>
      <c r="J24" s="87" t="s">
        <v>45</v>
      </c>
      <c r="K24" s="87" t="s">
        <v>45</v>
      </c>
      <c r="L24" s="31"/>
      <c r="M24" s="31"/>
    </row>
    <row r="25" s="30" customFormat="true" ht="15" hidden="false" customHeight="true" outlineLevel="0" collapsed="false">
      <c r="A25" s="67" t="s">
        <v>184</v>
      </c>
      <c r="B25" s="68" t="n">
        <v>32503.393467</v>
      </c>
      <c r="C25" s="68" t="n">
        <v>7814.46107</v>
      </c>
      <c r="D25" s="68" t="n">
        <v>15470.178128</v>
      </c>
      <c r="E25" s="68" t="s">
        <v>45</v>
      </c>
      <c r="F25" s="68" t="s">
        <v>45</v>
      </c>
      <c r="G25" s="87" t="n">
        <v>45.4525423739764</v>
      </c>
      <c r="H25" s="87" t="n">
        <v>27.0519276853446</v>
      </c>
      <c r="I25" s="87" t="n">
        <v>67.0113688207499</v>
      </c>
      <c r="J25" s="87" t="s">
        <v>45</v>
      </c>
      <c r="K25" s="87" t="s">
        <v>45</v>
      </c>
      <c r="L25" s="31"/>
      <c r="M25" s="31"/>
    </row>
    <row r="26" s="30" customFormat="true" ht="27.75" hidden="false" customHeight="true" outlineLevel="0" collapsed="false">
      <c r="A26" s="77" t="s">
        <v>185</v>
      </c>
      <c r="B26" s="78" t="n">
        <v>48830.646372</v>
      </c>
      <c r="C26" s="78" t="n">
        <v>21023.659606</v>
      </c>
      <c r="D26" s="78" t="n">
        <v>15128.28986</v>
      </c>
      <c r="E26" s="78" t="n">
        <v>11382.121127</v>
      </c>
      <c r="F26" s="78" t="s">
        <v>45</v>
      </c>
      <c r="G26" s="90" t="n">
        <v>68.2844708391872</v>
      </c>
      <c r="H26" s="90" t="n">
        <v>72.7792376528932</v>
      </c>
      <c r="I26" s="90" t="n">
        <v>65.5304291293724</v>
      </c>
      <c r="J26" s="90" t="n">
        <v>73.1419328807605</v>
      </c>
      <c r="K26" s="90" t="s">
        <v>45</v>
      </c>
      <c r="L26" s="31"/>
      <c r="M26" s="31"/>
    </row>
    <row r="27" s="30" customFormat="true" ht="15" hidden="false" customHeight="true" outlineLevel="0" collapsed="false">
      <c r="A27" s="81" t="s">
        <v>49</v>
      </c>
      <c r="B27" s="68"/>
      <c r="C27" s="68"/>
      <c r="D27" s="68"/>
      <c r="E27" s="68"/>
      <c r="F27" s="68"/>
      <c r="G27" s="87"/>
      <c r="H27" s="87"/>
      <c r="I27" s="87"/>
      <c r="J27" s="87"/>
      <c r="K27" s="87"/>
      <c r="L27" s="31"/>
      <c r="M27" s="31"/>
    </row>
    <row r="28" customFormat="false" ht="12.75" hidden="false" customHeight="false" outlineLevel="0" collapsed="false">
      <c r="A28" s="137" t="s">
        <v>50</v>
      </c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48"/>
      <c r="M28" s="48"/>
    </row>
    <row r="29" customFormat="false" ht="12.75" hidden="false" customHeight="false" outlineLevel="0" collapsed="false">
      <c r="A29" s="143"/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48"/>
      <c r="M29" s="48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2" customFormat="false" ht="12.75" hidden="false" customHeight="false" outlineLevel="0" collapsed="false">
      <c r="A32" s="48"/>
      <c r="B32" s="48"/>
      <c r="C32" s="172"/>
      <c r="D32" s="48"/>
      <c r="E32" s="48"/>
      <c r="F32" s="48"/>
      <c r="G32" s="48"/>
      <c r="H32" s="48"/>
      <c r="I32" s="48"/>
      <c r="J32" s="48"/>
      <c r="K32" s="48"/>
      <c r="L32" s="48"/>
      <c r="M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</row>
  </sheetData>
  <mergeCells count="4">
    <mergeCell ref="A1:F1"/>
    <mergeCell ref="A2:J2"/>
    <mergeCell ref="A5:K5"/>
    <mergeCell ref="A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4" min="3" style="0" width="9.56"/>
    <col collapsed="false" customWidth="true" hidden="false" outlineLevel="0" max="7" min="6" style="0" width="9.56"/>
    <col collapsed="false" customWidth="true" hidden="false" outlineLevel="0" max="10" min="9" style="0" width="9.56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35.1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43"/>
      <c r="I2" s="43"/>
      <c r="J2" s="43"/>
    </row>
    <row r="3" customFormat="false" ht="21.95" hidden="false" customHeight="true" outlineLevel="0" collapsed="false">
      <c r="A3" s="44" t="s">
        <v>30</v>
      </c>
      <c r="B3" s="45"/>
      <c r="C3" s="45"/>
      <c r="D3" s="45"/>
      <c r="E3" s="45"/>
      <c r="F3" s="45"/>
      <c r="G3" s="45"/>
      <c r="H3" s="46"/>
      <c r="I3" s="46"/>
      <c r="J3" s="46"/>
    </row>
    <row r="4" customFormat="false" ht="24.95" hidden="false" customHeight="true" outlineLevel="0" collapsed="false"/>
    <row r="5" customFormat="false" ht="19.5" hidden="false" customHeight="true" outlineLevel="0" collapsed="false">
      <c r="A5" s="47" t="s">
        <v>31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</row>
    <row r="6" s="50" customFormat="true" ht="17.25" hidden="false" customHeight="true" outlineLevel="0" collapsed="false">
      <c r="A6" s="49" t="s">
        <v>32</v>
      </c>
      <c r="B6" s="49"/>
      <c r="C6" s="49"/>
      <c r="D6" s="49"/>
      <c r="E6" s="49"/>
      <c r="F6" s="49"/>
      <c r="G6" s="49"/>
      <c r="H6" s="49"/>
      <c r="I6" s="49"/>
      <c r="J6" s="49"/>
    </row>
    <row r="7" customFormat="false" ht="30" hidden="false" customHeight="true" outlineLevel="0" collapsed="false">
      <c r="A7" s="51"/>
      <c r="B7" s="52" t="s">
        <v>33</v>
      </c>
      <c r="C7" s="53"/>
      <c r="D7" s="53"/>
      <c r="E7" s="54" t="s">
        <v>34</v>
      </c>
      <c r="F7" s="55"/>
      <c r="G7" s="55"/>
      <c r="H7" s="56" t="s">
        <v>35</v>
      </c>
      <c r="I7" s="56"/>
      <c r="J7" s="56"/>
      <c r="K7" s="48"/>
      <c r="L7" s="48"/>
      <c r="M7" s="48"/>
    </row>
    <row r="8" customFormat="false" ht="21" hidden="false" customHeight="true" outlineLevel="0" collapsed="false">
      <c r="A8" s="57"/>
      <c r="B8" s="58" t="s">
        <v>36</v>
      </c>
      <c r="C8" s="59" t="s">
        <v>37</v>
      </c>
      <c r="D8" s="60" t="s">
        <v>38</v>
      </c>
      <c r="E8" s="61" t="s">
        <v>36</v>
      </c>
      <c r="F8" s="61" t="s">
        <v>37</v>
      </c>
      <c r="G8" s="61" t="s">
        <v>38</v>
      </c>
      <c r="H8" s="62" t="s">
        <v>36</v>
      </c>
      <c r="I8" s="61" t="s">
        <v>37</v>
      </c>
      <c r="J8" s="61" t="s">
        <v>38</v>
      </c>
      <c r="K8" s="48"/>
      <c r="L8" s="48"/>
      <c r="M8" s="48"/>
    </row>
    <row r="9" customFormat="false" ht="15" hidden="false" customHeight="true" outlineLevel="0" collapsed="false">
      <c r="A9" s="63" t="s">
        <v>39</v>
      </c>
      <c r="B9" s="64" t="n">
        <v>973932.999979</v>
      </c>
      <c r="C9" s="64" t="n">
        <v>493038.999998</v>
      </c>
      <c r="D9" s="64" t="n">
        <v>480893.999981</v>
      </c>
      <c r="E9" s="65" t="n">
        <v>100</v>
      </c>
      <c r="F9" s="65" t="n">
        <v>100</v>
      </c>
      <c r="G9" s="65" t="n">
        <v>100</v>
      </c>
      <c r="H9" s="65" t="n">
        <v>100</v>
      </c>
      <c r="I9" s="66" t="n">
        <v>50.6235028496448</v>
      </c>
      <c r="J9" s="66" t="n">
        <v>49.3764971503552</v>
      </c>
      <c r="K9" s="48"/>
      <c r="L9" s="48"/>
      <c r="M9" s="48"/>
    </row>
    <row r="10" customFormat="false" ht="15" hidden="false" customHeight="true" outlineLevel="0" collapsed="false">
      <c r="A10" s="67" t="s">
        <v>40</v>
      </c>
      <c r="B10" s="68" t="n">
        <v>927765.50133</v>
      </c>
      <c r="C10" s="68" t="n">
        <v>469136.176609</v>
      </c>
      <c r="D10" s="68" t="n">
        <v>458629.324721</v>
      </c>
      <c r="E10" s="69" t="n">
        <v>95.259684326335</v>
      </c>
      <c r="F10" s="69" t="n">
        <v>95.1519406397674</v>
      </c>
      <c r="G10" s="69" t="n">
        <v>95.3701490846466</v>
      </c>
      <c r="H10" s="70" t="n">
        <v>100</v>
      </c>
      <c r="I10" s="69" t="n">
        <v>50.5662450195086</v>
      </c>
      <c r="J10" s="69" t="n">
        <v>49.4337549804914</v>
      </c>
      <c r="K10" s="48"/>
      <c r="L10" s="48"/>
      <c r="M10" s="48"/>
    </row>
    <row r="11" customFormat="false" ht="15" hidden="false" customHeight="true" outlineLevel="0" collapsed="false">
      <c r="A11" s="67" t="s">
        <v>41</v>
      </c>
      <c r="B11" s="68" t="n">
        <v>793168.115452</v>
      </c>
      <c r="C11" s="68" t="n">
        <v>403966.506691</v>
      </c>
      <c r="D11" s="68" t="n">
        <v>389201.608761</v>
      </c>
      <c r="E11" s="69" t="n">
        <v>81.4397002123455</v>
      </c>
      <c r="F11" s="69" t="n">
        <v>81.9339862957369</v>
      </c>
      <c r="G11" s="69" t="n">
        <v>80.9329309112563</v>
      </c>
      <c r="H11" s="70" t="n">
        <v>100</v>
      </c>
      <c r="I11" s="69" t="n">
        <v>50.9307546308505</v>
      </c>
      <c r="J11" s="69" t="n">
        <v>49.0692453691494</v>
      </c>
      <c r="K11" s="71"/>
      <c r="L11" s="72"/>
      <c r="M11" s="72"/>
      <c r="N11" s="73"/>
    </row>
    <row r="12" customFormat="false" ht="15" hidden="false" customHeight="true" outlineLevel="0" collapsed="false">
      <c r="A12" s="74" t="s">
        <v>42</v>
      </c>
      <c r="B12" s="68" t="n">
        <v>713852.378784</v>
      </c>
      <c r="C12" s="68" t="n">
        <v>362594.076906</v>
      </c>
      <c r="D12" s="68" t="n">
        <v>351258.301878</v>
      </c>
      <c r="E12" s="69" t="n">
        <v>73.2958405557048</v>
      </c>
      <c r="F12" s="69" t="n">
        <v>73.5426765240621</v>
      </c>
      <c r="G12" s="69" t="n">
        <v>73.0427707336498</v>
      </c>
      <c r="H12" s="70" t="n">
        <v>100</v>
      </c>
      <c r="I12" s="69" t="n">
        <v>50.7939859391734</v>
      </c>
      <c r="J12" s="69" t="n">
        <v>49.2060140608265</v>
      </c>
      <c r="K12" s="71"/>
      <c r="L12" s="72"/>
      <c r="M12" s="72"/>
      <c r="N12" s="73"/>
    </row>
    <row r="13" customFormat="false" ht="15" hidden="false" customHeight="true" outlineLevel="0" collapsed="false">
      <c r="A13" s="74" t="s">
        <v>43</v>
      </c>
      <c r="B13" s="68" t="n">
        <v>19109.609587</v>
      </c>
      <c r="C13" s="68" t="n">
        <v>9071.656778</v>
      </c>
      <c r="D13" s="68" t="n">
        <v>10037.952809</v>
      </c>
      <c r="E13" s="69" t="n">
        <v>1.96210720731427</v>
      </c>
      <c r="F13" s="69" t="n">
        <v>1.83994709912133</v>
      </c>
      <c r="G13" s="69" t="n">
        <v>2.08735247464027</v>
      </c>
      <c r="H13" s="70" t="n">
        <v>100</v>
      </c>
      <c r="I13" s="69" t="n">
        <v>47.4717012752124</v>
      </c>
      <c r="J13" s="69" t="n">
        <v>52.5282987247876</v>
      </c>
      <c r="K13" s="71"/>
      <c r="L13" s="72"/>
      <c r="M13" s="72"/>
      <c r="N13" s="73"/>
    </row>
    <row r="14" customFormat="false" ht="15" hidden="false" customHeight="true" outlineLevel="0" collapsed="false">
      <c r="A14" s="74" t="s">
        <v>44</v>
      </c>
      <c r="B14" s="68" t="n">
        <v>19941.499304</v>
      </c>
      <c r="C14" s="68" t="n">
        <v>13668.523911</v>
      </c>
      <c r="D14" s="68" t="s">
        <v>45</v>
      </c>
      <c r="E14" s="69" t="n">
        <v>2.04752270478873</v>
      </c>
      <c r="F14" s="69" t="n">
        <v>2.77230075329851</v>
      </c>
      <c r="G14" s="75" t="s">
        <v>45</v>
      </c>
      <c r="H14" s="76" t="n">
        <v>100</v>
      </c>
      <c r="I14" s="75" t="n">
        <v>68.5431105386257</v>
      </c>
      <c r="J14" s="75" t="s">
        <v>45</v>
      </c>
      <c r="K14" s="71"/>
      <c r="L14" s="72"/>
      <c r="M14" s="72"/>
      <c r="N14" s="73"/>
    </row>
    <row r="15" customFormat="false" ht="15" hidden="false" customHeight="true" outlineLevel="0" collapsed="false">
      <c r="A15" s="74" t="s">
        <v>46</v>
      </c>
      <c r="B15" s="68" t="n">
        <v>40264.627777</v>
      </c>
      <c r="C15" s="68" t="n">
        <v>18632.249096</v>
      </c>
      <c r="D15" s="68" t="n">
        <v>21632.378681</v>
      </c>
      <c r="E15" s="69" t="n">
        <v>4.13422974453768</v>
      </c>
      <c r="F15" s="69" t="n">
        <v>3.77906191925498</v>
      </c>
      <c r="G15" s="69" t="n">
        <v>4.49836734953122</v>
      </c>
      <c r="H15" s="70" t="n">
        <v>100</v>
      </c>
      <c r="I15" s="69" t="n">
        <v>46.2744848883047</v>
      </c>
      <c r="J15" s="69" t="n">
        <v>53.7255151116953</v>
      </c>
      <c r="K15" s="71"/>
      <c r="L15" s="72"/>
      <c r="M15" s="72"/>
      <c r="N15" s="73"/>
    </row>
    <row r="16" customFormat="false" ht="15" hidden="false" customHeight="true" outlineLevel="0" collapsed="false">
      <c r="A16" s="67" t="s">
        <v>47</v>
      </c>
      <c r="B16" s="68" t="n">
        <v>757862.096673001</v>
      </c>
      <c r="C16" s="68" t="n">
        <v>386442.120609</v>
      </c>
      <c r="D16" s="68" t="n">
        <v>371419.976064</v>
      </c>
      <c r="E16" s="69" t="n">
        <v>77.8146029233368</v>
      </c>
      <c r="F16" s="69" t="n">
        <v>78.3796252650535</v>
      </c>
      <c r="G16" s="69" t="n">
        <v>77.2353109164753</v>
      </c>
      <c r="H16" s="70" t="n">
        <v>100</v>
      </c>
      <c r="I16" s="69" t="n">
        <v>50.9910869412091</v>
      </c>
      <c r="J16" s="69" t="n">
        <v>49.0089130587908</v>
      </c>
      <c r="K16" s="48"/>
      <c r="L16" s="48"/>
      <c r="M16" s="48"/>
    </row>
    <row r="17" customFormat="false" ht="15" hidden="false" customHeight="true" outlineLevel="0" collapsed="false">
      <c r="A17" s="74" t="s">
        <v>42</v>
      </c>
      <c r="B17" s="68" t="n">
        <v>700380.886233</v>
      </c>
      <c r="C17" s="68" t="n">
        <v>356808.093556</v>
      </c>
      <c r="D17" s="68" t="n">
        <v>343572.792677</v>
      </c>
      <c r="E17" s="69" t="n">
        <v>71.9126352888856</v>
      </c>
      <c r="F17" s="69" t="n">
        <v>72.3691419050921</v>
      </c>
      <c r="G17" s="69" t="n">
        <v>71.4445995771572</v>
      </c>
      <c r="H17" s="70" t="n">
        <v>100</v>
      </c>
      <c r="I17" s="69" t="n">
        <v>50.9448645115221</v>
      </c>
      <c r="J17" s="69" t="n">
        <v>49.0551354884778</v>
      </c>
      <c r="K17" s="48"/>
      <c r="L17" s="48"/>
      <c r="M17" s="48"/>
    </row>
    <row r="18" customFormat="false" ht="15" hidden="false" customHeight="true" outlineLevel="0" collapsed="false">
      <c r="A18" s="74" t="s">
        <v>43</v>
      </c>
      <c r="B18" s="68" t="n">
        <v>24641.570597</v>
      </c>
      <c r="C18" s="68" t="n">
        <v>9429.789944</v>
      </c>
      <c r="D18" s="68" t="n">
        <v>15211.780653</v>
      </c>
      <c r="E18" s="69" t="n">
        <v>2.53010942205792</v>
      </c>
      <c r="F18" s="69" t="n">
        <v>1.9125849971378</v>
      </c>
      <c r="G18" s="69" t="n">
        <v>3.16322945464094</v>
      </c>
      <c r="H18" s="70" t="n">
        <v>100</v>
      </c>
      <c r="I18" s="69" t="n">
        <v>38.2678121383547</v>
      </c>
      <c r="J18" s="69" t="n">
        <v>61.7321878616453</v>
      </c>
      <c r="K18" s="48"/>
      <c r="L18" s="48"/>
      <c r="M18" s="48"/>
    </row>
    <row r="19" customFormat="false" ht="15" hidden="false" customHeight="true" outlineLevel="0" collapsed="false">
      <c r="A19" s="74" t="s">
        <v>44</v>
      </c>
      <c r="B19" s="68" t="n">
        <v>17309.71991</v>
      </c>
      <c r="C19" s="68" t="n">
        <v>11408.31996</v>
      </c>
      <c r="D19" s="68" t="s">
        <v>45</v>
      </c>
      <c r="E19" s="69" t="n">
        <v>1.77730089342627</v>
      </c>
      <c r="F19" s="69" t="n">
        <v>2.31387779872308</v>
      </c>
      <c r="G19" s="75" t="s">
        <v>45</v>
      </c>
      <c r="H19" s="76" t="n">
        <v>100</v>
      </c>
      <c r="I19" s="75" t="n">
        <v>65.9070165162482</v>
      </c>
      <c r="J19" s="75" t="s">
        <v>45</v>
      </c>
      <c r="K19" s="48"/>
      <c r="L19" s="48"/>
      <c r="M19" s="48"/>
    </row>
    <row r="20" customFormat="false" ht="15" hidden="false" customHeight="true" outlineLevel="0" collapsed="false">
      <c r="A20" s="74" t="s">
        <v>46</v>
      </c>
      <c r="B20" s="68" t="n">
        <v>15529.919933</v>
      </c>
      <c r="C20" s="68" t="n">
        <v>8795.917149</v>
      </c>
      <c r="D20" s="68" t="n">
        <v>6734.002784</v>
      </c>
      <c r="E20" s="69" t="n">
        <v>1.594557318967</v>
      </c>
      <c r="F20" s="69" t="n">
        <v>1.78402056410054</v>
      </c>
      <c r="G20" s="69" t="n">
        <v>1.40030917089131</v>
      </c>
      <c r="H20" s="70" t="n">
        <v>100</v>
      </c>
      <c r="I20" s="69" t="n">
        <v>56.6385222006798</v>
      </c>
      <c r="J20" s="69" t="n">
        <v>43.3614777993202</v>
      </c>
      <c r="K20" s="48"/>
      <c r="L20" s="48"/>
      <c r="M20" s="48"/>
    </row>
    <row r="21" customFormat="false" ht="22.5" hidden="false" customHeight="false" outlineLevel="0" collapsed="false">
      <c r="A21" s="77" t="s">
        <v>48</v>
      </c>
      <c r="B21" s="78" t="n">
        <v>365737.551706</v>
      </c>
      <c r="C21" s="78" t="n">
        <v>182167.446698</v>
      </c>
      <c r="D21" s="78" t="n">
        <v>183570.105008</v>
      </c>
      <c r="E21" s="69" t="n">
        <v>37.5526398339399</v>
      </c>
      <c r="F21" s="69" t="n">
        <v>36.9478776929896</v>
      </c>
      <c r="G21" s="69" t="n">
        <v>38.1726752704864</v>
      </c>
      <c r="H21" s="79" t="n">
        <v>100</v>
      </c>
      <c r="I21" s="80" t="n">
        <v>49.8082425083975</v>
      </c>
      <c r="J21" s="80" t="n">
        <v>50.1917574916026</v>
      </c>
      <c r="K21" s="48"/>
      <c r="L21" s="48"/>
      <c r="M21" s="48"/>
    </row>
    <row r="22" customFormat="false" ht="12.75" hidden="false" customHeight="false" outlineLevel="0" collapsed="false">
      <c r="A22" s="81" t="s">
        <v>49</v>
      </c>
      <c r="B22" s="68"/>
      <c r="C22" s="68"/>
      <c r="D22" s="68"/>
      <c r="E22" s="69"/>
      <c r="F22" s="69"/>
      <c r="G22" s="69"/>
      <c r="H22" s="82"/>
      <c r="I22" s="83"/>
      <c r="J22" s="83"/>
      <c r="K22" s="48"/>
      <c r="L22" s="48"/>
      <c r="M22" s="48"/>
    </row>
    <row r="23" customFormat="false" ht="15" hidden="false" customHeight="true" outlineLevel="0" collapsed="false">
      <c r="A23" s="84" t="s">
        <v>50</v>
      </c>
      <c r="B23" s="84"/>
      <c r="C23" s="84"/>
      <c r="D23" s="84"/>
      <c r="E23" s="84"/>
      <c r="F23" s="84"/>
      <c r="G23" s="84"/>
      <c r="H23" s="84"/>
      <c r="I23" s="84"/>
      <c r="J23" s="84"/>
      <c r="K23" s="48"/>
      <c r="L23" s="48"/>
      <c r="M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</sheetData>
  <mergeCells count="3">
    <mergeCell ref="A1:G1"/>
    <mergeCell ref="A2:J2"/>
    <mergeCell ref="A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8.85"/>
    <col collapsed="false" customWidth="true" hidden="false" outlineLevel="0" max="4" min="3" style="0" width="8.41"/>
    <col collapsed="false" customWidth="true" hidden="false" outlineLevel="0" max="5" min="5" style="0" width="7.56"/>
    <col collapsed="false" customWidth="true" hidden="false" outlineLevel="0" max="6" min="6" style="0" width="7.99"/>
    <col collapsed="false" customWidth="true" hidden="false" outlineLevel="0" max="7" min="7" style="0" width="8.28"/>
    <col collapsed="false" customWidth="true" hidden="false" outlineLevel="0" max="8" min="8" style="0" width="8.99"/>
    <col collapsed="false" customWidth="true" hidden="false" outlineLevel="0" max="11" min="9" style="0" width="8.56"/>
    <col collapsed="false" customWidth="true" hidden="false" outlineLevel="0" max="12" min="12" style="0" width="8.85"/>
    <col collapsed="false" customWidth="true" hidden="false" outlineLevel="0" max="13" min="13" style="0" width="8.28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28.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43"/>
      <c r="I2" s="43"/>
      <c r="J2" s="43"/>
      <c r="K2" s="146"/>
      <c r="L2" s="146"/>
      <c r="M2" s="146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24.95" hidden="false" customHeight="true" outlineLevel="0" collapsed="false"/>
    <row r="5" s="94" customFormat="true" ht="16.5" hidden="false" customHeight="true" outlineLevel="0" collapsed="false">
      <c r="A5" s="85" t="s">
        <v>231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</row>
    <row r="6" s="94" customFormat="true" ht="20.1" hidden="false" customHeight="true" outlineLevel="0" collapsed="false">
      <c r="A6" s="95" t="s">
        <v>219</v>
      </c>
      <c r="B6" s="96"/>
      <c r="C6" s="96"/>
      <c r="D6" s="96"/>
      <c r="E6" s="97"/>
      <c r="F6" s="97"/>
      <c r="G6" s="97"/>
      <c r="H6" s="147"/>
      <c r="I6" s="147"/>
      <c r="J6" s="147"/>
      <c r="K6" s="147"/>
      <c r="L6" s="147"/>
      <c r="M6" s="147"/>
    </row>
    <row r="7" s="30" customFormat="true" ht="25.5" hidden="false" customHeight="true" outlineLevel="0" collapsed="false">
      <c r="A7" s="98"/>
      <c r="B7" s="99" t="s">
        <v>33</v>
      </c>
      <c r="C7" s="100"/>
      <c r="D7" s="100"/>
      <c r="E7" s="100"/>
      <c r="F7" s="100"/>
      <c r="G7" s="100"/>
      <c r="H7" s="102" t="s">
        <v>52</v>
      </c>
      <c r="I7" s="102"/>
      <c r="J7" s="102"/>
      <c r="K7" s="102"/>
      <c r="L7" s="102"/>
      <c r="M7" s="102"/>
      <c r="N7" s="31"/>
      <c r="O7" s="31"/>
      <c r="P7" s="31"/>
      <c r="Q7" s="31"/>
      <c r="R7" s="31"/>
      <c r="S7" s="31"/>
      <c r="T7" s="31"/>
      <c r="U7" s="31"/>
    </row>
    <row r="8" s="113" customFormat="true" ht="24.75" hidden="false" customHeight="true" outlineLevel="0" collapsed="false">
      <c r="A8" s="103"/>
      <c r="B8" s="132" t="s">
        <v>207</v>
      </c>
      <c r="C8" s="133" t="s">
        <v>208</v>
      </c>
      <c r="D8" s="133" t="s">
        <v>209</v>
      </c>
      <c r="E8" s="133" t="s">
        <v>210</v>
      </c>
      <c r="F8" s="133" t="s">
        <v>211</v>
      </c>
      <c r="G8" s="134" t="s">
        <v>212</v>
      </c>
      <c r="H8" s="135" t="s">
        <v>207</v>
      </c>
      <c r="I8" s="136" t="s">
        <v>208</v>
      </c>
      <c r="J8" s="136" t="s">
        <v>209</v>
      </c>
      <c r="K8" s="136" t="s">
        <v>210</v>
      </c>
      <c r="L8" s="136" t="s">
        <v>211</v>
      </c>
      <c r="M8" s="136" t="s">
        <v>212</v>
      </c>
      <c r="N8" s="104"/>
      <c r="O8" s="104"/>
      <c r="P8" s="104"/>
      <c r="Q8" s="104"/>
      <c r="R8" s="104"/>
      <c r="S8" s="104"/>
      <c r="T8" s="104"/>
      <c r="U8" s="104"/>
    </row>
    <row r="9" s="30" customFormat="true" ht="15" hidden="false" customHeight="true" outlineLevel="0" collapsed="false">
      <c r="A9" s="67" t="s">
        <v>47</v>
      </c>
      <c r="B9" s="68" t="n">
        <v>757862.096673001</v>
      </c>
      <c r="C9" s="68" t="n">
        <v>266140.270112</v>
      </c>
      <c r="D9" s="68" t="n">
        <v>196199.053221</v>
      </c>
      <c r="E9" s="68" t="n">
        <v>177608.723402</v>
      </c>
      <c r="F9" s="68" t="n">
        <v>90377.3414829999</v>
      </c>
      <c r="G9" s="68" t="n">
        <v>27536.708455</v>
      </c>
      <c r="H9" s="105" t="n">
        <v>100</v>
      </c>
      <c r="I9" s="105" t="n">
        <v>100</v>
      </c>
      <c r="J9" s="105" t="n">
        <v>100</v>
      </c>
      <c r="K9" s="105" t="n">
        <v>100</v>
      </c>
      <c r="L9" s="105" t="n">
        <v>100</v>
      </c>
      <c r="M9" s="105" t="n">
        <v>100</v>
      </c>
      <c r="N9" s="31"/>
      <c r="O9" s="31"/>
      <c r="P9" s="31"/>
      <c r="Q9" s="31"/>
      <c r="R9" s="31"/>
      <c r="S9" s="31"/>
      <c r="T9" s="31"/>
      <c r="U9" s="31"/>
    </row>
    <row r="10" s="30" customFormat="true" ht="15" hidden="false" customHeight="true" outlineLevel="0" collapsed="false">
      <c r="A10" s="63" t="s">
        <v>187</v>
      </c>
      <c r="B10" s="64"/>
      <c r="C10" s="64"/>
      <c r="D10" s="64"/>
      <c r="E10" s="64"/>
      <c r="F10" s="64"/>
      <c r="G10" s="64"/>
      <c r="H10" s="112"/>
      <c r="I10" s="112"/>
      <c r="J10" s="112"/>
      <c r="K10" s="112"/>
      <c r="L10" s="112"/>
      <c r="M10" s="112"/>
      <c r="N10" s="31"/>
      <c r="O10" s="31"/>
      <c r="P10" s="31"/>
      <c r="Q10" s="31"/>
      <c r="R10" s="31"/>
      <c r="S10" s="31"/>
      <c r="T10" s="31"/>
      <c r="U10" s="31"/>
    </row>
    <row r="11" s="30" customFormat="true" ht="15" hidden="false" customHeight="true" outlineLevel="0" collapsed="false">
      <c r="A11" s="67" t="s">
        <v>188</v>
      </c>
      <c r="B11" s="68" t="n">
        <v>731655.637879</v>
      </c>
      <c r="C11" s="68" t="n">
        <v>252426.773643</v>
      </c>
      <c r="D11" s="68" t="n">
        <v>193087.831807</v>
      </c>
      <c r="E11" s="68" t="n">
        <v>171575.244725</v>
      </c>
      <c r="F11" s="68" t="n">
        <v>88177.369644</v>
      </c>
      <c r="G11" s="68" t="n">
        <v>26388.41806</v>
      </c>
      <c r="H11" s="87" t="n">
        <v>96.5420544306087</v>
      </c>
      <c r="I11" s="87" t="n">
        <v>94.8472673965391</v>
      </c>
      <c r="J11" s="87" t="n">
        <v>98.4142525853601</v>
      </c>
      <c r="K11" s="87" t="n">
        <v>96.6029378729648</v>
      </c>
      <c r="L11" s="87" t="n">
        <v>97.5657927054495</v>
      </c>
      <c r="M11" s="87" t="n">
        <v>95.8299649470578</v>
      </c>
      <c r="N11" s="31"/>
      <c r="O11" s="31"/>
      <c r="P11" s="31"/>
      <c r="Q11" s="31"/>
      <c r="R11" s="31"/>
      <c r="S11" s="31"/>
      <c r="T11" s="31"/>
      <c r="U11" s="31"/>
    </row>
    <row r="12" s="30" customFormat="true" ht="15" hidden="false" customHeight="true" outlineLevel="0" collapsed="false">
      <c r="A12" s="67" t="s">
        <v>189</v>
      </c>
      <c r="B12" s="68" t="n">
        <v>633784.180618</v>
      </c>
      <c r="C12" s="68" t="n">
        <v>226115.70856</v>
      </c>
      <c r="D12" s="68" t="n">
        <v>172770.649764</v>
      </c>
      <c r="E12" s="68" t="n">
        <v>148107.573516</v>
      </c>
      <c r="F12" s="68" t="n">
        <v>70833.153098</v>
      </c>
      <c r="G12" s="68" t="n">
        <v>15957.09568</v>
      </c>
      <c r="H12" s="87" t="n">
        <v>83.6279032030102</v>
      </c>
      <c r="I12" s="87" t="n">
        <v>84.9611028292876</v>
      </c>
      <c r="J12" s="87" t="n">
        <v>88.0588600850127</v>
      </c>
      <c r="K12" s="87" t="n">
        <v>83.3898080449421</v>
      </c>
      <c r="L12" s="87" t="n">
        <v>78.3749023103582</v>
      </c>
      <c r="M12" s="87" t="n">
        <v>57.9484498159132</v>
      </c>
      <c r="N12" s="31"/>
      <c r="O12" s="31"/>
      <c r="P12" s="31"/>
      <c r="Q12" s="31"/>
      <c r="R12" s="31"/>
      <c r="S12" s="31"/>
      <c r="T12" s="31"/>
      <c r="U12" s="31"/>
    </row>
    <row r="13" s="30" customFormat="true" ht="15" hidden="false" customHeight="true" outlineLevel="0" collapsed="false">
      <c r="A13" s="67" t="s">
        <v>190</v>
      </c>
      <c r="B13" s="68" t="n">
        <v>410172.860472999</v>
      </c>
      <c r="C13" s="68" t="n">
        <v>211099.857835</v>
      </c>
      <c r="D13" s="68" t="n">
        <v>103931.296237</v>
      </c>
      <c r="E13" s="68" t="n">
        <v>66927.623202</v>
      </c>
      <c r="F13" s="68" t="n">
        <v>24044.726714</v>
      </c>
      <c r="G13" s="68" t="s">
        <v>45</v>
      </c>
      <c r="H13" s="87" t="n">
        <v>54.1223610830585</v>
      </c>
      <c r="I13" s="87" t="n">
        <v>79.3190214115897</v>
      </c>
      <c r="J13" s="87" t="n">
        <v>52.9723739899657</v>
      </c>
      <c r="K13" s="87" t="n">
        <v>37.6826216190496</v>
      </c>
      <c r="L13" s="87" t="n">
        <v>26.6048174458892</v>
      </c>
      <c r="M13" s="87" t="s">
        <v>45</v>
      </c>
      <c r="N13" s="31"/>
      <c r="O13" s="31"/>
      <c r="P13" s="31"/>
      <c r="Q13" s="31"/>
      <c r="R13" s="31"/>
      <c r="S13" s="31"/>
      <c r="T13" s="31"/>
      <c r="U13" s="31"/>
    </row>
    <row r="14" s="30" customFormat="true" ht="15" hidden="false" customHeight="true" outlineLevel="0" collapsed="false">
      <c r="A14" s="67" t="s">
        <v>191</v>
      </c>
      <c r="B14" s="68" t="n">
        <v>217369.058088</v>
      </c>
      <c r="C14" s="68" t="n">
        <v>100512.596122</v>
      </c>
      <c r="D14" s="68" t="n">
        <v>55703.22519</v>
      </c>
      <c r="E14" s="68" t="n">
        <v>44330.061784</v>
      </c>
      <c r="F14" s="68" t="n">
        <v>12750.292071</v>
      </c>
      <c r="G14" s="68" t="s">
        <v>45</v>
      </c>
      <c r="H14" s="87" t="n">
        <v>28.6818748479764</v>
      </c>
      <c r="I14" s="87" t="n">
        <v>37.7667746710039</v>
      </c>
      <c r="J14" s="87" t="n">
        <v>28.3911794045486</v>
      </c>
      <c r="K14" s="87" t="n">
        <v>24.9593944119869</v>
      </c>
      <c r="L14" s="87" t="n">
        <v>14.1078414808189</v>
      </c>
      <c r="M14" s="87" t="s">
        <v>45</v>
      </c>
      <c r="N14" s="31"/>
      <c r="O14" s="31"/>
      <c r="P14" s="31"/>
      <c r="Q14" s="31"/>
      <c r="R14" s="31"/>
      <c r="S14" s="31"/>
      <c r="T14" s="31"/>
      <c r="U14" s="31"/>
    </row>
    <row r="15" s="30" customFormat="true" ht="15" hidden="false" customHeight="true" outlineLevel="0" collapsed="false">
      <c r="A15" s="67" t="s">
        <v>192</v>
      </c>
      <c r="B15" s="68" t="n">
        <v>239963.354999</v>
      </c>
      <c r="C15" s="68" t="n">
        <v>122308.38689</v>
      </c>
      <c r="D15" s="68" t="n">
        <v>71324.680931</v>
      </c>
      <c r="E15" s="68" t="n">
        <v>31381.710979</v>
      </c>
      <c r="F15" s="68" t="n">
        <v>7745.900593</v>
      </c>
      <c r="G15" s="68" t="n">
        <v>7202.675606</v>
      </c>
      <c r="H15" s="87" t="n">
        <v>31.663195197706</v>
      </c>
      <c r="I15" s="87" t="n">
        <v>45.9563623492713</v>
      </c>
      <c r="J15" s="87" t="n">
        <v>36.353223810239</v>
      </c>
      <c r="K15" s="87" t="n">
        <v>17.6690144368475</v>
      </c>
      <c r="L15" s="87" t="n">
        <v>8.57062231074479</v>
      </c>
      <c r="M15" s="87" t="n">
        <v>26.1566324013289</v>
      </c>
      <c r="N15" s="31"/>
      <c r="O15" s="31"/>
      <c r="P15" s="31"/>
      <c r="Q15" s="31"/>
      <c r="R15" s="31"/>
      <c r="S15" s="31"/>
      <c r="T15" s="31"/>
      <c r="U15" s="31"/>
    </row>
    <row r="16" s="30" customFormat="true" ht="15" hidden="false" customHeight="true" outlineLevel="0" collapsed="false">
      <c r="A16" s="67" t="s">
        <v>193</v>
      </c>
      <c r="B16" s="68" t="n">
        <v>73498.198195</v>
      </c>
      <c r="C16" s="68" t="n">
        <v>30195.224315</v>
      </c>
      <c r="D16" s="68" t="n">
        <v>27976.975254</v>
      </c>
      <c r="E16" s="68" t="n">
        <v>9624.816168</v>
      </c>
      <c r="F16" s="68" t="s">
        <v>45</v>
      </c>
      <c r="G16" s="68" t="s">
        <v>45</v>
      </c>
      <c r="H16" s="87" t="n">
        <v>9.6980965953642</v>
      </c>
      <c r="I16" s="87" t="n">
        <v>11.3456051961971</v>
      </c>
      <c r="J16" s="87" t="n">
        <v>14.2594853515866</v>
      </c>
      <c r="K16" s="87" t="n">
        <v>5.41911229563605</v>
      </c>
      <c r="L16" s="87" t="s">
        <v>45</v>
      </c>
      <c r="M16" s="87" t="s">
        <v>45</v>
      </c>
      <c r="N16" s="31"/>
      <c r="O16" s="31"/>
      <c r="P16" s="31"/>
      <c r="Q16" s="31"/>
      <c r="R16" s="31"/>
      <c r="S16" s="31"/>
      <c r="T16" s="31"/>
      <c r="U16" s="31"/>
    </row>
    <row r="17" s="30" customFormat="true" ht="15" hidden="false" customHeight="true" outlineLevel="0" collapsed="false">
      <c r="A17" s="67" t="s">
        <v>194</v>
      </c>
      <c r="B17" s="68" t="n">
        <v>261094.429153</v>
      </c>
      <c r="C17" s="68" t="n">
        <v>117766.588187</v>
      </c>
      <c r="D17" s="68" t="n">
        <v>78079.427853</v>
      </c>
      <c r="E17" s="68" t="n">
        <v>44867.538937</v>
      </c>
      <c r="F17" s="68" t="n">
        <v>15370.797166</v>
      </c>
      <c r="G17" s="68" t="n">
        <v>5010.07701</v>
      </c>
      <c r="H17" s="87" t="n">
        <v>34.4514431186359</v>
      </c>
      <c r="I17" s="87" t="n">
        <v>44.2498191414025</v>
      </c>
      <c r="J17" s="87" t="n">
        <v>39.7960268264143</v>
      </c>
      <c r="K17" s="87" t="n">
        <v>25.2620130799807</v>
      </c>
      <c r="L17" s="87" t="n">
        <v>17.007357058507</v>
      </c>
      <c r="M17" s="87" t="n">
        <v>18.1941753067088</v>
      </c>
      <c r="N17" s="31"/>
      <c r="O17" s="31"/>
      <c r="P17" s="31"/>
      <c r="Q17" s="31"/>
      <c r="R17" s="31"/>
      <c r="S17" s="31"/>
      <c r="T17" s="31"/>
      <c r="U17" s="31"/>
    </row>
    <row r="18" s="30" customFormat="true" ht="15" hidden="false" customHeight="true" outlineLevel="0" collapsed="false">
      <c r="A18" s="67" t="s">
        <v>195</v>
      </c>
      <c r="B18" s="68" t="n">
        <v>202938.582783</v>
      </c>
      <c r="C18" s="68" t="n">
        <v>80527.319552</v>
      </c>
      <c r="D18" s="68" t="n">
        <v>70186.00026</v>
      </c>
      <c r="E18" s="68" t="n">
        <v>36918.200186</v>
      </c>
      <c r="F18" s="68" t="n">
        <v>10599.130641</v>
      </c>
      <c r="G18" s="68" t="s">
        <v>45</v>
      </c>
      <c r="H18" s="87" t="n">
        <v>26.7777717969927</v>
      </c>
      <c r="I18" s="87" t="n">
        <v>30.2574726921678</v>
      </c>
      <c r="J18" s="87" t="n">
        <v>35.7728536951409</v>
      </c>
      <c r="K18" s="87" t="n">
        <v>20.7862538949955</v>
      </c>
      <c r="L18" s="87" t="n">
        <v>11.7276415383315</v>
      </c>
      <c r="M18" s="87" t="s">
        <v>45</v>
      </c>
      <c r="N18" s="31"/>
      <c r="O18" s="31"/>
      <c r="P18" s="31"/>
      <c r="Q18" s="31"/>
      <c r="R18" s="31"/>
      <c r="S18" s="31"/>
      <c r="T18" s="31"/>
      <c r="U18" s="31"/>
    </row>
    <row r="19" s="30" customFormat="true" ht="15" hidden="false" customHeight="true" outlineLevel="0" collapsed="false">
      <c r="A19" s="89" t="s">
        <v>196</v>
      </c>
      <c r="B19" s="78" t="n">
        <v>131108.171286</v>
      </c>
      <c r="C19" s="78" t="n">
        <v>50207.081364</v>
      </c>
      <c r="D19" s="78" t="n">
        <v>29048.18995</v>
      </c>
      <c r="E19" s="78" t="n">
        <v>37714.819102</v>
      </c>
      <c r="F19" s="78" t="n">
        <v>10552.275647</v>
      </c>
      <c r="G19" s="78" t="s">
        <v>45</v>
      </c>
      <c r="H19" s="90" t="n">
        <v>17.2997398684487</v>
      </c>
      <c r="I19" s="90" t="n">
        <v>18.8648945696461</v>
      </c>
      <c r="J19" s="90" t="n">
        <v>14.805468973023</v>
      </c>
      <c r="K19" s="90" t="n">
        <v>21.2347785511842</v>
      </c>
      <c r="L19" s="90" t="n">
        <v>11.6757977982622</v>
      </c>
      <c r="M19" s="90" t="s">
        <v>45</v>
      </c>
      <c r="N19" s="31"/>
      <c r="O19" s="31"/>
      <c r="P19" s="31"/>
      <c r="Q19" s="31"/>
      <c r="R19" s="31"/>
      <c r="S19" s="31"/>
      <c r="T19" s="31"/>
      <c r="U19" s="31"/>
    </row>
    <row r="20" s="30" customFormat="true" ht="15" hidden="false" customHeight="true" outlineLevel="0" collapsed="false">
      <c r="A20" s="81" t="s">
        <v>49</v>
      </c>
      <c r="B20" s="68"/>
      <c r="C20" s="68"/>
      <c r="D20" s="68"/>
      <c r="E20" s="68"/>
      <c r="F20" s="68"/>
      <c r="G20" s="68"/>
      <c r="H20" s="87"/>
      <c r="I20" s="87"/>
      <c r="J20" s="87"/>
      <c r="K20" s="87"/>
      <c r="L20" s="87"/>
      <c r="M20" s="87"/>
      <c r="N20" s="31"/>
      <c r="O20" s="31"/>
      <c r="P20" s="31"/>
      <c r="Q20" s="31"/>
      <c r="R20" s="31"/>
      <c r="S20" s="31"/>
      <c r="T20" s="31"/>
      <c r="U20" s="31"/>
    </row>
    <row r="21" customFormat="false" ht="12.75" hidden="false" customHeight="false" outlineLevel="0" collapsed="false">
      <c r="A21" s="137" t="s">
        <v>5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</row>
    <row r="24" s="94" customFormat="true" ht="40.5" hidden="false" customHeight="true" outlineLevel="0" collapsed="false">
      <c r="A24" s="85" t="s">
        <v>232</v>
      </c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</row>
    <row r="25" s="94" customFormat="true" ht="20.1" hidden="false" customHeight="true" outlineLevel="0" collapsed="false">
      <c r="A25" s="95" t="s">
        <v>219</v>
      </c>
      <c r="B25" s="96"/>
      <c r="C25" s="96"/>
      <c r="D25" s="96"/>
      <c r="E25" s="97"/>
      <c r="F25" s="97"/>
      <c r="G25" s="97"/>
      <c r="H25" s="147"/>
      <c r="I25" s="147"/>
      <c r="J25" s="147"/>
      <c r="K25" s="147"/>
      <c r="L25" s="147"/>
      <c r="M25" s="147"/>
    </row>
    <row r="26" s="30" customFormat="true" ht="30" hidden="false" customHeight="true" outlineLevel="0" collapsed="false">
      <c r="A26" s="98"/>
      <c r="B26" s="99" t="s">
        <v>33</v>
      </c>
      <c r="C26" s="100"/>
      <c r="D26" s="100"/>
      <c r="E26" s="100"/>
      <c r="F26" s="100"/>
      <c r="G26" s="100"/>
      <c r="H26" s="102" t="s">
        <v>52</v>
      </c>
      <c r="I26" s="102"/>
      <c r="J26" s="102"/>
      <c r="K26" s="102"/>
      <c r="L26" s="102"/>
      <c r="M26" s="102"/>
      <c r="N26" s="31"/>
      <c r="O26" s="31"/>
      <c r="P26" s="31"/>
      <c r="Q26" s="31"/>
      <c r="R26" s="31"/>
      <c r="S26" s="31"/>
      <c r="T26" s="31"/>
      <c r="U26" s="31"/>
    </row>
    <row r="27" s="113" customFormat="true" ht="24.75" hidden="false" customHeight="true" outlineLevel="0" collapsed="false">
      <c r="A27" s="103"/>
      <c r="B27" s="168" t="s">
        <v>207</v>
      </c>
      <c r="C27" s="133" t="s">
        <v>208</v>
      </c>
      <c r="D27" s="133" t="s">
        <v>209</v>
      </c>
      <c r="E27" s="133" t="s">
        <v>210</v>
      </c>
      <c r="F27" s="133" t="s">
        <v>211</v>
      </c>
      <c r="G27" s="134" t="s">
        <v>212</v>
      </c>
      <c r="H27" s="136" t="s">
        <v>207</v>
      </c>
      <c r="I27" s="136" t="s">
        <v>208</v>
      </c>
      <c r="J27" s="136" t="s">
        <v>209</v>
      </c>
      <c r="K27" s="136" t="s">
        <v>210</v>
      </c>
      <c r="L27" s="136" t="s">
        <v>211</v>
      </c>
      <c r="M27" s="136" t="s">
        <v>212</v>
      </c>
      <c r="N27" s="104"/>
      <c r="O27" s="104"/>
      <c r="P27" s="104"/>
      <c r="Q27" s="104"/>
      <c r="R27" s="104"/>
      <c r="S27" s="104"/>
      <c r="T27" s="104"/>
      <c r="U27" s="104"/>
    </row>
    <row r="28" s="30" customFormat="true" ht="15" hidden="false" customHeight="true" outlineLevel="0" collapsed="false">
      <c r="A28" s="67" t="s">
        <v>198</v>
      </c>
      <c r="B28" s="68" t="n">
        <v>749965.131128</v>
      </c>
      <c r="C28" s="68" t="n">
        <v>263556.748643</v>
      </c>
      <c r="D28" s="68" t="n">
        <v>196199.053221</v>
      </c>
      <c r="E28" s="68" t="n">
        <v>174495.251165</v>
      </c>
      <c r="F28" s="68" t="n">
        <v>88177.369644</v>
      </c>
      <c r="G28" s="68" t="n">
        <v>27536.708455</v>
      </c>
      <c r="H28" s="105" t="n">
        <v>100</v>
      </c>
      <c r="I28" s="105" t="n">
        <v>100</v>
      </c>
      <c r="J28" s="105" t="n">
        <v>100</v>
      </c>
      <c r="K28" s="105" t="n">
        <v>100</v>
      </c>
      <c r="L28" s="105" t="n">
        <v>100</v>
      </c>
      <c r="M28" s="105" t="n">
        <v>100</v>
      </c>
      <c r="N28" s="31"/>
      <c r="O28" s="31"/>
      <c r="P28" s="31"/>
      <c r="Q28" s="31"/>
      <c r="R28" s="31"/>
      <c r="S28" s="31"/>
      <c r="T28" s="31"/>
      <c r="U28" s="31"/>
    </row>
    <row r="29" s="30" customFormat="true" ht="15" hidden="false" customHeight="true" outlineLevel="0" collapsed="false">
      <c r="A29" s="67" t="s">
        <v>199</v>
      </c>
      <c r="B29" s="68" t="n">
        <v>658043.712621</v>
      </c>
      <c r="C29" s="68" t="n">
        <v>256581.841163</v>
      </c>
      <c r="D29" s="68" t="n">
        <v>178844.493272</v>
      </c>
      <c r="E29" s="68" t="n">
        <v>137982.91317</v>
      </c>
      <c r="F29" s="68" t="n">
        <v>64167.430835</v>
      </c>
      <c r="G29" s="68" t="n">
        <v>20467.034181</v>
      </c>
      <c r="H29" s="87" t="n">
        <v>87.7432410265869</v>
      </c>
      <c r="I29" s="87" t="n">
        <v>97.3535462415922</v>
      </c>
      <c r="J29" s="87" t="n">
        <v>91.1546158535986</v>
      </c>
      <c r="K29" s="87" t="n">
        <v>79.0754546320149</v>
      </c>
      <c r="L29" s="87" t="n">
        <v>72.770860702768</v>
      </c>
      <c r="M29" s="87" t="n">
        <v>74.3263640766901</v>
      </c>
      <c r="N29" s="31"/>
      <c r="O29" s="31"/>
      <c r="P29" s="31"/>
      <c r="Q29" s="31"/>
      <c r="R29" s="31"/>
      <c r="S29" s="31"/>
      <c r="T29" s="31"/>
      <c r="U29" s="31"/>
    </row>
    <row r="30" s="30" customFormat="true" ht="15" hidden="false" customHeight="true" outlineLevel="0" collapsed="false">
      <c r="A30" s="67" t="s">
        <v>200</v>
      </c>
      <c r="B30" s="68" t="n">
        <v>462575.239239999</v>
      </c>
      <c r="C30" s="68" t="n">
        <v>202478.641058</v>
      </c>
      <c r="D30" s="68" t="n">
        <v>113448.378259</v>
      </c>
      <c r="E30" s="68" t="n">
        <v>95624.892368</v>
      </c>
      <c r="F30" s="68" t="n">
        <v>35549.632884</v>
      </c>
      <c r="G30" s="68" t="n">
        <v>15473.694671</v>
      </c>
      <c r="H30" s="87" t="n">
        <v>61.6795661611965</v>
      </c>
      <c r="I30" s="87" t="n">
        <v>76.825443514735</v>
      </c>
      <c r="J30" s="87" t="n">
        <v>57.8231017920413</v>
      </c>
      <c r="K30" s="87" t="n">
        <v>54.8008566018674</v>
      </c>
      <c r="L30" s="87" t="n">
        <v>40.3160505099269</v>
      </c>
      <c r="M30" s="87" t="n">
        <v>56.1929712706471</v>
      </c>
      <c r="N30" s="31"/>
      <c r="O30" s="31"/>
      <c r="P30" s="31"/>
      <c r="Q30" s="31"/>
      <c r="R30" s="31"/>
      <c r="S30" s="31"/>
      <c r="T30" s="31"/>
      <c r="U30" s="31"/>
    </row>
    <row r="31" s="30" customFormat="true" ht="15" hidden="false" customHeight="true" outlineLevel="0" collapsed="false">
      <c r="A31" s="67" t="s">
        <v>201</v>
      </c>
      <c r="B31" s="68" t="n">
        <v>414671.343229999</v>
      </c>
      <c r="C31" s="68" t="n">
        <v>174193.044434</v>
      </c>
      <c r="D31" s="68" t="n">
        <v>113749.080466</v>
      </c>
      <c r="E31" s="68" t="n">
        <v>71262.679616</v>
      </c>
      <c r="F31" s="68" t="n">
        <v>41851.761177</v>
      </c>
      <c r="G31" s="68" t="n">
        <v>13614.777537</v>
      </c>
      <c r="H31" s="87" t="n">
        <v>55.2920830607557</v>
      </c>
      <c r="I31" s="87" t="n">
        <v>66.0931830927815</v>
      </c>
      <c r="J31" s="87" t="n">
        <v>57.9763656340748</v>
      </c>
      <c r="K31" s="87" t="n">
        <v>40.8393232137963</v>
      </c>
      <c r="L31" s="87" t="n">
        <v>47.4631544873349</v>
      </c>
      <c r="M31" s="87" t="n">
        <v>49.4422837763963</v>
      </c>
      <c r="N31" s="31"/>
      <c r="O31" s="31"/>
      <c r="P31" s="31"/>
      <c r="Q31" s="31"/>
      <c r="R31" s="31"/>
      <c r="S31" s="31"/>
      <c r="T31" s="31"/>
      <c r="U31" s="31"/>
    </row>
    <row r="32" s="30" customFormat="true" ht="15" hidden="false" customHeight="true" outlineLevel="0" collapsed="false">
      <c r="A32" s="89" t="s">
        <v>202</v>
      </c>
      <c r="B32" s="78" t="n">
        <v>403752.172629</v>
      </c>
      <c r="C32" s="78" t="n">
        <v>143369.881273</v>
      </c>
      <c r="D32" s="78" t="n">
        <v>135302.52429</v>
      </c>
      <c r="E32" s="78" t="n">
        <v>94514.390245</v>
      </c>
      <c r="F32" s="78" t="n">
        <v>29917.088932</v>
      </c>
      <c r="G32" s="78" t="s">
        <v>45</v>
      </c>
      <c r="H32" s="90" t="n">
        <v>53.8361259571799</v>
      </c>
      <c r="I32" s="90" t="n">
        <v>54.398106673869</v>
      </c>
      <c r="J32" s="90" t="n">
        <v>68.9618640195956</v>
      </c>
      <c r="K32" s="90" t="n">
        <v>54.1644483812506</v>
      </c>
      <c r="L32" s="90" t="n">
        <v>33.928307288803</v>
      </c>
      <c r="M32" s="90" t="s">
        <v>45</v>
      </c>
      <c r="N32" s="31"/>
      <c r="O32" s="31"/>
      <c r="P32" s="31"/>
      <c r="Q32" s="31"/>
      <c r="R32" s="31"/>
      <c r="S32" s="31"/>
      <c r="T32" s="31"/>
      <c r="U32" s="31"/>
    </row>
    <row r="33" s="30" customFormat="true" ht="15" hidden="false" customHeight="true" outlineLevel="0" collapsed="false">
      <c r="A33" s="81" t="s">
        <v>49</v>
      </c>
      <c r="B33" s="68"/>
      <c r="C33" s="68"/>
      <c r="D33" s="68"/>
      <c r="E33" s="68"/>
      <c r="F33" s="68"/>
      <c r="G33" s="68"/>
      <c r="H33" s="87"/>
      <c r="I33" s="87"/>
      <c r="J33" s="87"/>
      <c r="K33" s="87"/>
      <c r="L33" s="87"/>
      <c r="M33" s="87"/>
      <c r="N33" s="31"/>
      <c r="O33" s="31"/>
      <c r="P33" s="31"/>
      <c r="Q33" s="31"/>
      <c r="R33" s="31"/>
      <c r="S33" s="31"/>
      <c r="T33" s="31"/>
      <c r="U33" s="31"/>
    </row>
    <row r="34" customFormat="false" ht="12.75" hidden="false" customHeight="false" outlineLevel="0" collapsed="false">
      <c r="A34" s="137" t="s">
        <v>50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</row>
    <row r="36" customFormat="false" ht="12.75" hidden="false" customHeight="false" outlineLevel="0" collapsed="false">
      <c r="A36" s="140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</sheetData>
  <mergeCells count="4">
    <mergeCell ref="A1:G1"/>
    <mergeCell ref="A2:J2"/>
    <mergeCell ref="A5:M5"/>
    <mergeCell ref="A24:M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5" min="2" style="0" width="10.13"/>
    <col collapsed="false" customWidth="true" hidden="false" outlineLevel="0" max="10" min="7" style="0" width="10.13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35.1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43"/>
      <c r="I2" s="43"/>
      <c r="J2" s="43"/>
      <c r="K2" s="146"/>
      <c r="L2" s="158"/>
      <c r="M2" s="158"/>
    </row>
    <row r="3" customFormat="false" ht="21.95" hidden="false" customHeight="true" outlineLevel="0" collapsed="false">
      <c r="A3" s="44" t="s">
        <v>30</v>
      </c>
      <c r="B3" s="45"/>
      <c r="C3" s="45"/>
      <c r="D3" s="45"/>
      <c r="E3" s="45"/>
      <c r="F3" s="45"/>
      <c r="G3" s="45"/>
      <c r="H3" s="46"/>
      <c r="I3" s="46"/>
      <c r="J3" s="46"/>
      <c r="K3" s="46"/>
    </row>
    <row r="4" customFormat="false" ht="24.95" hidden="false" customHeight="true" outlineLevel="0" collapsed="false"/>
    <row r="5" customFormat="false" ht="16.5" hidden="false" customHeight="true" outlineLevel="0" collapsed="false">
      <c r="A5" s="47" t="s">
        <v>233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</row>
    <row r="6" s="50" customFormat="true" ht="17.25" hidden="false" customHeight="true" outlineLevel="0" collapsed="false">
      <c r="A6" s="49" t="s">
        <v>32</v>
      </c>
      <c r="B6" s="49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30" hidden="false" customHeight="true" outlineLevel="0" collapsed="false">
      <c r="A7" s="51"/>
      <c r="B7" s="52" t="s">
        <v>33</v>
      </c>
      <c r="C7" s="173"/>
      <c r="D7" s="173"/>
      <c r="E7" s="54"/>
      <c r="F7" s="174"/>
      <c r="G7" s="54" t="s">
        <v>34</v>
      </c>
      <c r="H7" s="175"/>
      <c r="I7" s="175"/>
      <c r="J7" s="175"/>
      <c r="K7" s="175"/>
      <c r="L7" s="48"/>
      <c r="M7" s="48"/>
    </row>
    <row r="8" s="113" customFormat="true" ht="38.25" hidden="false" customHeight="true" outlineLevel="0" collapsed="false">
      <c r="A8" s="103"/>
      <c r="B8" s="168" t="s">
        <v>234</v>
      </c>
      <c r="C8" s="136" t="s">
        <v>235</v>
      </c>
      <c r="D8" s="136" t="s">
        <v>236</v>
      </c>
      <c r="E8" s="136" t="s">
        <v>237</v>
      </c>
      <c r="F8" s="136" t="s">
        <v>238</v>
      </c>
      <c r="G8" s="176" t="s">
        <v>234</v>
      </c>
      <c r="H8" s="177" t="s">
        <v>235</v>
      </c>
      <c r="I8" s="177" t="s">
        <v>236</v>
      </c>
      <c r="J8" s="177" t="s">
        <v>237</v>
      </c>
      <c r="K8" s="177" t="s">
        <v>238</v>
      </c>
      <c r="L8" s="104"/>
      <c r="M8" s="104"/>
    </row>
    <row r="9" s="30" customFormat="true" ht="15" hidden="false" customHeight="true" outlineLevel="0" collapsed="false">
      <c r="A9" s="63" t="s">
        <v>213</v>
      </c>
      <c r="B9" s="64" t="n">
        <v>973932.999979</v>
      </c>
      <c r="C9" s="64" t="n">
        <v>75755.79829</v>
      </c>
      <c r="D9" s="64" t="n">
        <v>251106.988804</v>
      </c>
      <c r="E9" s="64" t="n">
        <v>279242.999713</v>
      </c>
      <c r="F9" s="64" t="n">
        <v>367827.213172</v>
      </c>
      <c r="G9" s="86" t="n">
        <f aca="false">B9/$B$9*100</f>
        <v>100</v>
      </c>
      <c r="H9" s="86" t="n">
        <f aca="false">C9/$C$9*100</f>
        <v>100</v>
      </c>
      <c r="I9" s="86" t="n">
        <f aca="false">D9/$D$9*100</f>
        <v>100</v>
      </c>
      <c r="J9" s="86" t="n">
        <f aca="false">E9/$E$9*100</f>
        <v>100</v>
      </c>
      <c r="K9" s="86" t="n">
        <f aca="false">F9/$F$9*100</f>
        <v>100</v>
      </c>
      <c r="L9" s="31"/>
      <c r="M9" s="31"/>
    </row>
    <row r="10" s="30" customFormat="true" ht="15" hidden="false" customHeight="true" outlineLevel="0" collapsed="false">
      <c r="A10" s="67" t="s">
        <v>40</v>
      </c>
      <c r="B10" s="68" t="n">
        <v>927765.50133</v>
      </c>
      <c r="C10" s="68" t="n">
        <v>67731.682906</v>
      </c>
      <c r="D10" s="68" t="n">
        <v>226104.983998</v>
      </c>
      <c r="E10" s="68" t="n">
        <v>271610.595643</v>
      </c>
      <c r="F10" s="68" t="n">
        <v>362318.238783</v>
      </c>
      <c r="G10" s="87" t="n">
        <f aca="false">B10/$B$9*100</f>
        <v>95.259684326335</v>
      </c>
      <c r="H10" s="87" t="n">
        <f aca="false">C10/$C$9*100</f>
        <v>89.4079191756611</v>
      </c>
      <c r="I10" s="87" t="n">
        <f aca="false">D10/$D$9*100</f>
        <v>90.0432859614611</v>
      </c>
      <c r="J10" s="87" t="n">
        <f aca="false">E10/$E$9*100</f>
        <v>97.2667518692163</v>
      </c>
      <c r="K10" s="87" t="n">
        <f aca="false">F10/$F$9*100</f>
        <v>98.5022928723808</v>
      </c>
      <c r="L10" s="31"/>
      <c r="M10" s="31"/>
    </row>
    <row r="11" s="30" customFormat="true" ht="15" hidden="false" customHeight="true" outlineLevel="0" collapsed="false">
      <c r="A11" s="67" t="s">
        <v>41</v>
      </c>
      <c r="B11" s="68" t="n">
        <v>793168.115452</v>
      </c>
      <c r="C11" s="68" t="n">
        <v>52387.140851</v>
      </c>
      <c r="D11" s="68" t="n">
        <v>163079.033449</v>
      </c>
      <c r="E11" s="68" t="n">
        <v>233736.228044</v>
      </c>
      <c r="F11" s="68" t="n">
        <v>343965.713108</v>
      </c>
      <c r="G11" s="87" t="n">
        <f aca="false">B11/$B$9*100</f>
        <v>81.4397002123455</v>
      </c>
      <c r="H11" s="87" t="n">
        <f aca="false">C11/$C$9*100</f>
        <v>69.1526484223126</v>
      </c>
      <c r="I11" s="87" t="n">
        <f aca="false">D11/$D$9*100</f>
        <v>64.9440440609522</v>
      </c>
      <c r="J11" s="87" t="n">
        <f aca="false">E11/$E$9*100</f>
        <v>83.7035228400459</v>
      </c>
      <c r="K11" s="87" t="n">
        <f aca="false">F11/$F$9*100</f>
        <v>93.5128508143191</v>
      </c>
      <c r="L11" s="31"/>
      <c r="M11" s="31"/>
    </row>
    <row r="12" s="30" customFormat="true" ht="15" hidden="false" customHeight="true" outlineLevel="0" collapsed="false">
      <c r="A12" s="74" t="s">
        <v>42</v>
      </c>
      <c r="B12" s="68" t="n">
        <v>713852.378784</v>
      </c>
      <c r="C12" s="68" t="n">
        <v>43162.650917</v>
      </c>
      <c r="D12" s="68" t="n">
        <v>129143.216906</v>
      </c>
      <c r="E12" s="68" t="n">
        <v>219020.541245</v>
      </c>
      <c r="F12" s="68" t="n">
        <v>322525.969716</v>
      </c>
      <c r="G12" s="87" t="n">
        <f aca="false">B12/$B$9*100</f>
        <v>73.2958405557048</v>
      </c>
      <c r="H12" s="87" t="n">
        <f aca="false">C12/$C$9*100</f>
        <v>56.9760360147873</v>
      </c>
      <c r="I12" s="87" t="n">
        <f aca="false">D12/$D$9*100</f>
        <v>51.4295589784647</v>
      </c>
      <c r="J12" s="87" t="n">
        <f aca="false">E12/$E$9*100</f>
        <v>78.4336729909451</v>
      </c>
      <c r="K12" s="87" t="n">
        <f aca="false">F12/$F$9*100</f>
        <v>87.6840968167256</v>
      </c>
      <c r="L12" s="31"/>
      <c r="M12" s="31"/>
    </row>
    <row r="13" s="30" customFormat="true" ht="15" hidden="false" customHeight="true" outlineLevel="0" collapsed="false">
      <c r="A13" s="67" t="s">
        <v>47</v>
      </c>
      <c r="B13" s="68" t="n">
        <v>757862.096673001</v>
      </c>
      <c r="C13" s="68" t="n">
        <v>47304.852192</v>
      </c>
      <c r="D13" s="68" t="n">
        <v>154548.041091</v>
      </c>
      <c r="E13" s="68" t="n">
        <v>216604.308677</v>
      </c>
      <c r="F13" s="68" t="n">
        <v>339404.894713</v>
      </c>
      <c r="G13" s="87" t="n">
        <f aca="false">B13/$B$9*100</f>
        <v>77.8146029233368</v>
      </c>
      <c r="H13" s="87" t="n">
        <f aca="false">C13/$C$9*100</f>
        <v>62.4438699872356</v>
      </c>
      <c r="I13" s="87" t="n">
        <f aca="false">D13/$D$9*100</f>
        <v>61.5466904474059</v>
      </c>
      <c r="J13" s="87" t="n">
        <f aca="false">E13/$E$9*100</f>
        <v>77.5683934421352</v>
      </c>
      <c r="K13" s="87" t="n">
        <f aca="false">F13/$F$9*100</f>
        <v>92.2729158036196</v>
      </c>
      <c r="L13" s="31"/>
      <c r="M13" s="31"/>
    </row>
    <row r="14" s="30" customFormat="true" ht="15" hidden="false" customHeight="true" outlineLevel="0" collapsed="false">
      <c r="A14" s="74" t="s">
        <v>42</v>
      </c>
      <c r="B14" s="68" t="n">
        <v>700380.886233</v>
      </c>
      <c r="C14" s="68" t="n">
        <v>42493.038467</v>
      </c>
      <c r="D14" s="68" t="n">
        <v>130081.346315</v>
      </c>
      <c r="E14" s="68" t="n">
        <v>203917.058395</v>
      </c>
      <c r="F14" s="68" t="n">
        <v>323889.443056</v>
      </c>
      <c r="G14" s="87" t="n">
        <f aca="false">B14/$B$9*100</f>
        <v>71.9126352888856</v>
      </c>
      <c r="H14" s="87" t="n">
        <f aca="false">C14/$C$9*100</f>
        <v>56.0921268420047</v>
      </c>
      <c r="I14" s="87" t="n">
        <f aca="false">D14/$D$9*100</f>
        <v>51.8031564691074</v>
      </c>
      <c r="J14" s="87" t="n">
        <f aca="false">E14/$E$9*100</f>
        <v>73.024949096157</v>
      </c>
      <c r="K14" s="87" t="n">
        <f aca="false">F14/$F$9*100</f>
        <v>88.0547799231336</v>
      </c>
      <c r="L14" s="31"/>
      <c r="M14" s="31"/>
    </row>
    <row r="15" s="30" customFormat="true" ht="23.1" hidden="false" customHeight="true" outlineLevel="0" collapsed="false">
      <c r="A15" s="77" t="s">
        <v>48</v>
      </c>
      <c r="B15" s="78" t="n">
        <v>365737.551706</v>
      </c>
      <c r="C15" s="78" t="n">
        <v>16601.074765</v>
      </c>
      <c r="D15" s="78" t="n">
        <v>50887.701934</v>
      </c>
      <c r="E15" s="78" t="n">
        <v>123428.885444</v>
      </c>
      <c r="F15" s="78" t="n">
        <v>174819.889563</v>
      </c>
      <c r="G15" s="90" t="n">
        <f aca="false">B15/$B$9*100</f>
        <v>37.5526398339399</v>
      </c>
      <c r="H15" s="90" t="n">
        <f aca="false">C15/$C$9*100</f>
        <v>21.9139328470272</v>
      </c>
      <c r="I15" s="90" t="n">
        <f aca="false">D15/$D$9*100</f>
        <v>20.2653467258612</v>
      </c>
      <c r="J15" s="90" t="n">
        <f aca="false">E15/$E$9*100</f>
        <v>44.2012460727243</v>
      </c>
      <c r="K15" s="90" t="n">
        <f aca="false">F15/$F$9*100</f>
        <v>47.5277204357505</v>
      </c>
      <c r="L15" s="31"/>
      <c r="M15" s="31"/>
    </row>
    <row r="16" customFormat="false" ht="12.75" hidden="false" customHeight="true" outlineLevel="0" collapsed="false">
      <c r="A16" s="178" t="s">
        <v>50</v>
      </c>
      <c r="B16" s="178"/>
      <c r="C16" s="178"/>
      <c r="D16" s="178"/>
      <c r="E16" s="178"/>
      <c r="F16" s="178"/>
      <c r="G16" s="178"/>
      <c r="H16" s="48"/>
      <c r="I16" s="48"/>
      <c r="J16" s="48"/>
      <c r="K16" s="48"/>
      <c r="L16" s="48"/>
      <c r="M16" s="48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</row>
    <row r="19" customFormat="false" ht="42" hidden="false" customHeight="true" outlineLevel="0" collapsed="false">
      <c r="A19" s="179" t="s">
        <v>233</v>
      </c>
      <c r="B19" s="179"/>
      <c r="C19" s="179"/>
      <c r="D19" s="179"/>
      <c r="E19" s="179"/>
      <c r="F19" s="179"/>
      <c r="G19" s="48"/>
      <c r="H19" s="48"/>
      <c r="I19" s="48"/>
      <c r="J19" s="48"/>
      <c r="K19" s="48"/>
      <c r="L19" s="48"/>
      <c r="M19" s="48"/>
    </row>
    <row r="20" customFormat="false" ht="18" hidden="false" customHeight="true" outlineLevel="0" collapsed="false">
      <c r="A20" s="49" t="s">
        <v>239</v>
      </c>
      <c r="B20" s="49"/>
      <c r="C20" s="49"/>
      <c r="D20" s="49"/>
      <c r="E20" s="49"/>
      <c r="F20" s="49"/>
      <c r="G20" s="48"/>
      <c r="H20" s="48"/>
      <c r="I20" s="48"/>
      <c r="J20" s="48"/>
      <c r="K20" s="48"/>
      <c r="L20" s="48"/>
      <c r="M20" s="48"/>
    </row>
    <row r="21" customFormat="false" ht="30" hidden="false" customHeight="true" outlineLevel="0" collapsed="false">
      <c r="A21" s="51"/>
      <c r="B21" s="52" t="s">
        <v>240</v>
      </c>
      <c r="C21" s="173"/>
      <c r="D21" s="173"/>
      <c r="E21" s="54"/>
      <c r="F21" s="174"/>
      <c r="G21" s="48"/>
      <c r="H21" s="48"/>
      <c r="I21" s="48"/>
      <c r="J21" s="48"/>
      <c r="K21" s="48"/>
      <c r="L21" s="48"/>
      <c r="M21" s="48"/>
    </row>
    <row r="22" customFormat="false" ht="38.25" hidden="false" customHeight="true" outlineLevel="0" collapsed="false">
      <c r="A22" s="103"/>
      <c r="B22" s="168" t="s">
        <v>234</v>
      </c>
      <c r="C22" s="136" t="s">
        <v>235</v>
      </c>
      <c r="D22" s="136" t="s">
        <v>236</v>
      </c>
      <c r="E22" s="136" t="s">
        <v>237</v>
      </c>
      <c r="F22" s="136" t="s">
        <v>238</v>
      </c>
      <c r="G22" s="48"/>
      <c r="H22" s="48"/>
      <c r="I22" s="48"/>
      <c r="J22" s="48"/>
      <c r="K22" s="48"/>
      <c r="L22" s="48"/>
      <c r="M22" s="48"/>
    </row>
    <row r="23" customFormat="false" ht="15" hidden="false" customHeight="true" outlineLevel="0" collapsed="false">
      <c r="A23" s="63" t="s">
        <v>213</v>
      </c>
      <c r="B23" s="86" t="n">
        <v>100</v>
      </c>
      <c r="C23" s="112" t="n">
        <v>7.77833775954131</v>
      </c>
      <c r="D23" s="112" t="n">
        <v>25.7827785699236</v>
      </c>
      <c r="E23" s="112" t="n">
        <v>28.6716847790373</v>
      </c>
      <c r="F23" s="112" t="n">
        <v>37.7671988914978</v>
      </c>
      <c r="G23" s="48"/>
      <c r="H23" s="48"/>
      <c r="I23" s="48"/>
      <c r="J23" s="48"/>
      <c r="K23" s="48"/>
      <c r="L23" s="48"/>
      <c r="M23" s="48"/>
    </row>
    <row r="24" customFormat="false" ht="15" hidden="false" customHeight="true" outlineLevel="0" collapsed="false">
      <c r="A24" s="67" t="s">
        <v>40</v>
      </c>
      <c r="B24" s="105" t="n">
        <v>100</v>
      </c>
      <c r="C24" s="87" t="n">
        <v>7.30051751319737</v>
      </c>
      <c r="D24" s="87" t="n">
        <v>24.3709195560588</v>
      </c>
      <c r="E24" s="87" t="n">
        <v>29.2757809224025</v>
      </c>
      <c r="F24" s="87" t="n">
        <v>39.0527820083413</v>
      </c>
      <c r="G24" s="48"/>
      <c r="H24" s="48"/>
      <c r="I24" s="48"/>
      <c r="J24" s="48"/>
      <c r="K24" s="48"/>
      <c r="L24" s="48"/>
      <c r="M24" s="48"/>
    </row>
    <row r="25" customFormat="false" ht="15" hidden="false" customHeight="true" outlineLevel="0" collapsed="false">
      <c r="A25" s="67" t="s">
        <v>41</v>
      </c>
      <c r="B25" s="105" t="n">
        <v>100</v>
      </c>
      <c r="C25" s="87" t="n">
        <v>6.60479661630704</v>
      </c>
      <c r="D25" s="87" t="n">
        <v>20.5604625642404</v>
      </c>
      <c r="E25" s="87" t="n">
        <v>29.4686868383258</v>
      </c>
      <c r="F25" s="87" t="n">
        <v>43.3660539811267</v>
      </c>
      <c r="G25" s="48"/>
      <c r="H25" s="48"/>
      <c r="I25" s="48"/>
      <c r="J25" s="48"/>
      <c r="K25" s="48"/>
      <c r="L25" s="48"/>
      <c r="M25" s="48"/>
    </row>
    <row r="26" customFormat="false" ht="15" hidden="false" customHeight="true" outlineLevel="0" collapsed="false">
      <c r="A26" s="74" t="s">
        <v>42</v>
      </c>
      <c r="B26" s="105" t="n">
        <f aca="false">B12/$B$12*100</f>
        <v>100</v>
      </c>
      <c r="C26" s="87" t="n">
        <f aca="false">C12/$B$12*100</f>
        <v>6.04643931992279</v>
      </c>
      <c r="D26" s="87" t="n">
        <f aca="false">D12/$B$12*100</f>
        <v>18.0910256439835</v>
      </c>
      <c r="E26" s="87" t="n">
        <f aca="false">E12/$B$12*100</f>
        <v>30.6814893042854</v>
      </c>
      <c r="F26" s="87" t="n">
        <f aca="false">F12/$B$12*100</f>
        <v>45.1810457318082</v>
      </c>
      <c r="G26" s="48"/>
      <c r="H26" s="48"/>
      <c r="I26" s="48"/>
      <c r="J26" s="48"/>
      <c r="K26" s="48"/>
      <c r="L26" s="48"/>
      <c r="M26" s="48"/>
    </row>
    <row r="27" customFormat="false" ht="15" hidden="false" customHeight="true" outlineLevel="0" collapsed="false">
      <c r="A27" s="67" t="s">
        <v>47</v>
      </c>
      <c r="B27" s="105" t="n">
        <v>100</v>
      </c>
      <c r="C27" s="87" t="n">
        <v>6.24188126041233</v>
      </c>
      <c r="D27" s="87" t="n">
        <v>20.3926336690359</v>
      </c>
      <c r="E27" s="87" t="n">
        <v>28.5809660659754</v>
      </c>
      <c r="F27" s="87" t="n">
        <v>44.7845190045763</v>
      </c>
      <c r="G27" s="48"/>
      <c r="H27" s="48"/>
      <c r="I27" s="48"/>
      <c r="J27" s="48"/>
      <c r="K27" s="48"/>
      <c r="L27" s="48"/>
      <c r="M27" s="48"/>
    </row>
    <row r="28" customFormat="false" ht="15" hidden="false" customHeight="true" outlineLevel="0" collapsed="false">
      <c r="A28" s="74" t="s">
        <v>42</v>
      </c>
      <c r="B28" s="105" t="n">
        <f aca="false">B14/$B$14*100</f>
        <v>100</v>
      </c>
      <c r="C28" s="87" t="n">
        <f aca="false">C14/$B$14*100</f>
        <v>6.06713279906151</v>
      </c>
      <c r="D28" s="87" t="n">
        <f aca="false">D14/$B$14*100</f>
        <v>18.5729435043042</v>
      </c>
      <c r="E28" s="87" t="n">
        <f aca="false">E14/$B$14*100</f>
        <v>29.1151661050844</v>
      </c>
      <c r="F28" s="87" t="n">
        <f aca="false">F14/$B$14*100</f>
        <v>46.2447575915499</v>
      </c>
      <c r="G28" s="48"/>
      <c r="H28" s="48"/>
      <c r="I28" s="48"/>
      <c r="J28" s="48"/>
      <c r="K28" s="48"/>
      <c r="L28" s="48"/>
      <c r="M28" s="48"/>
    </row>
    <row r="29" customFormat="false" ht="23.1" hidden="false" customHeight="true" outlineLevel="0" collapsed="false">
      <c r="A29" s="77" t="s">
        <v>48</v>
      </c>
      <c r="B29" s="180" t="n">
        <v>100</v>
      </c>
      <c r="C29" s="90" t="n">
        <v>4.53906761489585</v>
      </c>
      <c r="D29" s="90" t="n">
        <v>13.9137208352361</v>
      </c>
      <c r="E29" s="90" t="n">
        <v>33.7479388890368</v>
      </c>
      <c r="F29" s="90" t="n">
        <v>47.7992726608314</v>
      </c>
      <c r="G29" s="140"/>
      <c r="H29" s="48"/>
      <c r="I29" s="48"/>
      <c r="J29" s="48"/>
      <c r="K29" s="48"/>
      <c r="L29" s="48"/>
      <c r="M29" s="48"/>
    </row>
    <row r="30" customFormat="false" ht="25.5" hidden="false" customHeight="true" outlineLevel="0" collapsed="false">
      <c r="A30" s="181" t="s">
        <v>50</v>
      </c>
      <c r="B30" s="181"/>
      <c r="C30" s="181"/>
      <c r="D30" s="181"/>
      <c r="E30" s="181"/>
      <c r="F30" s="181"/>
      <c r="G30" s="137"/>
      <c r="H30" s="48"/>
      <c r="I30" s="48"/>
      <c r="J30" s="48"/>
      <c r="K30" s="48"/>
      <c r="L30" s="48"/>
      <c r="M30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</sheetData>
  <mergeCells count="4">
    <mergeCell ref="A1:G1"/>
    <mergeCell ref="A2:J2"/>
    <mergeCell ref="A19:F19"/>
    <mergeCell ref="A30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9.99"/>
    <col collapsed="false" customWidth="true" hidden="false" outlineLevel="0" max="5" min="3" style="0" width="10.13"/>
    <col collapsed="false" customWidth="true" hidden="false" outlineLevel="0" max="10" min="7" style="0" width="10.13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34.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43"/>
      <c r="I2" s="43"/>
      <c r="J2" s="43"/>
      <c r="K2" s="146"/>
      <c r="L2" s="158"/>
      <c r="M2" s="158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24.95" hidden="false" customHeight="true" outlineLevel="0" collapsed="false"/>
    <row r="5" customFormat="false" ht="36" hidden="false" customHeight="true" outlineLevel="0" collapsed="false">
      <c r="A5" s="85" t="s">
        <v>241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48"/>
    </row>
    <row r="6" s="50" customFormat="true" ht="18" hidden="false" customHeight="true" outlineLevel="0" collapsed="false">
      <c r="A6" s="49" t="s">
        <v>32</v>
      </c>
      <c r="B6" s="49"/>
      <c r="C6" s="49"/>
      <c r="D6" s="49"/>
      <c r="E6" s="49"/>
      <c r="F6" s="49"/>
      <c r="G6" s="49"/>
      <c r="H6" s="49"/>
      <c r="I6" s="49"/>
      <c r="J6" s="49"/>
      <c r="K6" s="49"/>
    </row>
    <row r="7" s="30" customFormat="true" ht="30" hidden="false" customHeight="true" outlineLevel="0" collapsed="false">
      <c r="A7" s="98"/>
      <c r="B7" s="52" t="s">
        <v>33</v>
      </c>
      <c r="C7" s="182"/>
      <c r="D7" s="182"/>
      <c r="E7" s="182"/>
      <c r="F7" s="182"/>
      <c r="G7" s="54" t="s">
        <v>52</v>
      </c>
      <c r="H7" s="183"/>
      <c r="I7" s="183"/>
      <c r="J7" s="183"/>
      <c r="K7" s="183"/>
      <c r="L7" s="31"/>
    </row>
    <row r="8" s="113" customFormat="true" ht="38.25" hidden="false" customHeight="true" outlineLevel="0" collapsed="false">
      <c r="A8" s="103"/>
      <c r="B8" s="168" t="s">
        <v>234</v>
      </c>
      <c r="C8" s="133" t="s">
        <v>235</v>
      </c>
      <c r="D8" s="133" t="s">
        <v>236</v>
      </c>
      <c r="E8" s="133" t="s">
        <v>237</v>
      </c>
      <c r="F8" s="134" t="s">
        <v>238</v>
      </c>
      <c r="G8" s="177" t="s">
        <v>234</v>
      </c>
      <c r="H8" s="177" t="s">
        <v>235</v>
      </c>
      <c r="I8" s="177" t="s">
        <v>236</v>
      </c>
      <c r="J8" s="177" t="s">
        <v>237</v>
      </c>
      <c r="K8" s="177" t="s">
        <v>238</v>
      </c>
      <c r="L8" s="104"/>
    </row>
    <row r="9" s="30" customFormat="true" ht="15" hidden="false" customHeight="true" outlineLevel="0" collapsed="false">
      <c r="A9" s="63" t="s">
        <v>53</v>
      </c>
      <c r="B9" s="64" t="n">
        <v>732961.988371</v>
      </c>
      <c r="C9" s="64" t="n">
        <v>44929.290038</v>
      </c>
      <c r="D9" s="64" t="n">
        <v>137836.512329</v>
      </c>
      <c r="E9" s="64" t="n">
        <v>225525.031319</v>
      </c>
      <c r="F9" s="64" t="n">
        <v>324671.154685</v>
      </c>
      <c r="G9" s="86" t="n">
        <v>100</v>
      </c>
      <c r="H9" s="86" t="n">
        <v>100</v>
      </c>
      <c r="I9" s="86" t="n">
        <v>100</v>
      </c>
      <c r="J9" s="86" t="n">
        <v>100</v>
      </c>
      <c r="K9" s="86" t="n">
        <v>100</v>
      </c>
      <c r="L9" s="31"/>
    </row>
    <row r="10" s="30" customFormat="true" ht="15" hidden="false" customHeight="true" outlineLevel="0" collapsed="false">
      <c r="A10" s="67" t="s">
        <v>54</v>
      </c>
      <c r="B10" s="68" t="n">
        <v>521038.726056999</v>
      </c>
      <c r="C10" s="68" t="n">
        <v>31063.655927</v>
      </c>
      <c r="D10" s="68" t="n">
        <v>83669.628596</v>
      </c>
      <c r="E10" s="68" t="n">
        <v>165421.650184</v>
      </c>
      <c r="F10" s="68" t="n">
        <v>240883.79135</v>
      </c>
      <c r="G10" s="87" t="n">
        <v>71.0867322349147</v>
      </c>
      <c r="H10" s="87" t="n">
        <v>69.1389868407161</v>
      </c>
      <c r="I10" s="87" t="n">
        <v>60.7020789936198</v>
      </c>
      <c r="J10" s="87" t="n">
        <v>73.3495741987127</v>
      </c>
      <c r="K10" s="87" t="n">
        <v>74.1931606408671</v>
      </c>
      <c r="L10" s="31"/>
    </row>
    <row r="11" s="30" customFormat="true" ht="15" hidden="false" customHeight="true" outlineLevel="0" collapsed="false">
      <c r="A11" s="67" t="s">
        <v>55</v>
      </c>
      <c r="B11" s="68" t="n">
        <v>157830.085283</v>
      </c>
      <c r="C11" s="68" t="n">
        <v>11429.38254</v>
      </c>
      <c r="D11" s="68" t="n">
        <v>40268.352912</v>
      </c>
      <c r="E11" s="68" t="n">
        <v>41587.499075</v>
      </c>
      <c r="F11" s="68" t="n">
        <v>64544.850756</v>
      </c>
      <c r="G11" s="87" t="n">
        <v>21.5331883217813</v>
      </c>
      <c r="H11" s="87" t="n">
        <v>25.4386003658935</v>
      </c>
      <c r="I11" s="87" t="n">
        <v>29.214576190004</v>
      </c>
      <c r="J11" s="87" t="n">
        <v>18.4403029817898</v>
      </c>
      <c r="K11" s="87" t="n">
        <v>19.8800693639145</v>
      </c>
      <c r="L11" s="31"/>
    </row>
    <row r="12" s="30" customFormat="true" ht="15" hidden="false" customHeight="true" outlineLevel="0" collapsed="false">
      <c r="A12" s="89" t="s">
        <v>56</v>
      </c>
      <c r="B12" s="78" t="n">
        <v>54093.177031</v>
      </c>
      <c r="C12" s="78" t="n">
        <v>2436.251571</v>
      </c>
      <c r="D12" s="78" t="n">
        <v>13898.530821</v>
      </c>
      <c r="E12" s="78" t="n">
        <v>18515.88206</v>
      </c>
      <c r="F12" s="78" t="n">
        <v>19242.512579</v>
      </c>
      <c r="G12" s="90" t="n">
        <v>7.38007944330394</v>
      </c>
      <c r="H12" s="90" t="n">
        <v>5.42241279339042</v>
      </c>
      <c r="I12" s="90" t="n">
        <v>10.0833448163762</v>
      </c>
      <c r="J12" s="90" t="n">
        <v>8.21012281949745</v>
      </c>
      <c r="K12" s="90" t="n">
        <v>5.9267699952185</v>
      </c>
      <c r="L12" s="31"/>
    </row>
    <row r="13" customFormat="false" ht="12.75" hidden="false" customHeight="false" outlineLevel="0" collapsed="false">
      <c r="A13" s="137" t="s">
        <v>50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</row>
    <row r="16" customFormat="false" ht="36" hidden="false" customHeight="true" outlineLevel="0" collapsed="false">
      <c r="A16" s="85" t="s">
        <v>242</v>
      </c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48"/>
    </row>
    <row r="17" customFormat="false" ht="18" hidden="false" customHeight="true" outlineLevel="0" collapsed="false">
      <c r="A17" s="49" t="s">
        <v>32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8"/>
    </row>
    <row r="18" customFormat="false" ht="30" hidden="false" customHeight="true" outlineLevel="0" collapsed="false">
      <c r="A18" s="98"/>
      <c r="B18" s="52" t="s">
        <v>33</v>
      </c>
      <c r="C18" s="182"/>
      <c r="D18" s="182"/>
      <c r="E18" s="182"/>
      <c r="F18" s="182"/>
      <c r="G18" s="54" t="s">
        <v>52</v>
      </c>
      <c r="H18" s="183"/>
      <c r="I18" s="183"/>
      <c r="J18" s="183"/>
      <c r="K18" s="183"/>
      <c r="L18" s="48"/>
    </row>
    <row r="19" customFormat="false" ht="38.25" hidden="false" customHeight="true" outlineLevel="0" collapsed="false">
      <c r="A19" s="103"/>
      <c r="B19" s="168" t="s">
        <v>234</v>
      </c>
      <c r="C19" s="133" t="s">
        <v>235</v>
      </c>
      <c r="D19" s="133" t="s">
        <v>236</v>
      </c>
      <c r="E19" s="133" t="s">
        <v>237</v>
      </c>
      <c r="F19" s="134" t="s">
        <v>238</v>
      </c>
      <c r="G19" s="177" t="s">
        <v>234</v>
      </c>
      <c r="H19" s="177" t="s">
        <v>235</v>
      </c>
      <c r="I19" s="177" t="s">
        <v>236</v>
      </c>
      <c r="J19" s="177" t="s">
        <v>237</v>
      </c>
      <c r="K19" s="177" t="s">
        <v>238</v>
      </c>
      <c r="L19" s="48"/>
    </row>
    <row r="20" customFormat="false" ht="15" hidden="false" customHeight="true" outlineLevel="0" collapsed="false">
      <c r="A20" s="63" t="s">
        <v>53</v>
      </c>
      <c r="B20" s="64" t="n">
        <v>732961.988371</v>
      </c>
      <c r="C20" s="64" t="n">
        <v>44929.290038</v>
      </c>
      <c r="D20" s="64" t="n">
        <v>137836.512329</v>
      </c>
      <c r="E20" s="64" t="n">
        <v>225525.031319</v>
      </c>
      <c r="F20" s="64" t="n">
        <v>324671.154685</v>
      </c>
      <c r="G20" s="86" t="n">
        <v>100</v>
      </c>
      <c r="H20" s="86" t="n">
        <v>100</v>
      </c>
      <c r="I20" s="86" t="n">
        <v>100</v>
      </c>
      <c r="J20" s="86" t="n">
        <v>100</v>
      </c>
      <c r="K20" s="86" t="n">
        <v>100</v>
      </c>
      <c r="L20" s="48"/>
    </row>
    <row r="21" customFormat="false" ht="15" hidden="false" customHeight="true" outlineLevel="0" collapsed="false">
      <c r="A21" s="67" t="s">
        <v>58</v>
      </c>
      <c r="B21" s="68" t="n">
        <v>710176.498853</v>
      </c>
      <c r="C21" s="68" t="n">
        <v>43006.156504</v>
      </c>
      <c r="D21" s="68" t="n">
        <v>134854.742842</v>
      </c>
      <c r="E21" s="68" t="n">
        <v>211792.014448</v>
      </c>
      <c r="F21" s="68" t="n">
        <v>320523.585059</v>
      </c>
      <c r="G21" s="87" t="n">
        <v>96.8913136179626</v>
      </c>
      <c r="H21" s="87" t="n">
        <v>95.7196440620952</v>
      </c>
      <c r="I21" s="87" t="n">
        <v>97.8367346673116</v>
      </c>
      <c r="J21" s="87" t="n">
        <v>93.9106462858329</v>
      </c>
      <c r="K21" s="87" t="n">
        <v>98.722532147944</v>
      </c>
      <c r="L21" s="48"/>
    </row>
    <row r="22" customFormat="false" ht="15" hidden="false" customHeight="true" outlineLevel="0" collapsed="false">
      <c r="A22" s="89" t="s">
        <v>59</v>
      </c>
      <c r="B22" s="78" t="n">
        <v>22785.489518</v>
      </c>
      <c r="C22" s="78" t="s">
        <v>45</v>
      </c>
      <c r="D22" s="78" t="n">
        <v>2981.769487</v>
      </c>
      <c r="E22" s="78" t="s">
        <v>45</v>
      </c>
      <c r="F22" s="78" t="s">
        <v>45</v>
      </c>
      <c r="G22" s="90" t="n">
        <v>3.10868638203742</v>
      </c>
      <c r="H22" s="90" t="s">
        <v>45</v>
      </c>
      <c r="I22" s="90" t="s">
        <v>45</v>
      </c>
      <c r="J22" s="90" t="n">
        <v>6.08935371416708</v>
      </c>
      <c r="K22" s="90" t="s">
        <v>45</v>
      </c>
      <c r="L22" s="48"/>
    </row>
    <row r="23" customFormat="false" ht="15" hidden="false" customHeight="true" outlineLevel="0" collapsed="false">
      <c r="A23" s="81" t="s">
        <v>49</v>
      </c>
      <c r="B23" s="68"/>
      <c r="C23" s="68"/>
      <c r="D23" s="68"/>
      <c r="E23" s="68"/>
      <c r="F23" s="68"/>
      <c r="G23" s="87"/>
      <c r="H23" s="87"/>
      <c r="I23" s="87"/>
      <c r="J23" s="87"/>
      <c r="K23" s="87"/>
      <c r="L23" s="48"/>
    </row>
    <row r="24" customFormat="false" ht="12.75" hidden="false" customHeight="false" outlineLevel="0" collapsed="false">
      <c r="A24" s="137" t="s">
        <v>50</v>
      </c>
      <c r="B24" s="71"/>
      <c r="C24" s="71"/>
      <c r="D24" s="71"/>
      <c r="E24" s="71"/>
      <c r="F24" s="71"/>
      <c r="G24" s="72"/>
      <c r="H24" s="72"/>
      <c r="I24" s="72"/>
      <c r="J24" s="72"/>
      <c r="K24" s="72"/>
      <c r="L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</row>
    <row r="42" customFormat="false" ht="12.75" hidden="false" customHeight="false" outlineLevel="0" collapsed="false">
      <c r="G42" s="2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</sheetData>
  <mergeCells count="4">
    <mergeCell ref="A1:G1"/>
    <mergeCell ref="A2:J2"/>
    <mergeCell ref="A5:K5"/>
    <mergeCell ref="A16: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5" min="2" style="0" width="10.13"/>
    <col collapsed="false" customWidth="true" hidden="false" outlineLevel="0" max="10" min="7" style="0" width="10.13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37.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43"/>
      <c r="I2" s="43"/>
      <c r="J2" s="43"/>
      <c r="K2" s="146"/>
      <c r="L2" s="158"/>
      <c r="M2" s="158"/>
      <c r="N2" s="158"/>
      <c r="O2" s="158"/>
      <c r="P2" s="158"/>
      <c r="Q2" s="158"/>
      <c r="R2" s="158"/>
      <c r="S2" s="158"/>
      <c r="T2" s="158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24.95" hidden="false" customHeight="true" outlineLevel="0" collapsed="false"/>
    <row r="5" s="94" customFormat="true" ht="20.1" hidden="false" customHeight="true" outlineLevel="0" collapsed="false">
      <c r="A5" s="91" t="s">
        <v>243</v>
      </c>
      <c r="B5" s="92"/>
      <c r="C5" s="92"/>
      <c r="D5" s="92"/>
      <c r="E5" s="93"/>
      <c r="F5" s="93"/>
      <c r="G5" s="93"/>
    </row>
    <row r="6" s="94" customFormat="true" ht="20.1" hidden="false" customHeight="true" outlineLevel="0" collapsed="false">
      <c r="A6" s="95" t="s">
        <v>61</v>
      </c>
      <c r="B6" s="96"/>
      <c r="C6" s="96"/>
      <c r="D6" s="96"/>
      <c r="E6" s="97"/>
      <c r="F6" s="97"/>
      <c r="G6" s="97"/>
      <c r="H6" s="147"/>
      <c r="I6" s="147"/>
      <c r="J6" s="147"/>
      <c r="K6" s="147"/>
    </row>
    <row r="7" s="30" customFormat="true" ht="30" hidden="false" customHeight="true" outlineLevel="0" collapsed="false">
      <c r="A7" s="98"/>
      <c r="B7" s="52" t="s">
        <v>33</v>
      </c>
      <c r="C7" s="182"/>
      <c r="D7" s="182"/>
      <c r="E7" s="182"/>
      <c r="F7" s="182"/>
      <c r="G7" s="54" t="s">
        <v>52</v>
      </c>
      <c r="H7" s="183"/>
      <c r="I7" s="183"/>
      <c r="J7" s="183"/>
      <c r="K7" s="183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</row>
    <row r="8" s="113" customFormat="true" ht="38.25" hidden="false" customHeight="true" outlineLevel="0" collapsed="false">
      <c r="A8" s="103"/>
      <c r="B8" s="168" t="s">
        <v>234</v>
      </c>
      <c r="C8" s="133" t="s">
        <v>235</v>
      </c>
      <c r="D8" s="133" t="s">
        <v>236</v>
      </c>
      <c r="E8" s="133" t="s">
        <v>237</v>
      </c>
      <c r="F8" s="134" t="s">
        <v>238</v>
      </c>
      <c r="G8" s="177" t="s">
        <v>234</v>
      </c>
      <c r="H8" s="177" t="s">
        <v>235</v>
      </c>
      <c r="I8" s="177" t="s">
        <v>236</v>
      </c>
      <c r="J8" s="177" t="s">
        <v>237</v>
      </c>
      <c r="K8" s="177" t="s">
        <v>238</v>
      </c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</row>
    <row r="9" s="30" customFormat="true" ht="15" hidden="false" customHeight="true" outlineLevel="0" collapsed="false">
      <c r="A9" s="67" t="s">
        <v>62</v>
      </c>
      <c r="B9" s="68" t="n">
        <v>725022.45683</v>
      </c>
      <c r="C9" s="68" t="n">
        <v>43006.156504</v>
      </c>
      <c r="D9" s="68" t="n">
        <v>137791.268747</v>
      </c>
      <c r="E9" s="68" t="n">
        <v>213247.971932</v>
      </c>
      <c r="F9" s="68" t="n">
        <v>330977.059647</v>
      </c>
      <c r="G9" s="105" t="n">
        <v>100</v>
      </c>
      <c r="H9" s="105" t="n">
        <v>100</v>
      </c>
      <c r="I9" s="105" t="n">
        <v>100</v>
      </c>
      <c r="J9" s="105" t="n">
        <v>100</v>
      </c>
      <c r="K9" s="105" t="n">
        <v>100</v>
      </c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</row>
    <row r="10" s="30" customFormat="true" ht="15" hidden="false" customHeight="true" outlineLevel="0" collapsed="false">
      <c r="A10" s="63" t="s">
        <v>63</v>
      </c>
      <c r="B10" s="64"/>
      <c r="C10" s="64"/>
      <c r="D10" s="64"/>
      <c r="E10" s="64"/>
      <c r="F10" s="64"/>
      <c r="G10" s="112"/>
      <c r="H10" s="112"/>
      <c r="I10" s="112"/>
      <c r="J10" s="112"/>
      <c r="K10" s="112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</row>
    <row r="11" s="30" customFormat="true" ht="15" hidden="false" customHeight="true" outlineLevel="0" collapsed="false">
      <c r="A11" s="67" t="s">
        <v>64</v>
      </c>
      <c r="B11" s="68" t="n">
        <v>652618.975764</v>
      </c>
      <c r="C11" s="68" t="n">
        <v>31618.459207</v>
      </c>
      <c r="D11" s="68" t="n">
        <v>116189.907285</v>
      </c>
      <c r="E11" s="68" t="n">
        <v>189048.541402</v>
      </c>
      <c r="F11" s="68" t="n">
        <v>315762.06787</v>
      </c>
      <c r="G11" s="87" t="n">
        <v>90.0136222838437</v>
      </c>
      <c r="H11" s="87" t="n">
        <v>73.5207741804576</v>
      </c>
      <c r="I11" s="87" t="n">
        <v>84.3231275403506</v>
      </c>
      <c r="J11" s="87" t="n">
        <v>88.6519762365118</v>
      </c>
      <c r="K11" s="87" t="n">
        <v>95.4030071470127</v>
      </c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</row>
    <row r="12" s="30" customFormat="true" ht="15" hidden="false" customHeight="true" outlineLevel="0" collapsed="false">
      <c r="A12" s="67" t="s">
        <v>65</v>
      </c>
      <c r="B12" s="68" t="n">
        <v>261826.80128</v>
      </c>
      <c r="C12" s="68" t="n">
        <v>19847.572196</v>
      </c>
      <c r="D12" s="68" t="n">
        <v>45214.855376</v>
      </c>
      <c r="E12" s="68" t="n">
        <v>99074.755733</v>
      </c>
      <c r="F12" s="68" t="n">
        <v>97689.617975</v>
      </c>
      <c r="G12" s="87" t="n">
        <v>36.1129229603149</v>
      </c>
      <c r="H12" s="87" t="n">
        <v>46.1505370612554</v>
      </c>
      <c r="I12" s="87" t="n">
        <v>32.8140206467069</v>
      </c>
      <c r="J12" s="87" t="n">
        <v>46.4598818152384</v>
      </c>
      <c r="K12" s="87" t="n">
        <v>29.5155253597303</v>
      </c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</row>
    <row r="13" s="30" customFormat="true" ht="15" hidden="false" customHeight="true" outlineLevel="0" collapsed="false">
      <c r="A13" s="67" t="s">
        <v>66</v>
      </c>
      <c r="B13" s="68" t="n">
        <v>115764.857945</v>
      </c>
      <c r="C13" s="68" t="s">
        <v>45</v>
      </c>
      <c r="D13" s="68" t="n">
        <v>14146.173526</v>
      </c>
      <c r="E13" s="68" t="n">
        <v>31623.220191</v>
      </c>
      <c r="F13" s="68" t="n">
        <v>68527.201275</v>
      </c>
      <c r="G13" s="87" t="n">
        <v>15.9670720340382</v>
      </c>
      <c r="H13" s="87" t="s">
        <v>45</v>
      </c>
      <c r="I13" s="87" t="n">
        <v>10.266378744196</v>
      </c>
      <c r="J13" s="87" t="n">
        <v>14.8293181428632</v>
      </c>
      <c r="K13" s="87" t="n">
        <v>20.7045169076331</v>
      </c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</row>
    <row r="14" s="30" customFormat="true" ht="15" hidden="false" customHeight="true" outlineLevel="0" collapsed="false">
      <c r="A14" s="67" t="s">
        <v>67</v>
      </c>
      <c r="B14" s="68" t="n">
        <v>213477.238062</v>
      </c>
      <c r="C14" s="68" t="n">
        <v>13902.112487</v>
      </c>
      <c r="D14" s="68" t="n">
        <v>25488.465368</v>
      </c>
      <c r="E14" s="68" t="n">
        <v>71545.360152</v>
      </c>
      <c r="F14" s="68" t="n">
        <v>102541.300055</v>
      </c>
      <c r="G14" s="87" t="n">
        <v>29.4442242513951</v>
      </c>
      <c r="H14" s="87" t="n">
        <v>32.3258659157485</v>
      </c>
      <c r="I14" s="87" t="n">
        <v>18.4978813242511</v>
      </c>
      <c r="J14" s="87" t="n">
        <v>33.5503121102667</v>
      </c>
      <c r="K14" s="87" t="n">
        <v>30.9813919322277</v>
      </c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</row>
    <row r="15" s="30" customFormat="true" ht="15" hidden="false" customHeight="true" outlineLevel="0" collapsed="false">
      <c r="A15" s="67" t="s">
        <v>68</v>
      </c>
      <c r="B15" s="68" t="n">
        <v>127294.596357</v>
      </c>
      <c r="C15" s="68" t="n">
        <v>6051.366841</v>
      </c>
      <c r="D15" s="68" t="n">
        <v>10365.982098</v>
      </c>
      <c r="E15" s="68" t="n">
        <v>41754.599993</v>
      </c>
      <c r="F15" s="68" t="n">
        <v>69122.647425</v>
      </c>
      <c r="G15" s="87" t="n">
        <v>17.5573315223321</v>
      </c>
      <c r="H15" s="87" t="n">
        <v>14.0709315431086</v>
      </c>
      <c r="I15" s="87" t="n">
        <v>7.52296004838528</v>
      </c>
      <c r="J15" s="87" t="n">
        <v>19.5803034442525</v>
      </c>
      <c r="K15" s="87" t="n">
        <v>20.8844224728814</v>
      </c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</row>
    <row r="16" s="30" customFormat="true" ht="15" hidden="false" customHeight="true" outlineLevel="0" collapsed="false">
      <c r="A16" s="67" t="s">
        <v>69</v>
      </c>
      <c r="B16" s="68" t="n">
        <v>34477.835846</v>
      </c>
      <c r="C16" s="68" t="s">
        <v>45</v>
      </c>
      <c r="D16" s="68" t="s">
        <v>45</v>
      </c>
      <c r="E16" s="68" t="n">
        <v>15962.583769</v>
      </c>
      <c r="F16" s="68" t="n">
        <v>16998.969842</v>
      </c>
      <c r="G16" s="87" t="n">
        <v>4.75541626624183</v>
      </c>
      <c r="H16" s="87" t="s">
        <v>45</v>
      </c>
      <c r="I16" s="87" t="s">
        <v>45</v>
      </c>
      <c r="J16" s="87" t="n">
        <v>7.48545630909452</v>
      </c>
      <c r="K16" s="87" t="n">
        <v>5.13599639205511</v>
      </c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</row>
    <row r="17" s="30" customFormat="true" ht="15" hidden="false" customHeight="true" outlineLevel="0" collapsed="false">
      <c r="A17" s="67" t="s">
        <v>70</v>
      </c>
      <c r="B17" s="68" t="n">
        <v>174807.35354</v>
      </c>
      <c r="C17" s="68" t="n">
        <v>6596.925313</v>
      </c>
      <c r="D17" s="68" t="n">
        <v>16315.837371</v>
      </c>
      <c r="E17" s="68" t="n">
        <v>61455.127668</v>
      </c>
      <c r="F17" s="68" t="n">
        <v>90439.463188</v>
      </c>
      <c r="G17" s="87" t="n">
        <v>24.1106122842465</v>
      </c>
      <c r="H17" s="87" t="n">
        <v>15.3394905503504</v>
      </c>
      <c r="I17" s="87" t="n">
        <v>11.8409805783541</v>
      </c>
      <c r="J17" s="87" t="n">
        <v>28.8186223349391</v>
      </c>
      <c r="K17" s="87" t="n">
        <v>27.3249944526238</v>
      </c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</row>
    <row r="18" s="30" customFormat="true" ht="15" hidden="false" customHeight="true" outlineLevel="0" collapsed="false">
      <c r="A18" s="67" t="s">
        <v>71</v>
      </c>
      <c r="B18" s="68" t="n">
        <v>123291.559341</v>
      </c>
      <c r="C18" s="68" t="n">
        <v>5910.087785</v>
      </c>
      <c r="D18" s="68" t="n">
        <v>15843.451915</v>
      </c>
      <c r="E18" s="68" t="n">
        <v>36091.46336</v>
      </c>
      <c r="F18" s="68" t="n">
        <v>65446.556281</v>
      </c>
      <c r="G18" s="87" t="n">
        <v>17.005205587709</v>
      </c>
      <c r="H18" s="87" t="n">
        <v>13.7424226330254</v>
      </c>
      <c r="I18" s="87" t="n">
        <v>11.4981537357714</v>
      </c>
      <c r="J18" s="87" t="n">
        <v>16.9246455349684</v>
      </c>
      <c r="K18" s="87" t="n">
        <v>19.7737439418917</v>
      </c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</row>
    <row r="19" customFormat="false" ht="15" hidden="false" customHeight="true" outlineLevel="0" collapsed="false">
      <c r="A19" s="63" t="s">
        <v>72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</row>
    <row r="20" customFormat="false" ht="15" hidden="false" customHeight="true" outlineLevel="0" collapsed="false">
      <c r="A20" s="67" t="s">
        <v>54</v>
      </c>
      <c r="B20" s="68" t="n">
        <v>537646.233559</v>
      </c>
      <c r="C20" s="68" t="n">
        <v>35455.075391</v>
      </c>
      <c r="D20" s="68" t="n">
        <v>86111.067876</v>
      </c>
      <c r="E20" s="68" t="n">
        <v>161238.190415</v>
      </c>
      <c r="F20" s="68" t="n">
        <v>254841.899877</v>
      </c>
      <c r="G20" s="87" t="n">
        <v>74.155804209119</v>
      </c>
      <c r="H20" s="87" t="n">
        <v>82.4418601269387</v>
      </c>
      <c r="I20" s="87" t="n">
        <v>62.4938493266286</v>
      </c>
      <c r="J20" s="87" t="n">
        <v>75.6106559674177</v>
      </c>
      <c r="K20" s="87" t="n">
        <v>76.9968468959144</v>
      </c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</row>
    <row r="21" customFormat="false" ht="15" hidden="false" customHeight="true" outlineLevel="0" collapsed="false">
      <c r="A21" s="67" t="s">
        <v>55</v>
      </c>
      <c r="B21" s="68" t="n">
        <v>147077.206374</v>
      </c>
      <c r="C21" s="68" t="n">
        <v>6541.886402</v>
      </c>
      <c r="D21" s="68" t="n">
        <v>41114.826597</v>
      </c>
      <c r="E21" s="68" t="n">
        <v>39882.967945</v>
      </c>
      <c r="F21" s="68" t="n">
        <v>59537.52543</v>
      </c>
      <c r="G21" s="87" t="n">
        <v>20.2858828700372</v>
      </c>
      <c r="H21" s="87" t="n">
        <v>15.21151140626</v>
      </c>
      <c r="I21" s="87" t="n">
        <v>29.8384846666093</v>
      </c>
      <c r="J21" s="87" t="n">
        <v>18.7026247347936</v>
      </c>
      <c r="K21" s="87" t="n">
        <v>17.9884145123227</v>
      </c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</row>
    <row r="22" customFormat="false" ht="15" hidden="false" customHeight="true" outlineLevel="0" collapsed="false">
      <c r="A22" s="67" t="s">
        <v>56</v>
      </c>
      <c r="B22" s="68" t="n">
        <v>40299.016897</v>
      </c>
      <c r="C22" s="68" t="s">
        <v>45</v>
      </c>
      <c r="D22" s="68" t="n">
        <v>10565.374274</v>
      </c>
      <c r="E22" s="68" t="n">
        <v>12126.813572</v>
      </c>
      <c r="F22" s="68" t="n">
        <v>16597.63434</v>
      </c>
      <c r="G22" s="87" t="n">
        <v>5.55831292084365</v>
      </c>
      <c r="H22" s="87" t="s">
        <v>45</v>
      </c>
      <c r="I22" s="87" t="n">
        <v>7.66766600676216</v>
      </c>
      <c r="J22" s="87" t="n">
        <v>5.68671929778866</v>
      </c>
      <c r="K22" s="87" t="n">
        <v>5.01473859176283</v>
      </c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</row>
    <row r="23" customFormat="false" ht="15" hidden="false" customHeight="true" outlineLevel="0" collapsed="false">
      <c r="A23" s="63" t="s">
        <v>73</v>
      </c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</row>
    <row r="24" customFormat="false" ht="15" hidden="false" customHeight="true" outlineLevel="0" collapsed="false">
      <c r="A24" s="67" t="s">
        <v>74</v>
      </c>
      <c r="B24" s="68" t="n">
        <v>406836.845076</v>
      </c>
      <c r="C24" s="68" t="n">
        <v>21213.368665</v>
      </c>
      <c r="D24" s="68" t="n">
        <v>62472.993786</v>
      </c>
      <c r="E24" s="68" t="n">
        <v>134205.693664</v>
      </c>
      <c r="F24" s="68" t="n">
        <v>188944.788961</v>
      </c>
      <c r="G24" s="87" t="n">
        <v>56.1136887890071</v>
      </c>
      <c r="H24" s="87" t="n">
        <v>49.3263532234668</v>
      </c>
      <c r="I24" s="87" t="n">
        <v>45.3388624359845</v>
      </c>
      <c r="J24" s="87" t="n">
        <v>62.9341008254911</v>
      </c>
      <c r="K24" s="87" t="n">
        <v>57.0869742943867</v>
      </c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</row>
    <row r="25" customFormat="false" ht="15" hidden="false" customHeight="true" outlineLevel="0" collapsed="false">
      <c r="A25" s="67" t="s">
        <v>75</v>
      </c>
      <c r="B25" s="68" t="n">
        <v>355596.629501</v>
      </c>
      <c r="C25" s="68" t="n">
        <v>19011.177715</v>
      </c>
      <c r="D25" s="68" t="n">
        <v>59531.274408</v>
      </c>
      <c r="E25" s="68" t="n">
        <v>120657.40928</v>
      </c>
      <c r="F25" s="68" t="n">
        <v>156396.768098</v>
      </c>
      <c r="G25" s="87" t="n">
        <v>49.0462917598121</v>
      </c>
      <c r="H25" s="87" t="n">
        <v>44.2057120664381</v>
      </c>
      <c r="I25" s="87" t="n">
        <v>43.2039525793946</v>
      </c>
      <c r="J25" s="87" t="n">
        <v>56.5808003644109</v>
      </c>
      <c r="K25" s="87" t="n">
        <v>47.2530538112833</v>
      </c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</row>
    <row r="26" customFormat="false" ht="15" hidden="false" customHeight="true" outlineLevel="0" collapsed="false">
      <c r="A26" s="67" t="s">
        <v>76</v>
      </c>
      <c r="B26" s="68" t="n">
        <v>251573.258736</v>
      </c>
      <c r="C26" s="68" t="n">
        <v>9566.166526</v>
      </c>
      <c r="D26" s="68" t="n">
        <v>34446.125414</v>
      </c>
      <c r="E26" s="68" t="n">
        <v>83286.535605</v>
      </c>
      <c r="F26" s="68" t="n">
        <v>124274.431191</v>
      </c>
      <c r="G26" s="87" t="n">
        <v>34.6986850360399</v>
      </c>
      <c r="H26" s="87" t="n">
        <v>22.2437141647621</v>
      </c>
      <c r="I26" s="87" t="n">
        <v>24.9987722206455</v>
      </c>
      <c r="J26" s="87" t="n">
        <v>39.0561911798899</v>
      </c>
      <c r="K26" s="87" t="n">
        <v>37.5477476667246</v>
      </c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</row>
    <row r="27" customFormat="false" ht="15" hidden="false" customHeight="true" outlineLevel="0" collapsed="false">
      <c r="A27" s="67" t="s">
        <v>77</v>
      </c>
      <c r="B27" s="68" t="n">
        <v>222833.306503</v>
      </c>
      <c r="C27" s="68" t="n">
        <v>10646.900266</v>
      </c>
      <c r="D27" s="68" t="n">
        <v>34089.783125</v>
      </c>
      <c r="E27" s="68" t="n">
        <v>76111.110702</v>
      </c>
      <c r="F27" s="68" t="n">
        <v>101985.51241</v>
      </c>
      <c r="G27" s="87" t="n">
        <v>30.7346764784761</v>
      </c>
      <c r="H27" s="87" t="n">
        <v>24.7566886499372</v>
      </c>
      <c r="I27" s="87" t="n">
        <v>24.7401620109853</v>
      </c>
      <c r="J27" s="87" t="n">
        <v>35.6913643831839</v>
      </c>
      <c r="K27" s="87" t="n">
        <v>30.8134686188739</v>
      </c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</row>
    <row r="28" customFormat="false" ht="23.1" hidden="false" customHeight="true" outlineLevel="0" collapsed="false">
      <c r="A28" s="111" t="s">
        <v>78</v>
      </c>
      <c r="B28" s="68" t="n">
        <v>111362.370941</v>
      </c>
      <c r="C28" s="68" t="n">
        <v>5024.117716</v>
      </c>
      <c r="D28" s="68" t="n">
        <v>14652.814483</v>
      </c>
      <c r="E28" s="68" t="n">
        <v>44502.222948</v>
      </c>
      <c r="F28" s="68" t="n">
        <v>47183.215794</v>
      </c>
      <c r="G28" s="87" t="n">
        <v>15.3598512559055</v>
      </c>
      <c r="H28" s="87" t="n">
        <v>11.682322077614</v>
      </c>
      <c r="I28" s="87" t="n">
        <v>10.6340660161162</v>
      </c>
      <c r="J28" s="87" t="n">
        <v>20.8687672594564</v>
      </c>
      <c r="K28" s="87" t="n">
        <v>14.2557359849419</v>
      </c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</row>
    <row r="29" customFormat="false" ht="15" hidden="false" customHeight="true" outlineLevel="0" collapsed="false">
      <c r="A29" s="67" t="s">
        <v>79</v>
      </c>
      <c r="B29" s="68" t="n">
        <v>191803.436401</v>
      </c>
      <c r="C29" s="68" t="n">
        <v>9191.7572</v>
      </c>
      <c r="D29" s="68" t="n">
        <v>30691.952257</v>
      </c>
      <c r="E29" s="68" t="n">
        <v>64711.672718</v>
      </c>
      <c r="F29" s="68" t="n">
        <v>87208.054226</v>
      </c>
      <c r="G29" s="87" t="n">
        <v>26.4548269635147</v>
      </c>
      <c r="H29" s="87" t="n">
        <v>21.3731194489447</v>
      </c>
      <c r="I29" s="87" t="n">
        <v>22.2742359048554</v>
      </c>
      <c r="J29" s="87" t="n">
        <v>30.3457388746633</v>
      </c>
      <c r="K29" s="87" t="n">
        <v>26.3486703033167</v>
      </c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</row>
    <row r="30" customFormat="false" ht="15" hidden="false" customHeight="true" outlineLevel="0" collapsed="false">
      <c r="A30" s="89" t="s">
        <v>80</v>
      </c>
      <c r="B30" s="78" t="n">
        <v>41932.489159</v>
      </c>
      <c r="C30" s="78" t="s">
        <v>45</v>
      </c>
      <c r="D30" s="78" t="n">
        <v>8772.343613</v>
      </c>
      <c r="E30" s="78" t="n">
        <v>15415.279115</v>
      </c>
      <c r="F30" s="78" t="n">
        <v>17744.866431</v>
      </c>
      <c r="G30" s="90" t="n">
        <v>5.78361246110093</v>
      </c>
      <c r="H30" s="90" t="s">
        <v>45</v>
      </c>
      <c r="I30" s="90" t="n">
        <v>6.36640020283651</v>
      </c>
      <c r="J30" s="90" t="n">
        <v>7.22880455806426</v>
      </c>
      <c r="K30" s="90" t="n">
        <v>5.36135841255149</v>
      </c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</row>
    <row r="31" customFormat="false" ht="15" hidden="false" customHeight="true" outlineLevel="0" collapsed="false">
      <c r="A31" s="81" t="s">
        <v>49</v>
      </c>
      <c r="B31" s="68"/>
      <c r="C31" s="68"/>
      <c r="D31" s="68"/>
      <c r="E31" s="68"/>
      <c r="F31" s="68"/>
      <c r="G31" s="87"/>
      <c r="H31" s="87"/>
      <c r="I31" s="87"/>
      <c r="J31" s="87"/>
      <c r="K31" s="87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</row>
    <row r="32" customFormat="false" ht="12.75" hidden="false" customHeight="false" outlineLevel="0" collapsed="false">
      <c r="A32" s="137" t="s">
        <v>50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</row>
    <row r="42" customFormat="false" ht="12.75" hidden="false" customHeight="false" outlineLevel="0" collapsed="false">
      <c r="G42" s="2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</sheetData>
  <mergeCells count="2">
    <mergeCell ref="A1:G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5" min="2" style="0" width="10.13"/>
    <col collapsed="false" customWidth="true" hidden="false" outlineLevel="0" max="10" min="7" style="0" width="10.13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37.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43"/>
      <c r="I2" s="43"/>
      <c r="J2" s="43"/>
      <c r="K2" s="146"/>
      <c r="L2" s="158"/>
      <c r="M2" s="158"/>
    </row>
    <row r="3" customFormat="false" ht="21.95" hidden="false" customHeight="true" outlineLevel="0" collapsed="false">
      <c r="A3" s="184" t="s">
        <v>30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customFormat="false" ht="24.95" hidden="false" customHeight="true" outlineLevel="0" collapsed="false"/>
    <row r="5" s="94" customFormat="true" ht="39" hidden="false" customHeight="true" outlineLevel="0" collapsed="false">
      <c r="A5" s="85" t="s">
        <v>244</v>
      </c>
      <c r="B5" s="85"/>
      <c r="C5" s="85"/>
      <c r="D5" s="85"/>
      <c r="E5" s="85"/>
      <c r="F5" s="85"/>
      <c r="G5" s="85"/>
      <c r="H5" s="85"/>
      <c r="I5" s="85"/>
      <c r="J5" s="85"/>
      <c r="K5" s="85"/>
    </row>
    <row r="6" s="94" customFormat="true" ht="20.1" hidden="false" customHeight="true" outlineLevel="0" collapsed="false">
      <c r="A6" s="95" t="s">
        <v>61</v>
      </c>
      <c r="B6" s="96"/>
      <c r="C6" s="96"/>
      <c r="D6" s="96"/>
      <c r="E6" s="97"/>
      <c r="F6" s="97"/>
      <c r="G6" s="97"/>
      <c r="H6" s="147"/>
      <c r="I6" s="147"/>
      <c r="J6" s="147"/>
      <c r="K6" s="147"/>
    </row>
    <row r="7" s="30" customFormat="true" ht="30" hidden="false" customHeight="true" outlineLevel="0" collapsed="false">
      <c r="A7" s="98"/>
      <c r="B7" s="52" t="s">
        <v>33</v>
      </c>
      <c r="C7" s="182"/>
      <c r="D7" s="182"/>
      <c r="E7" s="182"/>
      <c r="F7" s="182"/>
      <c r="G7" s="54" t="s">
        <v>52</v>
      </c>
      <c r="H7" s="183"/>
      <c r="I7" s="183"/>
      <c r="J7" s="183"/>
      <c r="K7" s="183"/>
      <c r="L7" s="31"/>
      <c r="M7" s="31"/>
      <c r="N7" s="31"/>
      <c r="O7" s="31"/>
      <c r="P7" s="31"/>
      <c r="Q7" s="31"/>
      <c r="R7" s="31"/>
    </row>
    <row r="8" s="113" customFormat="true" ht="38.25" hidden="false" customHeight="true" outlineLevel="0" collapsed="false">
      <c r="A8" s="103"/>
      <c r="B8" s="168" t="s">
        <v>234</v>
      </c>
      <c r="C8" s="133" t="s">
        <v>235</v>
      </c>
      <c r="D8" s="133" t="s">
        <v>236</v>
      </c>
      <c r="E8" s="133" t="s">
        <v>237</v>
      </c>
      <c r="F8" s="134" t="s">
        <v>238</v>
      </c>
      <c r="G8" s="177" t="s">
        <v>234</v>
      </c>
      <c r="H8" s="177" t="s">
        <v>235</v>
      </c>
      <c r="I8" s="177" t="s">
        <v>236</v>
      </c>
      <c r="J8" s="177" t="s">
        <v>237</v>
      </c>
      <c r="K8" s="177" t="s">
        <v>238</v>
      </c>
      <c r="L8" s="104"/>
      <c r="M8" s="104"/>
      <c r="N8" s="104"/>
      <c r="O8" s="104"/>
      <c r="P8" s="104"/>
      <c r="Q8" s="104"/>
      <c r="R8" s="104"/>
    </row>
    <row r="9" s="30" customFormat="true" ht="15" hidden="false" customHeight="true" outlineLevel="0" collapsed="false">
      <c r="A9" s="67" t="s">
        <v>62</v>
      </c>
      <c r="B9" s="68" t="n">
        <v>725022.45683</v>
      </c>
      <c r="C9" s="68" t="n">
        <v>43006.156504</v>
      </c>
      <c r="D9" s="68" t="n">
        <v>137791.268747</v>
      </c>
      <c r="E9" s="68" t="n">
        <v>213247.971932</v>
      </c>
      <c r="F9" s="68" t="n">
        <v>330977.059647</v>
      </c>
      <c r="G9" s="105" t="n">
        <v>100</v>
      </c>
      <c r="H9" s="105" t="n">
        <v>100</v>
      </c>
      <c r="I9" s="105" t="n">
        <v>100</v>
      </c>
      <c r="J9" s="105" t="n">
        <v>100</v>
      </c>
      <c r="K9" s="105" t="n">
        <v>100</v>
      </c>
      <c r="L9" s="31"/>
      <c r="M9" s="31"/>
      <c r="N9" s="31"/>
      <c r="O9" s="31"/>
      <c r="P9" s="31"/>
      <c r="Q9" s="31"/>
      <c r="R9" s="31"/>
    </row>
    <row r="10" s="30" customFormat="true" ht="15" hidden="false" customHeight="true" outlineLevel="0" collapsed="false">
      <c r="A10" s="63" t="s">
        <v>82</v>
      </c>
      <c r="B10" s="64"/>
      <c r="C10" s="64"/>
      <c r="D10" s="64"/>
      <c r="E10" s="64"/>
      <c r="F10" s="64"/>
      <c r="G10" s="112"/>
      <c r="H10" s="112"/>
      <c r="I10" s="112"/>
      <c r="J10" s="112"/>
      <c r="K10" s="112"/>
      <c r="L10" s="31"/>
      <c r="M10" s="31"/>
      <c r="N10" s="31"/>
      <c r="O10" s="31"/>
      <c r="P10" s="31"/>
      <c r="Q10" s="31"/>
      <c r="R10" s="31"/>
    </row>
    <row r="11" s="30" customFormat="true" ht="15" hidden="false" customHeight="true" outlineLevel="0" collapsed="false">
      <c r="A11" s="67" t="s">
        <v>83</v>
      </c>
      <c r="B11" s="68" t="n">
        <v>653989.278536</v>
      </c>
      <c r="C11" s="68" t="n">
        <v>36468.494819</v>
      </c>
      <c r="D11" s="68" t="n">
        <v>112261.602678</v>
      </c>
      <c r="E11" s="68" t="n">
        <v>194738.569639</v>
      </c>
      <c r="F11" s="68" t="n">
        <v>310520.6114</v>
      </c>
      <c r="G11" s="87" t="n">
        <v>90.2026237084328</v>
      </c>
      <c r="H11" s="87" t="n">
        <v>84.7983121105186</v>
      </c>
      <c r="I11" s="87" t="n">
        <v>81.472217868989</v>
      </c>
      <c r="J11" s="87" t="n">
        <v>91.3202446310241</v>
      </c>
      <c r="K11" s="87" t="n">
        <v>93.8193757993929</v>
      </c>
      <c r="L11" s="31"/>
      <c r="M11" s="31"/>
      <c r="N11" s="31"/>
      <c r="O11" s="31"/>
      <c r="P11" s="31"/>
      <c r="Q11" s="31"/>
      <c r="R11" s="31"/>
    </row>
    <row r="12" s="30" customFormat="true" ht="15" hidden="false" customHeight="true" outlineLevel="0" collapsed="false">
      <c r="A12" s="67" t="s">
        <v>84</v>
      </c>
      <c r="B12" s="68" t="n">
        <v>455789.631709</v>
      </c>
      <c r="C12" s="68" t="n">
        <v>28418.766072</v>
      </c>
      <c r="D12" s="68" t="n">
        <v>73641.690074</v>
      </c>
      <c r="E12" s="68" t="n">
        <v>123914.924978</v>
      </c>
      <c r="F12" s="68" t="n">
        <v>229814.250585</v>
      </c>
      <c r="G12" s="87" t="n">
        <v>62.8655881504469</v>
      </c>
      <c r="H12" s="87" t="n">
        <v>66.0806925849251</v>
      </c>
      <c r="I12" s="87" t="n">
        <v>53.4443805791601</v>
      </c>
      <c r="J12" s="87" t="n">
        <v>58.1083720775144</v>
      </c>
      <c r="K12" s="87" t="n">
        <v>69.4350994688592</v>
      </c>
      <c r="L12" s="31"/>
      <c r="M12" s="31"/>
      <c r="N12" s="31"/>
      <c r="O12" s="31"/>
      <c r="P12" s="31"/>
      <c r="Q12" s="31"/>
      <c r="R12" s="31"/>
    </row>
    <row r="13" s="30" customFormat="true" ht="15" hidden="false" customHeight="true" outlineLevel="0" collapsed="false">
      <c r="A13" s="67" t="s">
        <v>85</v>
      </c>
      <c r="B13" s="68" t="n">
        <v>518197.351359</v>
      </c>
      <c r="C13" s="68" t="n">
        <v>28865.309423</v>
      </c>
      <c r="D13" s="68" t="n">
        <v>108364.912527</v>
      </c>
      <c r="E13" s="68" t="n">
        <v>142039.226465</v>
      </c>
      <c r="F13" s="68" t="n">
        <v>238927.902944</v>
      </c>
      <c r="G13" s="87" t="n">
        <v>71.4732828586721</v>
      </c>
      <c r="H13" s="87" t="n">
        <v>67.1190168326603</v>
      </c>
      <c r="I13" s="87" t="n">
        <v>78.644251927145</v>
      </c>
      <c r="J13" s="87" t="n">
        <v>66.6075391846132</v>
      </c>
      <c r="K13" s="87" t="n">
        <v>72.1886596004043</v>
      </c>
      <c r="L13" s="31"/>
      <c r="M13" s="31"/>
      <c r="N13" s="31"/>
      <c r="O13" s="31"/>
      <c r="P13" s="31"/>
      <c r="Q13" s="31"/>
      <c r="R13" s="31"/>
    </row>
    <row r="14" s="30" customFormat="true" ht="15" hidden="false" customHeight="true" outlineLevel="0" collapsed="false">
      <c r="A14" s="67" t="s">
        <v>86</v>
      </c>
      <c r="B14" s="68" t="n">
        <v>77029.150077</v>
      </c>
      <c r="C14" s="68" t="s">
        <v>45</v>
      </c>
      <c r="D14" s="68" t="n">
        <v>12375.771941</v>
      </c>
      <c r="E14" s="68" t="n">
        <v>29406.160164</v>
      </c>
      <c r="F14" s="68" t="n">
        <v>34644.149889</v>
      </c>
      <c r="G14" s="87" t="n">
        <v>10.624381265898</v>
      </c>
      <c r="H14" s="87" t="s">
        <v>45</v>
      </c>
      <c r="I14" s="87" t="n">
        <v>8.98153566153984</v>
      </c>
      <c r="J14" s="87" t="n">
        <v>13.789655253264</v>
      </c>
      <c r="K14" s="87" t="n">
        <v>10.4672359848593</v>
      </c>
      <c r="L14" s="31"/>
      <c r="M14" s="31"/>
      <c r="N14" s="31"/>
      <c r="O14" s="31"/>
      <c r="P14" s="31"/>
      <c r="Q14" s="31"/>
      <c r="R14" s="31"/>
    </row>
    <row r="15" s="30" customFormat="true" ht="15" hidden="false" customHeight="true" outlineLevel="0" collapsed="false">
      <c r="A15" s="67" t="s">
        <v>87</v>
      </c>
      <c r="B15" s="68" t="n">
        <v>455126.200644</v>
      </c>
      <c r="C15" s="68" t="n">
        <v>24112.177078</v>
      </c>
      <c r="D15" s="68" t="n">
        <v>80407.149955</v>
      </c>
      <c r="E15" s="68" t="n">
        <v>139299.446458</v>
      </c>
      <c r="F15" s="68" t="n">
        <v>211307.427153</v>
      </c>
      <c r="G15" s="87" t="n">
        <v>62.774083251702</v>
      </c>
      <c r="H15" s="87" t="n">
        <v>56.0668030768044</v>
      </c>
      <c r="I15" s="87" t="n">
        <v>58.3543142364386</v>
      </c>
      <c r="J15" s="87" t="n">
        <v>65.3227532229096</v>
      </c>
      <c r="K15" s="87" t="n">
        <v>63.8435266112907</v>
      </c>
      <c r="L15" s="31"/>
      <c r="M15" s="31"/>
      <c r="N15" s="31"/>
      <c r="O15" s="31"/>
      <c r="P15" s="31"/>
      <c r="Q15" s="31"/>
      <c r="R15" s="31"/>
    </row>
    <row r="16" s="30" customFormat="true" ht="15" hidden="false" customHeight="true" outlineLevel="0" collapsed="false">
      <c r="A16" s="67" t="s">
        <v>88</v>
      </c>
      <c r="B16" s="68" t="n">
        <v>472341.047655</v>
      </c>
      <c r="C16" s="68" t="n">
        <v>22044.491828</v>
      </c>
      <c r="D16" s="68" t="n">
        <v>68503.176032</v>
      </c>
      <c r="E16" s="68" t="n">
        <v>141122.112292</v>
      </c>
      <c r="F16" s="68" t="n">
        <v>240671.267503</v>
      </c>
      <c r="G16" s="87" t="n">
        <v>65.1484713618673</v>
      </c>
      <c r="H16" s="87" t="n">
        <v>51.2589210941221</v>
      </c>
      <c r="I16" s="87" t="n">
        <v>49.7151790929362</v>
      </c>
      <c r="J16" s="87" t="n">
        <v>66.1774698316946</v>
      </c>
      <c r="K16" s="87" t="n">
        <v>72.7153923476405</v>
      </c>
      <c r="L16" s="31"/>
      <c r="M16" s="31"/>
      <c r="N16" s="31"/>
      <c r="O16" s="31"/>
      <c r="P16" s="31"/>
      <c r="Q16" s="31"/>
      <c r="R16" s="31"/>
    </row>
    <row r="17" s="30" customFormat="true" ht="15" hidden="false" customHeight="true" outlineLevel="0" collapsed="false">
      <c r="A17" s="67" t="s">
        <v>89</v>
      </c>
      <c r="B17" s="68" t="n">
        <v>470198.880722</v>
      </c>
      <c r="C17" s="68" t="n">
        <v>25181.503858</v>
      </c>
      <c r="D17" s="68" t="n">
        <v>85442.770262</v>
      </c>
      <c r="E17" s="68" t="n">
        <v>142043.002552</v>
      </c>
      <c r="F17" s="68" t="n">
        <v>217531.60405</v>
      </c>
      <c r="G17" s="87" t="n">
        <v>64.8530092126856</v>
      </c>
      <c r="H17" s="87" t="n">
        <v>58.5532535455891</v>
      </c>
      <c r="I17" s="87" t="n">
        <v>62.0088420978853</v>
      </c>
      <c r="J17" s="87" t="n">
        <v>66.6093099339272</v>
      </c>
      <c r="K17" s="87" t="n">
        <v>65.724072925781</v>
      </c>
      <c r="L17" s="31"/>
      <c r="M17" s="31"/>
      <c r="N17" s="31"/>
      <c r="O17" s="31"/>
      <c r="P17" s="31"/>
      <c r="Q17" s="31"/>
      <c r="R17" s="31"/>
    </row>
    <row r="18" s="30" customFormat="true" ht="15" hidden="false" customHeight="true" outlineLevel="0" collapsed="false">
      <c r="A18" s="67" t="s">
        <v>90</v>
      </c>
      <c r="B18" s="68" t="n">
        <v>209819.3835</v>
      </c>
      <c r="C18" s="68" t="n">
        <v>11342.063905</v>
      </c>
      <c r="D18" s="68" t="n">
        <v>31250.789796</v>
      </c>
      <c r="E18" s="68" t="n">
        <v>73854.47773</v>
      </c>
      <c r="F18" s="68" t="n">
        <v>93372.052069</v>
      </c>
      <c r="G18" s="87" t="n">
        <v>28.9397082150239</v>
      </c>
      <c r="H18" s="87" t="n">
        <v>26.3731168442013</v>
      </c>
      <c r="I18" s="87" t="n">
        <v>22.6798040835083</v>
      </c>
      <c r="J18" s="87" t="n">
        <v>34.6331442502771</v>
      </c>
      <c r="K18" s="87" t="n">
        <v>28.2110343745832</v>
      </c>
      <c r="L18" s="31"/>
      <c r="M18" s="31"/>
      <c r="N18" s="31"/>
      <c r="O18" s="31"/>
      <c r="P18" s="31"/>
      <c r="Q18" s="31"/>
      <c r="R18" s="31"/>
    </row>
    <row r="19" customFormat="false" ht="15" hidden="false" customHeight="true" outlineLevel="0" collapsed="false">
      <c r="A19" s="63" t="s">
        <v>91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48"/>
      <c r="M19" s="48"/>
      <c r="N19" s="48"/>
      <c r="O19" s="48"/>
      <c r="P19" s="48"/>
      <c r="Q19" s="48"/>
      <c r="R19" s="48"/>
    </row>
    <row r="20" customFormat="false" ht="15" hidden="false" customHeight="true" outlineLevel="0" collapsed="false">
      <c r="A20" s="67" t="s">
        <v>92</v>
      </c>
      <c r="B20" s="68" t="n">
        <v>119309.748385</v>
      </c>
      <c r="C20" s="68" t="n">
        <v>6320.302358</v>
      </c>
      <c r="D20" s="68" t="n">
        <v>17281.27003</v>
      </c>
      <c r="E20" s="68" t="n">
        <v>36086.346812</v>
      </c>
      <c r="F20" s="68" t="n">
        <v>59621.829185</v>
      </c>
      <c r="G20" s="87" t="n">
        <v>16.4560072948161</v>
      </c>
      <c r="H20" s="87" t="n">
        <v>14.696273444971</v>
      </c>
      <c r="I20" s="87" t="n">
        <v>12.5416292245123</v>
      </c>
      <c r="J20" s="87" t="n">
        <v>16.922246193041</v>
      </c>
      <c r="K20" s="87" t="n">
        <v>18.01388569002</v>
      </c>
      <c r="L20" s="48"/>
      <c r="M20" s="48"/>
      <c r="N20" s="48"/>
      <c r="O20" s="48"/>
      <c r="P20" s="48"/>
      <c r="Q20" s="48"/>
      <c r="R20" s="48"/>
    </row>
    <row r="21" customFormat="false" ht="15" hidden="false" customHeight="true" outlineLevel="0" collapsed="false">
      <c r="A21" s="67" t="s">
        <v>93</v>
      </c>
      <c r="B21" s="68" t="n">
        <v>68682.592353</v>
      </c>
      <c r="C21" s="68" t="n">
        <v>5833.599977</v>
      </c>
      <c r="D21" s="68" t="n">
        <v>10523.156802</v>
      </c>
      <c r="E21" s="68" t="n">
        <v>16340.102793</v>
      </c>
      <c r="F21" s="68" t="n">
        <v>35985.732781</v>
      </c>
      <c r="G21" s="87" t="n">
        <v>9.47316758342899</v>
      </c>
      <c r="H21" s="87" t="n">
        <v>13.5645694738088</v>
      </c>
      <c r="I21" s="87" t="n">
        <v>7.63702729330527</v>
      </c>
      <c r="J21" s="87" t="n">
        <v>7.66248918803809</v>
      </c>
      <c r="K21" s="87" t="n">
        <v>10.8725761294091</v>
      </c>
      <c r="L21" s="48"/>
      <c r="M21" s="48"/>
      <c r="N21" s="48"/>
      <c r="O21" s="48"/>
      <c r="P21" s="48"/>
      <c r="Q21" s="48"/>
      <c r="R21" s="48"/>
    </row>
    <row r="22" customFormat="false" ht="15" hidden="false" customHeight="true" outlineLevel="0" collapsed="false">
      <c r="A22" s="63" t="s">
        <v>94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14"/>
      <c r="L22" s="48"/>
      <c r="M22" s="48"/>
      <c r="N22" s="48"/>
      <c r="O22" s="48"/>
      <c r="P22" s="48"/>
      <c r="Q22" s="48"/>
      <c r="R22" s="48"/>
    </row>
    <row r="23" customFormat="false" ht="15" hidden="false" customHeight="true" outlineLevel="0" collapsed="false">
      <c r="A23" s="67" t="s">
        <v>95</v>
      </c>
      <c r="B23" s="68" t="n">
        <v>106102.205372</v>
      </c>
      <c r="C23" s="68" t="n">
        <v>11723.918798</v>
      </c>
      <c r="D23" s="68" t="n">
        <v>14620.745288</v>
      </c>
      <c r="E23" s="68" t="n">
        <v>40560.915089</v>
      </c>
      <c r="F23" s="68" t="n">
        <v>39196.626197</v>
      </c>
      <c r="G23" s="87" t="n">
        <v>14.6343336502856</v>
      </c>
      <c r="H23" s="87" t="n">
        <v>27.261024353361</v>
      </c>
      <c r="I23" s="87" t="n">
        <v>10.6107922664137</v>
      </c>
      <c r="J23" s="87" t="n">
        <v>19.0205396663439</v>
      </c>
      <c r="K23" s="87" t="n">
        <v>11.842701798972</v>
      </c>
      <c r="L23" s="48"/>
      <c r="M23" s="48"/>
      <c r="N23" s="48"/>
      <c r="O23" s="48"/>
      <c r="P23" s="48"/>
      <c r="Q23" s="48"/>
      <c r="R23" s="48"/>
    </row>
    <row r="24" customFormat="false" ht="15" hidden="false" customHeight="true" outlineLevel="0" collapsed="false">
      <c r="A24" s="67" t="s">
        <v>96</v>
      </c>
      <c r="B24" s="68" t="n">
        <v>425410.50254</v>
      </c>
      <c r="C24" s="68" t="n">
        <v>17517.96825</v>
      </c>
      <c r="D24" s="68" t="n">
        <v>60302.579685</v>
      </c>
      <c r="E24" s="68" t="n">
        <v>123812.053908</v>
      </c>
      <c r="F24" s="68" t="n">
        <v>223777.900697</v>
      </c>
      <c r="G24" s="87" t="n">
        <v>58.6754932254116</v>
      </c>
      <c r="H24" s="87" t="n">
        <v>40.7336290290686</v>
      </c>
      <c r="I24" s="87" t="n">
        <v>43.7637161144965</v>
      </c>
      <c r="J24" s="87" t="n">
        <v>58.0601319610584</v>
      </c>
      <c r="K24" s="87" t="n">
        <v>67.6113024073837</v>
      </c>
      <c r="L24" s="48"/>
      <c r="M24" s="48"/>
      <c r="N24" s="48"/>
      <c r="O24" s="48"/>
      <c r="P24" s="48"/>
      <c r="Q24" s="48"/>
      <c r="R24" s="48"/>
    </row>
    <row r="25" customFormat="false" ht="15" hidden="false" customHeight="true" outlineLevel="0" collapsed="false">
      <c r="A25" s="63" t="s">
        <v>97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48"/>
      <c r="M25" s="48"/>
      <c r="N25" s="48"/>
      <c r="O25" s="48"/>
      <c r="P25" s="48"/>
      <c r="Q25" s="48"/>
      <c r="R25" s="48"/>
    </row>
    <row r="26" customFormat="false" ht="15" hidden="false" customHeight="true" outlineLevel="0" collapsed="false">
      <c r="A26" s="67" t="s">
        <v>98</v>
      </c>
      <c r="B26" s="71" t="n">
        <v>165721.234061</v>
      </c>
      <c r="C26" s="71" t="n">
        <v>11376.754182</v>
      </c>
      <c r="D26" s="71" t="n">
        <v>25416.225466</v>
      </c>
      <c r="E26" s="71" t="n">
        <v>47324.009005</v>
      </c>
      <c r="F26" s="71" t="n">
        <v>81604.245408</v>
      </c>
      <c r="G26" s="72" t="n">
        <v>22.8573932434561</v>
      </c>
      <c r="H26" s="72" t="n">
        <v>26.4537803580328</v>
      </c>
      <c r="I26" s="72" t="n">
        <v>18.4454542708849</v>
      </c>
      <c r="J26" s="72" t="n">
        <v>22.1920089444464</v>
      </c>
      <c r="K26" s="72" t="n">
        <v>24.6555593596227</v>
      </c>
      <c r="L26" s="48"/>
      <c r="M26" s="48"/>
      <c r="N26" s="48"/>
      <c r="O26" s="48"/>
      <c r="P26" s="48"/>
      <c r="Q26" s="48"/>
      <c r="R26" s="48"/>
    </row>
    <row r="27" customFormat="false" ht="15" hidden="false" customHeight="true" outlineLevel="0" collapsed="false">
      <c r="A27" s="67" t="s">
        <v>99</v>
      </c>
      <c r="B27" s="71" t="n">
        <v>69077.096006</v>
      </c>
      <c r="C27" s="71" t="n">
        <v>5315.009076</v>
      </c>
      <c r="D27" s="71" t="n">
        <v>7173.322436</v>
      </c>
      <c r="E27" s="71" t="n">
        <v>39649.937027</v>
      </c>
      <c r="F27" s="71" t="n">
        <v>16938.827467</v>
      </c>
      <c r="G27" s="72" t="n">
        <v>9.52758019496724</v>
      </c>
      <c r="H27" s="72" t="n">
        <v>12.3587167700179</v>
      </c>
      <c r="I27" s="72" t="n">
        <v>5.20593394721622</v>
      </c>
      <c r="J27" s="72" t="n">
        <v>18.5933477668165</v>
      </c>
      <c r="K27" s="72" t="n">
        <v>5.11782523086824</v>
      </c>
      <c r="L27" s="48"/>
      <c r="M27" s="48"/>
      <c r="N27" s="48"/>
      <c r="O27" s="48"/>
      <c r="P27" s="48"/>
      <c r="Q27" s="48"/>
      <c r="R27" s="48"/>
    </row>
    <row r="28" customFormat="false" ht="15" hidden="false" customHeight="true" outlineLevel="0" collapsed="false">
      <c r="A28" s="63" t="s">
        <v>100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48"/>
      <c r="M28" s="48"/>
      <c r="N28" s="48"/>
      <c r="O28" s="48"/>
      <c r="P28" s="48"/>
      <c r="Q28" s="48"/>
      <c r="R28" s="48"/>
    </row>
    <row r="29" customFormat="false" ht="15" hidden="false" customHeight="true" outlineLevel="0" collapsed="false">
      <c r="A29" s="67" t="s">
        <v>101</v>
      </c>
      <c r="B29" s="68" t="n">
        <v>367974.383588</v>
      </c>
      <c r="C29" s="68" t="n">
        <v>21674.284684</v>
      </c>
      <c r="D29" s="68" t="n">
        <v>69698.012478</v>
      </c>
      <c r="E29" s="68" t="n">
        <v>126055.595626</v>
      </c>
      <c r="F29" s="68" t="n">
        <v>150546.4908</v>
      </c>
      <c r="G29" s="87" t="n">
        <v>50.7535153044619</v>
      </c>
      <c r="H29" s="87" t="n">
        <v>50.3980974956087</v>
      </c>
      <c r="I29" s="87" t="n">
        <v>50.5823141856494</v>
      </c>
      <c r="J29" s="87" t="n">
        <v>59.1122131122524</v>
      </c>
      <c r="K29" s="87" t="n">
        <v>45.4854759301336</v>
      </c>
      <c r="L29" s="48"/>
      <c r="M29" s="48"/>
      <c r="N29" s="48"/>
      <c r="O29" s="48"/>
      <c r="P29" s="48"/>
      <c r="Q29" s="48"/>
      <c r="R29" s="48"/>
    </row>
    <row r="30" customFormat="false" ht="15" hidden="false" customHeight="true" outlineLevel="0" collapsed="false">
      <c r="A30" s="67" t="s">
        <v>102</v>
      </c>
      <c r="B30" s="68" t="n">
        <v>75832.171544</v>
      </c>
      <c r="C30" s="68" t="n">
        <v>4108.991684</v>
      </c>
      <c r="D30" s="68" t="n">
        <v>20438.486874</v>
      </c>
      <c r="E30" s="68" t="n">
        <v>15378.007796</v>
      </c>
      <c r="F30" s="68" t="n">
        <v>35906.68519</v>
      </c>
      <c r="G30" s="87" t="n">
        <v>10.4592858924066</v>
      </c>
      <c r="H30" s="87" t="n">
        <v>9.55442666358205</v>
      </c>
      <c r="I30" s="87" t="n">
        <v>14.8329332183793</v>
      </c>
      <c r="J30" s="87" t="n">
        <v>7.21132663381376</v>
      </c>
      <c r="K30" s="87" t="n">
        <v>10.84869302673</v>
      </c>
      <c r="L30" s="48"/>
      <c r="M30" s="48"/>
      <c r="N30" s="48"/>
      <c r="O30" s="48"/>
      <c r="P30" s="48"/>
      <c r="Q30" s="48"/>
      <c r="R30" s="48"/>
    </row>
    <row r="31" customFormat="false" ht="15" hidden="false" customHeight="true" outlineLevel="0" collapsed="false">
      <c r="A31" s="67" t="s">
        <v>103</v>
      </c>
      <c r="B31" s="68" t="n">
        <v>177166.658311</v>
      </c>
      <c r="C31" s="68" t="n">
        <v>9875.352528</v>
      </c>
      <c r="D31" s="68" t="n">
        <v>32837.70065</v>
      </c>
      <c r="E31" s="68" t="n">
        <v>46963.403497</v>
      </c>
      <c r="F31" s="68" t="n">
        <v>87490.201636</v>
      </c>
      <c r="G31" s="87" t="n">
        <v>24.4360235523768</v>
      </c>
      <c r="H31" s="87" t="n">
        <v>22.962648445651</v>
      </c>
      <c r="I31" s="87" t="n">
        <v>23.8314814491575</v>
      </c>
      <c r="J31" s="87" t="n">
        <v>22.022907449725</v>
      </c>
      <c r="K31" s="87" t="n">
        <v>26.4339171208155</v>
      </c>
      <c r="L31" s="48"/>
      <c r="M31" s="48"/>
      <c r="N31" s="48"/>
      <c r="O31" s="48"/>
      <c r="P31" s="48"/>
      <c r="Q31" s="48"/>
      <c r="R31" s="48"/>
    </row>
    <row r="32" customFormat="false" ht="15" hidden="false" customHeight="true" outlineLevel="0" collapsed="false">
      <c r="A32" s="89" t="s">
        <v>104</v>
      </c>
      <c r="B32" s="78" t="n">
        <v>293785.228911</v>
      </c>
      <c r="C32" s="78" t="n">
        <v>16206.436736</v>
      </c>
      <c r="D32" s="78" t="n">
        <v>58082.521507</v>
      </c>
      <c r="E32" s="78" t="n">
        <v>105755.184984</v>
      </c>
      <c r="F32" s="78" t="n">
        <v>113741.085684</v>
      </c>
      <c r="G32" s="90" t="n">
        <v>40.5208454087768</v>
      </c>
      <c r="H32" s="90" t="n">
        <v>37.6839923709357</v>
      </c>
      <c r="I32" s="90" t="n">
        <v>42.1525413294843</v>
      </c>
      <c r="J32" s="90" t="n">
        <v>49.5925865206929</v>
      </c>
      <c r="K32" s="90" t="n">
        <v>34.3652474903576</v>
      </c>
      <c r="L32" s="48"/>
      <c r="M32" s="48"/>
      <c r="N32" s="48"/>
      <c r="O32" s="48"/>
      <c r="P32" s="48"/>
      <c r="Q32" s="48"/>
      <c r="R32" s="48"/>
    </row>
    <row r="33" customFormat="false" ht="12.75" hidden="false" customHeight="false" outlineLevel="0" collapsed="false">
      <c r="A33" s="178" t="s">
        <v>50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</row>
    <row r="41" customFormat="false" ht="12.75" hidden="false" customHeight="false" outlineLevel="0" collapsed="false">
      <c r="G41" s="2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</row>
  </sheetData>
  <mergeCells count="3">
    <mergeCell ref="A1:G1"/>
    <mergeCell ref="A2:J2"/>
    <mergeCell ref="A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31.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43"/>
      <c r="I2" s="43"/>
      <c r="J2" s="43"/>
      <c r="K2" s="146"/>
      <c r="L2" s="158"/>
      <c r="M2" s="158"/>
      <c r="N2" s="158"/>
      <c r="O2" s="158"/>
      <c r="P2" s="158"/>
      <c r="Q2" s="158"/>
      <c r="R2" s="158"/>
      <c r="S2" s="158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24.95" hidden="false" customHeight="true" outlineLevel="0" collapsed="false"/>
    <row r="5" s="94" customFormat="true" ht="40.5" hidden="false" customHeight="true" outlineLevel="0" collapsed="false">
      <c r="A5" s="85" t="s">
        <v>245</v>
      </c>
      <c r="B5" s="85"/>
      <c r="C5" s="85"/>
      <c r="D5" s="85"/>
      <c r="E5" s="85"/>
      <c r="F5" s="85"/>
      <c r="G5" s="85"/>
      <c r="H5" s="85"/>
      <c r="I5" s="85"/>
      <c r="J5" s="85"/>
      <c r="K5" s="85"/>
    </row>
    <row r="6" s="94" customFormat="true" ht="20.1" hidden="false" customHeight="true" outlineLevel="0" collapsed="false">
      <c r="A6" s="95" t="s">
        <v>61</v>
      </c>
      <c r="B6" s="96"/>
      <c r="C6" s="96"/>
      <c r="D6" s="96"/>
      <c r="E6" s="97"/>
      <c r="F6" s="97"/>
      <c r="G6" s="97"/>
      <c r="K6" s="147"/>
    </row>
    <row r="7" s="30" customFormat="true" ht="30" hidden="false" customHeight="true" outlineLevel="0" collapsed="false">
      <c r="A7" s="98"/>
      <c r="B7" s="52" t="s">
        <v>33</v>
      </c>
      <c r="C7" s="182"/>
      <c r="D7" s="182"/>
      <c r="E7" s="182"/>
      <c r="F7" s="182"/>
      <c r="G7" s="54" t="s">
        <v>52</v>
      </c>
      <c r="H7" s="183"/>
      <c r="I7" s="183"/>
      <c r="J7" s="183"/>
      <c r="K7" s="183"/>
    </row>
    <row r="8" s="113" customFormat="true" ht="38.25" hidden="false" customHeight="true" outlineLevel="0" collapsed="false">
      <c r="A8" s="103"/>
      <c r="B8" s="168" t="s">
        <v>234</v>
      </c>
      <c r="C8" s="133" t="s">
        <v>235</v>
      </c>
      <c r="D8" s="133" t="s">
        <v>236</v>
      </c>
      <c r="E8" s="133" t="s">
        <v>237</v>
      </c>
      <c r="F8" s="134" t="s">
        <v>238</v>
      </c>
      <c r="G8" s="177" t="s">
        <v>234</v>
      </c>
      <c r="H8" s="177" t="s">
        <v>235</v>
      </c>
      <c r="I8" s="177" t="s">
        <v>236</v>
      </c>
      <c r="J8" s="177" t="s">
        <v>237</v>
      </c>
      <c r="K8" s="177" t="s">
        <v>238</v>
      </c>
    </row>
    <row r="9" s="30" customFormat="true" ht="15" hidden="false" customHeight="true" outlineLevel="0" collapsed="false">
      <c r="A9" s="67" t="s">
        <v>106</v>
      </c>
      <c r="B9" s="68" t="n">
        <v>742332.17674</v>
      </c>
      <c r="C9" s="68" t="n">
        <v>45617.675158</v>
      </c>
      <c r="D9" s="68" t="n">
        <v>143957.251207</v>
      </c>
      <c r="E9" s="68" t="n">
        <v>215336.66236</v>
      </c>
      <c r="F9" s="68" t="n">
        <v>337420.588015</v>
      </c>
      <c r="G9" s="105" t="n">
        <v>100</v>
      </c>
      <c r="H9" s="105" t="n">
        <v>100</v>
      </c>
      <c r="I9" s="105" t="n">
        <v>100</v>
      </c>
      <c r="J9" s="105" t="n">
        <v>100</v>
      </c>
      <c r="K9" s="105" t="n">
        <v>100</v>
      </c>
    </row>
    <row r="10" s="30" customFormat="true" ht="15" hidden="false" customHeight="true" outlineLevel="0" collapsed="false">
      <c r="A10" s="63" t="s">
        <v>107</v>
      </c>
      <c r="B10" s="64"/>
      <c r="C10" s="64"/>
      <c r="D10" s="64"/>
      <c r="E10" s="64"/>
      <c r="F10" s="64"/>
      <c r="G10" s="112"/>
      <c r="H10" s="112"/>
      <c r="I10" s="112"/>
      <c r="J10" s="112"/>
      <c r="K10" s="112"/>
    </row>
    <row r="11" s="30" customFormat="true" ht="15" hidden="false" customHeight="true" outlineLevel="0" collapsed="false">
      <c r="A11" s="67" t="s">
        <v>108</v>
      </c>
      <c r="B11" s="68" t="n">
        <v>369389.37509</v>
      </c>
      <c r="C11" s="68" t="n">
        <v>23241.399214</v>
      </c>
      <c r="D11" s="68" t="n">
        <v>63331.489318</v>
      </c>
      <c r="E11" s="68" t="n">
        <v>122466.363133</v>
      </c>
      <c r="F11" s="68" t="n">
        <v>160350.123425</v>
      </c>
      <c r="G11" s="87" t="n">
        <v>49.7606579189652</v>
      </c>
      <c r="H11" s="87" t="n">
        <v>50.9482325293909</v>
      </c>
      <c r="I11" s="87" t="n">
        <v>43.9932610459017</v>
      </c>
      <c r="J11" s="87" t="n">
        <v>56.8720448208028</v>
      </c>
      <c r="K11" s="87" t="n">
        <v>47.5223294370738</v>
      </c>
    </row>
    <row r="12" s="30" customFormat="true" ht="15" hidden="false" customHeight="true" outlineLevel="0" collapsed="false">
      <c r="A12" s="67" t="s">
        <v>109</v>
      </c>
      <c r="B12" s="68" t="n">
        <v>244080.571681</v>
      </c>
      <c r="C12" s="68" t="n">
        <v>15415.645966</v>
      </c>
      <c r="D12" s="68" t="n">
        <v>43343.363911</v>
      </c>
      <c r="E12" s="68" t="n">
        <v>81300.649841</v>
      </c>
      <c r="F12" s="68" t="n">
        <v>104020.911963</v>
      </c>
      <c r="G12" s="87" t="n">
        <v>32.8802360087496</v>
      </c>
      <c r="H12" s="87" t="n">
        <v>33.7931424883159</v>
      </c>
      <c r="I12" s="87" t="n">
        <v>30.1084964790523</v>
      </c>
      <c r="J12" s="87" t="n">
        <v>37.7551360506747</v>
      </c>
      <c r="K12" s="87" t="n">
        <v>30.8282646814591</v>
      </c>
    </row>
    <row r="13" s="30" customFormat="true" ht="23.1" hidden="false" customHeight="true" outlineLevel="0" collapsed="false">
      <c r="A13" s="111" t="s">
        <v>110</v>
      </c>
      <c r="B13" s="68" t="n">
        <v>215046.898936</v>
      </c>
      <c r="C13" s="68" t="n">
        <v>11957.994596</v>
      </c>
      <c r="D13" s="68" t="n">
        <v>38169.912642</v>
      </c>
      <c r="E13" s="68" t="n">
        <v>70087.511541</v>
      </c>
      <c r="F13" s="68" t="n">
        <v>94831.480157</v>
      </c>
      <c r="G13" s="87" t="n">
        <v>28.9690930386976</v>
      </c>
      <c r="H13" s="87" t="n">
        <v>26.2135116587653</v>
      </c>
      <c r="I13" s="87" t="n">
        <v>26.5147551248492</v>
      </c>
      <c r="J13" s="87" t="n">
        <v>32.5478767864562</v>
      </c>
      <c r="K13" s="87" t="n">
        <v>28.1048292621624</v>
      </c>
    </row>
    <row r="14" customFormat="false" ht="15" hidden="false" customHeight="true" outlineLevel="0" collapsed="false">
      <c r="A14" s="63" t="s">
        <v>111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</row>
    <row r="15" customFormat="false" ht="15" hidden="false" customHeight="true" outlineLevel="0" collapsed="false">
      <c r="A15" s="67" t="s">
        <v>112</v>
      </c>
      <c r="B15" s="68" t="n">
        <v>246805.299871</v>
      </c>
      <c r="C15" s="68" t="n">
        <v>5669.053014</v>
      </c>
      <c r="D15" s="68" t="n">
        <v>33306.490616</v>
      </c>
      <c r="E15" s="68" t="n">
        <v>80046.043408</v>
      </c>
      <c r="F15" s="68" t="n">
        <v>127783.712833</v>
      </c>
      <c r="G15" s="87" t="n">
        <v>33.2472857306094</v>
      </c>
      <c r="H15" s="87" t="n">
        <v>12.4273168116631</v>
      </c>
      <c r="I15" s="87" t="n">
        <v>23.136375789857</v>
      </c>
      <c r="J15" s="87" t="n">
        <v>37.172510491585</v>
      </c>
      <c r="K15" s="87" t="n">
        <v>37.8707516292158</v>
      </c>
    </row>
    <row r="16" customFormat="false" ht="15" hidden="false" customHeight="true" outlineLevel="0" collapsed="false">
      <c r="A16" s="67" t="s">
        <v>83</v>
      </c>
      <c r="B16" s="68" t="n">
        <v>144423.513122</v>
      </c>
      <c r="C16" s="68" t="s">
        <v>45</v>
      </c>
      <c r="D16" s="68" t="n">
        <v>16361.85193</v>
      </c>
      <c r="E16" s="68" t="n">
        <v>58489.075479</v>
      </c>
      <c r="F16" s="68" t="n">
        <v>67306.859022</v>
      </c>
      <c r="G16" s="87" t="n">
        <v>19.455375591591</v>
      </c>
      <c r="H16" s="68" t="s">
        <v>45</v>
      </c>
      <c r="I16" s="87" t="n">
        <v>11.3657712916961</v>
      </c>
      <c r="J16" s="87" t="n">
        <v>27.1616894392177</v>
      </c>
      <c r="K16" s="87" t="n">
        <v>19.9474665781235</v>
      </c>
    </row>
    <row r="17" customFormat="false" ht="15" hidden="false" customHeight="true" outlineLevel="0" collapsed="false">
      <c r="A17" s="67" t="s">
        <v>113</v>
      </c>
      <c r="B17" s="68" t="n">
        <v>411586.894071</v>
      </c>
      <c r="C17" s="68" t="n">
        <v>22125.360903</v>
      </c>
      <c r="D17" s="68" t="n">
        <v>79803.176143</v>
      </c>
      <c r="E17" s="68" t="n">
        <v>119336.017968</v>
      </c>
      <c r="F17" s="68" t="n">
        <v>190322.339057</v>
      </c>
      <c r="G17" s="87" t="n">
        <v>55.4451102845239</v>
      </c>
      <c r="H17" s="87" t="n">
        <v>48.5017283900753</v>
      </c>
      <c r="I17" s="87" t="n">
        <v>55.4353292202342</v>
      </c>
      <c r="J17" s="87" t="n">
        <v>55.4183466299361</v>
      </c>
      <c r="K17" s="87" t="n">
        <v>56.4050759844385</v>
      </c>
    </row>
    <row r="18" customFormat="false" ht="15" hidden="false" customHeight="true" outlineLevel="0" collapsed="false">
      <c r="A18" s="89" t="s">
        <v>114</v>
      </c>
      <c r="B18" s="78" t="n">
        <v>39969.15229</v>
      </c>
      <c r="C18" s="78" t="s">
        <v>45</v>
      </c>
      <c r="D18" s="78" t="s">
        <v>45</v>
      </c>
      <c r="E18" s="78" t="s">
        <v>45</v>
      </c>
      <c r="F18" s="78" t="n">
        <v>28857.729229</v>
      </c>
      <c r="G18" s="90" t="n">
        <v>5.38426779040175</v>
      </c>
      <c r="H18" s="78" t="s">
        <v>45</v>
      </c>
      <c r="I18" s="78" t="s">
        <v>45</v>
      </c>
      <c r="J18" s="78" t="s">
        <v>45</v>
      </c>
      <c r="K18" s="90" t="n">
        <v>8.55245063698281</v>
      </c>
    </row>
    <row r="19" customFormat="false" ht="15" hidden="false" customHeight="true" outlineLevel="0" collapsed="false">
      <c r="A19" s="81" t="s">
        <v>49</v>
      </c>
      <c r="B19" s="68"/>
      <c r="C19" s="68"/>
      <c r="D19" s="68"/>
      <c r="E19" s="68"/>
      <c r="F19" s="68"/>
      <c r="G19" s="87"/>
      <c r="H19" s="68"/>
      <c r="I19" s="68"/>
      <c r="J19" s="68"/>
      <c r="K19" s="87"/>
    </row>
    <row r="20" customFormat="false" ht="12.75" hidden="false" customHeight="false" outlineLevel="0" collapsed="false">
      <c r="A20" s="137" t="s">
        <v>50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42" customFormat="false" ht="12.75" hidden="false" customHeight="false" outlineLevel="0" collapsed="false">
      <c r="G42" s="2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</sheetData>
  <mergeCells count="3">
    <mergeCell ref="A1:G1"/>
    <mergeCell ref="A2:J2"/>
    <mergeCell ref="A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11" min="2" style="0" width="10.13"/>
  </cols>
  <sheetData>
    <row r="1" customFormat="false" ht="24.95" hidden="false" customHeight="true" outlineLevel="0" collapsed="false">
      <c r="A1" s="115" t="s">
        <v>28</v>
      </c>
      <c r="B1" s="42"/>
      <c r="C1" s="42"/>
      <c r="D1" s="42"/>
      <c r="E1" s="42"/>
      <c r="F1" s="42"/>
      <c r="G1" s="42"/>
    </row>
    <row r="2" customFormat="false" ht="27.7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43"/>
      <c r="I2" s="43"/>
      <c r="J2" s="43"/>
      <c r="K2" s="146"/>
      <c r="L2" s="158"/>
      <c r="M2" s="158"/>
      <c r="N2" s="158"/>
      <c r="O2" s="158"/>
      <c r="P2" s="158"/>
      <c r="Q2" s="158"/>
      <c r="R2" s="158"/>
      <c r="S2" s="158"/>
      <c r="T2" s="158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24.95" hidden="false" customHeight="true" outlineLevel="0" collapsed="false"/>
    <row r="5" s="94" customFormat="true" ht="40.5" hidden="false" customHeight="true" outlineLevel="0" collapsed="false">
      <c r="A5" s="85" t="s">
        <v>246</v>
      </c>
      <c r="B5" s="85"/>
      <c r="C5" s="85"/>
      <c r="D5" s="85"/>
      <c r="E5" s="85"/>
      <c r="F5" s="85"/>
      <c r="G5" s="85"/>
      <c r="H5" s="85"/>
      <c r="I5" s="85"/>
      <c r="J5" s="85"/>
      <c r="K5" s="85"/>
    </row>
    <row r="6" s="94" customFormat="true" ht="20.1" hidden="false" customHeight="true" outlineLevel="0" collapsed="false">
      <c r="A6" s="95" t="s">
        <v>219</v>
      </c>
      <c r="B6" s="96"/>
      <c r="C6" s="96"/>
      <c r="D6" s="96"/>
      <c r="E6" s="97"/>
      <c r="F6" s="97"/>
      <c r="G6" s="97"/>
      <c r="K6" s="147"/>
    </row>
    <row r="7" s="30" customFormat="true" ht="30" hidden="false" customHeight="true" outlineLevel="0" collapsed="false">
      <c r="A7" s="98"/>
      <c r="B7" s="52" t="s">
        <v>33</v>
      </c>
      <c r="C7" s="182"/>
      <c r="D7" s="182"/>
      <c r="E7" s="182"/>
      <c r="F7" s="182"/>
      <c r="G7" s="54" t="s">
        <v>52</v>
      </c>
      <c r="H7" s="183"/>
      <c r="I7" s="183"/>
      <c r="J7" s="183"/>
      <c r="K7" s="183"/>
      <c r="L7" s="31"/>
    </row>
    <row r="8" s="113" customFormat="true" ht="38.25" hidden="false" customHeight="true" outlineLevel="0" collapsed="false">
      <c r="A8" s="103"/>
      <c r="B8" s="168" t="s">
        <v>234</v>
      </c>
      <c r="C8" s="133" t="s">
        <v>235</v>
      </c>
      <c r="D8" s="133" t="s">
        <v>236</v>
      </c>
      <c r="E8" s="133" t="s">
        <v>237</v>
      </c>
      <c r="F8" s="134" t="s">
        <v>238</v>
      </c>
      <c r="G8" s="177" t="s">
        <v>234</v>
      </c>
      <c r="H8" s="177" t="s">
        <v>235</v>
      </c>
      <c r="I8" s="177" t="s">
        <v>236</v>
      </c>
      <c r="J8" s="177" t="s">
        <v>237</v>
      </c>
      <c r="K8" s="177" t="s">
        <v>238</v>
      </c>
      <c r="L8" s="104"/>
    </row>
    <row r="9" s="30" customFormat="true" ht="15" hidden="false" customHeight="true" outlineLevel="0" collapsed="false">
      <c r="A9" s="67" t="s">
        <v>106</v>
      </c>
      <c r="B9" s="68" t="n">
        <v>742332.17674</v>
      </c>
      <c r="C9" s="68" t="n">
        <v>45617.675158</v>
      </c>
      <c r="D9" s="68" t="n">
        <v>143957.251207</v>
      </c>
      <c r="E9" s="68" t="n">
        <v>215336.66236</v>
      </c>
      <c r="F9" s="68" t="n">
        <v>337420.588015</v>
      </c>
      <c r="G9" s="105" t="n">
        <v>100</v>
      </c>
      <c r="H9" s="105" t="n">
        <v>100</v>
      </c>
      <c r="I9" s="105" t="n">
        <v>100</v>
      </c>
      <c r="J9" s="105" t="n">
        <v>100</v>
      </c>
      <c r="K9" s="105" t="n">
        <v>100</v>
      </c>
      <c r="L9" s="31"/>
    </row>
    <row r="10" s="30" customFormat="true" ht="15" hidden="false" customHeight="true" outlineLevel="0" collapsed="false">
      <c r="A10" s="63" t="s">
        <v>116</v>
      </c>
      <c r="B10" s="64"/>
      <c r="C10" s="64"/>
      <c r="D10" s="64"/>
      <c r="E10" s="64"/>
      <c r="F10" s="64"/>
      <c r="G10" s="112"/>
      <c r="H10" s="112"/>
      <c r="I10" s="112"/>
      <c r="J10" s="112"/>
      <c r="K10" s="112"/>
      <c r="L10" s="31"/>
    </row>
    <row r="11" s="30" customFormat="true" ht="15" hidden="false" customHeight="true" outlineLevel="0" collapsed="false">
      <c r="A11" s="67" t="s">
        <v>117</v>
      </c>
      <c r="B11" s="68" t="n">
        <v>180855.977406</v>
      </c>
      <c r="C11" s="68" t="n">
        <v>12040.187153</v>
      </c>
      <c r="D11" s="68" t="n">
        <v>33030.547223</v>
      </c>
      <c r="E11" s="68" t="n">
        <v>61686.353934</v>
      </c>
      <c r="F11" s="68" t="n">
        <v>74098.889096</v>
      </c>
      <c r="G11" s="87" t="n">
        <v>24.3632140802842</v>
      </c>
      <c r="H11" s="87" t="n">
        <v>26.3936886553249</v>
      </c>
      <c r="I11" s="87" t="n">
        <v>22.9446915289488</v>
      </c>
      <c r="J11" s="87" t="n">
        <v>28.6464707207511</v>
      </c>
      <c r="K11" s="87" t="n">
        <v>21.9603935645758</v>
      </c>
      <c r="L11" s="31"/>
    </row>
    <row r="12" s="30" customFormat="true" ht="15" hidden="false" customHeight="true" outlineLevel="0" collapsed="false">
      <c r="A12" s="67" t="s">
        <v>118</v>
      </c>
      <c r="B12" s="68" t="n">
        <v>78385</v>
      </c>
      <c r="C12" s="68" t="s">
        <v>45</v>
      </c>
      <c r="D12" s="68" t="n">
        <v>14109.229936</v>
      </c>
      <c r="E12" s="68" t="n">
        <v>28809.683995</v>
      </c>
      <c r="F12" s="68" t="n">
        <v>32346.850812</v>
      </c>
      <c r="G12" s="87" t="n">
        <v>10.5592890159002</v>
      </c>
      <c r="H12" s="87" t="s">
        <v>45</v>
      </c>
      <c r="I12" s="87" t="n">
        <v>9.8009859299911</v>
      </c>
      <c r="J12" s="87" t="n">
        <v>13.3789033782069</v>
      </c>
      <c r="K12" s="87" t="n">
        <v>9.58650774758357</v>
      </c>
      <c r="L12" s="31"/>
    </row>
    <row r="13" s="30" customFormat="true" ht="23.1" hidden="false" customHeight="true" outlineLevel="0" collapsed="false">
      <c r="A13" s="111" t="s">
        <v>119</v>
      </c>
      <c r="B13" s="68" t="n">
        <v>121923.176086</v>
      </c>
      <c r="C13" s="68" t="n">
        <v>6850.388455</v>
      </c>
      <c r="D13" s="68" t="n">
        <v>28449.604658</v>
      </c>
      <c r="E13" s="68" t="n">
        <v>40720.613138</v>
      </c>
      <c r="F13" s="68" t="n">
        <v>45902.569835</v>
      </c>
      <c r="G13" s="87" t="n">
        <v>16.4243420811197</v>
      </c>
      <c r="H13" s="87" t="n">
        <v>15.0169609285725</v>
      </c>
      <c r="I13" s="87" t="n">
        <v>19.7625367388348</v>
      </c>
      <c r="J13" s="87" t="n">
        <v>18.9102091077846</v>
      </c>
      <c r="K13" s="87" t="n">
        <v>13.6039623737955</v>
      </c>
      <c r="L13" s="31"/>
    </row>
    <row r="14" s="30" customFormat="true" ht="15" hidden="false" customHeight="true" outlineLevel="0" collapsed="false">
      <c r="A14" s="67" t="s">
        <v>120</v>
      </c>
      <c r="B14" s="68" t="n">
        <v>76627</v>
      </c>
      <c r="C14" s="68" t="s">
        <v>45</v>
      </c>
      <c r="D14" s="68" t="n">
        <v>8393.565475</v>
      </c>
      <c r="E14" s="68" t="n">
        <v>29012.076076</v>
      </c>
      <c r="F14" s="68" t="n">
        <v>36847.009637</v>
      </c>
      <c r="G14" s="87" t="n">
        <v>10.3224678117164</v>
      </c>
      <c r="H14" s="87" t="s">
        <v>45</v>
      </c>
      <c r="I14" s="87" t="n">
        <v>5.83059582245751</v>
      </c>
      <c r="J14" s="87" t="n">
        <v>13.4728920556489</v>
      </c>
      <c r="K14" s="87" t="n">
        <v>10.9202019514476</v>
      </c>
      <c r="L14" s="31"/>
    </row>
    <row r="15" s="30" customFormat="true" ht="15" hidden="false" customHeight="true" outlineLevel="0" collapsed="false">
      <c r="A15" s="67" t="s">
        <v>121</v>
      </c>
      <c r="B15" s="68" t="n">
        <v>53124</v>
      </c>
      <c r="C15" s="68" t="s">
        <v>45</v>
      </c>
      <c r="D15" s="68" t="n">
        <v>7922.682108</v>
      </c>
      <c r="E15" s="68" t="n">
        <v>21367.460254</v>
      </c>
      <c r="F15" s="68" t="n">
        <v>21426.93453</v>
      </c>
      <c r="G15" s="87" t="n">
        <v>7.15636498922861</v>
      </c>
      <c r="H15" s="87" t="s">
        <v>45</v>
      </c>
      <c r="I15" s="87" t="n">
        <v>5.50349637935763</v>
      </c>
      <c r="J15" s="87" t="n">
        <v>9.92281575270163</v>
      </c>
      <c r="K15" s="87" t="n">
        <v>6.35021551472356</v>
      </c>
      <c r="L15" s="31"/>
    </row>
    <row r="16" customFormat="false" ht="15" hidden="false" customHeight="true" outlineLevel="0" collapsed="false">
      <c r="A16" s="63" t="s">
        <v>122</v>
      </c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48"/>
    </row>
    <row r="17" customFormat="false" ht="15" hidden="false" customHeight="true" outlineLevel="0" collapsed="false">
      <c r="A17" s="67" t="s">
        <v>123</v>
      </c>
      <c r="B17" s="68" t="n">
        <v>330326.620259</v>
      </c>
      <c r="C17" s="68" t="n">
        <v>21104.749125</v>
      </c>
      <c r="D17" s="68" t="n">
        <v>55696.659867</v>
      </c>
      <c r="E17" s="68" t="n">
        <v>113401.172333</v>
      </c>
      <c r="F17" s="68" t="n">
        <v>140124.038934</v>
      </c>
      <c r="G17" s="87" t="n">
        <v>44.4984914583186</v>
      </c>
      <c r="H17" s="87" t="n">
        <v>46.2644118796108</v>
      </c>
      <c r="I17" s="87" t="n">
        <v>38.6897217055863</v>
      </c>
      <c r="J17" s="87" t="n">
        <v>52.6622689746235</v>
      </c>
      <c r="K17" s="87" t="n">
        <v>41.5280050806416</v>
      </c>
      <c r="L17" s="48"/>
    </row>
    <row r="18" customFormat="false" ht="15" hidden="false" customHeight="true" outlineLevel="0" collapsed="false">
      <c r="A18" s="67" t="s">
        <v>124</v>
      </c>
      <c r="B18" s="68" t="n">
        <v>336414.586273</v>
      </c>
      <c r="C18" s="68" t="n">
        <v>22487.556818</v>
      </c>
      <c r="D18" s="68" t="n">
        <v>56039.436574</v>
      </c>
      <c r="E18" s="68" t="n">
        <v>117183.546178</v>
      </c>
      <c r="F18" s="68" t="n">
        <v>140704.046703</v>
      </c>
      <c r="G18" s="87" t="n">
        <v>45.3186049068203</v>
      </c>
      <c r="H18" s="87" t="n">
        <v>49.2957099197028</v>
      </c>
      <c r="I18" s="87" t="n">
        <v>38.9278317723776</v>
      </c>
      <c r="J18" s="87" t="n">
        <v>54.4187621809111</v>
      </c>
      <c r="K18" s="87" t="n">
        <v>41.6998996803198</v>
      </c>
      <c r="L18" s="48"/>
    </row>
    <row r="19" customFormat="false" ht="15" hidden="false" customHeight="true" outlineLevel="0" collapsed="false">
      <c r="A19" s="67" t="s">
        <v>125</v>
      </c>
      <c r="B19" s="68" t="n">
        <v>318003.683766</v>
      </c>
      <c r="C19" s="68" t="n">
        <v>20452.973543</v>
      </c>
      <c r="D19" s="68" t="n">
        <v>53370.984095</v>
      </c>
      <c r="E19" s="68" t="n">
        <v>115877.82966</v>
      </c>
      <c r="F19" s="68" t="n">
        <v>128301.896468</v>
      </c>
      <c r="G19" s="87" t="n">
        <v>42.8384615041926</v>
      </c>
      <c r="H19" s="87" t="n">
        <v>44.8356332762678</v>
      </c>
      <c r="I19" s="87" t="n">
        <v>37.0741894885562</v>
      </c>
      <c r="J19" s="87" t="n">
        <v>53.8124016551698</v>
      </c>
      <c r="K19" s="87" t="n">
        <v>38.0243236557623</v>
      </c>
      <c r="L19" s="48"/>
    </row>
    <row r="20" customFormat="false" ht="15" hidden="false" customHeight="true" outlineLevel="0" collapsed="false">
      <c r="A20" s="67" t="s">
        <v>126</v>
      </c>
      <c r="B20" s="68" t="n">
        <v>324626.786247</v>
      </c>
      <c r="C20" s="68" t="n">
        <v>21299.175799</v>
      </c>
      <c r="D20" s="68" t="n">
        <v>55451.868332</v>
      </c>
      <c r="E20" s="68" t="n">
        <v>110149.852204</v>
      </c>
      <c r="F20" s="68" t="n">
        <v>137725.889912</v>
      </c>
      <c r="G20" s="87" t="n">
        <v>43.7306634979261</v>
      </c>
      <c r="H20" s="87" t="n">
        <v>46.6906209604694</v>
      </c>
      <c r="I20" s="87" t="n">
        <v>38.5196771034925</v>
      </c>
      <c r="J20" s="87" t="n">
        <v>51.1523913284452</v>
      </c>
      <c r="K20" s="87" t="n">
        <v>40.8172751764268</v>
      </c>
      <c r="L20" s="48"/>
    </row>
    <row r="21" customFormat="false" ht="15" hidden="false" customHeight="true" outlineLevel="0" collapsed="false">
      <c r="A21" s="63" t="s">
        <v>127</v>
      </c>
      <c r="B21" s="108"/>
      <c r="C21" s="108"/>
      <c r="D21" s="108"/>
      <c r="E21" s="108"/>
      <c r="F21" s="108"/>
      <c r="G21" s="108"/>
      <c r="H21" s="108"/>
      <c r="I21" s="108"/>
      <c r="J21" s="108"/>
      <c r="K21" s="108"/>
      <c r="L21" s="48"/>
    </row>
    <row r="22" customFormat="false" ht="15" hidden="false" customHeight="true" outlineLevel="0" collapsed="false">
      <c r="A22" s="67" t="s">
        <v>128</v>
      </c>
      <c r="B22" s="68" t="n">
        <v>117641.058706</v>
      </c>
      <c r="C22" s="68" t="n">
        <v>5698.693648</v>
      </c>
      <c r="D22" s="68" t="n">
        <v>24363.109813</v>
      </c>
      <c r="E22" s="68" t="n">
        <v>33080.149304</v>
      </c>
      <c r="F22" s="68" t="n">
        <v>54499.105941</v>
      </c>
      <c r="G22" s="87" t="n">
        <v>15.8474955541639</v>
      </c>
      <c r="H22" s="87" t="n">
        <v>12.4922930163849</v>
      </c>
      <c r="I22" s="87" t="n">
        <v>16.9238503852561</v>
      </c>
      <c r="J22" s="87" t="n">
        <v>15.3620609428303</v>
      </c>
      <c r="K22" s="87" t="n">
        <v>16.1516836484729</v>
      </c>
      <c r="L22" s="48"/>
    </row>
    <row r="23" customFormat="false" ht="15" hidden="false" customHeight="true" outlineLevel="0" collapsed="false">
      <c r="A23" s="67" t="s">
        <v>129</v>
      </c>
      <c r="B23" s="68" t="n">
        <v>117657.366356</v>
      </c>
      <c r="C23" s="68" t="n">
        <v>6843.117702</v>
      </c>
      <c r="D23" s="68" t="n">
        <v>22909.861787</v>
      </c>
      <c r="E23" s="68" t="n">
        <v>24411.328535</v>
      </c>
      <c r="F23" s="68" t="n">
        <v>63493.058332</v>
      </c>
      <c r="G23" s="87" t="n">
        <v>15.849692367196</v>
      </c>
      <c r="H23" s="87" t="n">
        <v>15.0010224727551</v>
      </c>
      <c r="I23" s="87" t="n">
        <v>15.9143506804373</v>
      </c>
      <c r="J23" s="87" t="n">
        <v>11.336355020767</v>
      </c>
      <c r="K23" s="87" t="n">
        <v>18.8171856096633</v>
      </c>
      <c r="L23" s="48"/>
    </row>
    <row r="24" customFormat="false" ht="15" hidden="false" customHeight="true" outlineLevel="0" collapsed="false">
      <c r="A24" s="67" t="s">
        <v>130</v>
      </c>
      <c r="B24" s="68" t="n">
        <v>69611.34769</v>
      </c>
      <c r="C24" s="68" t="s">
        <v>45</v>
      </c>
      <c r="D24" s="68" t="n">
        <v>16778.242931</v>
      </c>
      <c r="E24" s="68" t="n">
        <v>22339.835251</v>
      </c>
      <c r="F24" s="68" t="n">
        <v>29272.60676</v>
      </c>
      <c r="G24" s="87" t="n">
        <v>9.3773852018247</v>
      </c>
      <c r="H24" s="87" t="n">
        <v>2.67585479481835</v>
      </c>
      <c r="I24" s="87" t="n">
        <v>11.6550175766236</v>
      </c>
      <c r="J24" s="87" t="n">
        <v>10.3743761077026</v>
      </c>
      <c r="K24" s="87" t="n">
        <v>8.67540624364589</v>
      </c>
      <c r="L24" s="48"/>
    </row>
    <row r="25" customFormat="false" ht="15" hidden="false" customHeight="true" outlineLevel="0" collapsed="false">
      <c r="A25" s="89" t="s">
        <v>131</v>
      </c>
      <c r="B25" s="78" t="n">
        <v>31912.064359</v>
      </c>
      <c r="C25" s="78" t="s">
        <v>45</v>
      </c>
      <c r="D25" s="78" t="s">
        <v>45</v>
      </c>
      <c r="E25" s="78" t="n">
        <v>15614.273842</v>
      </c>
      <c r="F25" s="78" t="n">
        <v>10631.648427</v>
      </c>
      <c r="G25" s="90" t="n">
        <v>4.29889278128073</v>
      </c>
      <c r="H25" s="90" t="n">
        <v>0</v>
      </c>
      <c r="I25" s="90" t="n">
        <v>3.93598935968325</v>
      </c>
      <c r="J25" s="90" t="n">
        <v>7.25109866145136</v>
      </c>
      <c r="K25" s="90" t="n">
        <v>3.15085943319125</v>
      </c>
      <c r="L25" s="48"/>
    </row>
    <row r="26" customFormat="false" ht="15" hidden="false" customHeight="true" outlineLevel="0" collapsed="false">
      <c r="A26" s="81" t="s">
        <v>49</v>
      </c>
      <c r="B26" s="68"/>
      <c r="C26" s="68"/>
      <c r="D26" s="68"/>
      <c r="E26" s="68"/>
      <c r="F26" s="68"/>
      <c r="G26" s="87"/>
      <c r="H26" s="87"/>
      <c r="I26" s="87"/>
      <c r="J26" s="87"/>
      <c r="K26" s="87"/>
      <c r="L26" s="48"/>
    </row>
    <row r="27" customFormat="false" ht="12.75" hidden="false" customHeight="false" outlineLevel="0" collapsed="false">
      <c r="A27" s="137" t="s">
        <v>5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</row>
    <row r="41" customFormat="false" ht="12.75" hidden="false" customHeight="false" outlineLevel="0" collapsed="false">
      <c r="G41" s="2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</row>
  </sheetData>
  <mergeCells count="2">
    <mergeCell ref="A2:J2"/>
    <mergeCell ref="A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11" min="2" style="0" width="10.13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27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43"/>
      <c r="I2" s="43"/>
      <c r="J2" s="43"/>
      <c r="K2" s="146"/>
      <c r="L2" s="158"/>
      <c r="M2" s="158"/>
      <c r="N2" s="158"/>
      <c r="O2" s="158"/>
      <c r="P2" s="158"/>
      <c r="Q2" s="158"/>
      <c r="R2" s="158"/>
      <c r="S2" s="158"/>
      <c r="T2" s="158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24.95" hidden="false" customHeight="true" outlineLevel="0" collapsed="false"/>
    <row r="5" s="94" customFormat="true" ht="40.5" hidden="false" customHeight="true" outlineLevel="0" collapsed="false">
      <c r="A5" s="85" t="s">
        <v>247</v>
      </c>
      <c r="B5" s="85"/>
      <c r="C5" s="85"/>
      <c r="D5" s="85"/>
      <c r="E5" s="85"/>
      <c r="F5" s="85"/>
      <c r="G5" s="85"/>
      <c r="H5" s="85"/>
      <c r="I5" s="85"/>
      <c r="J5" s="85"/>
      <c r="K5" s="85"/>
    </row>
    <row r="6" s="94" customFormat="true" ht="20.1" hidden="false" customHeight="true" outlineLevel="0" collapsed="false">
      <c r="A6" s="95" t="s">
        <v>61</v>
      </c>
      <c r="B6" s="96"/>
      <c r="C6" s="96"/>
      <c r="D6" s="96"/>
      <c r="E6" s="97"/>
      <c r="F6" s="97"/>
      <c r="G6" s="97"/>
      <c r="K6" s="147"/>
    </row>
    <row r="7" s="30" customFormat="true" ht="30" hidden="false" customHeight="true" outlineLevel="0" collapsed="false">
      <c r="A7" s="98"/>
      <c r="B7" s="52" t="s">
        <v>33</v>
      </c>
      <c r="C7" s="182"/>
      <c r="D7" s="182"/>
      <c r="E7" s="182"/>
      <c r="F7" s="182"/>
      <c r="G7" s="54" t="s">
        <v>52</v>
      </c>
      <c r="H7" s="183"/>
      <c r="I7" s="183"/>
      <c r="J7" s="183"/>
      <c r="K7" s="183"/>
      <c r="L7" s="31"/>
    </row>
    <row r="8" s="113" customFormat="true" ht="38.25" hidden="false" customHeight="true" outlineLevel="0" collapsed="false">
      <c r="A8" s="103"/>
      <c r="B8" s="168" t="s">
        <v>234</v>
      </c>
      <c r="C8" s="133" t="s">
        <v>235</v>
      </c>
      <c r="D8" s="133" t="s">
        <v>236</v>
      </c>
      <c r="E8" s="133" t="s">
        <v>237</v>
      </c>
      <c r="F8" s="134" t="s">
        <v>238</v>
      </c>
      <c r="G8" s="177" t="s">
        <v>234</v>
      </c>
      <c r="H8" s="177" t="s">
        <v>235</v>
      </c>
      <c r="I8" s="177" t="s">
        <v>236</v>
      </c>
      <c r="J8" s="177" t="s">
        <v>237</v>
      </c>
      <c r="K8" s="177" t="s">
        <v>238</v>
      </c>
      <c r="L8" s="104"/>
    </row>
    <row r="9" s="171" customFormat="true" ht="15" hidden="false" customHeight="true" outlineLevel="0" collapsed="false">
      <c r="A9" s="67" t="s">
        <v>146</v>
      </c>
      <c r="B9" s="68" t="n">
        <v>297432.80721</v>
      </c>
      <c r="C9" s="68" t="n">
        <v>15893.530054</v>
      </c>
      <c r="D9" s="68" t="n">
        <v>43614.081203</v>
      </c>
      <c r="E9" s="68" t="n">
        <v>105387.977701</v>
      </c>
      <c r="F9" s="68" t="n">
        <v>132537.218252</v>
      </c>
      <c r="G9" s="105" t="n">
        <v>100</v>
      </c>
      <c r="H9" s="105" t="n">
        <v>100</v>
      </c>
      <c r="I9" s="105" t="n">
        <v>100</v>
      </c>
      <c r="J9" s="105" t="n">
        <v>100</v>
      </c>
      <c r="K9" s="105" t="n">
        <v>100</v>
      </c>
      <c r="L9" s="186"/>
    </row>
    <row r="10" s="171" customFormat="true" ht="15" hidden="false" customHeight="true" outlineLevel="0" collapsed="false">
      <c r="A10" s="63" t="s">
        <v>147</v>
      </c>
      <c r="B10" s="64"/>
      <c r="C10" s="64"/>
      <c r="D10" s="64"/>
      <c r="E10" s="64"/>
      <c r="F10" s="64"/>
      <c r="G10" s="112"/>
      <c r="H10" s="112"/>
      <c r="I10" s="112"/>
      <c r="J10" s="112"/>
      <c r="K10" s="112"/>
      <c r="L10" s="186"/>
    </row>
    <row r="11" s="171" customFormat="true" ht="15" hidden="false" customHeight="true" outlineLevel="0" collapsed="false">
      <c r="A11" s="67" t="s">
        <v>148</v>
      </c>
      <c r="B11" s="68" t="n">
        <v>46374.049935</v>
      </c>
      <c r="C11" s="68" t="s">
        <v>45</v>
      </c>
      <c r="D11" s="68" t="n">
        <v>9563.208594</v>
      </c>
      <c r="E11" s="68" t="n">
        <v>11850.23168</v>
      </c>
      <c r="F11" s="68" t="n">
        <v>23343.134613</v>
      </c>
      <c r="G11" s="87" t="n">
        <v>15.5914373972398</v>
      </c>
      <c r="H11" s="87" t="s">
        <v>45</v>
      </c>
      <c r="I11" s="87" t="n">
        <v>21.9268830850487</v>
      </c>
      <c r="J11" s="87" t="n">
        <v>11.2443866354668</v>
      </c>
      <c r="K11" s="87" t="n">
        <v>17.6125128630786</v>
      </c>
      <c r="L11" s="186"/>
    </row>
    <row r="12" s="171" customFormat="true" ht="15" hidden="false" customHeight="true" outlineLevel="0" collapsed="false">
      <c r="A12" s="67" t="s">
        <v>149</v>
      </c>
      <c r="B12" s="68" t="n">
        <v>85363.765601</v>
      </c>
      <c r="C12" s="68" t="n">
        <v>4454.078642</v>
      </c>
      <c r="D12" s="68" t="n">
        <v>14773.829339</v>
      </c>
      <c r="E12" s="68" t="n">
        <v>33879.137859</v>
      </c>
      <c r="F12" s="68" t="n">
        <v>32256.719761</v>
      </c>
      <c r="G12" s="87" t="n">
        <v>28.7001848927612</v>
      </c>
      <c r="H12" s="87" t="n">
        <v>28.0244767956947</v>
      </c>
      <c r="I12" s="87" t="n">
        <v>33.8739896187101</v>
      </c>
      <c r="J12" s="87" t="n">
        <v>32.147061361325</v>
      </c>
      <c r="K12" s="87" t="n">
        <v>24.3378578382931</v>
      </c>
      <c r="L12" s="186"/>
    </row>
    <row r="13" s="171" customFormat="true" ht="15" hidden="false" customHeight="true" outlineLevel="0" collapsed="false">
      <c r="A13" s="67" t="s">
        <v>150</v>
      </c>
      <c r="B13" s="68" t="n">
        <v>36723.716808</v>
      </c>
      <c r="C13" s="68" t="s">
        <v>45</v>
      </c>
      <c r="D13" s="68" t="n">
        <v>10360.768557</v>
      </c>
      <c r="E13" s="68" t="n">
        <v>10577.273377</v>
      </c>
      <c r="F13" s="68" t="n">
        <v>13999.941946</v>
      </c>
      <c r="G13" s="87" t="n">
        <v>12.3468951365784</v>
      </c>
      <c r="H13" s="87" t="s">
        <v>45</v>
      </c>
      <c r="I13" s="87" t="n">
        <v>23.7555584600676</v>
      </c>
      <c r="J13" s="87" t="n">
        <v>10.0365085351663</v>
      </c>
      <c r="K13" s="87" t="n">
        <v>10.5630268468297</v>
      </c>
      <c r="L13" s="186"/>
    </row>
    <row r="14" s="171" customFormat="true" ht="15" hidden="false" customHeight="true" outlineLevel="0" collapsed="false">
      <c r="A14" s="67" t="s">
        <v>151</v>
      </c>
      <c r="B14" s="68" t="n">
        <v>58098.950929</v>
      </c>
      <c r="C14" s="68" t="s">
        <v>45</v>
      </c>
      <c r="D14" s="68" t="n">
        <v>8816.181608</v>
      </c>
      <c r="E14" s="68" t="n">
        <v>22472.290089</v>
      </c>
      <c r="F14" s="68" t="n">
        <v>23272.856379</v>
      </c>
      <c r="G14" s="87" t="n">
        <v>19.5334709287734</v>
      </c>
      <c r="H14" s="87" t="s">
        <v>45</v>
      </c>
      <c r="I14" s="87" t="n">
        <v>20.2140716136273</v>
      </c>
      <c r="J14" s="87" t="n">
        <v>21.323390560503</v>
      </c>
      <c r="K14" s="87" t="n">
        <v>17.5594875808772</v>
      </c>
      <c r="L14" s="186"/>
    </row>
    <row r="15" s="171" customFormat="true" ht="15" hidden="false" customHeight="true" outlineLevel="0" collapsed="false">
      <c r="A15" s="67" t="s">
        <v>152</v>
      </c>
      <c r="B15" s="68" t="n">
        <v>29913.499477</v>
      </c>
      <c r="C15" s="68" t="s">
        <v>45</v>
      </c>
      <c r="D15" s="68" t="n">
        <v>8873.896558</v>
      </c>
      <c r="E15" s="68" t="n">
        <v>9616.216124</v>
      </c>
      <c r="F15" s="68" t="n">
        <v>8828.916343</v>
      </c>
      <c r="G15" s="87" t="n">
        <v>10.0572293142766</v>
      </c>
      <c r="H15" s="87" t="s">
        <v>45</v>
      </c>
      <c r="I15" s="87" t="n">
        <v>20.3464026140934</v>
      </c>
      <c r="J15" s="87" t="n">
        <v>9.12458549236281</v>
      </c>
      <c r="K15" s="87" t="n">
        <v>6.66146193457382</v>
      </c>
      <c r="L15" s="186"/>
    </row>
    <row r="16" s="171" customFormat="true" ht="15" hidden="false" customHeight="true" outlineLevel="0" collapsed="false">
      <c r="A16" s="67" t="s">
        <v>153</v>
      </c>
      <c r="B16" s="68" t="n">
        <v>100340.333158</v>
      </c>
      <c r="C16" s="68" t="n">
        <v>3381.843729</v>
      </c>
      <c r="D16" s="68" t="n">
        <v>16251.339557</v>
      </c>
      <c r="E16" s="68" t="n">
        <v>29279.42789</v>
      </c>
      <c r="F16" s="68" t="n">
        <v>51427.721982</v>
      </c>
      <c r="G16" s="87" t="n">
        <v>33.735462506379</v>
      </c>
      <c r="H16" s="87" t="n">
        <v>21.2781157962379</v>
      </c>
      <c r="I16" s="87" t="n">
        <v>37.2616804223361</v>
      </c>
      <c r="J16" s="87" t="n">
        <v>27.7825123213482</v>
      </c>
      <c r="K16" s="87" t="n">
        <v>38.8024757575776</v>
      </c>
      <c r="L16" s="186"/>
    </row>
    <row r="17" s="171" customFormat="true" ht="15" hidden="false" customHeight="true" outlineLevel="0" collapsed="false">
      <c r="A17" s="67" t="s">
        <v>154</v>
      </c>
      <c r="B17" s="68" t="n">
        <v>39201.566316</v>
      </c>
      <c r="C17" s="68" t="s">
        <v>45</v>
      </c>
      <c r="D17" s="68" t="s">
        <v>45</v>
      </c>
      <c r="E17" s="68" t="n">
        <v>20985.117279</v>
      </c>
      <c r="F17" s="68" t="n">
        <v>9563.3894</v>
      </c>
      <c r="G17" s="87" t="n">
        <v>13.1799738851007</v>
      </c>
      <c r="H17" s="87" t="s">
        <v>45</v>
      </c>
      <c r="I17" s="87" t="s">
        <v>45</v>
      </c>
      <c r="J17" s="87" t="n">
        <v>19.9122497051207</v>
      </c>
      <c r="K17" s="87" t="n">
        <v>7.21562556248662</v>
      </c>
      <c r="L17" s="186"/>
    </row>
    <row r="18" s="171" customFormat="true" ht="15" hidden="false" customHeight="true" outlineLevel="0" collapsed="false">
      <c r="A18" s="67" t="s">
        <v>155</v>
      </c>
      <c r="B18" s="68" t="n">
        <v>42367.885758</v>
      </c>
      <c r="C18" s="68" t="s">
        <v>45</v>
      </c>
      <c r="D18" s="68" t="s">
        <v>45</v>
      </c>
      <c r="E18" s="68" t="n">
        <v>16568.633941</v>
      </c>
      <c r="F18" s="68" t="n">
        <v>17228.099433</v>
      </c>
      <c r="G18" s="87" t="n">
        <v>14.2445233783799</v>
      </c>
      <c r="H18" s="87" t="s">
        <v>45</v>
      </c>
      <c r="I18" s="87" t="s">
        <v>45</v>
      </c>
      <c r="J18" s="87" t="n">
        <v>15.721559804485</v>
      </c>
      <c r="K18" s="87" t="n">
        <v>12.9986879611758</v>
      </c>
      <c r="L18" s="186"/>
    </row>
    <row r="19" s="171" customFormat="true" ht="15" hidden="false" customHeight="true" outlineLevel="0" collapsed="false">
      <c r="A19" s="67" t="s">
        <v>156</v>
      </c>
      <c r="B19" s="68" t="n">
        <v>36642.513441</v>
      </c>
      <c r="C19" s="68" t="s">
        <v>45</v>
      </c>
      <c r="D19" s="68" t="n">
        <v>7453.306992</v>
      </c>
      <c r="E19" s="68" t="n">
        <v>19823.140643</v>
      </c>
      <c r="F19" s="68" t="s">
        <v>45</v>
      </c>
      <c r="G19" s="87" t="n">
        <v>12.3195937209203</v>
      </c>
      <c r="H19" s="87" t="s">
        <v>45</v>
      </c>
      <c r="I19" s="87" t="n">
        <v>17.0892216147094</v>
      </c>
      <c r="J19" s="87" t="n">
        <v>18.8096793158333</v>
      </c>
      <c r="K19" s="87" t="s">
        <v>45</v>
      </c>
      <c r="L19" s="186"/>
    </row>
    <row r="20" s="171" customFormat="true" ht="15" hidden="false" customHeight="true" outlineLevel="0" collapsed="false">
      <c r="A20" s="67" t="s">
        <v>157</v>
      </c>
      <c r="B20" s="68" t="n">
        <v>49114.336693</v>
      </c>
      <c r="C20" s="68" t="s">
        <v>45</v>
      </c>
      <c r="D20" s="68" t="n">
        <v>7122.030981</v>
      </c>
      <c r="E20" s="68" t="n">
        <v>25346.006892</v>
      </c>
      <c r="F20" s="68" t="n">
        <v>15492.763937</v>
      </c>
      <c r="G20" s="87" t="n">
        <v>16.5127502758373</v>
      </c>
      <c r="H20" s="87" t="s">
        <v>45</v>
      </c>
      <c r="I20" s="87" t="n">
        <v>16.3296595607524</v>
      </c>
      <c r="J20" s="87" t="n">
        <v>24.0501881190946</v>
      </c>
      <c r="K20" s="87" t="n">
        <v>11.6893685723378</v>
      </c>
      <c r="L20" s="186"/>
    </row>
    <row r="21" s="171" customFormat="true" ht="15" hidden="false" customHeight="true" outlineLevel="0" collapsed="false">
      <c r="A21" s="67" t="s">
        <v>158</v>
      </c>
      <c r="B21" s="68" t="n">
        <v>57533.716971</v>
      </c>
      <c r="C21" s="68" t="s">
        <v>45</v>
      </c>
      <c r="D21" s="68" t="n">
        <v>8089.817819</v>
      </c>
      <c r="E21" s="68" t="n">
        <v>26668.266344</v>
      </c>
      <c r="F21" s="68" t="n">
        <v>20176.229859</v>
      </c>
      <c r="G21" s="87" t="n">
        <v>19.3434333995237</v>
      </c>
      <c r="H21" s="87" t="s">
        <v>45</v>
      </c>
      <c r="I21" s="87" t="n">
        <v>18.5486374947262</v>
      </c>
      <c r="J21" s="87" t="n">
        <v>25.3048468390403</v>
      </c>
      <c r="K21" s="87" t="n">
        <v>15.2230672448835</v>
      </c>
      <c r="L21" s="186"/>
    </row>
    <row r="22" s="171" customFormat="true" ht="15" hidden="false" customHeight="true" outlineLevel="0" collapsed="false">
      <c r="A22" s="67" t="s">
        <v>159</v>
      </c>
      <c r="B22" s="68" t="n">
        <v>15635.086869</v>
      </c>
      <c r="C22" s="68" t="s">
        <v>45</v>
      </c>
      <c r="D22" s="68" t="s">
        <v>45</v>
      </c>
      <c r="E22" s="68" t="s">
        <v>45</v>
      </c>
      <c r="F22" s="68" t="s">
        <v>45</v>
      </c>
      <c r="G22" s="87" t="n">
        <v>5.25667864808235</v>
      </c>
      <c r="H22" s="87" t="s">
        <v>45</v>
      </c>
      <c r="I22" s="87" t="s">
        <v>45</v>
      </c>
      <c r="J22" s="87" t="s">
        <v>45</v>
      </c>
      <c r="K22" s="87" t="s">
        <v>45</v>
      </c>
      <c r="L22" s="186"/>
    </row>
    <row r="23" s="171" customFormat="true" ht="15" hidden="false" customHeight="true" outlineLevel="0" collapsed="false">
      <c r="A23" s="67" t="s">
        <v>160</v>
      </c>
      <c r="B23" s="68" t="n">
        <v>147614.840388</v>
      </c>
      <c r="C23" s="68" t="s">
        <v>45</v>
      </c>
      <c r="D23" s="68" t="n">
        <v>27604.516379</v>
      </c>
      <c r="E23" s="68" t="n">
        <v>62304.922816</v>
      </c>
      <c r="F23" s="68" t="n">
        <v>54563.623885</v>
      </c>
      <c r="G23" s="87" t="n">
        <v>49.6296430016134</v>
      </c>
      <c r="H23" s="87" t="s">
        <v>45</v>
      </c>
      <c r="I23" s="87" t="n">
        <v>63.2926697469927</v>
      </c>
      <c r="J23" s="87" t="n">
        <v>59.1195733850853</v>
      </c>
      <c r="K23" s="87" t="n">
        <v>41.168529568242</v>
      </c>
      <c r="L23" s="186"/>
    </row>
    <row r="24" s="171" customFormat="true" ht="15" hidden="false" customHeight="true" outlineLevel="0" collapsed="false">
      <c r="A24" s="67" t="s">
        <v>161</v>
      </c>
      <c r="B24" s="68" t="n">
        <v>141185.699349</v>
      </c>
      <c r="C24" s="68" t="s">
        <v>45</v>
      </c>
      <c r="D24" s="68" t="n">
        <v>22443.307332</v>
      </c>
      <c r="E24" s="68" t="n">
        <v>64243.463241</v>
      </c>
      <c r="F24" s="68" t="n">
        <v>51899.525827</v>
      </c>
      <c r="G24" s="87" t="n">
        <v>47.4680989879227</v>
      </c>
      <c r="H24" s="87" t="s">
        <v>45</v>
      </c>
      <c r="I24" s="87" t="n">
        <v>51.4588562064131</v>
      </c>
      <c r="J24" s="87" t="n">
        <v>60.9590056118805</v>
      </c>
      <c r="K24" s="87" t="n">
        <v>39.1584541395163</v>
      </c>
      <c r="L24" s="186"/>
    </row>
    <row r="25" s="171" customFormat="true" ht="15" hidden="false" customHeight="true" outlineLevel="0" collapsed="false">
      <c r="A25" s="67" t="s">
        <v>162</v>
      </c>
      <c r="B25" s="68" t="n">
        <v>84228.742133</v>
      </c>
      <c r="C25" s="68" t="s">
        <v>45</v>
      </c>
      <c r="D25" s="68" t="n">
        <v>13202.569543</v>
      </c>
      <c r="E25" s="68" t="n">
        <v>41858.298275</v>
      </c>
      <c r="F25" s="68" t="n">
        <v>26902.866353</v>
      </c>
      <c r="G25" s="87" t="n">
        <v>28.3185782103489</v>
      </c>
      <c r="H25" s="87" t="s">
        <v>45</v>
      </c>
      <c r="I25" s="87" t="n">
        <v>30.2713462689932</v>
      </c>
      <c r="J25" s="87" t="n">
        <v>39.7182858881282</v>
      </c>
      <c r="K25" s="87" t="n">
        <v>20.2983484245521</v>
      </c>
      <c r="L25" s="186"/>
    </row>
    <row r="26" s="171" customFormat="true" ht="15" hidden="false" customHeight="true" outlineLevel="0" collapsed="false">
      <c r="A26" s="67" t="s">
        <v>163</v>
      </c>
      <c r="B26" s="68" t="n">
        <v>89350.415996</v>
      </c>
      <c r="C26" s="68" t="s">
        <v>45</v>
      </c>
      <c r="D26" s="68" t="n">
        <v>12979.927531</v>
      </c>
      <c r="E26" s="68" t="n">
        <v>40679.834238</v>
      </c>
      <c r="F26" s="68" t="n">
        <v>32489.654599</v>
      </c>
      <c r="G26" s="87" t="n">
        <v>30.0405381753718</v>
      </c>
      <c r="H26" s="87" t="s">
        <v>45</v>
      </c>
      <c r="I26" s="87" t="n">
        <v>29.760864319451</v>
      </c>
      <c r="J26" s="87" t="n">
        <v>38.6000710189299</v>
      </c>
      <c r="K26" s="87" t="n">
        <v>24.5136083490342</v>
      </c>
      <c r="L26" s="186"/>
    </row>
    <row r="27" customFormat="false" ht="15" hidden="false" customHeight="true" outlineLevel="0" collapsed="false">
      <c r="A27" s="63" t="s">
        <v>164</v>
      </c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43"/>
    </row>
    <row r="28" customFormat="false" ht="15" hidden="false" customHeight="true" outlineLevel="0" collapsed="false">
      <c r="A28" s="67" t="s">
        <v>165</v>
      </c>
      <c r="B28" s="68" t="n">
        <v>249222.399202</v>
      </c>
      <c r="C28" s="68" t="n">
        <v>12251.345286</v>
      </c>
      <c r="D28" s="68" t="n">
        <v>40636.779114</v>
      </c>
      <c r="E28" s="68" t="n">
        <v>86461.892549</v>
      </c>
      <c r="F28" s="68" t="n">
        <v>109872.382253</v>
      </c>
      <c r="G28" s="87" t="n">
        <v>83.7911599395418</v>
      </c>
      <c r="H28" s="87" t="n">
        <v>77.0838526392483</v>
      </c>
      <c r="I28" s="87" t="n">
        <v>93.1735301836527</v>
      </c>
      <c r="J28" s="87" t="n">
        <v>82.0415140655836</v>
      </c>
      <c r="K28" s="87" t="n">
        <v>82.899266864115</v>
      </c>
      <c r="L28" s="143"/>
    </row>
    <row r="29" customFormat="false" ht="15" hidden="false" customHeight="true" outlineLevel="0" collapsed="false">
      <c r="A29" s="67" t="s">
        <v>166</v>
      </c>
      <c r="B29" s="68" t="n">
        <v>105547.955877</v>
      </c>
      <c r="C29" s="68" t="n">
        <v>3712.838654</v>
      </c>
      <c r="D29" s="68" t="n">
        <v>17915.701777</v>
      </c>
      <c r="E29" s="68" t="n">
        <v>47616.278264</v>
      </c>
      <c r="F29" s="68" t="n">
        <v>36303.137182</v>
      </c>
      <c r="G29" s="87" t="n">
        <v>35.4863193697657</v>
      </c>
      <c r="H29" s="87" t="n">
        <v>23.3606923155852</v>
      </c>
      <c r="I29" s="87" t="n">
        <v>41.0777924991979</v>
      </c>
      <c r="J29" s="87" t="n">
        <v>45.1818882027454</v>
      </c>
      <c r="K29" s="87" t="n">
        <v>27.3909002020662</v>
      </c>
      <c r="L29" s="143"/>
    </row>
    <row r="30" customFormat="false" ht="15" hidden="false" customHeight="true" outlineLevel="0" collapsed="false">
      <c r="A30" s="67" t="s">
        <v>167</v>
      </c>
      <c r="B30" s="68" t="n">
        <v>60208.625584</v>
      </c>
      <c r="C30" s="68" t="s">
        <v>45</v>
      </c>
      <c r="D30" s="68" t="n">
        <v>10862.192318</v>
      </c>
      <c r="E30" s="68" t="n">
        <v>23042.877609</v>
      </c>
      <c r="F30" s="68" t="n">
        <v>24857.927308</v>
      </c>
      <c r="G30" s="87" t="n">
        <v>20.2427654665177</v>
      </c>
      <c r="H30" s="87" t="s">
        <v>45</v>
      </c>
      <c r="I30" s="87" t="n">
        <v>24.905241652214</v>
      </c>
      <c r="J30" s="87" t="n">
        <v>21.8648066996558</v>
      </c>
      <c r="K30" s="87" t="n">
        <v>18.7554315956264</v>
      </c>
      <c r="L30" s="143"/>
    </row>
    <row r="31" customFormat="false" ht="15" hidden="false" customHeight="true" outlineLevel="0" collapsed="false">
      <c r="A31" s="67" t="s">
        <v>168</v>
      </c>
      <c r="B31" s="68" t="n">
        <v>23082.342618</v>
      </c>
      <c r="C31" s="68" t="s">
        <v>45</v>
      </c>
      <c r="D31" s="68" t="s">
        <v>45</v>
      </c>
      <c r="E31" s="68" t="s">
        <v>45</v>
      </c>
      <c r="F31" s="68" t="n">
        <v>11871.751552</v>
      </c>
      <c r="G31" s="87" t="n">
        <v>7.7605234051074</v>
      </c>
      <c r="H31" s="87" t="s">
        <v>45</v>
      </c>
      <c r="I31" s="87" t="s">
        <v>45</v>
      </c>
      <c r="J31" s="87" t="s">
        <v>45</v>
      </c>
      <c r="K31" s="87" t="n">
        <v>8.9572964549683</v>
      </c>
      <c r="L31" s="143"/>
    </row>
    <row r="32" customFormat="false" ht="15" hidden="false" customHeight="true" outlineLevel="0" collapsed="false">
      <c r="A32" s="63" t="s">
        <v>169</v>
      </c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43"/>
    </row>
    <row r="33" customFormat="false" ht="15" hidden="false" customHeight="true" outlineLevel="0" collapsed="false">
      <c r="A33" s="67" t="s">
        <v>170</v>
      </c>
      <c r="B33" s="68" t="n">
        <v>238780.054021</v>
      </c>
      <c r="C33" s="68" t="n">
        <v>12210.889423</v>
      </c>
      <c r="D33" s="68" t="n">
        <v>35188.244641</v>
      </c>
      <c r="E33" s="68" t="n">
        <v>81251.916465</v>
      </c>
      <c r="F33" s="68" t="n">
        <v>110129.003492</v>
      </c>
      <c r="G33" s="87" t="n">
        <v>80.2803349976156</v>
      </c>
      <c r="H33" s="87" t="n">
        <v>76.8293096719997</v>
      </c>
      <c r="I33" s="87" t="n">
        <v>80.6809261376337</v>
      </c>
      <c r="J33" s="87" t="n">
        <v>77.0978988661522</v>
      </c>
      <c r="K33" s="87" t="n">
        <v>83.0928888839405</v>
      </c>
      <c r="L33" s="153"/>
    </row>
    <row r="34" customFormat="false" ht="15" hidden="false" customHeight="true" outlineLevel="0" collapsed="false">
      <c r="A34" s="67" t="s">
        <v>171</v>
      </c>
      <c r="B34" s="68" t="n">
        <v>233080.744921</v>
      </c>
      <c r="C34" s="68" t="n">
        <v>13878.764033</v>
      </c>
      <c r="D34" s="68" t="n">
        <v>39325.660706</v>
      </c>
      <c r="E34" s="68" t="n">
        <v>87880.578634</v>
      </c>
      <c r="F34" s="68" t="n">
        <v>91995.741548</v>
      </c>
      <c r="G34" s="87" t="n">
        <v>78.3641680644984</v>
      </c>
      <c r="H34" s="87" t="n">
        <v>87.3233572771146</v>
      </c>
      <c r="I34" s="87" t="n">
        <v>90.1673487582148</v>
      </c>
      <c r="J34" s="87" t="n">
        <v>83.3876695910506</v>
      </c>
      <c r="K34" s="87" t="n">
        <v>69.4112512404505</v>
      </c>
      <c r="L34" s="153"/>
    </row>
    <row r="35" customFormat="false" ht="15" hidden="false" customHeight="true" outlineLevel="0" collapsed="false">
      <c r="A35" s="67" t="s">
        <v>172</v>
      </c>
      <c r="B35" s="68" t="n">
        <v>157583.267711</v>
      </c>
      <c r="C35" s="68" t="n">
        <v>6319.37811</v>
      </c>
      <c r="D35" s="68" t="n">
        <v>23897.534787</v>
      </c>
      <c r="E35" s="68" t="n">
        <v>54563.036443</v>
      </c>
      <c r="F35" s="68" t="n">
        <v>72803.318371</v>
      </c>
      <c r="G35" s="87" t="n">
        <v>52.9811318358501</v>
      </c>
      <c r="H35" s="87" t="n">
        <v>39.7606956323059</v>
      </c>
      <c r="I35" s="87" t="n">
        <v>54.793163418415</v>
      </c>
      <c r="J35" s="87" t="n">
        <v>51.7734922267915</v>
      </c>
      <c r="K35" s="87" t="n">
        <v>54.9304711017664</v>
      </c>
      <c r="L35" s="153"/>
    </row>
    <row r="36" customFormat="false" ht="15" hidden="false" customHeight="true" outlineLevel="0" collapsed="false">
      <c r="A36" s="67" t="s">
        <v>173</v>
      </c>
      <c r="B36" s="68" t="n">
        <v>72981.32113</v>
      </c>
      <c r="C36" s="68" t="n">
        <v>6171.931144</v>
      </c>
      <c r="D36" s="68" t="n">
        <v>10473.724736</v>
      </c>
      <c r="E36" s="68" t="n">
        <v>24239.929251</v>
      </c>
      <c r="F36" s="68" t="n">
        <v>32095.735999</v>
      </c>
      <c r="G36" s="87" t="n">
        <v>24.5370784126286</v>
      </c>
      <c r="H36" s="87" t="n">
        <v>38.83297872172</v>
      </c>
      <c r="I36" s="87" t="n">
        <v>24.0145486207779</v>
      </c>
      <c r="J36" s="87" t="n">
        <v>23.00065887949</v>
      </c>
      <c r="K36" s="87" t="n">
        <v>24.2163947774841</v>
      </c>
      <c r="L36" s="153"/>
    </row>
    <row r="37" customFormat="false" ht="15" hidden="false" customHeight="true" outlineLevel="0" collapsed="false">
      <c r="A37" s="67" t="s">
        <v>174</v>
      </c>
      <c r="B37" s="68" t="n">
        <v>173873.520902</v>
      </c>
      <c r="C37" s="68" t="n">
        <v>8989.533062</v>
      </c>
      <c r="D37" s="68" t="n">
        <v>23158.926595</v>
      </c>
      <c r="E37" s="68" t="n">
        <v>67936.791251</v>
      </c>
      <c r="F37" s="68" t="n">
        <v>73788.269994</v>
      </c>
      <c r="G37" s="87" t="n">
        <v>58.4580842083227</v>
      </c>
      <c r="H37" s="87" t="n">
        <v>56.5609592800157</v>
      </c>
      <c r="I37" s="87" t="n">
        <v>53.0996548734059</v>
      </c>
      <c r="J37" s="87" t="n">
        <v>64.4635116196516</v>
      </c>
      <c r="K37" s="87" t="n">
        <v>55.6736220717282</v>
      </c>
      <c r="L37" s="153"/>
    </row>
    <row r="38" customFormat="false" ht="15" hidden="false" customHeight="true" outlineLevel="0" collapsed="false">
      <c r="A38" s="67" t="s">
        <v>175</v>
      </c>
      <c r="B38" s="68" t="n">
        <v>151354.456354</v>
      </c>
      <c r="C38" s="68" t="n">
        <v>7978.511662</v>
      </c>
      <c r="D38" s="68" t="n">
        <v>23641.650557</v>
      </c>
      <c r="E38" s="68" t="n">
        <v>55796.608188</v>
      </c>
      <c r="F38" s="68" t="n">
        <v>63937.685947</v>
      </c>
      <c r="G38" s="87" t="n">
        <v>50.8869407425985</v>
      </c>
      <c r="H38" s="87" t="n">
        <v>50.1997456505392</v>
      </c>
      <c r="I38" s="87" t="n">
        <v>54.206462465553</v>
      </c>
      <c r="J38" s="87" t="n">
        <v>52.9439974133507</v>
      </c>
      <c r="K38" s="87" t="n">
        <v>48.241306698796</v>
      </c>
      <c r="L38" s="153"/>
    </row>
    <row r="39" customFormat="false" ht="15" hidden="false" customHeight="true" outlineLevel="0" collapsed="false">
      <c r="A39" s="67" t="s">
        <v>176</v>
      </c>
      <c r="B39" s="68" t="n">
        <v>203248.331941</v>
      </c>
      <c r="C39" s="68" t="n">
        <v>10322.960549</v>
      </c>
      <c r="D39" s="68" t="n">
        <v>35552.052026</v>
      </c>
      <c r="E39" s="68" t="n">
        <v>79312.761702</v>
      </c>
      <c r="F39" s="68" t="n">
        <v>78060.557664</v>
      </c>
      <c r="G39" s="87" t="n">
        <v>68.3342008729717</v>
      </c>
      <c r="H39" s="87" t="n">
        <v>64.9507095901705</v>
      </c>
      <c r="I39" s="87" t="n">
        <v>81.5150773451455</v>
      </c>
      <c r="J39" s="87" t="n">
        <v>75.2578837094882</v>
      </c>
      <c r="K39" s="87" t="n">
        <v>58.8970846781916</v>
      </c>
      <c r="L39" s="153"/>
    </row>
    <row r="40" customFormat="false" ht="15" hidden="false" customHeight="true" outlineLevel="0" collapsed="false">
      <c r="A40" s="67" t="s">
        <v>177</v>
      </c>
      <c r="B40" s="68" t="n">
        <v>121484.770897</v>
      </c>
      <c r="C40" s="68" t="n">
        <v>6357.086489</v>
      </c>
      <c r="D40" s="68" t="n">
        <v>16487.350471</v>
      </c>
      <c r="E40" s="68" t="n">
        <v>51854.242756</v>
      </c>
      <c r="F40" s="68" t="n">
        <v>46786.091181</v>
      </c>
      <c r="G40" s="87" t="n">
        <v>40.8444421570572</v>
      </c>
      <c r="H40" s="87" t="n">
        <v>39.9979517917109</v>
      </c>
      <c r="I40" s="87" t="n">
        <v>37.8028150914387</v>
      </c>
      <c r="J40" s="87" t="n">
        <v>49.2031860627571</v>
      </c>
      <c r="K40" s="87" t="n">
        <v>35.3003418949409</v>
      </c>
      <c r="L40" s="153"/>
    </row>
    <row r="41" customFormat="false" ht="15" hidden="false" customHeight="true" outlineLevel="0" collapsed="false">
      <c r="A41" s="67" t="s">
        <v>178</v>
      </c>
      <c r="B41" s="68" t="n">
        <v>51286.816343</v>
      </c>
      <c r="C41" s="68" t="s">
        <v>45</v>
      </c>
      <c r="D41" s="68" t="s">
        <v>45</v>
      </c>
      <c r="E41" s="68" t="n">
        <v>17546.239007</v>
      </c>
      <c r="F41" s="68" t="n">
        <v>27400.048136</v>
      </c>
      <c r="G41" s="87" t="n">
        <v>17.2431605054211</v>
      </c>
      <c r="H41" s="87" t="s">
        <v>45</v>
      </c>
      <c r="I41" s="87" t="s">
        <v>45</v>
      </c>
      <c r="J41" s="87" t="n">
        <v>16.649184650626</v>
      </c>
      <c r="K41" s="87" t="n">
        <v>20.6734745887777</v>
      </c>
      <c r="L41" s="153"/>
    </row>
    <row r="42" customFormat="false" ht="15" hidden="false" customHeight="true" outlineLevel="0" collapsed="false">
      <c r="A42" s="67" t="s">
        <v>179</v>
      </c>
      <c r="B42" s="68" t="n">
        <v>52837.624874</v>
      </c>
      <c r="C42" s="68" t="s">
        <v>45</v>
      </c>
      <c r="D42" s="68" t="n">
        <v>7717.84019</v>
      </c>
      <c r="E42" s="68" t="n">
        <v>28950.064292</v>
      </c>
      <c r="F42" s="68" t="n">
        <v>16169.720392</v>
      </c>
      <c r="G42" s="87" t="n">
        <v>17.7645584458659</v>
      </c>
      <c r="H42" s="87" t="s">
        <v>45</v>
      </c>
      <c r="I42" s="87" t="n">
        <v>17.6957532455576</v>
      </c>
      <c r="J42" s="87" t="n">
        <v>27.469987491491</v>
      </c>
      <c r="K42" s="87" t="n">
        <v>12.2001356337928</v>
      </c>
      <c r="L42" s="153"/>
    </row>
    <row r="43" customFormat="false" ht="15" hidden="false" customHeight="true" outlineLevel="0" collapsed="false">
      <c r="A43" s="89" t="s">
        <v>144</v>
      </c>
      <c r="B43" s="78" t="n">
        <v>20676.036394</v>
      </c>
      <c r="C43" s="78" t="s">
        <v>45</v>
      </c>
      <c r="D43" s="78" t="s">
        <v>45</v>
      </c>
      <c r="E43" s="78" t="s">
        <v>45</v>
      </c>
      <c r="F43" s="78" t="n">
        <v>12383.807801</v>
      </c>
      <c r="G43" s="90" t="n">
        <v>6.95149825197389</v>
      </c>
      <c r="H43" s="90" t="s">
        <v>45</v>
      </c>
      <c r="I43" s="90" t="s">
        <v>45</v>
      </c>
      <c r="J43" s="90" t="s">
        <v>45</v>
      </c>
      <c r="K43" s="90" t="n">
        <v>9.3436454788526</v>
      </c>
      <c r="L43" s="153"/>
    </row>
    <row r="44" customFormat="false" ht="15" hidden="false" customHeight="true" outlineLevel="0" collapsed="false">
      <c r="A44" s="81" t="s">
        <v>49</v>
      </c>
      <c r="B44" s="68"/>
      <c r="C44" s="68"/>
      <c r="D44" s="68"/>
      <c r="E44" s="68"/>
      <c r="F44" s="68"/>
      <c r="G44" s="87"/>
      <c r="H44" s="87"/>
      <c r="I44" s="87"/>
      <c r="J44" s="87"/>
      <c r="K44" s="87"/>
      <c r="L44" s="153"/>
    </row>
    <row r="45" customFormat="false" ht="12.75" hidden="false" customHeight="false" outlineLevel="0" collapsed="false">
      <c r="A45" s="137" t="s">
        <v>50</v>
      </c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</row>
    <row r="46" customFormat="false" ht="12.75" hidden="false" customHeight="false" outlineLevel="0" collapsed="false">
      <c r="A46" s="48"/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</row>
    <row r="47" customFormat="false" ht="12.75" hidden="false" customHeight="false" outlineLevel="0" collapsed="false">
      <c r="A47" s="48"/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</row>
    <row r="48" customFormat="false" ht="12.75" hidden="false" customHeight="false" outlineLevel="0" collapsed="false">
      <c r="A48" s="48"/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</row>
    <row r="49" customFormat="false" ht="12.75" hidden="false" customHeight="false" outlineLevel="0" collapsed="false">
      <c r="A49" s="48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</row>
    <row r="50" customFormat="false" ht="12.75" hidden="false" customHeight="false" outlineLevel="0" collapsed="false">
      <c r="A50" s="48"/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</row>
    <row r="51" customFormat="false" ht="12.75" hidden="false" customHeight="false" outlineLevel="0" collapsed="false">
      <c r="A51" s="48"/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</row>
    <row r="52" customFormat="false" ht="12.75" hidden="false" customHeight="false" outlineLevel="0" collapsed="false">
      <c r="A52" s="48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</row>
    <row r="53" customFormat="false" ht="12.75" hidden="false" customHeight="false" outlineLevel="0" collapsed="false">
      <c r="A53" s="48"/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</row>
    <row r="54" customFormat="false" ht="12.75" hidden="false" customHeight="false" outlineLevel="0" collapsed="false">
      <c r="A54" s="48"/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</row>
    <row r="55" customFormat="false" ht="12.75" hidden="false" customHeight="false" outlineLevel="0" collapsed="false">
      <c r="A55" s="48"/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</row>
    <row r="56" customFormat="false" ht="12.75" hidden="false" customHeight="false" outlineLevel="0" collapsed="false">
      <c r="A56" s="48"/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</row>
    <row r="57" customFormat="false" ht="12.75" hidden="false" customHeight="false" outlineLevel="0" collapsed="false">
      <c r="A57" s="48"/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</row>
    <row r="58" customFormat="false" ht="12.75" hidden="false" customHeight="false" outlineLevel="0" collapsed="false">
      <c r="A58" s="48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</row>
    <row r="59" customFormat="false" ht="12.75" hidden="false" customHeight="false" outlineLevel="0" collapsed="false">
      <c r="A59" s="48"/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</row>
    <row r="60" customFormat="false" ht="12.75" hidden="false" customHeight="false" outlineLevel="0" collapsed="false">
      <c r="A60" s="48"/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3"/>
    </row>
    <row r="61" customFormat="false" ht="12.75" hidden="false" customHeight="false" outlineLevel="0" collapsed="false">
      <c r="A61" s="48"/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3"/>
    </row>
    <row r="62" customFormat="false" ht="12.75" hidden="false" customHeight="false" outlineLevel="0" collapsed="false">
      <c r="A62" s="48"/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</row>
    <row r="63" customFormat="false" ht="12.75" hidden="false" customHeight="false" outlineLevel="0" collapsed="false">
      <c r="A63" s="48"/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</row>
    <row r="64" customFormat="false" ht="12.75" hidden="false" customHeight="false" outlineLevel="0" collapsed="false">
      <c r="A64" s="48"/>
      <c r="B64" s="143"/>
      <c r="C64" s="143"/>
      <c r="D64" s="143"/>
      <c r="E64" s="143"/>
      <c r="F64" s="143"/>
      <c r="G64" s="143"/>
      <c r="H64" s="143"/>
      <c r="I64" s="143"/>
      <c r="J64" s="143"/>
      <c r="K64" s="143"/>
      <c r="L64" s="143"/>
    </row>
    <row r="65" customFormat="false" ht="12.75" hidden="false" customHeight="false" outlineLevel="0" collapsed="false">
      <c r="A65" s="48"/>
      <c r="B65" s="143"/>
      <c r="C65" s="143"/>
      <c r="D65" s="143"/>
      <c r="E65" s="143"/>
      <c r="F65" s="143"/>
      <c r="G65" s="143"/>
      <c r="H65" s="143"/>
      <c r="I65" s="143"/>
      <c r="J65" s="143"/>
      <c r="K65" s="143"/>
      <c r="L65" s="143"/>
    </row>
    <row r="66" customFormat="false" ht="12.75" hidden="false" customHeight="false" outlineLevel="0" collapsed="false">
      <c r="A66" s="48"/>
      <c r="B66" s="143"/>
      <c r="C66" s="143"/>
      <c r="D66" s="143"/>
      <c r="E66" s="143"/>
      <c r="F66" s="143"/>
      <c r="G66" s="143"/>
      <c r="H66" s="143"/>
      <c r="I66" s="143"/>
      <c r="J66" s="143"/>
      <c r="K66" s="143"/>
      <c r="L66" s="143"/>
    </row>
    <row r="67" customFormat="false" ht="12.75" hidden="false" customHeight="false" outlineLevel="0" collapsed="false">
      <c r="A67" s="48"/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43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</row>
    <row r="149" customFormat="false" ht="12.7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</row>
    <row r="150" customFormat="false" ht="12.7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</row>
    <row r="151" customFormat="false" ht="12.7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</row>
    <row r="152" customFormat="false" ht="12.7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</row>
    <row r="153" customFormat="false" ht="12.7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</row>
  </sheetData>
  <mergeCells count="3">
    <mergeCell ref="A1:G1"/>
    <mergeCell ref="A2:J2"/>
    <mergeCell ref="A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11" min="2" style="0" width="10.13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32.2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43"/>
      <c r="I2" s="43"/>
      <c r="J2" s="43"/>
      <c r="K2" s="146"/>
      <c r="L2" s="158"/>
      <c r="M2" s="158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24.95" hidden="false" customHeight="true" outlineLevel="0" collapsed="false"/>
    <row r="5" s="94" customFormat="true" ht="39" hidden="false" customHeight="true" outlineLevel="0" collapsed="false">
      <c r="A5" s="85" t="s">
        <v>248</v>
      </c>
      <c r="B5" s="85"/>
      <c r="C5" s="85"/>
      <c r="D5" s="85"/>
      <c r="E5" s="85"/>
      <c r="F5" s="85"/>
      <c r="G5" s="85"/>
      <c r="H5" s="85"/>
      <c r="I5" s="85"/>
      <c r="J5" s="85"/>
      <c r="K5" s="85"/>
    </row>
    <row r="6" s="94" customFormat="true" ht="20.1" hidden="false" customHeight="true" outlineLevel="0" collapsed="false">
      <c r="A6" s="95" t="s">
        <v>61</v>
      </c>
      <c r="B6" s="160"/>
      <c r="C6" s="160"/>
      <c r="D6" s="160"/>
      <c r="E6" s="161"/>
      <c r="F6" s="161"/>
      <c r="G6" s="161"/>
      <c r="K6" s="147"/>
    </row>
    <row r="7" s="30" customFormat="true" ht="30" hidden="false" customHeight="true" outlineLevel="0" collapsed="false">
      <c r="A7" s="98"/>
      <c r="B7" s="52" t="s">
        <v>33</v>
      </c>
      <c r="C7" s="182"/>
      <c r="D7" s="182"/>
      <c r="E7" s="182"/>
      <c r="F7" s="182"/>
      <c r="G7" s="54" t="s">
        <v>52</v>
      </c>
      <c r="H7" s="183"/>
      <c r="I7" s="183"/>
      <c r="J7" s="183"/>
      <c r="K7" s="183"/>
      <c r="L7" s="31"/>
      <c r="M7" s="31"/>
    </row>
    <row r="8" s="113" customFormat="true" ht="38.25" hidden="false" customHeight="true" outlineLevel="0" collapsed="false">
      <c r="A8" s="103"/>
      <c r="B8" s="168" t="s">
        <v>234</v>
      </c>
      <c r="C8" s="133" t="s">
        <v>235</v>
      </c>
      <c r="D8" s="133" t="s">
        <v>236</v>
      </c>
      <c r="E8" s="133" t="s">
        <v>237</v>
      </c>
      <c r="F8" s="134" t="s">
        <v>238</v>
      </c>
      <c r="G8" s="177" t="s">
        <v>234</v>
      </c>
      <c r="H8" s="177" t="s">
        <v>235</v>
      </c>
      <c r="I8" s="177" t="s">
        <v>236</v>
      </c>
      <c r="J8" s="177" t="s">
        <v>237</v>
      </c>
      <c r="K8" s="177" t="s">
        <v>238</v>
      </c>
      <c r="L8" s="104"/>
      <c r="M8" s="104"/>
    </row>
    <row r="9" s="30" customFormat="true" ht="15" hidden="false" customHeight="true" outlineLevel="0" collapsed="false">
      <c r="A9" s="63" t="s">
        <v>181</v>
      </c>
      <c r="B9" s="64" t="n">
        <v>365737.551706</v>
      </c>
      <c r="C9" s="64" t="n">
        <v>16601.074765</v>
      </c>
      <c r="D9" s="64" t="n">
        <v>50887.701934</v>
      </c>
      <c r="E9" s="64" t="n">
        <v>123428.885444</v>
      </c>
      <c r="F9" s="64" t="n">
        <v>174819.889563</v>
      </c>
      <c r="G9" s="86" t="n">
        <v>100</v>
      </c>
      <c r="H9" s="86" t="n">
        <v>100</v>
      </c>
      <c r="I9" s="86" t="n">
        <v>100</v>
      </c>
      <c r="J9" s="86" t="n">
        <v>100</v>
      </c>
      <c r="K9" s="86" t="n">
        <v>100</v>
      </c>
      <c r="L9" s="31"/>
      <c r="M9" s="31"/>
    </row>
    <row r="10" s="30" customFormat="true" ht="15" hidden="false" customHeight="true" outlineLevel="0" collapsed="false">
      <c r="A10" s="67" t="s">
        <v>42</v>
      </c>
      <c r="B10" s="68" t="n">
        <v>149058.960479</v>
      </c>
      <c r="C10" s="68" t="n">
        <v>8450.490842</v>
      </c>
      <c r="D10" s="68" t="n">
        <v>24020.755874</v>
      </c>
      <c r="E10" s="68" t="n">
        <v>40182.631442</v>
      </c>
      <c r="F10" s="68" t="n">
        <v>76405.082321</v>
      </c>
      <c r="G10" s="87" t="n">
        <v>40.7557167109879</v>
      </c>
      <c r="H10" s="87" t="n">
        <v>50.9032756109029</v>
      </c>
      <c r="I10" s="87" t="n">
        <v>47.2034596986798</v>
      </c>
      <c r="J10" s="87" t="n">
        <v>32.5552898719409</v>
      </c>
      <c r="K10" s="87" t="n">
        <v>43.7050283649023</v>
      </c>
      <c r="L10" s="31"/>
      <c r="M10" s="31"/>
    </row>
    <row r="11" s="30" customFormat="true" ht="15" hidden="false" customHeight="true" outlineLevel="0" collapsed="false">
      <c r="A11" s="67" t="s">
        <v>43</v>
      </c>
      <c r="B11" s="68" t="n">
        <v>68628.173781</v>
      </c>
      <c r="C11" s="68" t="n">
        <v>4343.472114</v>
      </c>
      <c r="D11" s="68" t="n">
        <v>10237.625552</v>
      </c>
      <c r="E11" s="68" t="n">
        <v>24841.933921</v>
      </c>
      <c r="F11" s="68" t="n">
        <v>29205.142194</v>
      </c>
      <c r="G11" s="87" t="n">
        <v>18.7643225205836</v>
      </c>
      <c r="H11" s="87" t="n">
        <v>26.1638006905272</v>
      </c>
      <c r="I11" s="87" t="n">
        <v>20.1180740393385</v>
      </c>
      <c r="J11" s="87" t="n">
        <v>20.1265156301447</v>
      </c>
      <c r="K11" s="87" t="n">
        <v>16.705846381098</v>
      </c>
      <c r="L11" s="31"/>
      <c r="M11" s="31"/>
    </row>
    <row r="12" s="30" customFormat="true" ht="15" hidden="false" customHeight="true" outlineLevel="0" collapsed="false">
      <c r="A12" s="67" t="s">
        <v>44</v>
      </c>
      <c r="B12" s="68" t="n">
        <v>79745.67295</v>
      </c>
      <c r="C12" s="68" t="s">
        <v>45</v>
      </c>
      <c r="D12" s="68" t="n">
        <v>9355.699777</v>
      </c>
      <c r="E12" s="68" t="n">
        <v>40363.412338</v>
      </c>
      <c r="F12" s="68" t="n">
        <v>26926.993737</v>
      </c>
      <c r="G12" s="87" t="n">
        <v>21.8040703170956</v>
      </c>
      <c r="H12" s="87" t="s">
        <v>45</v>
      </c>
      <c r="I12" s="87" t="n">
        <v>18.3849917002228</v>
      </c>
      <c r="J12" s="87" t="n">
        <v>32.7017555030204</v>
      </c>
      <c r="K12" s="87" t="n">
        <v>15.4027060675475</v>
      </c>
      <c r="L12" s="31"/>
      <c r="M12" s="31"/>
    </row>
    <row r="13" s="30" customFormat="true" ht="15" hidden="false" customHeight="true" outlineLevel="0" collapsed="false">
      <c r="A13" s="89" t="s">
        <v>46</v>
      </c>
      <c r="B13" s="78" t="n">
        <v>68304.744496</v>
      </c>
      <c r="C13" s="78" t="s">
        <v>45</v>
      </c>
      <c r="D13" s="78" t="n">
        <v>7273.620731</v>
      </c>
      <c r="E13" s="78" t="n">
        <v>18040.907743</v>
      </c>
      <c r="F13" s="78" t="n">
        <v>42282.671311</v>
      </c>
      <c r="G13" s="90" t="n">
        <v>18.675890451333</v>
      </c>
      <c r="H13" s="90" t="s">
        <v>45</v>
      </c>
      <c r="I13" s="90" t="n">
        <v>14.2934745617589</v>
      </c>
      <c r="J13" s="90" t="n">
        <v>14.6164389948941</v>
      </c>
      <c r="K13" s="90" t="n">
        <v>24.1864191864522</v>
      </c>
      <c r="L13" s="31"/>
      <c r="M13" s="31"/>
    </row>
    <row r="14" s="30" customFormat="true" ht="15" hidden="false" customHeight="true" outlineLevel="0" collapsed="false">
      <c r="A14" s="81" t="s">
        <v>49</v>
      </c>
      <c r="B14" s="68"/>
      <c r="C14" s="68"/>
      <c r="D14" s="68"/>
      <c r="E14" s="68"/>
      <c r="F14" s="68"/>
      <c r="G14" s="87"/>
      <c r="H14" s="87"/>
      <c r="I14" s="87"/>
      <c r="J14" s="87"/>
      <c r="K14" s="87"/>
      <c r="L14" s="31"/>
      <c r="M14" s="31"/>
    </row>
    <row r="15" customFormat="false" ht="12.75" hidden="false" customHeight="false" outlineLevel="0" collapsed="false">
      <c r="A15" s="137" t="s">
        <v>50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</row>
    <row r="42" customFormat="false" ht="12.75" hidden="false" customHeight="false" outlineLevel="0" collapsed="false">
      <c r="G42" s="2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</row>
  </sheetData>
  <mergeCells count="3">
    <mergeCell ref="A1:G1"/>
    <mergeCell ref="A2:J2"/>
    <mergeCell ref="A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11" min="2" style="0" width="10.13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28.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43"/>
      <c r="I2" s="43"/>
      <c r="J2" s="43"/>
      <c r="K2" s="146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24.95" hidden="false" customHeight="true" outlineLevel="0" collapsed="false"/>
    <row r="5" s="94" customFormat="true" ht="40.5" hidden="false" customHeight="true" outlineLevel="0" collapsed="false">
      <c r="A5" s="85" t="s">
        <v>249</v>
      </c>
      <c r="B5" s="85"/>
      <c r="C5" s="85"/>
      <c r="D5" s="85"/>
      <c r="E5" s="85"/>
      <c r="F5" s="85"/>
      <c r="G5" s="85"/>
      <c r="H5" s="85"/>
      <c r="I5" s="85"/>
      <c r="J5" s="85"/>
      <c r="K5" s="85"/>
    </row>
    <row r="6" s="94" customFormat="true" ht="20.1" hidden="false" customHeight="true" outlineLevel="0" collapsed="false">
      <c r="A6" s="95" t="s">
        <v>61</v>
      </c>
      <c r="B6" s="96"/>
      <c r="C6" s="96"/>
      <c r="D6" s="96"/>
      <c r="E6" s="97"/>
      <c r="F6" s="97"/>
      <c r="G6" s="97"/>
      <c r="K6" s="147"/>
    </row>
    <row r="7" s="30" customFormat="true" ht="30" hidden="false" customHeight="true" outlineLevel="0" collapsed="false">
      <c r="A7" s="98"/>
      <c r="B7" s="52" t="s">
        <v>33</v>
      </c>
      <c r="C7" s="182"/>
      <c r="D7" s="182"/>
      <c r="E7" s="182"/>
      <c r="F7" s="182"/>
      <c r="G7" s="54" t="s">
        <v>52</v>
      </c>
      <c r="H7" s="183"/>
      <c r="I7" s="183"/>
      <c r="J7" s="183"/>
      <c r="K7" s="183"/>
      <c r="L7" s="31"/>
      <c r="M7" s="31"/>
      <c r="N7" s="31"/>
      <c r="O7" s="31"/>
      <c r="P7" s="31"/>
      <c r="Q7" s="31"/>
      <c r="R7" s="31"/>
      <c r="S7" s="31"/>
      <c r="T7" s="31"/>
      <c r="U7" s="31"/>
    </row>
    <row r="8" s="113" customFormat="true" ht="38.25" hidden="false" customHeight="true" outlineLevel="0" collapsed="false">
      <c r="A8" s="103"/>
      <c r="B8" s="168" t="s">
        <v>234</v>
      </c>
      <c r="C8" s="133" t="s">
        <v>235</v>
      </c>
      <c r="D8" s="133" t="s">
        <v>236</v>
      </c>
      <c r="E8" s="133" t="s">
        <v>237</v>
      </c>
      <c r="F8" s="134" t="s">
        <v>238</v>
      </c>
      <c r="G8" s="177" t="s">
        <v>234</v>
      </c>
      <c r="H8" s="177" t="s">
        <v>235</v>
      </c>
      <c r="I8" s="177" t="s">
        <v>236</v>
      </c>
      <c r="J8" s="177" t="s">
        <v>237</v>
      </c>
      <c r="K8" s="177" t="s">
        <v>238</v>
      </c>
      <c r="L8" s="104"/>
      <c r="M8" s="104"/>
      <c r="N8" s="104"/>
      <c r="O8" s="104"/>
      <c r="P8" s="104"/>
      <c r="Q8" s="104"/>
      <c r="R8" s="104"/>
      <c r="S8" s="104"/>
      <c r="T8" s="104"/>
      <c r="U8" s="104"/>
    </row>
    <row r="9" s="30" customFormat="true" ht="15" hidden="false" customHeight="true" outlineLevel="0" collapsed="false">
      <c r="A9" s="67" t="s">
        <v>47</v>
      </c>
      <c r="B9" s="68" t="n">
        <v>757862.096673001</v>
      </c>
      <c r="C9" s="68" t="n">
        <v>47304.852192</v>
      </c>
      <c r="D9" s="68" t="n">
        <v>154548.041091</v>
      </c>
      <c r="E9" s="68" t="n">
        <v>216604.308677</v>
      </c>
      <c r="F9" s="68" t="n">
        <v>339404.894713</v>
      </c>
      <c r="G9" s="105" t="n">
        <v>100</v>
      </c>
      <c r="H9" s="105" t="n">
        <v>100</v>
      </c>
      <c r="I9" s="105" t="n">
        <v>100</v>
      </c>
      <c r="J9" s="105" t="n">
        <v>100</v>
      </c>
      <c r="K9" s="105" t="n">
        <v>100</v>
      </c>
      <c r="L9" s="31"/>
      <c r="M9" s="31"/>
      <c r="N9" s="31"/>
      <c r="O9" s="31"/>
      <c r="P9" s="31"/>
      <c r="Q9" s="31"/>
      <c r="R9" s="31"/>
      <c r="S9" s="31"/>
      <c r="T9" s="31"/>
      <c r="U9" s="31"/>
    </row>
    <row r="10" s="30" customFormat="true" ht="15" hidden="false" customHeight="true" outlineLevel="0" collapsed="false">
      <c r="A10" s="63" t="s">
        <v>187</v>
      </c>
      <c r="B10" s="64"/>
      <c r="C10" s="64"/>
      <c r="D10" s="64"/>
      <c r="E10" s="64"/>
      <c r="F10" s="64"/>
      <c r="G10" s="112"/>
      <c r="H10" s="112"/>
      <c r="I10" s="112"/>
      <c r="J10" s="112"/>
      <c r="K10" s="112"/>
      <c r="L10" s="31"/>
      <c r="M10" s="31"/>
      <c r="N10" s="31"/>
      <c r="O10" s="31"/>
      <c r="P10" s="31"/>
      <c r="Q10" s="31"/>
      <c r="R10" s="31"/>
      <c r="S10" s="31"/>
      <c r="T10" s="31"/>
      <c r="U10" s="31"/>
    </row>
    <row r="11" s="30" customFormat="true" ht="15" hidden="false" customHeight="true" outlineLevel="0" collapsed="false">
      <c r="A11" s="67" t="s">
        <v>188</v>
      </c>
      <c r="B11" s="68" t="n">
        <v>731655.637879</v>
      </c>
      <c r="C11" s="68" t="n">
        <v>42429.237867</v>
      </c>
      <c r="D11" s="68" t="n">
        <v>148921.8434</v>
      </c>
      <c r="E11" s="68" t="n">
        <v>203483.183368</v>
      </c>
      <c r="F11" s="68" t="n">
        <v>336821.373244</v>
      </c>
      <c r="G11" s="87" t="n">
        <v>96.5420544306087</v>
      </c>
      <c r="H11" s="87" t="n">
        <v>89.6932046099395</v>
      </c>
      <c r="I11" s="87" t="n">
        <v>96.3595800689009</v>
      </c>
      <c r="J11" s="87" t="n">
        <v>93.9423525833153</v>
      </c>
      <c r="K11" s="87" t="n">
        <v>99.2388084234364</v>
      </c>
      <c r="L11" s="31"/>
      <c r="M11" s="31"/>
      <c r="N11" s="31"/>
      <c r="O11" s="31"/>
      <c r="P11" s="31"/>
      <c r="Q11" s="31"/>
      <c r="R11" s="31"/>
      <c r="S11" s="31"/>
      <c r="T11" s="31"/>
      <c r="U11" s="31"/>
    </row>
    <row r="12" s="30" customFormat="true" ht="15" hidden="false" customHeight="true" outlineLevel="0" collapsed="false">
      <c r="A12" s="67" t="s">
        <v>189</v>
      </c>
      <c r="B12" s="68" t="n">
        <v>633784.180618</v>
      </c>
      <c r="C12" s="68" t="n">
        <v>33623.94456</v>
      </c>
      <c r="D12" s="68" t="n">
        <v>115428.911908</v>
      </c>
      <c r="E12" s="68" t="n">
        <v>186410.237523</v>
      </c>
      <c r="F12" s="68" t="n">
        <v>298321.086627</v>
      </c>
      <c r="G12" s="87" t="n">
        <v>83.6279032030102</v>
      </c>
      <c r="H12" s="87" t="n">
        <v>71.0792720026432</v>
      </c>
      <c r="I12" s="87" t="n">
        <v>74.6880459261428</v>
      </c>
      <c r="J12" s="87" t="n">
        <v>86.0602629105475</v>
      </c>
      <c r="K12" s="87" t="n">
        <v>87.895340130336</v>
      </c>
      <c r="L12" s="31"/>
      <c r="M12" s="31"/>
      <c r="N12" s="31"/>
      <c r="O12" s="31"/>
      <c r="P12" s="31"/>
      <c r="Q12" s="31"/>
      <c r="R12" s="31"/>
      <c r="S12" s="31"/>
      <c r="T12" s="31"/>
      <c r="U12" s="31"/>
    </row>
    <row r="13" s="30" customFormat="true" ht="15" hidden="false" customHeight="true" outlineLevel="0" collapsed="false">
      <c r="A13" s="67" t="s">
        <v>190</v>
      </c>
      <c r="B13" s="68" t="n">
        <v>410172.860472999</v>
      </c>
      <c r="C13" s="68" t="n">
        <v>29406.344939</v>
      </c>
      <c r="D13" s="68" t="n">
        <v>70832.269138</v>
      </c>
      <c r="E13" s="68" t="n">
        <v>111976.995087</v>
      </c>
      <c r="F13" s="68" t="n">
        <v>197957.251309</v>
      </c>
      <c r="G13" s="87" t="n">
        <v>54.1223610830585</v>
      </c>
      <c r="H13" s="87" t="n">
        <v>62.1634855123236</v>
      </c>
      <c r="I13" s="87" t="n">
        <v>45.8318776724533</v>
      </c>
      <c r="J13" s="87" t="n">
        <v>51.6965686282723</v>
      </c>
      <c r="K13" s="87" t="n">
        <v>58.3248074475744</v>
      </c>
      <c r="L13" s="31"/>
      <c r="M13" s="31"/>
      <c r="N13" s="31"/>
      <c r="O13" s="31"/>
      <c r="P13" s="31"/>
      <c r="Q13" s="31"/>
      <c r="R13" s="31"/>
      <c r="S13" s="31"/>
      <c r="T13" s="31"/>
      <c r="U13" s="31"/>
    </row>
    <row r="14" s="30" customFormat="true" ht="15" hidden="false" customHeight="true" outlineLevel="0" collapsed="false">
      <c r="A14" s="67" t="s">
        <v>191</v>
      </c>
      <c r="B14" s="68" t="n">
        <v>217369.058088</v>
      </c>
      <c r="C14" s="68" t="n">
        <v>13281.638424</v>
      </c>
      <c r="D14" s="68" t="n">
        <v>36841.806557</v>
      </c>
      <c r="E14" s="68" t="n">
        <v>50396.360853</v>
      </c>
      <c r="F14" s="68" t="n">
        <v>116849.252254</v>
      </c>
      <c r="G14" s="87" t="n">
        <v>28.6818748479764</v>
      </c>
      <c r="H14" s="87" t="n">
        <v>28.0766936340753</v>
      </c>
      <c r="I14" s="87" t="n">
        <v>23.838417036491</v>
      </c>
      <c r="J14" s="87" t="n">
        <v>23.2665551118611</v>
      </c>
      <c r="K14" s="87" t="n">
        <v>34.4276862455998</v>
      </c>
      <c r="L14" s="31"/>
      <c r="M14" s="31"/>
      <c r="N14" s="31"/>
      <c r="O14" s="31"/>
      <c r="P14" s="31"/>
      <c r="Q14" s="31"/>
      <c r="R14" s="31"/>
      <c r="S14" s="31"/>
      <c r="T14" s="31"/>
      <c r="U14" s="31"/>
    </row>
    <row r="15" s="30" customFormat="true" ht="15" hidden="false" customHeight="true" outlineLevel="0" collapsed="false">
      <c r="A15" s="67" t="s">
        <v>192</v>
      </c>
      <c r="B15" s="68" t="n">
        <v>239963.354999</v>
      </c>
      <c r="C15" s="68" t="n">
        <v>14881.207858</v>
      </c>
      <c r="D15" s="68" t="n">
        <v>51517.055502</v>
      </c>
      <c r="E15" s="68" t="n">
        <v>59244.563104</v>
      </c>
      <c r="F15" s="68" t="n">
        <v>114320.528535</v>
      </c>
      <c r="G15" s="87" t="n">
        <v>31.663195197706</v>
      </c>
      <c r="H15" s="87" t="n">
        <v>31.4581003183362</v>
      </c>
      <c r="I15" s="87" t="n">
        <v>33.334007431169</v>
      </c>
      <c r="J15" s="87" t="n">
        <v>27.3515164429833</v>
      </c>
      <c r="K15" s="87" t="n">
        <v>33.6826399135078</v>
      </c>
      <c r="L15" s="31"/>
      <c r="M15" s="31"/>
      <c r="N15" s="31"/>
      <c r="O15" s="31"/>
      <c r="P15" s="31"/>
      <c r="Q15" s="31"/>
      <c r="R15" s="31"/>
      <c r="S15" s="31"/>
      <c r="T15" s="31"/>
      <c r="U15" s="31"/>
    </row>
    <row r="16" s="30" customFormat="true" ht="15" hidden="false" customHeight="true" outlineLevel="0" collapsed="false">
      <c r="A16" s="67" t="s">
        <v>193</v>
      </c>
      <c r="B16" s="68" t="n">
        <v>73498.198195</v>
      </c>
      <c r="C16" s="68" t="n">
        <v>4793.030326</v>
      </c>
      <c r="D16" s="68" t="n">
        <v>10885.552842</v>
      </c>
      <c r="E16" s="68" t="n">
        <v>31738.036866</v>
      </c>
      <c r="F16" s="68" t="n">
        <v>26081.578161</v>
      </c>
      <c r="G16" s="87" t="n">
        <v>9.6980965953642</v>
      </c>
      <c r="H16" s="87" t="n">
        <v>10.132217106495</v>
      </c>
      <c r="I16" s="87" t="n">
        <v>7.04347513249323</v>
      </c>
      <c r="J16" s="87" t="n">
        <v>14.6525417983849</v>
      </c>
      <c r="K16" s="87" t="n">
        <v>7.68450265959026</v>
      </c>
      <c r="L16" s="31"/>
      <c r="M16" s="31"/>
      <c r="N16" s="31"/>
      <c r="O16" s="31"/>
      <c r="P16" s="31"/>
      <c r="Q16" s="31"/>
      <c r="R16" s="31"/>
      <c r="S16" s="31"/>
      <c r="T16" s="31"/>
      <c r="U16" s="31"/>
    </row>
    <row r="17" s="30" customFormat="true" ht="15" hidden="false" customHeight="true" outlineLevel="0" collapsed="false">
      <c r="A17" s="67" t="s">
        <v>194</v>
      </c>
      <c r="B17" s="68" t="n">
        <v>261094.429153</v>
      </c>
      <c r="C17" s="68" t="n">
        <v>18274.499995</v>
      </c>
      <c r="D17" s="68" t="n">
        <v>47395.260505</v>
      </c>
      <c r="E17" s="68" t="n">
        <v>73340.880412</v>
      </c>
      <c r="F17" s="68" t="n">
        <v>122083.788241</v>
      </c>
      <c r="G17" s="87" t="n">
        <v>34.4514431186359</v>
      </c>
      <c r="H17" s="87" t="n">
        <v>38.6313436110694</v>
      </c>
      <c r="I17" s="87" t="n">
        <v>30.6670082457357</v>
      </c>
      <c r="J17" s="87" t="n">
        <v>33.8593820501354</v>
      </c>
      <c r="K17" s="87" t="n">
        <v>35.9699551016298</v>
      </c>
      <c r="L17" s="31"/>
      <c r="M17" s="31"/>
      <c r="N17" s="31"/>
      <c r="O17" s="31"/>
      <c r="P17" s="31"/>
      <c r="Q17" s="31"/>
      <c r="R17" s="31"/>
      <c r="S17" s="31"/>
      <c r="T17" s="31"/>
      <c r="U17" s="31"/>
    </row>
    <row r="18" s="30" customFormat="true" ht="15" hidden="false" customHeight="true" outlineLevel="0" collapsed="false">
      <c r="A18" s="67" t="s">
        <v>195</v>
      </c>
      <c r="B18" s="68" t="n">
        <v>202938.582783</v>
      </c>
      <c r="C18" s="68" t="n">
        <v>14577.387793</v>
      </c>
      <c r="D18" s="68" t="n">
        <v>36144.630291</v>
      </c>
      <c r="E18" s="68" t="n">
        <v>56745.645397</v>
      </c>
      <c r="F18" s="68" t="n">
        <v>95470.919302</v>
      </c>
      <c r="G18" s="87" t="n">
        <v>26.7777717969927</v>
      </c>
      <c r="H18" s="87" t="n">
        <v>30.8158404846792</v>
      </c>
      <c r="I18" s="87" t="n">
        <v>23.3873105319514</v>
      </c>
      <c r="J18" s="87" t="n">
        <v>26.1978377732176</v>
      </c>
      <c r="K18" s="87" t="n">
        <v>28.1289164620711</v>
      </c>
      <c r="L18" s="31"/>
      <c r="M18" s="31"/>
      <c r="N18" s="31"/>
      <c r="O18" s="31"/>
      <c r="P18" s="31"/>
      <c r="Q18" s="31"/>
      <c r="R18" s="31"/>
      <c r="S18" s="31"/>
      <c r="T18" s="31"/>
      <c r="U18" s="31"/>
    </row>
    <row r="19" s="30" customFormat="true" ht="15" hidden="false" customHeight="true" outlineLevel="0" collapsed="false">
      <c r="A19" s="89" t="s">
        <v>196</v>
      </c>
      <c r="B19" s="78" t="n">
        <v>131108.171286</v>
      </c>
      <c r="C19" s="78" t="n">
        <v>6544.869083</v>
      </c>
      <c r="D19" s="78" t="n">
        <v>23970.448727</v>
      </c>
      <c r="E19" s="78" t="n">
        <v>46781.496505</v>
      </c>
      <c r="F19" s="78" t="n">
        <v>53811.356971</v>
      </c>
      <c r="G19" s="90" t="n">
        <v>17.2997398684487</v>
      </c>
      <c r="H19" s="90" t="n">
        <v>13.8355132290358</v>
      </c>
      <c r="I19" s="90" t="n">
        <v>15.5100307695818</v>
      </c>
      <c r="J19" s="90" t="n">
        <v>21.5976758683783</v>
      </c>
      <c r="K19" s="90" t="n">
        <v>15.8546201923525</v>
      </c>
      <c r="L19" s="31"/>
      <c r="M19" s="31"/>
      <c r="N19" s="31"/>
      <c r="O19" s="31"/>
      <c r="P19" s="31"/>
      <c r="Q19" s="31"/>
      <c r="R19" s="31"/>
      <c r="S19" s="31"/>
      <c r="T19" s="31"/>
      <c r="U19" s="31"/>
    </row>
    <row r="20" customFormat="false" ht="12.75" hidden="false" customHeight="false" outlineLevel="0" collapsed="false">
      <c r="A20" s="178" t="s">
        <v>50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</row>
    <row r="23" customFormat="false" ht="36" hidden="false" customHeight="true" outlineLevel="0" collapsed="false">
      <c r="A23" s="85" t="s">
        <v>250</v>
      </c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48"/>
      <c r="M23" s="48"/>
      <c r="N23" s="48"/>
      <c r="O23" s="48"/>
      <c r="P23" s="48"/>
      <c r="Q23" s="48"/>
      <c r="R23" s="48"/>
      <c r="S23" s="48"/>
      <c r="T23" s="48"/>
      <c r="U23" s="48"/>
    </row>
    <row r="24" s="94" customFormat="true" ht="20.1" hidden="false" customHeight="true" outlineLevel="0" collapsed="false">
      <c r="A24" s="95" t="s">
        <v>219</v>
      </c>
      <c r="B24" s="96"/>
      <c r="C24" s="96"/>
      <c r="D24" s="96"/>
      <c r="E24" s="97"/>
      <c r="F24" s="97"/>
      <c r="G24" s="97"/>
      <c r="K24" s="147"/>
    </row>
    <row r="25" s="30" customFormat="true" ht="30" hidden="false" customHeight="true" outlineLevel="0" collapsed="false">
      <c r="A25" s="98"/>
      <c r="B25" s="52" t="s">
        <v>33</v>
      </c>
      <c r="C25" s="182"/>
      <c r="D25" s="182"/>
      <c r="E25" s="182"/>
      <c r="F25" s="182"/>
      <c r="G25" s="54" t="s">
        <v>52</v>
      </c>
      <c r="H25" s="183"/>
      <c r="I25" s="183"/>
      <c r="J25" s="183"/>
      <c r="K25" s="183"/>
      <c r="L25" s="31"/>
      <c r="M25" s="31"/>
      <c r="N25" s="31"/>
      <c r="O25" s="31"/>
      <c r="P25" s="31"/>
      <c r="Q25" s="31"/>
      <c r="R25" s="31"/>
      <c r="S25" s="31"/>
      <c r="T25" s="31"/>
      <c r="U25" s="31"/>
    </row>
    <row r="26" s="113" customFormat="true" ht="38.25" hidden="false" customHeight="true" outlineLevel="0" collapsed="false">
      <c r="A26" s="103"/>
      <c r="B26" s="168" t="s">
        <v>234</v>
      </c>
      <c r="C26" s="133" t="s">
        <v>235</v>
      </c>
      <c r="D26" s="133" t="s">
        <v>236</v>
      </c>
      <c r="E26" s="133" t="s">
        <v>237</v>
      </c>
      <c r="F26" s="134" t="s">
        <v>238</v>
      </c>
      <c r="G26" s="177" t="s">
        <v>234</v>
      </c>
      <c r="H26" s="177" t="s">
        <v>235</v>
      </c>
      <c r="I26" s="177" t="s">
        <v>236</v>
      </c>
      <c r="J26" s="177" t="s">
        <v>237</v>
      </c>
      <c r="K26" s="177" t="s">
        <v>238</v>
      </c>
      <c r="L26" s="104"/>
      <c r="M26" s="104"/>
      <c r="N26" s="104"/>
      <c r="O26" s="104"/>
      <c r="P26" s="104"/>
      <c r="Q26" s="104"/>
      <c r="R26" s="104"/>
      <c r="S26" s="104"/>
      <c r="T26" s="104"/>
      <c r="U26" s="104"/>
    </row>
    <row r="27" s="30" customFormat="true" ht="15" hidden="false" customHeight="true" outlineLevel="0" collapsed="false">
      <c r="A27" s="63" t="s">
        <v>198</v>
      </c>
      <c r="B27" s="64" t="n">
        <v>749965.131128</v>
      </c>
      <c r="C27" s="64" t="n">
        <v>46131.116427</v>
      </c>
      <c r="D27" s="64" t="n">
        <v>151707.49624</v>
      </c>
      <c r="E27" s="64" t="n">
        <v>215305.145217</v>
      </c>
      <c r="F27" s="64" t="n">
        <v>336821.373244</v>
      </c>
      <c r="G27" s="86" t="n">
        <v>100</v>
      </c>
      <c r="H27" s="86" t="n">
        <v>100</v>
      </c>
      <c r="I27" s="86" t="n">
        <v>100</v>
      </c>
      <c r="J27" s="86" t="n">
        <v>100</v>
      </c>
      <c r="K27" s="86" t="n">
        <v>100</v>
      </c>
      <c r="L27" s="153"/>
      <c r="M27" s="153"/>
      <c r="N27" s="153"/>
      <c r="O27" s="153"/>
      <c r="P27" s="31"/>
      <c r="Q27" s="31"/>
      <c r="R27" s="31"/>
      <c r="S27" s="31"/>
      <c r="T27" s="31"/>
      <c r="U27" s="31"/>
    </row>
    <row r="28" s="30" customFormat="true" ht="15" hidden="false" customHeight="true" outlineLevel="0" collapsed="false">
      <c r="A28" s="67" t="s">
        <v>199</v>
      </c>
      <c r="B28" s="68" t="n">
        <v>658043.712621</v>
      </c>
      <c r="C28" s="68" t="n">
        <v>42604.791875</v>
      </c>
      <c r="D28" s="68" t="n">
        <v>120386.701506</v>
      </c>
      <c r="E28" s="68" t="n">
        <v>199156.090555</v>
      </c>
      <c r="F28" s="68" t="n">
        <v>295896.128685</v>
      </c>
      <c r="G28" s="87" t="n">
        <v>87.7432410265869</v>
      </c>
      <c r="H28" s="87" t="n">
        <v>92.3558655737712</v>
      </c>
      <c r="I28" s="87" t="n">
        <v>79.3544844452177</v>
      </c>
      <c r="J28" s="87" t="n">
        <v>92.4994571561568</v>
      </c>
      <c r="K28" s="87" t="n">
        <v>87.8495701846827</v>
      </c>
      <c r="L28" s="153"/>
      <c r="M28" s="153"/>
      <c r="N28" s="153"/>
      <c r="O28" s="153"/>
      <c r="P28" s="31"/>
      <c r="Q28" s="31"/>
      <c r="R28" s="31"/>
      <c r="S28" s="31"/>
      <c r="T28" s="31"/>
      <c r="U28" s="31"/>
    </row>
    <row r="29" s="30" customFormat="true" ht="15" hidden="false" customHeight="true" outlineLevel="0" collapsed="false">
      <c r="A29" s="67" t="s">
        <v>200</v>
      </c>
      <c r="B29" s="68" t="n">
        <v>462575.239239999</v>
      </c>
      <c r="C29" s="68" t="n">
        <v>33652.352168</v>
      </c>
      <c r="D29" s="68" t="n">
        <v>96615.418185</v>
      </c>
      <c r="E29" s="68" t="n">
        <v>128620.836536</v>
      </c>
      <c r="F29" s="68" t="n">
        <v>203686.632351</v>
      </c>
      <c r="G29" s="87" t="n">
        <v>61.6795661611965</v>
      </c>
      <c r="H29" s="87" t="n">
        <v>72.9493556074088</v>
      </c>
      <c r="I29" s="87" t="n">
        <v>63.6853290572769</v>
      </c>
      <c r="J29" s="87" t="n">
        <v>59.7388587283256</v>
      </c>
      <c r="K29" s="87" t="n">
        <v>60.473190994161</v>
      </c>
      <c r="L29" s="153"/>
      <c r="M29" s="153"/>
      <c r="N29" s="153"/>
      <c r="O29" s="153"/>
      <c r="P29" s="31"/>
      <c r="Q29" s="31"/>
      <c r="R29" s="31"/>
      <c r="S29" s="31"/>
      <c r="T29" s="31"/>
      <c r="U29" s="31"/>
    </row>
    <row r="30" s="30" customFormat="true" ht="15" hidden="false" customHeight="true" outlineLevel="0" collapsed="false">
      <c r="A30" s="67" t="s">
        <v>201</v>
      </c>
      <c r="B30" s="68" t="n">
        <v>414671.343229999</v>
      </c>
      <c r="C30" s="68" t="n">
        <v>29480.819235</v>
      </c>
      <c r="D30" s="68" t="n">
        <v>87840.514368</v>
      </c>
      <c r="E30" s="68" t="n">
        <v>127054.970749</v>
      </c>
      <c r="F30" s="68" t="n">
        <v>170295.038878</v>
      </c>
      <c r="G30" s="87" t="n">
        <v>55.2920830607557</v>
      </c>
      <c r="H30" s="87" t="n">
        <v>63.9065808902583</v>
      </c>
      <c r="I30" s="87" t="n">
        <v>57.9012353015418</v>
      </c>
      <c r="J30" s="87" t="n">
        <v>59.0115812703616</v>
      </c>
      <c r="K30" s="87" t="n">
        <v>50.5594515092232</v>
      </c>
      <c r="L30" s="153"/>
      <c r="M30" s="153"/>
      <c r="N30" s="153"/>
      <c r="O30" s="153"/>
      <c r="P30" s="31"/>
      <c r="Q30" s="31"/>
      <c r="R30" s="31"/>
      <c r="S30" s="31"/>
      <c r="T30" s="31"/>
      <c r="U30" s="31"/>
    </row>
    <row r="31" s="30" customFormat="true" ht="15" hidden="false" customHeight="true" outlineLevel="0" collapsed="false">
      <c r="A31" s="89" t="s">
        <v>202</v>
      </c>
      <c r="B31" s="78" t="n">
        <v>403752.172629</v>
      </c>
      <c r="C31" s="78" t="n">
        <v>27086.473748</v>
      </c>
      <c r="D31" s="78" t="n">
        <v>75732.671841</v>
      </c>
      <c r="E31" s="78" t="n">
        <v>120251.050879</v>
      </c>
      <c r="F31" s="78" t="n">
        <v>180681.976161</v>
      </c>
      <c r="G31" s="90" t="n">
        <v>53.8361259571799</v>
      </c>
      <c r="H31" s="90" t="n">
        <v>58.7162762272681</v>
      </c>
      <c r="I31" s="90" t="n">
        <v>49.9201909714412</v>
      </c>
      <c r="J31" s="90" t="n">
        <v>55.8514524851704</v>
      </c>
      <c r="K31" s="90" t="n">
        <v>53.643263318124</v>
      </c>
      <c r="L31" s="153"/>
      <c r="M31" s="153"/>
      <c r="N31" s="153"/>
      <c r="O31" s="153"/>
      <c r="P31" s="31"/>
      <c r="Q31" s="31"/>
      <c r="R31" s="31"/>
      <c r="S31" s="31"/>
      <c r="T31" s="31"/>
      <c r="U31" s="31"/>
    </row>
    <row r="32" customFormat="false" ht="12.75" hidden="false" customHeight="false" outlineLevel="0" collapsed="false">
      <c r="A32" s="178" t="s">
        <v>50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48"/>
      <c r="Q32" s="48"/>
      <c r="R32" s="48"/>
      <c r="S32" s="48"/>
      <c r="T32" s="48"/>
      <c r="U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140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</row>
    <row r="129" customFormat="fals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</row>
    <row r="130" customFormat="false" ht="12.7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</row>
    <row r="131" customFormat="false" ht="12.7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</row>
    <row r="132" customFormat="false" ht="12.7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</row>
    <row r="133" customFormat="false" ht="12.7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</row>
    <row r="134" customFormat="false" ht="12.7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</row>
    <row r="135" customFormat="false" ht="12.7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</row>
    <row r="136" customFormat="false" ht="12.7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</row>
    <row r="137" customFormat="false" ht="12.7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</row>
    <row r="138" customFormat="false" ht="12.7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</row>
    <row r="139" customFormat="false" ht="12.7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</row>
    <row r="140" customFormat="false" ht="12.7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</row>
    <row r="141" customFormat="false" ht="12.7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</row>
    <row r="142" customFormat="false" ht="12.7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</row>
    <row r="143" customFormat="false" ht="12.7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</row>
    <row r="144" customFormat="false" ht="12.7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</row>
    <row r="145" customFormat="false" ht="12.7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</row>
    <row r="146" customFormat="false" ht="12.7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</row>
    <row r="147" customFormat="false" ht="12.7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</row>
    <row r="148" customFormat="false" ht="12.7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</row>
  </sheetData>
  <mergeCells count="4">
    <mergeCell ref="A1:G1"/>
    <mergeCell ref="A2:J2"/>
    <mergeCell ref="A5:K5"/>
    <mergeCell ref="A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99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34.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21"/>
      <c r="I2" s="21"/>
      <c r="J2" s="21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</row>
    <row r="4" customFormat="false" ht="24.95" hidden="false" customHeight="true" outlineLevel="0" collapsed="false"/>
    <row r="5" s="48" customFormat="true" ht="36" hidden="false" customHeight="true" outlineLevel="0" collapsed="false">
      <c r="A5" s="85" t="s">
        <v>51</v>
      </c>
      <c r="B5" s="85"/>
      <c r="C5" s="85"/>
      <c r="D5" s="85"/>
      <c r="E5" s="85"/>
      <c r="F5" s="85"/>
      <c r="G5" s="85"/>
    </row>
    <row r="6" s="50" customFormat="true" ht="18" hidden="false" customHeight="true" outlineLevel="0" collapsed="false">
      <c r="A6" s="49" t="s">
        <v>32</v>
      </c>
      <c r="B6" s="49"/>
      <c r="C6" s="49"/>
      <c r="D6" s="49"/>
      <c r="E6" s="49"/>
      <c r="F6" s="49"/>
      <c r="G6" s="49"/>
    </row>
    <row r="7" s="48" customFormat="true" ht="30" hidden="false" customHeight="true" outlineLevel="0" collapsed="false">
      <c r="A7" s="51"/>
      <c r="B7" s="52" t="s">
        <v>33</v>
      </c>
      <c r="C7" s="53"/>
      <c r="D7" s="53"/>
      <c r="E7" s="54" t="s">
        <v>52</v>
      </c>
      <c r="F7" s="55"/>
      <c r="G7" s="55"/>
    </row>
    <row r="8" s="48" customFormat="true" ht="21" hidden="false" customHeight="true" outlineLevel="0" collapsed="false">
      <c r="A8" s="57"/>
      <c r="B8" s="58" t="s">
        <v>36</v>
      </c>
      <c r="C8" s="59" t="s">
        <v>37</v>
      </c>
      <c r="D8" s="60" t="s">
        <v>38</v>
      </c>
      <c r="E8" s="61" t="s">
        <v>36</v>
      </c>
      <c r="F8" s="61" t="s">
        <v>37</v>
      </c>
      <c r="G8" s="61" t="s">
        <v>38</v>
      </c>
    </row>
    <row r="9" s="48" customFormat="true" ht="15" hidden="false" customHeight="true" outlineLevel="0" collapsed="false">
      <c r="A9" s="63" t="s">
        <v>53</v>
      </c>
      <c r="B9" s="64" t="n">
        <v>732961.988371</v>
      </c>
      <c r="C9" s="64" t="n">
        <v>371665.733684</v>
      </c>
      <c r="D9" s="64" t="n">
        <v>361296.254687</v>
      </c>
      <c r="E9" s="86" t="n">
        <v>100</v>
      </c>
      <c r="F9" s="86" t="n">
        <v>100</v>
      </c>
      <c r="G9" s="86" t="n">
        <v>100</v>
      </c>
    </row>
    <row r="10" s="48" customFormat="true" ht="15" hidden="false" customHeight="true" outlineLevel="0" collapsed="false">
      <c r="A10" s="67" t="s">
        <v>54</v>
      </c>
      <c r="B10" s="68" t="n">
        <v>521038.726056999</v>
      </c>
      <c r="C10" s="68" t="n">
        <v>258460.012019</v>
      </c>
      <c r="D10" s="68" t="n">
        <v>262578.714038</v>
      </c>
      <c r="E10" s="87" t="n">
        <v>71.0867322349147</v>
      </c>
      <c r="F10" s="87" t="n">
        <v>69.5409849751578</v>
      </c>
      <c r="G10" s="87" t="n">
        <v>72.6768436239337</v>
      </c>
      <c r="H10" s="88"/>
      <c r="I10" s="71"/>
      <c r="J10" s="71"/>
      <c r="K10" s="71"/>
      <c r="L10" s="72"/>
      <c r="M10" s="72"/>
      <c r="N10" s="72"/>
    </row>
    <row r="11" s="48" customFormat="true" ht="15" hidden="false" customHeight="true" outlineLevel="0" collapsed="false">
      <c r="A11" s="67" t="s">
        <v>55</v>
      </c>
      <c r="B11" s="68" t="n">
        <v>157830.085283</v>
      </c>
      <c r="C11" s="68" t="n">
        <v>82994.476958</v>
      </c>
      <c r="D11" s="68" t="n">
        <v>74835.608325</v>
      </c>
      <c r="E11" s="87" t="n">
        <v>21.5331883217813</v>
      </c>
      <c r="F11" s="87" t="n">
        <v>22.3304086000471</v>
      </c>
      <c r="G11" s="87" t="n">
        <v>20.7130872114442</v>
      </c>
      <c r="H11" s="88"/>
      <c r="I11" s="71"/>
      <c r="J11" s="71"/>
      <c r="K11" s="71"/>
      <c r="L11" s="72"/>
      <c r="M11" s="72"/>
      <c r="N11" s="72"/>
    </row>
    <row r="12" s="48" customFormat="true" ht="15" hidden="false" customHeight="true" outlineLevel="0" collapsed="false">
      <c r="A12" s="89" t="s">
        <v>56</v>
      </c>
      <c r="B12" s="78" t="n">
        <v>54093.177031</v>
      </c>
      <c r="C12" s="78" t="n">
        <v>30211.244707</v>
      </c>
      <c r="D12" s="78" t="n">
        <v>23881.932324</v>
      </c>
      <c r="E12" s="90" t="n">
        <v>7.38007944330394</v>
      </c>
      <c r="F12" s="90" t="n">
        <v>8.12860642479525</v>
      </c>
      <c r="G12" s="90" t="n">
        <v>6.61006916462213</v>
      </c>
      <c r="H12" s="88"/>
      <c r="I12" s="71"/>
      <c r="J12" s="71"/>
      <c r="K12" s="71"/>
      <c r="L12" s="72"/>
      <c r="M12" s="72"/>
      <c r="N12" s="72"/>
    </row>
    <row r="13" s="48" customFormat="true" ht="15" hidden="false" customHeight="true" outlineLevel="0" collapsed="false">
      <c r="A13" s="81" t="s">
        <v>49</v>
      </c>
      <c r="B13" s="68"/>
      <c r="C13" s="68"/>
      <c r="D13" s="68"/>
      <c r="E13" s="87"/>
      <c r="F13" s="87"/>
      <c r="G13" s="87"/>
      <c r="H13" s="88"/>
      <c r="I13" s="71"/>
      <c r="J13" s="71"/>
      <c r="K13" s="71"/>
      <c r="L13" s="72"/>
      <c r="M13" s="72"/>
      <c r="N13" s="72"/>
    </row>
    <row r="14" s="48" customFormat="true" ht="21" hidden="false" customHeight="true" outlineLevel="0" collapsed="false">
      <c r="A14" s="84" t="s">
        <v>50</v>
      </c>
      <c r="B14" s="84"/>
      <c r="C14" s="84"/>
      <c r="D14" s="84"/>
      <c r="E14" s="84"/>
      <c r="F14" s="84"/>
      <c r="G14" s="84"/>
      <c r="H14" s="88"/>
      <c r="I14" s="71"/>
      <c r="J14" s="71"/>
      <c r="K14" s="71"/>
      <c r="L14" s="72"/>
      <c r="M14" s="72"/>
      <c r="N14" s="72"/>
    </row>
    <row r="15" s="48" customFormat="true" ht="15" hidden="false" customHeight="true" outlineLevel="0" collapsed="false">
      <c r="A15" s="88"/>
      <c r="B15" s="68"/>
      <c r="C15" s="68"/>
      <c r="D15" s="68"/>
      <c r="E15" s="87"/>
      <c r="F15" s="87"/>
      <c r="G15" s="87"/>
    </row>
    <row r="16" s="48" customFormat="true" ht="12.75" hidden="false" customHeight="false" outlineLevel="0" collapsed="false"/>
    <row r="17" s="48" customFormat="true" ht="12.75" hidden="false" customHeight="false" outlineLevel="0" collapsed="false"/>
    <row r="18" s="48" customFormat="true" ht="42.75" hidden="false" customHeight="true" outlineLevel="0" collapsed="false">
      <c r="A18" s="85" t="s">
        <v>57</v>
      </c>
      <c r="B18" s="85"/>
      <c r="C18" s="85"/>
      <c r="D18" s="85"/>
      <c r="E18" s="85"/>
      <c r="F18" s="85"/>
      <c r="G18" s="85"/>
    </row>
    <row r="19" s="50" customFormat="true" ht="18" hidden="false" customHeight="true" outlineLevel="0" collapsed="false">
      <c r="A19" s="49" t="s">
        <v>32</v>
      </c>
      <c r="B19" s="49"/>
      <c r="C19" s="49"/>
      <c r="D19" s="49"/>
      <c r="E19" s="49"/>
      <c r="F19" s="49"/>
      <c r="G19" s="49"/>
    </row>
    <row r="20" s="48" customFormat="true" ht="30" hidden="false" customHeight="true" outlineLevel="0" collapsed="false">
      <c r="A20" s="51"/>
      <c r="B20" s="52" t="s">
        <v>33</v>
      </c>
      <c r="C20" s="53"/>
      <c r="D20" s="53"/>
      <c r="E20" s="54" t="s">
        <v>52</v>
      </c>
      <c r="F20" s="55"/>
      <c r="G20" s="55"/>
    </row>
    <row r="21" s="48" customFormat="true" ht="21" hidden="false" customHeight="true" outlineLevel="0" collapsed="false">
      <c r="A21" s="57"/>
      <c r="B21" s="58" t="s">
        <v>36</v>
      </c>
      <c r="C21" s="59" t="s">
        <v>37</v>
      </c>
      <c r="D21" s="60" t="s">
        <v>38</v>
      </c>
      <c r="E21" s="61" t="s">
        <v>36</v>
      </c>
      <c r="F21" s="61" t="s">
        <v>37</v>
      </c>
      <c r="G21" s="61" t="s">
        <v>38</v>
      </c>
    </row>
    <row r="22" s="48" customFormat="true" ht="15" hidden="false" customHeight="true" outlineLevel="0" collapsed="false">
      <c r="A22" s="63" t="s">
        <v>53</v>
      </c>
      <c r="B22" s="64" t="n">
        <v>732961.988371</v>
      </c>
      <c r="C22" s="64" t="n">
        <v>371665.733684</v>
      </c>
      <c r="D22" s="64" t="n">
        <v>361296.254687</v>
      </c>
      <c r="E22" s="86" t="n">
        <v>100</v>
      </c>
      <c r="F22" s="86" t="n">
        <v>100</v>
      </c>
      <c r="G22" s="86" t="n">
        <v>100</v>
      </c>
    </row>
    <row r="23" s="48" customFormat="true" ht="15" hidden="false" customHeight="true" outlineLevel="0" collapsed="false">
      <c r="A23" s="67" t="s">
        <v>58</v>
      </c>
      <c r="B23" s="68" t="n">
        <v>710176.498853</v>
      </c>
      <c r="C23" s="68" t="n">
        <v>359722.525928</v>
      </c>
      <c r="D23" s="68" t="n">
        <v>350453.972925</v>
      </c>
      <c r="E23" s="87" t="n">
        <v>96.8913136179626</v>
      </c>
      <c r="F23" s="87" t="n">
        <v>96.7865728062641</v>
      </c>
      <c r="G23" s="87" t="n">
        <v>96.9990605711114</v>
      </c>
    </row>
    <row r="24" s="48" customFormat="true" ht="15" hidden="false" customHeight="true" outlineLevel="0" collapsed="false">
      <c r="A24" s="89" t="s">
        <v>59</v>
      </c>
      <c r="B24" s="78" t="n">
        <v>22785.489518</v>
      </c>
      <c r="C24" s="78" t="n">
        <v>11943.207756</v>
      </c>
      <c r="D24" s="78" t="n">
        <v>10842.281762</v>
      </c>
      <c r="E24" s="90" t="n">
        <v>3.10868638203742</v>
      </c>
      <c r="F24" s="90" t="n">
        <v>3.21342719373598</v>
      </c>
      <c r="G24" s="90" t="n">
        <v>3.00093942888861</v>
      </c>
    </row>
    <row r="25" s="48" customFormat="true" ht="15" hidden="false" customHeight="true" outlineLevel="0" collapsed="false">
      <c r="A25" s="81" t="s">
        <v>49</v>
      </c>
      <c r="B25" s="68"/>
      <c r="C25" s="68"/>
      <c r="D25" s="68"/>
      <c r="E25" s="87"/>
      <c r="F25" s="87"/>
      <c r="G25" s="87"/>
    </row>
    <row r="26" s="48" customFormat="true" ht="27.75" hidden="false" customHeight="true" outlineLevel="0" collapsed="false">
      <c r="A26" s="84" t="s">
        <v>50</v>
      </c>
      <c r="B26" s="84"/>
      <c r="C26" s="84"/>
      <c r="D26" s="84"/>
      <c r="E26" s="84"/>
      <c r="F26" s="84"/>
      <c r="G26" s="84"/>
    </row>
    <row r="27" s="48" customFormat="true" ht="12.75" hidden="false" customHeight="false" outlineLevel="0" collapsed="false"/>
    <row r="28" s="48" customFormat="true" ht="12.75" hidden="false" customHeight="false" outlineLevel="0" collapsed="false"/>
    <row r="29" s="48" customFormat="true" ht="12.75" hidden="false" customHeight="false" outlineLevel="0" collapsed="false"/>
    <row r="30" s="48" customFormat="true" ht="12.75" hidden="false" customHeight="false" outlineLevel="0" collapsed="false"/>
    <row r="31" s="48" customFormat="true" ht="12.75" hidden="false" customHeight="false" outlineLevel="0" collapsed="false"/>
    <row r="32" s="48" customFormat="true" ht="12.75" hidden="false" customHeight="false" outlineLevel="0" collapsed="false"/>
    <row r="33" s="48" customFormat="true" ht="12.75" hidden="false" customHeight="false" outlineLevel="0" collapsed="false"/>
    <row r="34" s="48" customFormat="true" ht="12.75" hidden="false" customHeight="false" outlineLevel="0" collapsed="false"/>
  </sheetData>
  <mergeCells count="6">
    <mergeCell ref="A1:G1"/>
    <mergeCell ref="A2:G2"/>
    <mergeCell ref="A5:G5"/>
    <mergeCell ref="A14:G14"/>
    <mergeCell ref="A18:G18"/>
    <mergeCell ref="A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4" min="3" style="0" width="8.7"/>
    <col collapsed="false" customWidth="true" hidden="false" outlineLevel="0" max="7" min="6" style="0" width="8.7"/>
    <col collapsed="false" customWidth="true" hidden="false" outlineLevel="0" max="10" min="9" style="0" width="8.7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35.1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43"/>
      <c r="I2" s="43"/>
      <c r="J2" s="43"/>
      <c r="K2" s="158"/>
    </row>
    <row r="3" customFormat="false" ht="21.95" hidden="false" customHeight="true" outlineLevel="0" collapsed="false">
      <c r="A3" s="44" t="s">
        <v>30</v>
      </c>
      <c r="B3" s="45"/>
      <c r="C3" s="45"/>
      <c r="D3" s="45"/>
      <c r="E3" s="45"/>
      <c r="F3" s="45"/>
      <c r="G3" s="45"/>
      <c r="H3" s="46"/>
      <c r="I3" s="46"/>
      <c r="J3" s="46"/>
    </row>
    <row r="4" customFormat="false" ht="24.95" hidden="false" customHeight="true" outlineLevel="0" collapsed="false"/>
    <row r="5" customFormat="false" ht="19.5" hidden="false" customHeight="true" outlineLevel="0" collapsed="false">
      <c r="A5" s="47" t="s">
        <v>251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</row>
    <row r="6" s="50" customFormat="true" ht="17.25" hidden="false" customHeight="true" outlineLevel="0" collapsed="false">
      <c r="A6" s="49" t="s">
        <v>252</v>
      </c>
      <c r="B6" s="49"/>
      <c r="C6" s="49"/>
      <c r="D6" s="49"/>
      <c r="E6" s="49"/>
      <c r="F6" s="49"/>
      <c r="G6" s="49"/>
      <c r="H6" s="49"/>
      <c r="I6" s="49"/>
      <c r="J6" s="49"/>
    </row>
    <row r="7" s="30" customFormat="true" ht="30" hidden="false" customHeight="true" outlineLevel="0" collapsed="false">
      <c r="A7" s="98"/>
      <c r="B7" s="52" t="s">
        <v>33</v>
      </c>
      <c r="C7" s="53"/>
      <c r="D7" s="53"/>
      <c r="E7" s="187" t="s">
        <v>34</v>
      </c>
      <c r="F7" s="188"/>
      <c r="G7" s="188"/>
      <c r="H7" s="189" t="s">
        <v>35</v>
      </c>
      <c r="I7" s="189"/>
      <c r="J7" s="189"/>
      <c r="K7" s="31"/>
      <c r="L7" s="31"/>
    </row>
    <row r="8" s="113" customFormat="true" ht="19.5" hidden="false" customHeight="true" outlineLevel="0" collapsed="false">
      <c r="A8" s="103"/>
      <c r="B8" s="58" t="s">
        <v>253</v>
      </c>
      <c r="C8" s="59" t="s">
        <v>254</v>
      </c>
      <c r="D8" s="60" t="s">
        <v>255</v>
      </c>
      <c r="E8" s="190" t="s">
        <v>253</v>
      </c>
      <c r="F8" s="190" t="s">
        <v>254</v>
      </c>
      <c r="G8" s="190" t="s">
        <v>255</v>
      </c>
      <c r="H8" s="191" t="s">
        <v>253</v>
      </c>
      <c r="I8" s="190" t="s">
        <v>254</v>
      </c>
      <c r="J8" s="190" t="s">
        <v>255</v>
      </c>
      <c r="K8" s="104"/>
      <c r="L8" s="104"/>
    </row>
    <row r="9" s="30" customFormat="true" ht="15" hidden="false" customHeight="true" outlineLevel="0" collapsed="false">
      <c r="A9" s="63" t="s">
        <v>39</v>
      </c>
      <c r="B9" s="64" t="n">
        <v>973932.999979</v>
      </c>
      <c r="C9" s="64" t="n">
        <v>561325.144052</v>
      </c>
      <c r="D9" s="64" t="n">
        <v>412607.855927</v>
      </c>
      <c r="E9" s="86" t="n">
        <f aca="false">B9/$B$9*100</f>
        <v>100</v>
      </c>
      <c r="F9" s="86" t="n">
        <f aca="false">C9/C9*100</f>
        <v>100</v>
      </c>
      <c r="G9" s="86" t="n">
        <f aca="false">D9/D9*100</f>
        <v>100</v>
      </c>
      <c r="H9" s="152" t="n">
        <v>100</v>
      </c>
      <c r="I9" s="110" t="n">
        <v>57.6348828989369</v>
      </c>
      <c r="J9" s="110" t="n">
        <v>42.3651171010631</v>
      </c>
      <c r="K9" s="31"/>
      <c r="L9" s="31"/>
    </row>
    <row r="10" s="30" customFormat="true" ht="15" hidden="false" customHeight="true" outlineLevel="0" collapsed="false">
      <c r="A10" s="67" t="s">
        <v>40</v>
      </c>
      <c r="B10" s="68" t="n">
        <v>927765.50133</v>
      </c>
      <c r="C10" s="68" t="n">
        <v>545942.373847999</v>
      </c>
      <c r="D10" s="68" t="n">
        <v>381823.127482</v>
      </c>
      <c r="E10" s="87" t="n">
        <f aca="false">B10/$B$9*100</f>
        <v>95.259684326335</v>
      </c>
      <c r="F10" s="87" t="n">
        <f aca="false">C10/$C$9*100</f>
        <v>97.2595615273961</v>
      </c>
      <c r="G10" s="87" t="n">
        <f aca="false">D10/$D$9*100</f>
        <v>92.5389863516204</v>
      </c>
      <c r="H10" s="153" t="n">
        <v>100</v>
      </c>
      <c r="I10" s="192" t="n">
        <v>58.8448668403129</v>
      </c>
      <c r="J10" s="192" t="n">
        <v>41.1551331596871</v>
      </c>
      <c r="K10" s="31"/>
      <c r="L10" s="31"/>
    </row>
    <row r="11" s="30" customFormat="true" ht="15" hidden="false" customHeight="true" outlineLevel="0" collapsed="false">
      <c r="A11" s="67" t="s">
        <v>41</v>
      </c>
      <c r="B11" s="68" t="n">
        <v>793168.115452</v>
      </c>
      <c r="C11" s="68" t="n">
        <v>490325.837078999</v>
      </c>
      <c r="D11" s="68" t="n">
        <v>302842.278373</v>
      </c>
      <c r="E11" s="87" t="n">
        <f aca="false">B11/$B$9*100</f>
        <v>81.4397002123455</v>
      </c>
      <c r="F11" s="87" t="n">
        <f aca="false">C11/$C$9*100</f>
        <v>87.3514828748837</v>
      </c>
      <c r="G11" s="87" t="n">
        <f aca="false">D11/$D$9*100</f>
        <v>73.3971188436557</v>
      </c>
      <c r="H11" s="153" t="n">
        <v>100</v>
      </c>
      <c r="I11" s="192" t="n">
        <v>61.8186520016099</v>
      </c>
      <c r="J11" s="192" t="n">
        <v>38.18134799839</v>
      </c>
      <c r="K11" s="31"/>
      <c r="L11" s="31"/>
    </row>
    <row r="12" s="30" customFormat="true" ht="15" hidden="false" customHeight="true" outlineLevel="0" collapsed="false">
      <c r="A12" s="74" t="s">
        <v>42</v>
      </c>
      <c r="B12" s="68" t="n">
        <v>713852.378784</v>
      </c>
      <c r="C12" s="68" t="n">
        <v>450974.477981999</v>
      </c>
      <c r="D12" s="68" t="n">
        <v>262877.900802</v>
      </c>
      <c r="E12" s="87" t="n">
        <f aca="false">B12/$B$9*100</f>
        <v>73.2958405557048</v>
      </c>
      <c r="F12" s="87" t="n">
        <f aca="false">C12/$C$9*100</f>
        <v>80.3410434684219</v>
      </c>
      <c r="G12" s="87" t="n">
        <f aca="false">D12/$D$9*100</f>
        <v>63.7113174230277</v>
      </c>
      <c r="H12" s="153" t="n">
        <v>100</v>
      </c>
      <c r="I12" s="192" t="n">
        <v>63.1747531261581</v>
      </c>
      <c r="J12" s="192" t="n">
        <v>36.8252468738417</v>
      </c>
      <c r="K12" s="31"/>
      <c r="L12" s="31"/>
    </row>
    <row r="13" s="30" customFormat="true" ht="15" hidden="false" customHeight="true" outlineLevel="0" collapsed="false">
      <c r="A13" s="74" t="s">
        <v>43</v>
      </c>
      <c r="B13" s="68" t="n">
        <v>19109.609587</v>
      </c>
      <c r="C13" s="68" t="n">
        <v>12082.970894</v>
      </c>
      <c r="D13" s="68" t="n">
        <v>7026.638693</v>
      </c>
      <c r="E13" s="87" t="n">
        <f aca="false">B13/$B$9*100</f>
        <v>1.96210720731427</v>
      </c>
      <c r="F13" s="87" t="n">
        <f aca="false">C13/$C$9*100</f>
        <v>2.15257966296993</v>
      </c>
      <c r="G13" s="87" t="n">
        <f aca="false">D13/$D$9*100</f>
        <v>1.70298228501087</v>
      </c>
      <c r="H13" s="153" t="n">
        <v>100</v>
      </c>
      <c r="I13" s="192" t="n">
        <v>63.2298155490308</v>
      </c>
      <c r="J13" s="192" t="n">
        <v>36.7701844509692</v>
      </c>
      <c r="K13" s="31"/>
      <c r="L13" s="31"/>
    </row>
    <row r="14" s="30" customFormat="true" ht="15" hidden="false" customHeight="true" outlineLevel="0" collapsed="false">
      <c r="A14" s="74" t="s">
        <v>44</v>
      </c>
      <c r="B14" s="68" t="n">
        <v>19941.499304</v>
      </c>
      <c r="C14" s="68" t="n">
        <v>8874.783858</v>
      </c>
      <c r="D14" s="68" t="n">
        <v>11066.715446</v>
      </c>
      <c r="E14" s="87" t="n">
        <f aca="false">B14/$B$9*100</f>
        <v>2.04752270478873</v>
      </c>
      <c r="F14" s="87" t="n">
        <f aca="false">C14/$C$9*100</f>
        <v>1.58104156780439</v>
      </c>
      <c r="G14" s="87" t="n">
        <f aca="false">D14/$D$9*100</f>
        <v>2.68213881219895</v>
      </c>
      <c r="H14" s="153" t="n">
        <v>100</v>
      </c>
      <c r="I14" s="192" t="n">
        <v>44.5040953175463</v>
      </c>
      <c r="J14" s="192" t="n">
        <v>55.4959046824537</v>
      </c>
      <c r="K14" s="31"/>
      <c r="L14" s="31"/>
    </row>
    <row r="15" s="30" customFormat="true" ht="15" hidden="false" customHeight="true" outlineLevel="0" collapsed="false">
      <c r="A15" s="74" t="s">
        <v>46</v>
      </c>
      <c r="B15" s="68" t="n">
        <v>40264.627777</v>
      </c>
      <c r="C15" s="68" t="n">
        <v>18393.604345</v>
      </c>
      <c r="D15" s="68" t="n">
        <v>21871.023432</v>
      </c>
      <c r="E15" s="87" t="n">
        <f aca="false">B15/$B$9*100</f>
        <v>4.13422974453768</v>
      </c>
      <c r="F15" s="87" t="n">
        <f aca="false">C15/$C$9*100</f>
        <v>3.2768181756875</v>
      </c>
      <c r="G15" s="87" t="n">
        <f aca="false">D15/$D$9*100</f>
        <v>5.30068032341815</v>
      </c>
      <c r="H15" s="153" t="n">
        <v>100</v>
      </c>
      <c r="I15" s="192" t="n">
        <v>45.681794072133</v>
      </c>
      <c r="J15" s="192" t="n">
        <v>54.318205927867</v>
      </c>
      <c r="K15" s="31"/>
      <c r="L15" s="31"/>
    </row>
    <row r="16" s="30" customFormat="true" ht="15" hidden="false" customHeight="true" outlineLevel="0" collapsed="false">
      <c r="A16" s="67" t="s">
        <v>47</v>
      </c>
      <c r="B16" s="68" t="n">
        <v>757862.096673001</v>
      </c>
      <c r="C16" s="68" t="n">
        <v>461903.740532999</v>
      </c>
      <c r="D16" s="68" t="n">
        <v>295958.35614</v>
      </c>
      <c r="E16" s="87" t="n">
        <f aca="false">B16/$B$9*100</f>
        <v>77.8146029233368</v>
      </c>
      <c r="F16" s="87" t="n">
        <f aca="false">C16/$C$9*100</f>
        <v>82.2880901430294</v>
      </c>
      <c r="G16" s="87" t="n">
        <f aca="false">D16/$D$9*100</f>
        <v>71.7287254444235</v>
      </c>
      <c r="H16" s="153" t="n">
        <v>100</v>
      </c>
      <c r="I16" s="192" t="n">
        <v>60.9482572833168</v>
      </c>
      <c r="J16" s="192" t="n">
        <v>39.0517427166831</v>
      </c>
      <c r="K16" s="31"/>
      <c r="L16" s="31"/>
    </row>
    <row r="17" s="30" customFormat="true" ht="15" hidden="false" customHeight="true" outlineLevel="0" collapsed="false">
      <c r="A17" s="74" t="s">
        <v>42</v>
      </c>
      <c r="B17" s="68" t="n">
        <v>700380.886233</v>
      </c>
      <c r="C17" s="68" t="n">
        <v>439505.063048999</v>
      </c>
      <c r="D17" s="68" t="n">
        <v>260875.823184</v>
      </c>
      <c r="E17" s="87" t="n">
        <f aca="false">B17/$B$9*100</f>
        <v>71.9126352888856</v>
      </c>
      <c r="F17" s="87" t="n">
        <f aca="false">C17/$C$9*100</f>
        <v>78.2977687185672</v>
      </c>
      <c r="G17" s="87" t="n">
        <f aca="false">D17/$D$9*100</f>
        <v>63.2260921445361</v>
      </c>
      <c r="H17" s="153" t="n">
        <v>100</v>
      </c>
      <c r="I17" s="192" t="n">
        <v>62.7522926007987</v>
      </c>
      <c r="J17" s="192" t="n">
        <v>37.2477073992012</v>
      </c>
      <c r="K17" s="31"/>
      <c r="L17" s="31"/>
    </row>
    <row r="18" s="30" customFormat="true" ht="15" hidden="false" customHeight="true" outlineLevel="0" collapsed="false">
      <c r="A18" s="74" t="s">
        <v>43</v>
      </c>
      <c r="B18" s="68" t="n">
        <v>24641.570597</v>
      </c>
      <c r="C18" s="68" t="s">
        <v>45</v>
      </c>
      <c r="D18" s="68" t="n">
        <v>17132.001146</v>
      </c>
      <c r="E18" s="87" t="n">
        <f aca="false">B18/$B$9*100</f>
        <v>2.53010942205792</v>
      </c>
      <c r="F18" s="87" t="s">
        <v>45</v>
      </c>
      <c r="G18" s="87" t="n">
        <f aca="false">D18/$D$9*100</f>
        <v>4.15212674695924</v>
      </c>
      <c r="H18" s="153" t="n">
        <v>100</v>
      </c>
      <c r="I18" s="193" t="s">
        <v>45</v>
      </c>
      <c r="J18" s="192" t="n">
        <v>69.5247937973797</v>
      </c>
      <c r="K18" s="31"/>
      <c r="L18" s="31"/>
    </row>
    <row r="19" s="30" customFormat="true" ht="15" hidden="false" customHeight="true" outlineLevel="0" collapsed="false">
      <c r="A19" s="74" t="s">
        <v>44</v>
      </c>
      <c r="B19" s="68" t="n">
        <v>17309.71991</v>
      </c>
      <c r="C19" s="68" t="n">
        <v>9495.229544</v>
      </c>
      <c r="D19" s="68" t="n">
        <v>7814.490366</v>
      </c>
      <c r="E19" s="87" t="n">
        <f aca="false">B19/$B$9*100</f>
        <v>1.77730089342627</v>
      </c>
      <c r="F19" s="87" t="n">
        <f aca="false">C19/$C$9*100</f>
        <v>1.69157388451503</v>
      </c>
      <c r="G19" s="87" t="n">
        <f aca="false">D19/$D$9*100</f>
        <v>1.89392670395073</v>
      </c>
      <c r="H19" s="153" t="n">
        <v>100</v>
      </c>
      <c r="I19" s="192" t="n">
        <v>54.8548999831852</v>
      </c>
      <c r="J19" s="192" t="n">
        <v>45.1451000168148</v>
      </c>
      <c r="K19" s="31"/>
      <c r="L19" s="31"/>
    </row>
    <row r="20" s="30" customFormat="true" ht="15" hidden="false" customHeight="true" outlineLevel="0" collapsed="false">
      <c r="A20" s="74" t="s">
        <v>46</v>
      </c>
      <c r="B20" s="68" t="n">
        <v>15529.919933</v>
      </c>
      <c r="C20" s="68" t="n">
        <v>5393.878489</v>
      </c>
      <c r="D20" s="68" t="n">
        <v>10136.041444</v>
      </c>
      <c r="E20" s="87" t="n">
        <f aca="false">B20/$B$9*100</f>
        <v>1.594557318967</v>
      </c>
      <c r="F20" s="87" t="n">
        <f aca="false">C20/$C$9*100</f>
        <v>0.960918737768199</v>
      </c>
      <c r="G20" s="87" t="n">
        <f aca="false">D20/$D$9*100</f>
        <v>2.45657984897731</v>
      </c>
      <c r="H20" s="153" t="n">
        <v>100</v>
      </c>
      <c r="I20" s="192" t="n">
        <v>34.7321719124796</v>
      </c>
      <c r="J20" s="192" t="n">
        <v>65.2678280875204</v>
      </c>
      <c r="K20" s="31"/>
      <c r="L20" s="31"/>
    </row>
    <row r="21" s="30" customFormat="true" ht="15" hidden="false" customHeight="true" outlineLevel="0" collapsed="false">
      <c r="A21" s="77" t="s">
        <v>48</v>
      </c>
      <c r="B21" s="78" t="n">
        <v>365737.551706</v>
      </c>
      <c r="C21" s="78" t="n">
        <v>238601.863433</v>
      </c>
      <c r="D21" s="78" t="n">
        <v>127135.688273</v>
      </c>
      <c r="E21" s="90" t="n">
        <f aca="false">B21/$B$9*100</f>
        <v>37.5526398339399</v>
      </c>
      <c r="F21" s="90" t="n">
        <f aca="false">C21/$C$9*100</f>
        <v>42.5068903399946</v>
      </c>
      <c r="G21" s="90" t="n">
        <f aca="false">D21/$D$9*100</f>
        <v>30.8127163471878</v>
      </c>
      <c r="H21" s="154" t="n">
        <v>100</v>
      </c>
      <c r="I21" s="194" t="n">
        <v>65.2385466901145</v>
      </c>
      <c r="J21" s="194" t="n">
        <v>34.7614533098857</v>
      </c>
      <c r="K21" s="31"/>
      <c r="L21" s="31"/>
    </row>
    <row r="22" s="30" customFormat="true" ht="15" hidden="false" customHeight="true" outlineLevel="0" collapsed="false">
      <c r="A22" s="81" t="s">
        <v>49</v>
      </c>
      <c r="B22" s="68"/>
      <c r="C22" s="68"/>
      <c r="D22" s="68"/>
      <c r="E22" s="87"/>
      <c r="F22" s="87"/>
      <c r="G22" s="87"/>
      <c r="H22" s="153"/>
      <c r="I22" s="192"/>
      <c r="J22" s="192"/>
      <c r="K22" s="31"/>
      <c r="L22" s="31"/>
    </row>
    <row r="23" customFormat="false" ht="12.75" hidden="false" customHeight="true" outlineLevel="0" collapsed="false">
      <c r="A23" s="84" t="s">
        <v>50</v>
      </c>
      <c r="B23" s="84"/>
      <c r="C23" s="84"/>
      <c r="D23" s="84"/>
      <c r="E23" s="84"/>
      <c r="F23" s="84"/>
      <c r="G23" s="84"/>
      <c r="H23" s="48"/>
      <c r="I23" s="48"/>
      <c r="J23" s="48"/>
      <c r="K23" s="48"/>
      <c r="L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</row>
  </sheetData>
  <mergeCells count="3">
    <mergeCell ref="A1:G1"/>
    <mergeCell ref="A2:J2"/>
    <mergeCell ref="A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85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34.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21"/>
      <c r="I2" s="21"/>
      <c r="J2" s="21"/>
      <c r="K2" s="195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</row>
    <row r="4" customFormat="false" ht="24.95" hidden="false" customHeight="true" outlineLevel="0" collapsed="false"/>
    <row r="5" customFormat="false" ht="36" hidden="false" customHeight="true" outlineLevel="0" collapsed="false">
      <c r="A5" s="85" t="s">
        <v>256</v>
      </c>
      <c r="B5" s="85"/>
      <c r="C5" s="85"/>
      <c r="D5" s="85"/>
      <c r="E5" s="85"/>
      <c r="F5" s="85"/>
      <c r="G5" s="85"/>
      <c r="H5" s="48"/>
      <c r="I5" s="48"/>
      <c r="J5" s="48"/>
    </row>
    <row r="6" s="50" customFormat="true" ht="18" hidden="false" customHeight="true" outlineLevel="0" collapsed="false">
      <c r="A6" s="49" t="s">
        <v>32</v>
      </c>
      <c r="B6" s="49"/>
      <c r="C6" s="49"/>
      <c r="D6" s="49"/>
      <c r="E6" s="49"/>
      <c r="F6" s="49"/>
      <c r="G6" s="49"/>
    </row>
    <row r="7" s="30" customFormat="true" ht="30" hidden="false" customHeight="true" outlineLevel="0" collapsed="false">
      <c r="A7" s="98"/>
      <c r="B7" s="52" t="s">
        <v>33</v>
      </c>
      <c r="C7" s="182"/>
      <c r="D7" s="182"/>
      <c r="E7" s="187" t="s">
        <v>52</v>
      </c>
      <c r="F7" s="196"/>
      <c r="G7" s="196"/>
      <c r="H7" s="31"/>
      <c r="I7" s="31"/>
      <c r="J7" s="31"/>
    </row>
    <row r="8" s="113" customFormat="true" ht="20.1" hidden="false" customHeight="true" outlineLevel="0" collapsed="false">
      <c r="A8" s="103"/>
      <c r="B8" s="58" t="s">
        <v>253</v>
      </c>
      <c r="C8" s="59" t="s">
        <v>254</v>
      </c>
      <c r="D8" s="60" t="s">
        <v>255</v>
      </c>
      <c r="E8" s="190" t="s">
        <v>253</v>
      </c>
      <c r="F8" s="190" t="s">
        <v>254</v>
      </c>
      <c r="G8" s="190" t="s">
        <v>255</v>
      </c>
      <c r="H8" s="104"/>
      <c r="I8" s="104"/>
      <c r="J8" s="104"/>
    </row>
    <row r="9" s="30" customFormat="true" ht="15" hidden="false" customHeight="true" outlineLevel="0" collapsed="false">
      <c r="A9" s="63" t="s">
        <v>53</v>
      </c>
      <c r="B9" s="64" t="n">
        <v>732961.988371</v>
      </c>
      <c r="C9" s="64" t="n">
        <v>463057.448875999</v>
      </c>
      <c r="D9" s="64" t="n">
        <v>269904.539495</v>
      </c>
      <c r="E9" s="86" t="n">
        <v>100</v>
      </c>
      <c r="F9" s="86" t="n">
        <v>100</v>
      </c>
      <c r="G9" s="86" t="n">
        <v>100</v>
      </c>
      <c r="H9" s="31"/>
      <c r="I9" s="31"/>
      <c r="J9" s="31"/>
    </row>
    <row r="10" s="30" customFormat="true" ht="15" hidden="false" customHeight="true" outlineLevel="0" collapsed="false">
      <c r="A10" s="67" t="s">
        <v>54</v>
      </c>
      <c r="B10" s="68" t="n">
        <v>521038.726056999</v>
      </c>
      <c r="C10" s="68" t="n">
        <v>339989.458909</v>
      </c>
      <c r="D10" s="68" t="n">
        <v>181049.267148</v>
      </c>
      <c r="E10" s="87" t="n">
        <v>71.0867322349147</v>
      </c>
      <c r="F10" s="87" t="n">
        <v>73.4227383090957</v>
      </c>
      <c r="G10" s="87" t="n">
        <v>67.0790004076067</v>
      </c>
      <c r="H10" s="31"/>
      <c r="I10" s="31"/>
      <c r="J10" s="31"/>
    </row>
    <row r="11" s="30" customFormat="true" ht="15" hidden="false" customHeight="true" outlineLevel="0" collapsed="false">
      <c r="A11" s="67" t="s">
        <v>55</v>
      </c>
      <c r="B11" s="68" t="n">
        <v>157830.085283</v>
      </c>
      <c r="C11" s="68" t="n">
        <v>94396.075155</v>
      </c>
      <c r="D11" s="68" t="n">
        <v>63434.010128</v>
      </c>
      <c r="E11" s="87" t="n">
        <v>21.5331883217813</v>
      </c>
      <c r="F11" s="87" t="n">
        <v>20.3853917875918</v>
      </c>
      <c r="G11" s="87" t="n">
        <v>23.502387268731</v>
      </c>
      <c r="H11" s="31"/>
      <c r="I11" s="31"/>
      <c r="J11" s="31"/>
    </row>
    <row r="12" s="30" customFormat="true" ht="15" hidden="false" customHeight="true" outlineLevel="0" collapsed="false">
      <c r="A12" s="89" t="s">
        <v>56</v>
      </c>
      <c r="B12" s="78" t="n">
        <v>54093.177031</v>
      </c>
      <c r="C12" s="78" t="n">
        <v>28671.914812</v>
      </c>
      <c r="D12" s="78" t="n">
        <v>25421.262219</v>
      </c>
      <c r="E12" s="90" t="n">
        <v>7.38007944330394</v>
      </c>
      <c r="F12" s="90" t="n">
        <v>6.19186990331257</v>
      </c>
      <c r="G12" s="90" t="n">
        <v>9.41861232366228</v>
      </c>
      <c r="H12" s="31"/>
      <c r="I12" s="31"/>
      <c r="J12" s="31"/>
    </row>
    <row r="13" customFormat="false" ht="12.75" hidden="false" customHeight="true" outlineLevel="0" collapsed="false">
      <c r="A13" s="181" t="s">
        <v>50</v>
      </c>
      <c r="B13" s="181"/>
      <c r="C13" s="181"/>
      <c r="D13" s="181"/>
      <c r="E13" s="181"/>
      <c r="F13" s="181"/>
      <c r="G13" s="181"/>
      <c r="H13" s="48"/>
      <c r="I13" s="48"/>
      <c r="J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</row>
    <row r="16" customFormat="false" ht="39.75" hidden="false" customHeight="true" outlineLevel="0" collapsed="false">
      <c r="A16" s="85" t="s">
        <v>257</v>
      </c>
      <c r="B16" s="85"/>
      <c r="C16" s="85"/>
      <c r="D16" s="85"/>
      <c r="E16" s="85"/>
      <c r="F16" s="85"/>
      <c r="G16" s="85"/>
      <c r="H16" s="48"/>
      <c r="I16" s="48"/>
      <c r="J16" s="48"/>
    </row>
    <row r="17" customFormat="false" ht="18" hidden="false" customHeight="true" outlineLevel="0" collapsed="false">
      <c r="A17" s="49" t="s">
        <v>32</v>
      </c>
      <c r="B17" s="49"/>
      <c r="C17" s="49"/>
      <c r="D17" s="49"/>
      <c r="E17" s="49"/>
      <c r="F17" s="49"/>
      <c r="G17" s="49"/>
      <c r="H17" s="48"/>
      <c r="I17" s="48"/>
      <c r="J17" s="48"/>
    </row>
    <row r="18" customFormat="false" ht="30" hidden="false" customHeight="true" outlineLevel="0" collapsed="false">
      <c r="A18" s="51"/>
      <c r="B18" s="52" t="s">
        <v>33</v>
      </c>
      <c r="C18" s="53"/>
      <c r="D18" s="53"/>
      <c r="E18" s="54" t="s">
        <v>52</v>
      </c>
      <c r="F18" s="55"/>
      <c r="G18" s="55"/>
      <c r="H18" s="48"/>
      <c r="I18" s="48"/>
      <c r="J18" s="48"/>
    </row>
    <row r="19" customFormat="false" ht="20.1" hidden="false" customHeight="true" outlineLevel="0" collapsed="false">
      <c r="A19" s="51"/>
      <c r="B19" s="58" t="s">
        <v>253</v>
      </c>
      <c r="C19" s="59" t="s">
        <v>254</v>
      </c>
      <c r="D19" s="60" t="s">
        <v>255</v>
      </c>
      <c r="E19" s="190" t="s">
        <v>253</v>
      </c>
      <c r="F19" s="190" t="s">
        <v>254</v>
      </c>
      <c r="G19" s="190" t="s">
        <v>255</v>
      </c>
      <c r="H19" s="48"/>
      <c r="I19" s="48"/>
      <c r="J19" s="48"/>
    </row>
    <row r="20" s="143" customFormat="true" ht="15" hidden="false" customHeight="true" outlineLevel="0" collapsed="false">
      <c r="A20" s="63" t="s">
        <v>53</v>
      </c>
      <c r="B20" s="64" t="n">
        <v>732961.988371</v>
      </c>
      <c r="C20" s="64" t="n">
        <v>463057.448875999</v>
      </c>
      <c r="D20" s="64" t="n">
        <v>269904.539495</v>
      </c>
      <c r="E20" s="86" t="n">
        <v>100</v>
      </c>
      <c r="F20" s="86" t="n">
        <v>100</v>
      </c>
      <c r="G20" s="86" t="n">
        <v>100</v>
      </c>
    </row>
    <row r="21" s="143" customFormat="true" ht="15" hidden="false" customHeight="true" outlineLevel="0" collapsed="false">
      <c r="A21" s="67" t="s">
        <v>58</v>
      </c>
      <c r="B21" s="68" t="n">
        <v>710176.498853</v>
      </c>
      <c r="C21" s="68" t="n">
        <v>444078.106594999</v>
      </c>
      <c r="D21" s="68" t="n">
        <v>266098.392258</v>
      </c>
      <c r="E21" s="87" t="n">
        <v>96.8913136179626</v>
      </c>
      <c r="F21" s="87" t="n">
        <v>95.9012985695253</v>
      </c>
      <c r="G21" s="87" t="n">
        <v>98.5898172575677</v>
      </c>
    </row>
    <row r="22" s="143" customFormat="true" ht="15" hidden="false" customHeight="true" outlineLevel="0" collapsed="false">
      <c r="A22" s="89" t="s">
        <v>59</v>
      </c>
      <c r="B22" s="78" t="n">
        <v>22785.489518</v>
      </c>
      <c r="C22" s="78" t="n">
        <v>18979.342281</v>
      </c>
      <c r="D22" s="78" t="s">
        <v>45</v>
      </c>
      <c r="E22" s="90" t="n">
        <v>3.10868638203742</v>
      </c>
      <c r="F22" s="90" t="n">
        <v>4.09870143047465</v>
      </c>
      <c r="G22" s="90" t="s">
        <v>45</v>
      </c>
    </row>
    <row r="23" s="143" customFormat="true" ht="15" hidden="false" customHeight="true" outlineLevel="0" collapsed="false">
      <c r="A23" s="81" t="s">
        <v>49</v>
      </c>
      <c r="B23" s="68"/>
      <c r="C23" s="68"/>
      <c r="D23" s="68"/>
      <c r="E23" s="87"/>
      <c r="F23" s="87"/>
      <c r="G23" s="87"/>
    </row>
    <row r="24" customFormat="false" ht="12.75" hidden="false" customHeight="true" outlineLevel="0" collapsed="false">
      <c r="A24" s="84" t="s">
        <v>50</v>
      </c>
      <c r="B24" s="84"/>
      <c r="C24" s="84"/>
      <c r="D24" s="84"/>
      <c r="E24" s="84"/>
      <c r="F24" s="84"/>
      <c r="G24" s="84"/>
      <c r="H24" s="48"/>
      <c r="I24" s="48"/>
      <c r="J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</row>
  </sheetData>
  <mergeCells count="6">
    <mergeCell ref="A1:G1"/>
    <mergeCell ref="A2:G2"/>
    <mergeCell ref="A5:G5"/>
    <mergeCell ref="A13:G13"/>
    <mergeCell ref="A16:G16"/>
    <mergeCell ref="A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9.56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16.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195"/>
      <c r="I2" s="195"/>
      <c r="J2" s="195"/>
      <c r="K2" s="158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</row>
    <row r="4" customFormat="false" ht="24.95" hidden="false" customHeight="true" outlineLevel="0" collapsed="false"/>
    <row r="5" s="94" customFormat="true" ht="20.1" hidden="false" customHeight="true" outlineLevel="0" collapsed="false">
      <c r="A5" s="91" t="s">
        <v>258</v>
      </c>
      <c r="B5" s="92"/>
      <c r="C5" s="92"/>
      <c r="D5" s="92"/>
      <c r="E5" s="93"/>
      <c r="F5" s="93"/>
      <c r="G5" s="93"/>
    </row>
    <row r="6" s="94" customFormat="true" ht="20.1" hidden="false" customHeight="true" outlineLevel="0" collapsed="false">
      <c r="A6" s="95" t="s">
        <v>61</v>
      </c>
      <c r="B6" s="96"/>
      <c r="C6" s="96"/>
      <c r="D6" s="96"/>
      <c r="E6" s="97"/>
      <c r="F6" s="97"/>
      <c r="G6" s="97"/>
    </row>
    <row r="7" s="30" customFormat="true" ht="30" hidden="false" customHeight="true" outlineLevel="0" collapsed="false">
      <c r="A7" s="98"/>
      <c r="B7" s="99" t="s">
        <v>33</v>
      </c>
      <c r="C7" s="100"/>
      <c r="D7" s="100"/>
      <c r="E7" s="101" t="s">
        <v>52</v>
      </c>
      <c r="F7" s="102"/>
      <c r="G7" s="102"/>
      <c r="H7" s="31"/>
      <c r="I7" s="31"/>
    </row>
    <row r="8" s="113" customFormat="true" ht="20.1" hidden="false" customHeight="true" outlineLevel="0" collapsed="false">
      <c r="A8" s="103"/>
      <c r="B8" s="58" t="s">
        <v>253</v>
      </c>
      <c r="C8" s="59" t="s">
        <v>254</v>
      </c>
      <c r="D8" s="60" t="s">
        <v>255</v>
      </c>
      <c r="E8" s="190" t="s">
        <v>253</v>
      </c>
      <c r="F8" s="190" t="s">
        <v>254</v>
      </c>
      <c r="G8" s="190" t="s">
        <v>255</v>
      </c>
      <c r="H8" s="104"/>
      <c r="I8" s="104"/>
    </row>
    <row r="9" s="113" customFormat="true" ht="15" hidden="false" customHeight="true" outlineLevel="0" collapsed="false">
      <c r="A9" s="67" t="s">
        <v>62</v>
      </c>
      <c r="B9" s="68" t="n">
        <v>725022.45683</v>
      </c>
      <c r="C9" s="68" t="n">
        <v>447014.632499999</v>
      </c>
      <c r="D9" s="68" t="n">
        <v>278007.82433</v>
      </c>
      <c r="E9" s="105" t="n">
        <v>100</v>
      </c>
      <c r="F9" s="105" t="n">
        <v>100</v>
      </c>
      <c r="G9" s="105" t="n">
        <v>100</v>
      </c>
      <c r="H9" s="104"/>
      <c r="I9" s="104"/>
    </row>
    <row r="10" s="30" customFormat="true" ht="15" hidden="false" customHeight="true" outlineLevel="0" collapsed="false">
      <c r="A10" s="63" t="s">
        <v>63</v>
      </c>
      <c r="B10" s="116"/>
      <c r="C10" s="116"/>
      <c r="D10" s="116"/>
      <c r="E10" s="197"/>
      <c r="F10" s="197"/>
      <c r="G10" s="197"/>
      <c r="H10" s="31"/>
      <c r="I10" s="31"/>
    </row>
    <row r="11" s="30" customFormat="true" ht="15" hidden="false" customHeight="true" outlineLevel="0" collapsed="false">
      <c r="A11" s="67" t="s">
        <v>64</v>
      </c>
      <c r="B11" s="68" t="n">
        <v>652618.975764</v>
      </c>
      <c r="C11" s="68" t="n">
        <v>411198.876185</v>
      </c>
      <c r="D11" s="68" t="n">
        <v>241420.099579</v>
      </c>
      <c r="E11" s="87" t="n">
        <v>90.0136222838437</v>
      </c>
      <c r="F11" s="87" t="n">
        <v>91.9877888303802</v>
      </c>
      <c r="G11" s="87" t="n">
        <v>86.8393183396271</v>
      </c>
      <c r="H11" s="31"/>
      <c r="I11" s="31"/>
    </row>
    <row r="12" s="30" customFormat="true" ht="15" hidden="false" customHeight="true" outlineLevel="0" collapsed="false">
      <c r="A12" s="67" t="s">
        <v>65</v>
      </c>
      <c r="B12" s="68" t="n">
        <v>261826.80128</v>
      </c>
      <c r="C12" s="68" t="n">
        <v>188896.978572</v>
      </c>
      <c r="D12" s="68" t="n">
        <v>72929.822708</v>
      </c>
      <c r="E12" s="87" t="n">
        <v>36.1129229603149</v>
      </c>
      <c r="F12" s="87" t="n">
        <v>42.2574486019762</v>
      </c>
      <c r="G12" s="87" t="n">
        <v>26.2330108455621</v>
      </c>
      <c r="H12" s="31"/>
      <c r="I12" s="31"/>
    </row>
    <row r="13" s="30" customFormat="true" ht="15" hidden="false" customHeight="true" outlineLevel="0" collapsed="false">
      <c r="A13" s="67" t="s">
        <v>66</v>
      </c>
      <c r="B13" s="68" t="n">
        <v>115764.857945</v>
      </c>
      <c r="C13" s="68" t="n">
        <v>71658.274301</v>
      </c>
      <c r="D13" s="68" t="n">
        <v>44106.583644</v>
      </c>
      <c r="E13" s="87" t="n">
        <v>15.9670720340382</v>
      </c>
      <c r="F13" s="87" t="n">
        <v>16.0304090942706</v>
      </c>
      <c r="G13" s="87" t="n">
        <v>15.8652310417151</v>
      </c>
      <c r="H13" s="31"/>
      <c r="I13" s="31"/>
    </row>
    <row r="14" s="30" customFormat="true" ht="15" hidden="false" customHeight="true" outlineLevel="0" collapsed="false">
      <c r="A14" s="67" t="s">
        <v>67</v>
      </c>
      <c r="B14" s="68" t="n">
        <v>213477.238062</v>
      </c>
      <c r="C14" s="68" t="n">
        <v>154824.767681</v>
      </c>
      <c r="D14" s="68" t="n">
        <v>58652.470381</v>
      </c>
      <c r="E14" s="87" t="n">
        <v>29.4442242513951</v>
      </c>
      <c r="F14" s="87" t="n">
        <v>34.6352795690643</v>
      </c>
      <c r="G14" s="87" t="n">
        <v>21.0974171400941</v>
      </c>
      <c r="H14" s="31"/>
      <c r="I14" s="31"/>
    </row>
    <row r="15" s="30" customFormat="true" ht="15" hidden="false" customHeight="true" outlineLevel="0" collapsed="false">
      <c r="A15" s="67" t="s">
        <v>68</v>
      </c>
      <c r="B15" s="68" t="n">
        <v>127294.596357</v>
      </c>
      <c r="C15" s="68" t="n">
        <v>88939.032903</v>
      </c>
      <c r="D15" s="68" t="n">
        <v>38355.563454</v>
      </c>
      <c r="E15" s="87" t="n">
        <v>17.5573315223321</v>
      </c>
      <c r="F15" s="87" t="n">
        <v>19.8962240689068</v>
      </c>
      <c r="G15" s="87" t="n">
        <v>13.7965769655718</v>
      </c>
      <c r="H15" s="31"/>
      <c r="I15" s="31"/>
    </row>
    <row r="16" s="30" customFormat="true" ht="15" hidden="false" customHeight="true" outlineLevel="0" collapsed="false">
      <c r="A16" s="67" t="s">
        <v>69</v>
      </c>
      <c r="B16" s="68" t="n">
        <v>34477.835846</v>
      </c>
      <c r="C16" s="68" t="n">
        <v>31449.378563</v>
      </c>
      <c r="D16" s="68" t="s">
        <v>45</v>
      </c>
      <c r="E16" s="87" t="n">
        <v>4.75541626624183</v>
      </c>
      <c r="F16" s="87" t="n">
        <v>7.03542485558346</v>
      </c>
      <c r="G16" s="87" t="s">
        <v>45</v>
      </c>
      <c r="H16" s="31"/>
      <c r="I16" s="31"/>
    </row>
    <row r="17" s="30" customFormat="true" ht="15" hidden="false" customHeight="true" outlineLevel="0" collapsed="false">
      <c r="A17" s="67" t="s">
        <v>70</v>
      </c>
      <c r="B17" s="68" t="n">
        <v>174807.35354</v>
      </c>
      <c r="C17" s="68" t="n">
        <v>126678.822368</v>
      </c>
      <c r="D17" s="68" t="n">
        <v>48128.531172</v>
      </c>
      <c r="E17" s="87" t="n">
        <v>24.1106122842465</v>
      </c>
      <c r="F17" s="87" t="n">
        <v>28.33885362086</v>
      </c>
      <c r="G17" s="87" t="n">
        <v>17.3119340392631</v>
      </c>
      <c r="H17" s="31"/>
      <c r="I17" s="31"/>
    </row>
    <row r="18" s="30" customFormat="true" ht="15" hidden="false" customHeight="true" outlineLevel="0" collapsed="false">
      <c r="A18" s="67" t="s">
        <v>71</v>
      </c>
      <c r="B18" s="68" t="n">
        <v>123291.559341</v>
      </c>
      <c r="C18" s="68" t="n">
        <v>90363.846476</v>
      </c>
      <c r="D18" s="68" t="n">
        <v>32927.712865</v>
      </c>
      <c r="E18" s="87" t="n">
        <v>17.005205587709</v>
      </c>
      <c r="F18" s="87" t="n">
        <v>20.2149638750361</v>
      </c>
      <c r="G18" s="87" t="n">
        <v>11.8441676756242</v>
      </c>
      <c r="H18" s="31"/>
      <c r="I18" s="31"/>
    </row>
    <row r="19" customFormat="false" ht="15" hidden="false" customHeight="true" outlineLevel="0" collapsed="false">
      <c r="A19" s="63" t="s">
        <v>72</v>
      </c>
      <c r="B19" s="108"/>
      <c r="C19" s="108"/>
      <c r="D19" s="108"/>
      <c r="E19" s="108"/>
      <c r="F19" s="108"/>
      <c r="G19" s="108"/>
      <c r="H19" s="48"/>
      <c r="I19" s="48"/>
    </row>
    <row r="20" customFormat="false" ht="15" hidden="false" customHeight="true" outlineLevel="0" collapsed="false">
      <c r="A20" s="67" t="s">
        <v>54</v>
      </c>
      <c r="B20" s="68" t="n">
        <v>537646.233559</v>
      </c>
      <c r="C20" s="68" t="n">
        <v>344548.04047</v>
      </c>
      <c r="D20" s="68" t="n">
        <v>193098.193089</v>
      </c>
      <c r="E20" s="87" t="n">
        <v>74.155804209119</v>
      </c>
      <c r="F20" s="87" t="n">
        <v>77.0775754124784</v>
      </c>
      <c r="G20" s="87" t="n">
        <v>69.4578267911586</v>
      </c>
      <c r="H20" s="48"/>
      <c r="I20" s="48"/>
    </row>
    <row r="21" customFormat="false" ht="15" hidden="false" customHeight="true" outlineLevel="0" collapsed="false">
      <c r="A21" s="67" t="s">
        <v>55</v>
      </c>
      <c r="B21" s="68" t="n">
        <v>147077.206374</v>
      </c>
      <c r="C21" s="68" t="n">
        <v>89923.573102</v>
      </c>
      <c r="D21" s="68" t="n">
        <v>57153.633272</v>
      </c>
      <c r="E21" s="87" t="n">
        <v>20.2858828700372</v>
      </c>
      <c r="F21" s="87" t="n">
        <v>20.116471937191</v>
      </c>
      <c r="G21" s="87" t="n">
        <v>20.558282274875</v>
      </c>
      <c r="H21" s="48"/>
      <c r="I21" s="48"/>
    </row>
    <row r="22" customFormat="false" ht="15" hidden="false" customHeight="true" outlineLevel="0" collapsed="false">
      <c r="A22" s="67" t="s">
        <v>56</v>
      </c>
      <c r="B22" s="68" t="n">
        <v>40299.016897</v>
      </c>
      <c r="C22" s="68" t="n">
        <v>12543.018928</v>
      </c>
      <c r="D22" s="68" t="n">
        <v>27755.997969</v>
      </c>
      <c r="E22" s="87" t="n">
        <v>5.55831292084365</v>
      </c>
      <c r="F22" s="87" t="n">
        <v>2.80595265033075</v>
      </c>
      <c r="G22" s="87" t="n">
        <v>9.98389093396636</v>
      </c>
      <c r="H22" s="48"/>
      <c r="I22" s="48"/>
    </row>
    <row r="23" customFormat="false" ht="15" hidden="false" customHeight="true" outlineLevel="0" collapsed="false">
      <c r="A23" s="63" t="s">
        <v>73</v>
      </c>
      <c r="B23" s="108"/>
      <c r="C23" s="108"/>
      <c r="D23" s="108"/>
      <c r="E23" s="108"/>
      <c r="F23" s="108"/>
      <c r="G23" s="108"/>
      <c r="H23" s="48"/>
      <c r="I23" s="48"/>
    </row>
    <row r="24" customFormat="false" ht="15" hidden="false" customHeight="true" outlineLevel="0" collapsed="false">
      <c r="A24" s="67" t="s">
        <v>220</v>
      </c>
      <c r="B24" s="68" t="n">
        <v>406836.845076</v>
      </c>
      <c r="C24" s="68" t="n">
        <v>274753.335397</v>
      </c>
      <c r="D24" s="68" t="n">
        <v>132083.509679</v>
      </c>
      <c r="E24" s="87" t="n">
        <v>56.1136887890071</v>
      </c>
      <c r="F24" s="87" t="n">
        <v>61.4640585388445</v>
      </c>
      <c r="G24" s="87" t="n">
        <v>47.5107166488288</v>
      </c>
      <c r="H24" s="48"/>
      <c r="I24" s="48"/>
    </row>
    <row r="25" customFormat="false" ht="15" hidden="false" customHeight="true" outlineLevel="0" collapsed="false">
      <c r="A25" s="67" t="s">
        <v>221</v>
      </c>
      <c r="B25" s="68" t="n">
        <v>355596.629501</v>
      </c>
      <c r="C25" s="68" t="n">
        <v>242306.160352</v>
      </c>
      <c r="D25" s="68" t="n">
        <v>113290.469149</v>
      </c>
      <c r="E25" s="87" t="n">
        <v>49.0462917598121</v>
      </c>
      <c r="F25" s="87" t="n">
        <v>54.2054203006432</v>
      </c>
      <c r="G25" s="87" t="n">
        <v>40.7508203850127</v>
      </c>
      <c r="H25" s="48"/>
      <c r="I25" s="48"/>
    </row>
    <row r="26" customFormat="false" ht="15" hidden="false" customHeight="true" outlineLevel="0" collapsed="false">
      <c r="A26" s="67" t="s">
        <v>222</v>
      </c>
      <c r="B26" s="68" t="n">
        <v>251573.258736</v>
      </c>
      <c r="C26" s="68" t="n">
        <v>186490.327103</v>
      </c>
      <c r="D26" s="68" t="n">
        <v>65082.931633</v>
      </c>
      <c r="E26" s="87" t="n">
        <v>34.6986850360399</v>
      </c>
      <c r="F26" s="87" t="n">
        <v>41.7190654498318</v>
      </c>
      <c r="G26" s="87" t="n">
        <v>23.4104675973959</v>
      </c>
      <c r="H26" s="48"/>
      <c r="I26" s="48"/>
    </row>
    <row r="27" customFormat="false" ht="15" hidden="false" customHeight="true" outlineLevel="0" collapsed="false">
      <c r="A27" s="67" t="s">
        <v>77</v>
      </c>
      <c r="B27" s="68" t="n">
        <v>222833.306503</v>
      </c>
      <c r="C27" s="68" t="n">
        <v>159832.550977</v>
      </c>
      <c r="D27" s="68" t="n">
        <v>63000.755526</v>
      </c>
      <c r="E27" s="87" t="n">
        <v>30.7346764784761</v>
      </c>
      <c r="F27" s="87" t="n">
        <v>35.7555523592396</v>
      </c>
      <c r="G27" s="87" t="n">
        <v>22.6615044658661</v>
      </c>
      <c r="H27" s="48"/>
      <c r="I27" s="48"/>
    </row>
    <row r="28" customFormat="false" ht="23.25" hidden="false" customHeight="true" outlineLevel="0" collapsed="false">
      <c r="A28" s="111" t="s">
        <v>78</v>
      </c>
      <c r="B28" s="68" t="n">
        <v>111362.370941</v>
      </c>
      <c r="C28" s="68" t="n">
        <v>87871.940069</v>
      </c>
      <c r="D28" s="68" t="n">
        <v>23490.430872</v>
      </c>
      <c r="E28" s="87" t="n">
        <v>15.3598512559055</v>
      </c>
      <c r="F28" s="87" t="n">
        <v>19.6575086541491</v>
      </c>
      <c r="G28" s="87" t="n">
        <v>8.44955746429513</v>
      </c>
      <c r="H28" s="48"/>
      <c r="I28" s="48"/>
    </row>
    <row r="29" customFormat="false" ht="15" hidden="false" customHeight="true" outlineLevel="0" collapsed="false">
      <c r="A29" s="67" t="s">
        <v>79</v>
      </c>
      <c r="B29" s="68" t="n">
        <v>191803.436401</v>
      </c>
      <c r="C29" s="68" t="n">
        <v>136685.563566</v>
      </c>
      <c r="D29" s="68" t="n">
        <v>55117.872835</v>
      </c>
      <c r="E29" s="87" t="n">
        <v>26.4548269635147</v>
      </c>
      <c r="F29" s="87" t="n">
        <v>30.5774249047653</v>
      </c>
      <c r="G29" s="87" t="n">
        <v>19.8260149576129</v>
      </c>
      <c r="H29" s="48"/>
      <c r="I29" s="48"/>
    </row>
    <row r="30" customFormat="false" ht="15" hidden="false" customHeight="true" outlineLevel="0" collapsed="false">
      <c r="A30" s="89" t="s">
        <v>80</v>
      </c>
      <c r="B30" s="78" t="n">
        <v>41932.489159</v>
      </c>
      <c r="C30" s="78" t="n">
        <v>37438.970608</v>
      </c>
      <c r="D30" s="78" t="s">
        <v>45</v>
      </c>
      <c r="E30" s="90" t="n">
        <v>5.78361246110093</v>
      </c>
      <c r="F30" s="90" t="n">
        <v>8.37533447140571</v>
      </c>
      <c r="G30" s="90" t="s">
        <v>45</v>
      </c>
      <c r="H30" s="48"/>
      <c r="I30" s="48"/>
    </row>
    <row r="31" customFormat="false" ht="15" hidden="false" customHeight="true" outlineLevel="0" collapsed="false">
      <c r="A31" s="81" t="s">
        <v>49</v>
      </c>
      <c r="B31" s="68"/>
      <c r="C31" s="68"/>
      <c r="D31" s="68"/>
      <c r="E31" s="87"/>
      <c r="F31" s="87"/>
      <c r="G31" s="87"/>
      <c r="H31" s="48"/>
      <c r="I31" s="48"/>
    </row>
    <row r="32" customFormat="false" ht="12.75" hidden="false" customHeight="true" outlineLevel="0" collapsed="false">
      <c r="A32" s="84" t="s">
        <v>50</v>
      </c>
      <c r="B32" s="84"/>
      <c r="C32" s="84"/>
      <c r="D32" s="84"/>
      <c r="E32" s="84"/>
      <c r="F32" s="84"/>
      <c r="G32" s="84"/>
      <c r="H32" s="48"/>
      <c r="I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</row>
  </sheetData>
  <mergeCells count="3">
    <mergeCell ref="A1:G1"/>
    <mergeCell ref="A2:G2"/>
    <mergeCell ref="A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1.85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16.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195"/>
      <c r="I2" s="195"/>
      <c r="J2" s="195"/>
      <c r="K2" s="158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</row>
    <row r="4" customFormat="false" ht="24.95" hidden="false" customHeight="true" outlineLevel="0" collapsed="false"/>
    <row r="5" s="94" customFormat="true" ht="40.5" hidden="false" customHeight="true" outlineLevel="0" collapsed="false">
      <c r="A5" s="85" t="s">
        <v>259</v>
      </c>
      <c r="B5" s="85"/>
      <c r="C5" s="85"/>
      <c r="D5" s="85"/>
      <c r="E5" s="85"/>
      <c r="F5" s="85"/>
      <c r="G5" s="85"/>
    </row>
    <row r="6" s="94" customFormat="true" ht="20.1" hidden="false" customHeight="true" outlineLevel="0" collapsed="false">
      <c r="A6" s="49" t="s">
        <v>32</v>
      </c>
      <c r="B6" s="96"/>
      <c r="C6" s="96"/>
      <c r="D6" s="96"/>
      <c r="E6" s="97"/>
      <c r="F6" s="97"/>
      <c r="G6" s="97"/>
    </row>
    <row r="7" s="30" customFormat="true" ht="30" hidden="false" customHeight="true" outlineLevel="0" collapsed="false">
      <c r="A7" s="98"/>
      <c r="B7" s="99" t="s">
        <v>33</v>
      </c>
      <c r="C7" s="100"/>
      <c r="D7" s="100"/>
      <c r="E7" s="101" t="s">
        <v>52</v>
      </c>
      <c r="F7" s="102"/>
      <c r="G7" s="102"/>
      <c r="H7" s="31"/>
      <c r="I7" s="31"/>
    </row>
    <row r="8" s="113" customFormat="true" ht="20.1" hidden="false" customHeight="true" outlineLevel="0" collapsed="false">
      <c r="A8" s="103"/>
      <c r="B8" s="58" t="s">
        <v>253</v>
      </c>
      <c r="C8" s="59" t="s">
        <v>254</v>
      </c>
      <c r="D8" s="60" t="s">
        <v>255</v>
      </c>
      <c r="E8" s="190" t="s">
        <v>253</v>
      </c>
      <c r="F8" s="190" t="s">
        <v>254</v>
      </c>
      <c r="G8" s="190" t="s">
        <v>255</v>
      </c>
      <c r="H8" s="104"/>
      <c r="I8" s="104"/>
    </row>
    <row r="9" s="30" customFormat="true" ht="15" hidden="false" customHeight="true" outlineLevel="0" collapsed="false">
      <c r="A9" s="67" t="s">
        <v>62</v>
      </c>
      <c r="B9" s="68" t="n">
        <v>725022.45683</v>
      </c>
      <c r="C9" s="68" t="n">
        <v>447014.632499999</v>
      </c>
      <c r="D9" s="68" t="n">
        <v>278007.82433</v>
      </c>
      <c r="E9" s="105" t="n">
        <v>100</v>
      </c>
      <c r="F9" s="105" t="n">
        <v>100</v>
      </c>
      <c r="G9" s="105" t="n">
        <v>100</v>
      </c>
      <c r="H9" s="31"/>
      <c r="I9" s="31"/>
    </row>
    <row r="10" s="30" customFormat="true" ht="15" hidden="false" customHeight="true" outlineLevel="0" collapsed="false">
      <c r="A10" s="63" t="s">
        <v>82</v>
      </c>
      <c r="B10" s="64"/>
      <c r="C10" s="64"/>
      <c r="D10" s="64"/>
      <c r="E10" s="112"/>
      <c r="F10" s="112"/>
      <c r="G10" s="112"/>
      <c r="H10" s="31"/>
      <c r="I10" s="31"/>
    </row>
    <row r="11" s="30" customFormat="true" ht="15" hidden="false" customHeight="true" outlineLevel="0" collapsed="false">
      <c r="A11" s="67" t="s">
        <v>83</v>
      </c>
      <c r="B11" s="68" t="n">
        <v>653989.278536</v>
      </c>
      <c r="C11" s="68" t="n">
        <v>417340.357192999</v>
      </c>
      <c r="D11" s="68" t="n">
        <v>236648.921343</v>
      </c>
      <c r="E11" s="87" t="n">
        <v>90.2026237084328</v>
      </c>
      <c r="F11" s="87" t="n">
        <v>93.3616769676998</v>
      </c>
      <c r="G11" s="87" t="n">
        <v>85.1231154782513</v>
      </c>
      <c r="H11" s="31"/>
      <c r="I11" s="31"/>
    </row>
    <row r="12" s="30" customFormat="true" ht="15" hidden="false" customHeight="true" outlineLevel="0" collapsed="false">
      <c r="A12" s="67" t="s">
        <v>84</v>
      </c>
      <c r="B12" s="68" t="n">
        <v>455789.631709</v>
      </c>
      <c r="C12" s="68" t="n">
        <v>294656.038779</v>
      </c>
      <c r="D12" s="68" t="n">
        <v>161133.59293</v>
      </c>
      <c r="E12" s="87" t="n">
        <v>62.8655881504469</v>
      </c>
      <c r="F12" s="87" t="n">
        <v>65.9164191407091</v>
      </c>
      <c r="G12" s="87" t="n">
        <v>57.9600927845584</v>
      </c>
      <c r="H12" s="31"/>
      <c r="I12" s="31"/>
    </row>
    <row r="13" s="30" customFormat="true" ht="15" hidden="false" customHeight="true" outlineLevel="0" collapsed="false">
      <c r="A13" s="67" t="s">
        <v>85</v>
      </c>
      <c r="B13" s="68" t="n">
        <v>518197.351359</v>
      </c>
      <c r="C13" s="68" t="n">
        <v>317470.239214</v>
      </c>
      <c r="D13" s="68" t="n">
        <v>200727.112145</v>
      </c>
      <c r="E13" s="87" t="n">
        <v>71.4732828586721</v>
      </c>
      <c r="F13" s="87" t="n">
        <v>71.0201000442643</v>
      </c>
      <c r="G13" s="87" t="n">
        <v>72.2019650449599</v>
      </c>
      <c r="H13" s="31"/>
      <c r="I13" s="31"/>
    </row>
    <row r="14" s="30" customFormat="true" ht="15" hidden="false" customHeight="true" outlineLevel="0" collapsed="false">
      <c r="A14" s="67" t="s">
        <v>86</v>
      </c>
      <c r="B14" s="68" t="n">
        <v>77029.150077</v>
      </c>
      <c r="C14" s="68" t="n">
        <v>50660.832646</v>
      </c>
      <c r="D14" s="68" t="n">
        <v>26368.317431</v>
      </c>
      <c r="E14" s="87" t="n">
        <v>10.624381265898</v>
      </c>
      <c r="F14" s="87" t="n">
        <v>11.3331486181272</v>
      </c>
      <c r="G14" s="87" t="n">
        <v>9.48473932147333</v>
      </c>
      <c r="H14" s="31"/>
      <c r="I14" s="31"/>
    </row>
    <row r="15" s="30" customFormat="true" ht="15" hidden="false" customHeight="true" outlineLevel="0" collapsed="false">
      <c r="A15" s="67" t="s">
        <v>87</v>
      </c>
      <c r="B15" s="68" t="n">
        <v>455126.200644</v>
      </c>
      <c r="C15" s="68" t="n">
        <v>282002.414175</v>
      </c>
      <c r="D15" s="68" t="n">
        <v>173123.786469</v>
      </c>
      <c r="E15" s="87" t="n">
        <v>62.774083251702</v>
      </c>
      <c r="F15" s="87" t="n">
        <v>63.0857233012391</v>
      </c>
      <c r="G15" s="87" t="n">
        <v>62.2729906563706</v>
      </c>
      <c r="H15" s="31"/>
      <c r="I15" s="31"/>
    </row>
    <row r="16" s="30" customFormat="true" ht="15" hidden="false" customHeight="true" outlineLevel="0" collapsed="false">
      <c r="A16" s="67" t="s">
        <v>88</v>
      </c>
      <c r="B16" s="68" t="n">
        <v>472341.047655</v>
      </c>
      <c r="C16" s="68" t="n">
        <v>306451.969902</v>
      </c>
      <c r="D16" s="68" t="n">
        <v>165889.077753</v>
      </c>
      <c r="E16" s="87" t="n">
        <v>65.1484713618673</v>
      </c>
      <c r="F16" s="87" t="n">
        <v>68.5552435248303</v>
      </c>
      <c r="G16" s="87" t="n">
        <v>59.6706506922218</v>
      </c>
      <c r="H16" s="31"/>
      <c r="I16" s="31"/>
    </row>
    <row r="17" s="30" customFormat="true" ht="15" hidden="false" customHeight="true" outlineLevel="0" collapsed="false">
      <c r="A17" s="67" t="s">
        <v>89</v>
      </c>
      <c r="B17" s="68" t="n">
        <v>470198.880722</v>
      </c>
      <c r="C17" s="68" t="n">
        <v>310447.844526</v>
      </c>
      <c r="D17" s="68" t="n">
        <v>159751.036196</v>
      </c>
      <c r="E17" s="87" t="n">
        <v>64.8530092126856</v>
      </c>
      <c r="F17" s="87" t="n">
        <v>69.4491459462461</v>
      </c>
      <c r="G17" s="87" t="n">
        <v>57.4627842151567</v>
      </c>
      <c r="H17" s="31"/>
      <c r="I17" s="31"/>
    </row>
    <row r="18" s="30" customFormat="true" ht="15" hidden="false" customHeight="true" outlineLevel="0" collapsed="false">
      <c r="A18" s="67" t="s">
        <v>90</v>
      </c>
      <c r="B18" s="68" t="n">
        <v>209819.3835</v>
      </c>
      <c r="C18" s="68" t="n">
        <v>137188.790837</v>
      </c>
      <c r="D18" s="68" t="n">
        <v>72630.592663</v>
      </c>
      <c r="E18" s="87" t="n">
        <v>28.9397082150239</v>
      </c>
      <c r="F18" s="87" t="n">
        <v>30.69000002746</v>
      </c>
      <c r="G18" s="87" t="n">
        <v>26.1253771680851</v>
      </c>
      <c r="H18" s="31"/>
      <c r="I18" s="31"/>
    </row>
    <row r="19" customFormat="false" ht="15" hidden="false" customHeight="true" outlineLevel="0" collapsed="false">
      <c r="A19" s="63" t="s">
        <v>91</v>
      </c>
      <c r="B19" s="108"/>
      <c r="C19" s="108"/>
      <c r="D19" s="108"/>
      <c r="E19" s="108"/>
      <c r="F19" s="108"/>
      <c r="G19" s="108"/>
      <c r="H19" s="48"/>
      <c r="I19" s="48"/>
    </row>
    <row r="20" customFormat="false" ht="15" hidden="false" customHeight="true" outlineLevel="0" collapsed="false">
      <c r="A20" s="67" t="s">
        <v>92</v>
      </c>
      <c r="B20" s="68" t="n">
        <v>119309.748385</v>
      </c>
      <c r="C20" s="68" t="n">
        <v>60669.266043</v>
      </c>
      <c r="D20" s="68" t="n">
        <v>58640.482342</v>
      </c>
      <c r="E20" s="87" t="n">
        <v>16.4560072948161</v>
      </c>
      <c r="F20" s="87" t="n">
        <v>13.5720984576495</v>
      </c>
      <c r="G20" s="87" t="n">
        <v>21.0931050172145</v>
      </c>
      <c r="H20" s="48"/>
      <c r="I20" s="48"/>
    </row>
    <row r="21" customFormat="false" ht="15" hidden="false" customHeight="true" outlineLevel="0" collapsed="false">
      <c r="A21" s="67" t="s">
        <v>93</v>
      </c>
      <c r="B21" s="68" t="n">
        <v>68682.592353</v>
      </c>
      <c r="C21" s="68" t="n">
        <v>51248.731461</v>
      </c>
      <c r="D21" s="68" t="n">
        <v>17433.860892</v>
      </c>
      <c r="E21" s="87" t="n">
        <v>9.47316758342899</v>
      </c>
      <c r="F21" s="87" t="n">
        <v>11.4646653006376</v>
      </c>
      <c r="G21" s="87" t="n">
        <v>6.27099648508659</v>
      </c>
      <c r="H21" s="48"/>
      <c r="I21" s="48"/>
    </row>
    <row r="22" customFormat="false" ht="15" hidden="false" customHeight="true" outlineLevel="0" collapsed="false">
      <c r="A22" s="63" t="s">
        <v>94</v>
      </c>
      <c r="B22" s="108"/>
      <c r="C22" s="108"/>
      <c r="D22" s="108"/>
      <c r="E22" s="108"/>
      <c r="F22" s="108"/>
      <c r="G22" s="108"/>
      <c r="H22" s="48"/>
      <c r="I22" s="48"/>
    </row>
    <row r="23" customFormat="false" ht="15" hidden="false" customHeight="true" outlineLevel="0" collapsed="false">
      <c r="A23" s="67" t="s">
        <v>95</v>
      </c>
      <c r="B23" s="68" t="n">
        <v>106102.205372</v>
      </c>
      <c r="C23" s="68" t="n">
        <v>78266.454006</v>
      </c>
      <c r="D23" s="68" t="n">
        <v>27835.751366</v>
      </c>
      <c r="E23" s="87" t="n">
        <v>14.6343336502856</v>
      </c>
      <c r="F23" s="87" t="n">
        <v>17.5087006812915</v>
      </c>
      <c r="G23" s="87" t="n">
        <v>10.0125783988578</v>
      </c>
      <c r="H23" s="48"/>
      <c r="I23" s="48"/>
    </row>
    <row r="24" customFormat="false" ht="15" hidden="false" customHeight="true" outlineLevel="0" collapsed="false">
      <c r="A24" s="67" t="s">
        <v>96</v>
      </c>
      <c r="B24" s="68" t="n">
        <v>425410.50254</v>
      </c>
      <c r="C24" s="68" t="n">
        <v>284323.903316</v>
      </c>
      <c r="D24" s="68" t="n">
        <v>141086.599224</v>
      </c>
      <c r="E24" s="87" t="n">
        <v>58.6754932254116</v>
      </c>
      <c r="F24" s="87" t="n">
        <v>63.6050551020834</v>
      </c>
      <c r="G24" s="87" t="n">
        <v>50.7491469220405</v>
      </c>
      <c r="H24" s="48"/>
      <c r="I24" s="48"/>
    </row>
    <row r="25" customFormat="false" ht="15" hidden="false" customHeight="true" outlineLevel="0" collapsed="false">
      <c r="A25" s="63" t="s">
        <v>97</v>
      </c>
      <c r="B25" s="108"/>
      <c r="C25" s="108"/>
      <c r="D25" s="108"/>
      <c r="E25" s="108"/>
      <c r="F25" s="108"/>
      <c r="G25" s="108"/>
      <c r="H25" s="48"/>
      <c r="I25" s="48"/>
    </row>
    <row r="26" customFormat="false" ht="15" hidden="false" customHeight="true" outlineLevel="0" collapsed="false">
      <c r="A26" s="67" t="s">
        <v>98</v>
      </c>
      <c r="B26" s="68" t="n">
        <v>165721.234061</v>
      </c>
      <c r="C26" s="68" t="n">
        <v>108242.843587</v>
      </c>
      <c r="D26" s="68" t="n">
        <v>57478.390474</v>
      </c>
      <c r="E26" s="87" t="n">
        <v>22.8573932434561</v>
      </c>
      <c r="F26" s="87" t="n">
        <v>24.2146085871138</v>
      </c>
      <c r="G26" s="87" t="n">
        <v>20.6750981244946</v>
      </c>
      <c r="H26" s="48"/>
      <c r="I26" s="48"/>
    </row>
    <row r="27" customFormat="false" ht="15" hidden="false" customHeight="true" outlineLevel="0" collapsed="false">
      <c r="A27" s="67" t="s">
        <v>99</v>
      </c>
      <c r="B27" s="68" t="n">
        <v>69077.096006</v>
      </c>
      <c r="C27" s="68" t="n">
        <v>47148.810309</v>
      </c>
      <c r="D27" s="68" t="n">
        <v>21928.285697</v>
      </c>
      <c r="E27" s="87" t="n">
        <v>9.52758019496724</v>
      </c>
      <c r="F27" s="87" t="n">
        <v>10.5474870129671</v>
      </c>
      <c r="G27" s="87" t="n">
        <v>7.88765055438539</v>
      </c>
      <c r="H27" s="48"/>
      <c r="I27" s="48"/>
    </row>
    <row r="28" customFormat="false" ht="15" hidden="false" customHeight="true" outlineLevel="0" collapsed="false">
      <c r="A28" s="63" t="s">
        <v>100</v>
      </c>
      <c r="B28" s="108"/>
      <c r="C28" s="108"/>
      <c r="D28" s="108"/>
      <c r="E28" s="108"/>
      <c r="F28" s="108"/>
      <c r="G28" s="108"/>
      <c r="H28" s="48"/>
      <c r="I28" s="48"/>
    </row>
    <row r="29" customFormat="false" ht="15" hidden="false" customHeight="true" outlineLevel="0" collapsed="false">
      <c r="A29" s="67" t="s">
        <v>101</v>
      </c>
      <c r="B29" s="68" t="n">
        <v>367974.383588</v>
      </c>
      <c r="C29" s="68" t="n">
        <v>241038.041753</v>
      </c>
      <c r="D29" s="68" t="n">
        <v>126936.341835</v>
      </c>
      <c r="E29" s="87" t="n">
        <v>50.7535153044619</v>
      </c>
      <c r="F29" s="87" t="n">
        <v>53.9217341510628</v>
      </c>
      <c r="G29" s="87" t="n">
        <v>45.6592695334806</v>
      </c>
      <c r="H29" s="48"/>
      <c r="I29" s="48"/>
    </row>
    <row r="30" customFormat="false" ht="15" hidden="false" customHeight="true" outlineLevel="0" collapsed="false">
      <c r="A30" s="67" t="s">
        <v>102</v>
      </c>
      <c r="B30" s="68" t="n">
        <v>75832.171544</v>
      </c>
      <c r="C30" s="68" t="n">
        <v>44208.112149</v>
      </c>
      <c r="D30" s="68" t="n">
        <v>31624.059395</v>
      </c>
      <c r="E30" s="87" t="n">
        <v>10.4592858924066</v>
      </c>
      <c r="F30" s="87" t="n">
        <v>9.88963423898659</v>
      </c>
      <c r="G30" s="87" t="n">
        <v>11.3752407764832</v>
      </c>
      <c r="H30" s="48"/>
      <c r="I30" s="48"/>
    </row>
    <row r="31" customFormat="false" ht="15" hidden="false" customHeight="true" outlineLevel="0" collapsed="false">
      <c r="A31" s="67" t="s">
        <v>103</v>
      </c>
      <c r="B31" s="68" t="n">
        <v>177166.658311</v>
      </c>
      <c r="C31" s="68" t="n">
        <v>128845.291854</v>
      </c>
      <c r="D31" s="68" t="n">
        <v>48321.366457</v>
      </c>
      <c r="E31" s="87" t="n">
        <v>24.4360235523768</v>
      </c>
      <c r="F31" s="87" t="n">
        <v>28.8235065446096</v>
      </c>
      <c r="G31" s="87" t="n">
        <v>17.3812972974609</v>
      </c>
      <c r="H31" s="48"/>
      <c r="I31" s="48"/>
    </row>
    <row r="32" customFormat="false" ht="15" hidden="false" customHeight="true" outlineLevel="0" collapsed="false">
      <c r="A32" s="89" t="s">
        <v>104</v>
      </c>
      <c r="B32" s="78" t="n">
        <v>293785.228911</v>
      </c>
      <c r="C32" s="78" t="n">
        <v>190811.287296</v>
      </c>
      <c r="D32" s="78" t="n">
        <v>102973.941615</v>
      </c>
      <c r="E32" s="90" t="n">
        <v>40.5208454087768</v>
      </c>
      <c r="F32" s="90" t="n">
        <v>42.6856915687207</v>
      </c>
      <c r="G32" s="90" t="n">
        <v>37.0399437005658</v>
      </c>
      <c r="H32" s="48"/>
      <c r="I32" s="48"/>
    </row>
    <row r="33" customFormat="false" ht="12.75" hidden="false" customHeight="true" outlineLevel="0" collapsed="false">
      <c r="A33" s="181" t="s">
        <v>50</v>
      </c>
      <c r="B33" s="181"/>
      <c r="C33" s="181"/>
      <c r="D33" s="181"/>
      <c r="E33" s="181"/>
      <c r="F33" s="181"/>
      <c r="G33" s="181"/>
      <c r="H33" s="48"/>
      <c r="I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</row>
  </sheetData>
  <mergeCells count="3">
    <mergeCell ref="A2:G2"/>
    <mergeCell ref="A5:G5"/>
    <mergeCell ref="A33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99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31.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21"/>
      <c r="I2" s="21"/>
      <c r="J2" s="21"/>
      <c r="K2" s="158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</row>
    <row r="4" customFormat="false" ht="24.95" hidden="false" customHeight="true" outlineLevel="0" collapsed="false"/>
    <row r="5" s="94" customFormat="true" ht="40.5" hidden="false" customHeight="true" outlineLevel="0" collapsed="false">
      <c r="A5" s="85" t="s">
        <v>260</v>
      </c>
      <c r="B5" s="85"/>
      <c r="C5" s="85"/>
      <c r="D5" s="85"/>
      <c r="E5" s="85"/>
      <c r="F5" s="85"/>
      <c r="G5" s="85"/>
    </row>
    <row r="6" s="94" customFormat="true" ht="20.1" hidden="false" customHeight="true" outlineLevel="0" collapsed="false">
      <c r="A6" s="95" t="s">
        <v>61</v>
      </c>
      <c r="B6" s="96"/>
      <c r="C6" s="96"/>
      <c r="D6" s="96"/>
      <c r="E6" s="97"/>
      <c r="F6" s="97"/>
      <c r="G6" s="97"/>
    </row>
    <row r="7" s="30" customFormat="true" ht="30" hidden="false" customHeight="true" outlineLevel="0" collapsed="false">
      <c r="A7" s="98"/>
      <c r="B7" s="99" t="s">
        <v>33</v>
      </c>
      <c r="C7" s="100"/>
      <c r="D7" s="100"/>
      <c r="E7" s="101" t="s">
        <v>52</v>
      </c>
      <c r="F7" s="102"/>
      <c r="G7" s="102"/>
      <c r="H7" s="31"/>
      <c r="I7" s="31"/>
    </row>
    <row r="8" s="113" customFormat="true" ht="20.1" hidden="false" customHeight="true" outlineLevel="0" collapsed="false">
      <c r="A8" s="103"/>
      <c r="B8" s="58" t="s">
        <v>253</v>
      </c>
      <c r="C8" s="59" t="s">
        <v>254</v>
      </c>
      <c r="D8" s="60" t="s">
        <v>255</v>
      </c>
      <c r="E8" s="190" t="s">
        <v>253</v>
      </c>
      <c r="F8" s="190" t="s">
        <v>254</v>
      </c>
      <c r="G8" s="190" t="s">
        <v>255</v>
      </c>
      <c r="H8" s="104"/>
      <c r="I8" s="104"/>
    </row>
    <row r="9" s="30" customFormat="true" ht="15" hidden="false" customHeight="true" outlineLevel="0" collapsed="false">
      <c r="A9" s="88" t="s">
        <v>106</v>
      </c>
      <c r="B9" s="71" t="n">
        <v>742332.17674</v>
      </c>
      <c r="C9" s="71" t="n">
        <v>456509.862043999</v>
      </c>
      <c r="D9" s="71" t="n">
        <v>285822.314696</v>
      </c>
      <c r="E9" s="198" t="n">
        <v>100</v>
      </c>
      <c r="F9" s="198" t="n">
        <v>100</v>
      </c>
      <c r="G9" s="198" t="n">
        <v>100</v>
      </c>
      <c r="H9" s="31"/>
      <c r="I9" s="31"/>
    </row>
    <row r="10" s="30" customFormat="true" ht="15" hidden="false" customHeight="true" outlineLevel="0" collapsed="false">
      <c r="A10" s="63" t="s">
        <v>107</v>
      </c>
      <c r="B10" s="106"/>
      <c r="C10" s="106"/>
      <c r="D10" s="106"/>
      <c r="E10" s="107"/>
      <c r="F10" s="107"/>
      <c r="G10" s="107"/>
      <c r="H10" s="31"/>
      <c r="I10" s="31"/>
    </row>
    <row r="11" s="30" customFormat="true" ht="15" hidden="false" customHeight="true" outlineLevel="0" collapsed="false">
      <c r="A11" s="67" t="s">
        <v>108</v>
      </c>
      <c r="B11" s="71" t="n">
        <v>369389.37509</v>
      </c>
      <c r="C11" s="71" t="n">
        <v>246100.488251</v>
      </c>
      <c r="D11" s="71" t="n">
        <v>123288.886839</v>
      </c>
      <c r="E11" s="72" t="n">
        <v>49.7606579189652</v>
      </c>
      <c r="F11" s="72" t="n">
        <v>53.9091285233353</v>
      </c>
      <c r="G11" s="72" t="n">
        <v>43.1348010634263</v>
      </c>
      <c r="H11" s="31"/>
      <c r="I11" s="31"/>
    </row>
    <row r="12" s="30" customFormat="true" ht="15" hidden="false" customHeight="true" outlineLevel="0" collapsed="false">
      <c r="A12" s="67" t="s">
        <v>109</v>
      </c>
      <c r="B12" s="71" t="n">
        <v>244080.571681</v>
      </c>
      <c r="C12" s="71" t="n">
        <v>164454.969679</v>
      </c>
      <c r="D12" s="71" t="n">
        <v>79625.602002</v>
      </c>
      <c r="E12" s="72" t="n">
        <v>32.8802360087496</v>
      </c>
      <c r="F12" s="72" t="n">
        <v>36.0244067768134</v>
      </c>
      <c r="G12" s="72" t="n">
        <v>27.8584273892994</v>
      </c>
      <c r="H12" s="31"/>
      <c r="I12" s="31"/>
    </row>
    <row r="13" s="30" customFormat="true" ht="22.5" hidden="false" customHeight="true" outlineLevel="0" collapsed="false">
      <c r="A13" s="111" t="s">
        <v>110</v>
      </c>
      <c r="B13" s="71" t="n">
        <v>215046.898936</v>
      </c>
      <c r="C13" s="71" t="n">
        <v>149085.9695</v>
      </c>
      <c r="D13" s="71" t="n">
        <v>65960.929436</v>
      </c>
      <c r="E13" s="72" t="n">
        <v>28.9690930386976</v>
      </c>
      <c r="F13" s="72" t="n">
        <v>32.657776292603</v>
      </c>
      <c r="G13" s="72" t="n">
        <v>23.0775996290408</v>
      </c>
      <c r="H13" s="31"/>
      <c r="I13" s="31"/>
    </row>
    <row r="14" customFormat="false" ht="15" hidden="false" customHeight="true" outlineLevel="0" collapsed="false">
      <c r="A14" s="63" t="s">
        <v>111</v>
      </c>
      <c r="B14" s="114"/>
      <c r="C14" s="114"/>
      <c r="D14" s="114"/>
      <c r="E14" s="114"/>
      <c r="F14" s="114"/>
      <c r="G14" s="114"/>
      <c r="H14" s="48"/>
      <c r="I14" s="48"/>
    </row>
    <row r="15" customFormat="false" ht="15" hidden="false" customHeight="true" outlineLevel="0" collapsed="false">
      <c r="A15" s="67" t="s">
        <v>112</v>
      </c>
      <c r="B15" s="68" t="n">
        <v>246805.299871</v>
      </c>
      <c r="C15" s="68" t="n">
        <v>160264.263948</v>
      </c>
      <c r="D15" s="68" t="n">
        <v>86541.035923</v>
      </c>
      <c r="E15" s="87" t="n">
        <v>33.2472857306094</v>
      </c>
      <c r="F15" s="87" t="n">
        <v>35.1064187814969</v>
      </c>
      <c r="G15" s="87" t="n">
        <v>30.2779144501173</v>
      </c>
      <c r="H15" s="48"/>
      <c r="I15" s="48"/>
    </row>
    <row r="16" customFormat="false" ht="15" hidden="false" customHeight="true" outlineLevel="0" collapsed="false">
      <c r="A16" s="67" t="s">
        <v>83</v>
      </c>
      <c r="B16" s="68" t="n">
        <v>144423.513122</v>
      </c>
      <c r="C16" s="68" t="n">
        <v>111210.31178</v>
      </c>
      <c r="D16" s="68" t="n">
        <v>33213.201342</v>
      </c>
      <c r="E16" s="87" t="n">
        <v>19.455375591591</v>
      </c>
      <c r="F16" s="87" t="n">
        <v>24.3609877959835</v>
      </c>
      <c r="G16" s="87" t="n">
        <v>11.6202268452432</v>
      </c>
      <c r="H16" s="48"/>
      <c r="I16" s="48"/>
    </row>
    <row r="17" customFormat="false" ht="15" hidden="false" customHeight="true" outlineLevel="0" collapsed="false">
      <c r="A17" s="67" t="s">
        <v>113</v>
      </c>
      <c r="B17" s="68" t="n">
        <v>411586.894071</v>
      </c>
      <c r="C17" s="68" t="n">
        <v>263877.999007</v>
      </c>
      <c r="D17" s="68" t="n">
        <v>147708.895064</v>
      </c>
      <c r="E17" s="87" t="n">
        <v>55.4451102845239</v>
      </c>
      <c r="F17" s="87" t="n">
        <v>57.8033512409787</v>
      </c>
      <c r="G17" s="87" t="n">
        <v>51.678573529538</v>
      </c>
      <c r="H17" s="48"/>
      <c r="I17" s="48"/>
    </row>
    <row r="18" customFormat="false" ht="15" hidden="false" customHeight="true" outlineLevel="0" collapsed="false">
      <c r="A18" s="89" t="s">
        <v>114</v>
      </c>
      <c r="B18" s="78" t="n">
        <v>39969.15229</v>
      </c>
      <c r="C18" s="78" t="n">
        <v>29800.94726</v>
      </c>
      <c r="D18" s="78" t="n">
        <v>10168.20503</v>
      </c>
      <c r="E18" s="90" t="n">
        <v>5.38426779040175</v>
      </c>
      <c r="F18" s="90" t="n">
        <v>6.52799637812156</v>
      </c>
      <c r="G18" s="90" t="n">
        <v>3.5575266545633</v>
      </c>
      <c r="H18" s="48"/>
      <c r="I18" s="48"/>
    </row>
    <row r="19" customFormat="false" ht="12.75" hidden="false" customHeight="true" outlineLevel="0" collapsed="false">
      <c r="A19" s="181" t="s">
        <v>50</v>
      </c>
      <c r="B19" s="181"/>
      <c r="C19" s="181"/>
      <c r="D19" s="181"/>
      <c r="E19" s="181"/>
      <c r="F19" s="181"/>
      <c r="G19" s="181"/>
      <c r="H19" s="48"/>
      <c r="I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</row>
  </sheetData>
  <mergeCells count="4">
    <mergeCell ref="A1:G1"/>
    <mergeCell ref="A2:G2"/>
    <mergeCell ref="A5:G5"/>
    <mergeCell ref="A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13"/>
  </cols>
  <sheetData>
    <row r="1" customFormat="false" ht="28.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28.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21"/>
      <c r="I2" s="21"/>
      <c r="J2" s="21"/>
      <c r="K2" s="158"/>
    </row>
    <row r="3" customFormat="false" ht="28.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</row>
    <row r="4" customFormat="false" ht="28.5" hidden="false" customHeight="true" outlineLevel="0" collapsed="false"/>
    <row r="5" s="94" customFormat="true" ht="35.25" hidden="false" customHeight="true" outlineLevel="0" collapsed="false">
      <c r="A5" s="85" t="s">
        <v>261</v>
      </c>
      <c r="B5" s="85"/>
      <c r="C5" s="85"/>
      <c r="D5" s="85"/>
      <c r="E5" s="85"/>
      <c r="F5" s="85"/>
      <c r="G5" s="85"/>
    </row>
    <row r="6" s="94" customFormat="true" ht="18" hidden="false" customHeight="true" outlineLevel="0" collapsed="false">
      <c r="A6" s="49" t="s">
        <v>32</v>
      </c>
      <c r="B6" s="96"/>
      <c r="C6" s="96"/>
      <c r="D6" s="96"/>
      <c r="E6" s="97"/>
      <c r="F6" s="97"/>
      <c r="G6" s="97"/>
    </row>
    <row r="7" s="30" customFormat="true" ht="28.5" hidden="false" customHeight="true" outlineLevel="0" collapsed="false">
      <c r="A7" s="98"/>
      <c r="B7" s="99" t="s">
        <v>33</v>
      </c>
      <c r="C7" s="100"/>
      <c r="D7" s="100"/>
      <c r="E7" s="101" t="s">
        <v>52</v>
      </c>
      <c r="F7" s="102"/>
      <c r="G7" s="102"/>
      <c r="H7" s="31"/>
      <c r="I7" s="31"/>
      <c r="J7" s="31"/>
    </row>
    <row r="8" s="113" customFormat="true" ht="20.1" hidden="false" customHeight="true" outlineLevel="0" collapsed="false">
      <c r="A8" s="103"/>
      <c r="B8" s="58" t="s">
        <v>253</v>
      </c>
      <c r="C8" s="59" t="s">
        <v>254</v>
      </c>
      <c r="D8" s="60" t="s">
        <v>255</v>
      </c>
      <c r="E8" s="190" t="s">
        <v>253</v>
      </c>
      <c r="F8" s="190" t="s">
        <v>254</v>
      </c>
      <c r="G8" s="190" t="s">
        <v>255</v>
      </c>
      <c r="H8" s="104"/>
      <c r="I8" s="104"/>
      <c r="J8" s="104"/>
    </row>
    <row r="9" s="30" customFormat="true" ht="15" hidden="false" customHeight="true" outlineLevel="0" collapsed="false">
      <c r="A9" s="67" t="s">
        <v>106</v>
      </c>
      <c r="B9" s="68" t="n">
        <v>742332.17674</v>
      </c>
      <c r="C9" s="68" t="n">
        <v>456509.862043999</v>
      </c>
      <c r="D9" s="68" t="n">
        <v>285822.314696</v>
      </c>
      <c r="E9" s="105" t="n">
        <v>100</v>
      </c>
      <c r="F9" s="105" t="n">
        <v>100</v>
      </c>
      <c r="G9" s="105" t="n">
        <v>100</v>
      </c>
      <c r="H9" s="31"/>
      <c r="I9" s="31"/>
      <c r="J9" s="31"/>
    </row>
    <row r="10" s="30" customFormat="true" ht="15" hidden="false" customHeight="true" outlineLevel="0" collapsed="false">
      <c r="A10" s="63" t="s">
        <v>116</v>
      </c>
      <c r="B10" s="64"/>
      <c r="C10" s="64"/>
      <c r="D10" s="64"/>
      <c r="E10" s="112"/>
      <c r="F10" s="112"/>
      <c r="G10" s="112"/>
      <c r="H10" s="31"/>
      <c r="I10" s="31"/>
      <c r="J10" s="31"/>
    </row>
    <row r="11" s="30" customFormat="true" ht="15" hidden="false" customHeight="true" outlineLevel="0" collapsed="false">
      <c r="A11" s="67" t="s">
        <v>117</v>
      </c>
      <c r="B11" s="68" t="n">
        <v>180855.977406</v>
      </c>
      <c r="C11" s="68" t="n">
        <v>135296.888609</v>
      </c>
      <c r="D11" s="68" t="n">
        <v>45559.088797</v>
      </c>
      <c r="E11" s="87" t="n">
        <v>24.3632140802842</v>
      </c>
      <c r="F11" s="87" t="n">
        <v>29.6372323706689</v>
      </c>
      <c r="G11" s="87" t="n">
        <v>15.9396542727801</v>
      </c>
      <c r="H11" s="31"/>
      <c r="I11" s="31"/>
      <c r="J11" s="31"/>
    </row>
    <row r="12" s="30" customFormat="true" ht="15" hidden="false" customHeight="true" outlineLevel="0" collapsed="false">
      <c r="A12" s="67" t="s">
        <v>118</v>
      </c>
      <c r="B12" s="68" t="n">
        <v>78385.05378</v>
      </c>
      <c r="C12" s="68" t="n">
        <v>47979.252648</v>
      </c>
      <c r="D12" s="68" t="n">
        <v>30405.801132</v>
      </c>
      <c r="E12" s="87" t="n">
        <v>10.5592962606354</v>
      </c>
      <c r="F12" s="87" t="n">
        <v>10.5100144897583</v>
      </c>
      <c r="G12" s="87" t="n">
        <v>10.6380081500423</v>
      </c>
      <c r="H12" s="31"/>
      <c r="I12" s="31"/>
      <c r="J12" s="31"/>
    </row>
    <row r="13" s="30" customFormat="true" ht="23.25" hidden="false" customHeight="true" outlineLevel="0" collapsed="false">
      <c r="A13" s="111" t="s">
        <v>119</v>
      </c>
      <c r="B13" s="68" t="n">
        <v>121923.176086</v>
      </c>
      <c r="C13" s="68" t="n">
        <v>80626.762334</v>
      </c>
      <c r="D13" s="68" t="n">
        <v>41296.413752</v>
      </c>
      <c r="E13" s="87" t="n">
        <v>16.4243420811197</v>
      </c>
      <c r="F13" s="87" t="n">
        <v>17.6615598123111</v>
      </c>
      <c r="G13" s="87" t="n">
        <v>14.448281897067</v>
      </c>
      <c r="H13" s="31"/>
      <c r="I13" s="31"/>
      <c r="J13" s="31"/>
    </row>
    <row r="14" s="30" customFormat="true" ht="15" hidden="false" customHeight="true" outlineLevel="0" collapsed="false">
      <c r="A14" s="67" t="s">
        <v>120</v>
      </c>
      <c r="B14" s="68" t="n">
        <v>76627.287358</v>
      </c>
      <c r="C14" s="68" t="n">
        <v>59712.788104</v>
      </c>
      <c r="D14" s="68" t="n">
        <v>16914.499254</v>
      </c>
      <c r="E14" s="87" t="n">
        <v>10.32250652188</v>
      </c>
      <c r="F14" s="87" t="n">
        <v>13.080284363768</v>
      </c>
      <c r="G14" s="87" t="n">
        <v>5.91783719615812</v>
      </c>
      <c r="H14" s="31"/>
      <c r="I14" s="31"/>
      <c r="J14" s="31"/>
    </row>
    <row r="15" s="30" customFormat="true" ht="15" hidden="false" customHeight="true" outlineLevel="0" collapsed="false">
      <c r="A15" s="67" t="s">
        <v>121</v>
      </c>
      <c r="B15" s="68" t="n">
        <v>53123.994791</v>
      </c>
      <c r="C15" s="68" t="n">
        <v>37179.282956</v>
      </c>
      <c r="D15" s="68" t="n">
        <v>15944.711835</v>
      </c>
      <c r="E15" s="87" t="n">
        <v>7.15636428752118</v>
      </c>
      <c r="F15" s="87" t="n">
        <v>8.14424529396401</v>
      </c>
      <c r="G15" s="87" t="n">
        <v>5.57853988830745</v>
      </c>
      <c r="H15" s="31"/>
      <c r="I15" s="31"/>
      <c r="J15" s="31"/>
    </row>
    <row r="16" customFormat="false" ht="15" hidden="false" customHeight="true" outlineLevel="0" collapsed="false">
      <c r="A16" s="63" t="s">
        <v>122</v>
      </c>
      <c r="B16" s="108"/>
      <c r="C16" s="108"/>
      <c r="D16" s="108"/>
      <c r="E16" s="108"/>
      <c r="F16" s="108"/>
      <c r="G16" s="108"/>
      <c r="H16" s="48"/>
      <c r="I16" s="48"/>
      <c r="J16" s="48"/>
    </row>
    <row r="17" customFormat="false" ht="15" hidden="false" customHeight="true" outlineLevel="0" collapsed="false">
      <c r="A17" s="67" t="s">
        <v>123</v>
      </c>
      <c r="B17" s="68" t="n">
        <v>330326.620259</v>
      </c>
      <c r="C17" s="68" t="n">
        <v>222320.374747</v>
      </c>
      <c r="D17" s="68" t="n">
        <v>108006.245512</v>
      </c>
      <c r="E17" s="87" t="n">
        <v>44.4984914583186</v>
      </c>
      <c r="F17" s="87" t="n">
        <v>48.7000157568496</v>
      </c>
      <c r="G17" s="87" t="n">
        <v>37.7878982706005</v>
      </c>
      <c r="H17" s="48"/>
      <c r="I17" s="48"/>
      <c r="J17" s="48"/>
    </row>
    <row r="18" customFormat="false" ht="15" hidden="false" customHeight="true" outlineLevel="0" collapsed="false">
      <c r="A18" s="67" t="s">
        <v>124</v>
      </c>
      <c r="B18" s="68" t="n">
        <v>336414.586273</v>
      </c>
      <c r="C18" s="68" t="n">
        <v>227288.286192</v>
      </c>
      <c r="D18" s="68" t="n">
        <v>109126.300081</v>
      </c>
      <c r="E18" s="87" t="n">
        <v>45.3186049068203</v>
      </c>
      <c r="F18" s="87" t="n">
        <v>49.7882532426197</v>
      </c>
      <c r="G18" s="87" t="n">
        <v>38.1797692027883</v>
      </c>
      <c r="H18" s="48"/>
      <c r="I18" s="48"/>
      <c r="J18" s="48"/>
    </row>
    <row r="19" customFormat="false" ht="15" hidden="false" customHeight="true" outlineLevel="0" collapsed="false">
      <c r="A19" s="67" t="s">
        <v>125</v>
      </c>
      <c r="B19" s="68" t="n">
        <v>318003.683766</v>
      </c>
      <c r="C19" s="68" t="n">
        <v>214317.377505</v>
      </c>
      <c r="D19" s="68" t="n">
        <v>103686.306261</v>
      </c>
      <c r="E19" s="87" t="n">
        <v>42.8384615041926</v>
      </c>
      <c r="F19" s="87" t="n">
        <v>46.9469326567021</v>
      </c>
      <c r="G19" s="87" t="n">
        <v>36.2764909980106</v>
      </c>
      <c r="H19" s="48"/>
      <c r="I19" s="48"/>
      <c r="J19" s="48"/>
    </row>
    <row r="20" customFormat="false" ht="15" hidden="false" customHeight="true" outlineLevel="0" collapsed="false">
      <c r="A20" s="67" t="s">
        <v>126</v>
      </c>
      <c r="B20" s="68" t="n">
        <v>324626.786247</v>
      </c>
      <c r="C20" s="68" t="n">
        <v>222892.214962</v>
      </c>
      <c r="D20" s="68" t="n">
        <v>101734.571285</v>
      </c>
      <c r="E20" s="87" t="n">
        <v>43.7306634979261</v>
      </c>
      <c r="F20" s="87" t="n">
        <v>48.8252792533357</v>
      </c>
      <c r="G20" s="87" t="n">
        <v>35.593641942619</v>
      </c>
      <c r="H20" s="48"/>
      <c r="I20" s="48"/>
      <c r="J20" s="48"/>
    </row>
    <row r="21" customFormat="false" ht="15" hidden="false" customHeight="true" outlineLevel="0" collapsed="false">
      <c r="A21" s="63" t="s">
        <v>127</v>
      </c>
      <c r="B21" s="108"/>
      <c r="C21" s="108"/>
      <c r="D21" s="108"/>
      <c r="E21" s="108"/>
      <c r="F21" s="108"/>
      <c r="G21" s="108"/>
      <c r="H21" s="48"/>
      <c r="I21" s="48"/>
      <c r="J21" s="48"/>
    </row>
    <row r="22" customFormat="false" ht="15" hidden="false" customHeight="true" outlineLevel="0" collapsed="false">
      <c r="A22" s="67" t="s">
        <v>128</v>
      </c>
      <c r="B22" s="68" t="n">
        <v>117641.058706</v>
      </c>
      <c r="C22" s="68" t="n">
        <v>106928.470752</v>
      </c>
      <c r="D22" s="68" t="n">
        <v>10712.587954</v>
      </c>
      <c r="E22" s="87" t="n">
        <v>15.8474955541639</v>
      </c>
      <c r="F22" s="87" t="n">
        <v>23.4230363114683</v>
      </c>
      <c r="G22" s="87" t="n">
        <v>3.74798866400403</v>
      </c>
      <c r="H22" s="48"/>
      <c r="I22" s="48"/>
      <c r="J22" s="48"/>
    </row>
    <row r="23" customFormat="false" ht="15" hidden="false" customHeight="true" outlineLevel="0" collapsed="false">
      <c r="A23" s="67" t="s">
        <v>129</v>
      </c>
      <c r="B23" s="68" t="n">
        <v>117657.366356</v>
      </c>
      <c r="C23" s="68" t="n">
        <v>86689.214179</v>
      </c>
      <c r="D23" s="68" t="n">
        <v>30968.152177</v>
      </c>
      <c r="E23" s="87" t="n">
        <v>15.849692367196</v>
      </c>
      <c r="F23" s="87" t="n">
        <v>18.9895600044331</v>
      </c>
      <c r="G23" s="87" t="n">
        <v>10.8347566249114</v>
      </c>
      <c r="H23" s="48"/>
      <c r="I23" s="48"/>
      <c r="J23" s="48"/>
    </row>
    <row r="24" customFormat="false" ht="15" hidden="false" customHeight="true" outlineLevel="0" collapsed="false">
      <c r="A24" s="67" t="s">
        <v>130</v>
      </c>
      <c r="B24" s="68" t="n">
        <v>69611.34769</v>
      </c>
      <c r="C24" s="68" t="n">
        <v>48718.884765</v>
      </c>
      <c r="D24" s="68" t="n">
        <v>20892.462925</v>
      </c>
      <c r="E24" s="87" t="n">
        <v>9.3773852018247</v>
      </c>
      <c r="F24" s="87" t="n">
        <v>10.6720333591182</v>
      </c>
      <c r="G24" s="87" t="n">
        <v>7.30959825415352</v>
      </c>
      <c r="H24" s="48"/>
      <c r="I24" s="48"/>
      <c r="J24" s="48"/>
    </row>
    <row r="25" customFormat="false" ht="15" hidden="false" customHeight="true" outlineLevel="0" collapsed="false">
      <c r="A25" s="89" t="s">
        <v>131</v>
      </c>
      <c r="B25" s="78" t="n">
        <v>31912.064359</v>
      </c>
      <c r="C25" s="78" t="n">
        <v>23665.192468</v>
      </c>
      <c r="D25" s="78" t="n">
        <v>8246.871891</v>
      </c>
      <c r="E25" s="90" t="n">
        <v>4.29889278128073</v>
      </c>
      <c r="F25" s="90" t="n">
        <v>5.18393893223694</v>
      </c>
      <c r="G25" s="90" t="n">
        <v>2.88531422039996</v>
      </c>
      <c r="H25" s="48"/>
      <c r="I25" s="48"/>
      <c r="J25" s="48"/>
    </row>
    <row r="26" customFormat="false" ht="12.75" hidden="false" customHeight="true" outlineLevel="0" collapsed="false">
      <c r="A26" s="181" t="s">
        <v>50</v>
      </c>
      <c r="B26" s="181"/>
      <c r="C26" s="181"/>
      <c r="D26" s="181"/>
      <c r="E26" s="181"/>
      <c r="F26" s="181"/>
      <c r="G26" s="181"/>
      <c r="H26" s="48"/>
      <c r="I26" s="48"/>
      <c r="J26" s="48"/>
    </row>
    <row r="27" customFormat="false" ht="12.75" hidden="false" customHeight="false" outlineLevel="0" collapsed="false">
      <c r="A27" s="111"/>
      <c r="B27" s="199"/>
      <c r="C27" s="48"/>
      <c r="D27" s="48"/>
      <c r="E27" s="48"/>
      <c r="F27" s="48"/>
      <c r="G27" s="48"/>
      <c r="H27" s="48"/>
      <c r="I27" s="48"/>
      <c r="J27" s="48"/>
    </row>
    <row r="28" customFormat="false" ht="12.75" hidden="false" customHeight="false" outlineLevel="0" collapsed="false">
      <c r="A28" s="67"/>
      <c r="B28" s="199"/>
      <c r="C28" s="48"/>
      <c r="D28" s="48"/>
      <c r="E28" s="48"/>
      <c r="F28" s="48"/>
      <c r="G28" s="48"/>
      <c r="H28" s="48"/>
      <c r="I28" s="48"/>
      <c r="J28" s="48"/>
    </row>
    <row r="29" customFormat="false" ht="12.75" hidden="false" customHeight="false" outlineLevel="0" collapsed="false">
      <c r="A29" s="200"/>
      <c r="B29" s="158"/>
    </row>
    <row r="30" customFormat="false" ht="12.75" hidden="false" customHeight="false" outlineLevel="0" collapsed="false">
      <c r="A30" s="200"/>
      <c r="B30" s="158"/>
    </row>
    <row r="31" customFormat="false" ht="12.75" hidden="false" customHeight="false" outlineLevel="0" collapsed="false">
      <c r="A31" s="158"/>
      <c r="B31" s="158"/>
    </row>
  </sheetData>
  <mergeCells count="4">
    <mergeCell ref="A1:G1"/>
    <mergeCell ref="A2:G2"/>
    <mergeCell ref="A5:G5"/>
    <mergeCell ref="A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4.84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16.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21"/>
      <c r="I2" s="21"/>
      <c r="J2" s="21"/>
      <c r="K2" s="201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</row>
    <row r="4" customFormat="false" ht="24.95" hidden="false" customHeight="true" outlineLevel="0" collapsed="false"/>
    <row r="5" s="94" customFormat="true" ht="40.5" hidden="false" customHeight="true" outlineLevel="0" collapsed="false">
      <c r="A5" s="85" t="s">
        <v>262</v>
      </c>
      <c r="B5" s="85"/>
      <c r="C5" s="85"/>
      <c r="D5" s="85"/>
      <c r="E5" s="85"/>
      <c r="F5" s="85"/>
      <c r="G5" s="85"/>
    </row>
    <row r="6" s="94" customFormat="true" ht="20.1" hidden="false" customHeight="true" outlineLevel="0" collapsed="false">
      <c r="A6" s="49" t="s">
        <v>32</v>
      </c>
      <c r="B6" s="96"/>
      <c r="C6" s="96"/>
      <c r="D6" s="96"/>
      <c r="E6" s="97"/>
      <c r="F6" s="97"/>
      <c r="G6" s="97"/>
    </row>
    <row r="7" s="30" customFormat="true" ht="30" hidden="false" customHeight="true" outlineLevel="0" collapsed="false">
      <c r="A7" s="98"/>
      <c r="B7" s="99" t="s">
        <v>33</v>
      </c>
      <c r="C7" s="100"/>
      <c r="D7" s="100"/>
      <c r="E7" s="101" t="s">
        <v>52</v>
      </c>
      <c r="F7" s="102"/>
      <c r="G7" s="102"/>
      <c r="H7" s="31"/>
    </row>
    <row r="8" s="113" customFormat="true" ht="20.1" hidden="false" customHeight="true" outlineLevel="0" collapsed="false">
      <c r="A8" s="103"/>
      <c r="B8" s="58" t="s">
        <v>253</v>
      </c>
      <c r="C8" s="59" t="s">
        <v>254</v>
      </c>
      <c r="D8" s="60" t="s">
        <v>255</v>
      </c>
      <c r="E8" s="190" t="s">
        <v>253</v>
      </c>
      <c r="F8" s="190" t="s">
        <v>254</v>
      </c>
      <c r="G8" s="190" t="s">
        <v>255</v>
      </c>
      <c r="H8" s="104"/>
    </row>
    <row r="9" s="30" customFormat="true" ht="25.5" hidden="false" customHeight="true" outlineLevel="0" collapsed="false">
      <c r="A9" s="111" t="s">
        <v>263</v>
      </c>
      <c r="B9" s="68" t="n">
        <v>108314.271539</v>
      </c>
      <c r="C9" s="68" t="n">
        <v>66742.873583</v>
      </c>
      <c r="D9" s="68" t="n">
        <v>41571.397956</v>
      </c>
      <c r="E9" s="105" t="n">
        <v>100</v>
      </c>
      <c r="F9" s="105" t="n">
        <v>100</v>
      </c>
      <c r="G9" s="105" t="n">
        <v>100</v>
      </c>
      <c r="H9" s="31"/>
    </row>
    <row r="10" s="30" customFormat="true" ht="15" hidden="false" customHeight="true" outlineLevel="0" collapsed="false">
      <c r="A10" s="63" t="s">
        <v>134</v>
      </c>
      <c r="B10" s="64"/>
      <c r="C10" s="64"/>
      <c r="D10" s="64"/>
      <c r="E10" s="112"/>
      <c r="F10" s="112"/>
      <c r="G10" s="112"/>
      <c r="H10" s="31"/>
    </row>
    <row r="11" s="30" customFormat="true" ht="15" hidden="false" customHeight="true" outlineLevel="0" collapsed="false">
      <c r="A11" s="67" t="s">
        <v>135</v>
      </c>
      <c r="B11" s="68" t="n">
        <v>21477.700327</v>
      </c>
      <c r="C11" s="68" t="n">
        <v>18517.417628</v>
      </c>
      <c r="D11" s="68" t="n">
        <v>2960.282699</v>
      </c>
      <c r="E11" s="87" t="n">
        <v>19.8290585551016</v>
      </c>
      <c r="F11" s="87" t="n">
        <v>27.7444117010817</v>
      </c>
      <c r="G11" s="87" t="n">
        <v>7.12096019030494</v>
      </c>
      <c r="H11" s="31"/>
    </row>
    <row r="12" s="30" customFormat="true" ht="15" hidden="false" customHeight="true" outlineLevel="0" collapsed="false">
      <c r="A12" s="67" t="s">
        <v>136</v>
      </c>
      <c r="B12" s="68" t="n">
        <v>45322.473489</v>
      </c>
      <c r="C12" s="68" t="n">
        <v>28494.716055</v>
      </c>
      <c r="D12" s="68" t="n">
        <v>16827.757434</v>
      </c>
      <c r="E12" s="87" t="n">
        <v>41.8434919471171</v>
      </c>
      <c r="F12" s="87" t="n">
        <v>42.6932712442544</v>
      </c>
      <c r="G12" s="87" t="n">
        <v>40.4791714048463</v>
      </c>
      <c r="H12" s="31"/>
    </row>
    <row r="13" s="30" customFormat="true" ht="15" hidden="false" customHeight="true" outlineLevel="0" collapsed="false">
      <c r="A13" s="67" t="s">
        <v>137</v>
      </c>
      <c r="B13" s="68" t="n">
        <v>33956.939237</v>
      </c>
      <c r="C13" s="68" t="n">
        <v>20148.872384</v>
      </c>
      <c r="D13" s="68" t="n">
        <v>13808.066853</v>
      </c>
      <c r="E13" s="87" t="n">
        <v>31.3503832454557</v>
      </c>
      <c r="F13" s="87" t="n">
        <v>30.1887996460675</v>
      </c>
      <c r="G13" s="87" t="n">
        <v>33.2153055512223</v>
      </c>
      <c r="H13" s="31"/>
    </row>
    <row r="14" s="30" customFormat="true" ht="15" hidden="false" customHeight="true" outlineLevel="0" collapsed="false">
      <c r="A14" s="67" t="s">
        <v>138</v>
      </c>
      <c r="B14" s="68" t="n">
        <v>51649.057779</v>
      </c>
      <c r="C14" s="68" t="n">
        <v>33280.212952</v>
      </c>
      <c r="D14" s="68" t="n">
        <v>18368.844827</v>
      </c>
      <c r="E14" s="87" t="n">
        <v>47.6844436519181</v>
      </c>
      <c r="F14" s="87" t="n">
        <v>49.8633204796216</v>
      </c>
      <c r="G14" s="87" t="n">
        <v>44.186257210888</v>
      </c>
      <c r="H14" s="31"/>
    </row>
    <row r="15" s="30" customFormat="true" ht="15" hidden="false" customHeight="true" outlineLevel="0" collapsed="false">
      <c r="A15" s="67" t="s">
        <v>139</v>
      </c>
      <c r="B15" s="68" t="n">
        <v>19308.176571</v>
      </c>
      <c r="C15" s="68" t="n">
        <v>10695.348766</v>
      </c>
      <c r="D15" s="68" t="n">
        <v>8612.827805</v>
      </c>
      <c r="E15" s="87" t="n">
        <v>17.8260688057601</v>
      </c>
      <c r="F15" s="87" t="n">
        <v>16.024705248418</v>
      </c>
      <c r="G15" s="87" t="n">
        <v>20.7181577442163</v>
      </c>
      <c r="H15" s="31"/>
    </row>
    <row r="16" s="30" customFormat="true" ht="15" hidden="false" customHeight="true" outlineLevel="0" collapsed="false">
      <c r="A16" s="67" t="s">
        <v>140</v>
      </c>
      <c r="B16" s="68" t="n">
        <v>19182.0586</v>
      </c>
      <c r="C16" s="68" t="n">
        <v>14707.87506</v>
      </c>
      <c r="D16" s="68" t="n">
        <v>4474.18354</v>
      </c>
      <c r="E16" s="87" t="n">
        <v>17.7096317294561</v>
      </c>
      <c r="F16" s="87" t="n">
        <v>22.0366224443567</v>
      </c>
      <c r="G16" s="87" t="n">
        <v>10.7626487440609</v>
      </c>
      <c r="H16" s="31"/>
    </row>
    <row r="17" s="30" customFormat="true" ht="15" hidden="false" customHeight="true" outlineLevel="0" collapsed="false">
      <c r="A17" s="67" t="s">
        <v>141</v>
      </c>
      <c r="B17" s="68" t="n">
        <v>52231.327461</v>
      </c>
      <c r="C17" s="68" t="n">
        <v>25829.82771</v>
      </c>
      <c r="D17" s="68" t="n">
        <v>26401.499751</v>
      </c>
      <c r="E17" s="87" t="n">
        <v>48.222017947278</v>
      </c>
      <c r="F17" s="87" t="n">
        <v>38.70050287523</v>
      </c>
      <c r="G17" s="87" t="n">
        <v>63.5088090589205</v>
      </c>
      <c r="H17" s="31"/>
    </row>
    <row r="18" s="30" customFormat="true" ht="15" hidden="false" customHeight="true" outlineLevel="0" collapsed="false">
      <c r="A18" s="67" t="s">
        <v>142</v>
      </c>
      <c r="B18" s="68" t="n">
        <v>11156.191336</v>
      </c>
      <c r="C18" s="68" t="n">
        <v>8447.593985</v>
      </c>
      <c r="D18" s="202" t="s">
        <v>45</v>
      </c>
      <c r="E18" s="87" t="n">
        <v>10.2998350794272</v>
      </c>
      <c r="F18" s="87" t="n">
        <v>12.6569228016453</v>
      </c>
      <c r="G18" s="87" t="s">
        <v>45</v>
      </c>
      <c r="H18" s="31"/>
    </row>
    <row r="19" s="30" customFormat="true" ht="15" hidden="false" customHeight="true" outlineLevel="0" collapsed="false">
      <c r="A19" s="67" t="s">
        <v>143</v>
      </c>
      <c r="B19" s="68" t="n">
        <v>14097.688709</v>
      </c>
      <c r="C19" s="68" t="n">
        <v>12196.805874</v>
      </c>
      <c r="D19" s="202" t="s">
        <v>45</v>
      </c>
      <c r="E19" s="87" t="n">
        <v>13.0155412658838</v>
      </c>
      <c r="F19" s="87" t="n">
        <v>18.274319368093</v>
      </c>
      <c r="G19" s="87" t="s">
        <v>45</v>
      </c>
      <c r="H19" s="31"/>
    </row>
    <row r="20" s="30" customFormat="true" ht="15" hidden="false" customHeight="true" outlineLevel="0" collapsed="false">
      <c r="A20" s="89" t="s">
        <v>144</v>
      </c>
      <c r="B20" s="78" t="n">
        <v>19519.054063</v>
      </c>
      <c r="C20" s="78" t="n">
        <v>12935.017475</v>
      </c>
      <c r="D20" s="203" t="s">
        <v>45</v>
      </c>
      <c r="E20" s="90" t="n">
        <v>18.0207592089764</v>
      </c>
      <c r="F20" s="90" t="n">
        <v>19.3803724361887</v>
      </c>
      <c r="G20" s="90" t="s">
        <v>45</v>
      </c>
      <c r="H20" s="31"/>
    </row>
    <row r="21" s="30" customFormat="true" ht="15" hidden="false" customHeight="true" outlineLevel="0" collapsed="false">
      <c r="A21" s="81" t="s">
        <v>49</v>
      </c>
      <c r="B21" s="68"/>
      <c r="C21" s="68"/>
      <c r="D21" s="202"/>
      <c r="E21" s="87"/>
      <c r="F21" s="87"/>
      <c r="G21" s="87"/>
      <c r="H21" s="31"/>
    </row>
    <row r="22" customFormat="false" ht="12.75" hidden="false" customHeight="true" outlineLevel="0" collapsed="false">
      <c r="A22" s="84" t="s">
        <v>50</v>
      </c>
      <c r="B22" s="84"/>
      <c r="C22" s="84"/>
      <c r="D22" s="84"/>
      <c r="E22" s="84"/>
      <c r="F22" s="84"/>
      <c r="G22" s="84"/>
      <c r="H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</row>
  </sheetData>
  <mergeCells count="4">
    <mergeCell ref="A1:G1"/>
    <mergeCell ref="A2:G2"/>
    <mergeCell ref="A5:G5"/>
    <mergeCell ref="A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27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21"/>
      <c r="I2" s="21"/>
      <c r="J2" s="21"/>
      <c r="K2" s="195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</row>
    <row r="4" customFormat="false" ht="24.95" hidden="false" customHeight="true" outlineLevel="0" collapsed="false"/>
    <row r="5" s="94" customFormat="true" ht="40.5" hidden="false" customHeight="true" outlineLevel="0" collapsed="false">
      <c r="A5" s="85" t="s">
        <v>264</v>
      </c>
      <c r="B5" s="85"/>
      <c r="C5" s="85"/>
      <c r="D5" s="85"/>
      <c r="E5" s="85"/>
      <c r="F5" s="85"/>
      <c r="G5" s="85"/>
    </row>
    <row r="6" s="94" customFormat="true" ht="20.1" hidden="false" customHeight="true" outlineLevel="0" collapsed="false">
      <c r="A6" s="49" t="s">
        <v>32</v>
      </c>
      <c r="B6" s="96"/>
      <c r="C6" s="96"/>
      <c r="D6" s="96"/>
      <c r="E6" s="97"/>
      <c r="F6" s="97"/>
      <c r="G6" s="97"/>
    </row>
    <row r="7" s="30" customFormat="true" ht="30" hidden="false" customHeight="true" outlineLevel="0" collapsed="false">
      <c r="A7" s="98"/>
      <c r="B7" s="99" t="s">
        <v>33</v>
      </c>
      <c r="C7" s="100"/>
      <c r="D7" s="100"/>
      <c r="E7" s="101" t="s">
        <v>52</v>
      </c>
      <c r="F7" s="102"/>
      <c r="G7" s="102"/>
      <c r="H7" s="31"/>
    </row>
    <row r="8" s="113" customFormat="true" ht="15" hidden="false" customHeight="true" outlineLevel="0" collapsed="false">
      <c r="A8" s="98"/>
      <c r="B8" s="71" t="s">
        <v>253</v>
      </c>
      <c r="C8" s="71" t="s">
        <v>254</v>
      </c>
      <c r="D8" s="71" t="s">
        <v>255</v>
      </c>
      <c r="E8" s="204" t="s">
        <v>253</v>
      </c>
      <c r="F8" s="204" t="s">
        <v>254</v>
      </c>
      <c r="G8" s="204" t="s">
        <v>255</v>
      </c>
      <c r="H8" s="104"/>
    </row>
    <row r="9" s="30" customFormat="true" ht="15" hidden="false" customHeight="true" outlineLevel="0" collapsed="false">
      <c r="A9" s="67" t="s">
        <v>146</v>
      </c>
      <c r="B9" s="68" t="n">
        <v>297432.80721</v>
      </c>
      <c r="C9" s="68" t="n">
        <v>195972.213797</v>
      </c>
      <c r="D9" s="68" t="n">
        <v>101460.593413</v>
      </c>
      <c r="E9" s="105" t="n">
        <v>100</v>
      </c>
      <c r="F9" s="105" t="n">
        <v>100</v>
      </c>
      <c r="G9" s="105" t="n">
        <v>100</v>
      </c>
      <c r="H9" s="31"/>
    </row>
    <row r="10" s="30" customFormat="true" ht="15" hidden="false" customHeight="true" outlineLevel="0" collapsed="false">
      <c r="A10" s="63" t="s">
        <v>147</v>
      </c>
      <c r="B10" s="64"/>
      <c r="C10" s="64"/>
      <c r="D10" s="64"/>
      <c r="E10" s="112"/>
      <c r="F10" s="112"/>
      <c r="G10" s="112"/>
      <c r="H10" s="31"/>
    </row>
    <row r="11" s="30" customFormat="true" ht="15" hidden="false" customHeight="true" outlineLevel="0" collapsed="false">
      <c r="A11" s="67" t="s">
        <v>148</v>
      </c>
      <c r="B11" s="68" t="n">
        <v>46374.049935</v>
      </c>
      <c r="C11" s="68" t="n">
        <v>35137.350569</v>
      </c>
      <c r="D11" s="68" t="n">
        <v>11236.699366</v>
      </c>
      <c r="E11" s="87" t="n">
        <v>15.5914373972398</v>
      </c>
      <c r="F11" s="87" t="n">
        <v>17.9297615147612</v>
      </c>
      <c r="G11" s="87" t="n">
        <v>11.0749395287494</v>
      </c>
      <c r="H11" s="31"/>
    </row>
    <row r="12" s="30" customFormat="true" ht="15" hidden="false" customHeight="true" outlineLevel="0" collapsed="false">
      <c r="A12" s="67" t="s">
        <v>149</v>
      </c>
      <c r="B12" s="68" t="n">
        <v>85363.765601</v>
      </c>
      <c r="C12" s="68" t="n">
        <v>61859.390253</v>
      </c>
      <c r="D12" s="68" t="n">
        <v>23504.375348</v>
      </c>
      <c r="E12" s="87" t="n">
        <v>28.7001848927612</v>
      </c>
      <c r="F12" s="87" t="n">
        <v>31.5653883040163</v>
      </c>
      <c r="G12" s="87" t="n">
        <v>23.1660140724038</v>
      </c>
      <c r="H12" s="31"/>
    </row>
    <row r="13" s="30" customFormat="true" ht="15" hidden="false" customHeight="true" outlineLevel="0" collapsed="false">
      <c r="A13" s="67" t="s">
        <v>150</v>
      </c>
      <c r="B13" s="68" t="n">
        <v>36723.716808</v>
      </c>
      <c r="C13" s="68" t="n">
        <v>24541.421083</v>
      </c>
      <c r="D13" s="68" t="n">
        <v>12182.295725</v>
      </c>
      <c r="E13" s="87" t="n">
        <v>12.3468951365784</v>
      </c>
      <c r="F13" s="87" t="n">
        <v>12.5229085325441</v>
      </c>
      <c r="G13" s="87" t="n">
        <v>12.0069233928205</v>
      </c>
      <c r="H13" s="31"/>
    </row>
    <row r="14" s="30" customFormat="true" ht="15" hidden="false" customHeight="true" outlineLevel="0" collapsed="false">
      <c r="A14" s="67" t="s">
        <v>151</v>
      </c>
      <c r="B14" s="68" t="n">
        <v>58098.950929</v>
      </c>
      <c r="C14" s="68" t="n">
        <v>38926.844708</v>
      </c>
      <c r="D14" s="68" t="n">
        <v>19172.106221</v>
      </c>
      <c r="E14" s="87" t="n">
        <v>19.5334709287734</v>
      </c>
      <c r="F14" s="87" t="n">
        <v>19.8634510238899</v>
      </c>
      <c r="G14" s="87" t="n">
        <v>18.896110870315</v>
      </c>
      <c r="H14" s="31"/>
    </row>
    <row r="15" s="30" customFormat="true" ht="15" hidden="false" customHeight="true" outlineLevel="0" collapsed="false">
      <c r="A15" s="67" t="s">
        <v>152</v>
      </c>
      <c r="B15" s="68" t="n">
        <v>29913.499477</v>
      </c>
      <c r="C15" s="68" t="n">
        <v>24481.84524</v>
      </c>
      <c r="D15" s="68" t="s">
        <v>45</v>
      </c>
      <c r="E15" s="87" t="n">
        <v>10.0572293142766</v>
      </c>
      <c r="F15" s="87" t="n">
        <v>12.492508384561</v>
      </c>
      <c r="G15" s="87" t="s">
        <v>45</v>
      </c>
      <c r="H15" s="31"/>
    </row>
    <row r="16" s="30" customFormat="true" ht="15" hidden="false" customHeight="true" outlineLevel="0" collapsed="false">
      <c r="A16" s="67" t="s">
        <v>153</v>
      </c>
      <c r="B16" s="68" t="n">
        <v>100340.333158</v>
      </c>
      <c r="C16" s="68" t="n">
        <v>60077.219812</v>
      </c>
      <c r="D16" s="68" t="n">
        <v>40263.113346</v>
      </c>
      <c r="E16" s="87" t="n">
        <v>33.735462506379</v>
      </c>
      <c r="F16" s="87" t="n">
        <v>30.6559887486048</v>
      </c>
      <c r="G16" s="87" t="n">
        <v>39.6834987768179</v>
      </c>
      <c r="H16" s="31"/>
    </row>
    <row r="17" s="30" customFormat="true" ht="15" hidden="false" customHeight="true" outlineLevel="0" collapsed="false">
      <c r="A17" s="67" t="s">
        <v>154</v>
      </c>
      <c r="B17" s="68" t="n">
        <v>39201.566316</v>
      </c>
      <c r="C17" s="68" t="n">
        <v>28913.704477</v>
      </c>
      <c r="D17" s="68" t="n">
        <v>10287.861839</v>
      </c>
      <c r="E17" s="87" t="n">
        <v>13.1799738851007</v>
      </c>
      <c r="F17" s="87" t="n">
        <v>14.7539816572928</v>
      </c>
      <c r="G17" s="87" t="n">
        <v>10.1397611554693</v>
      </c>
      <c r="H17" s="31"/>
    </row>
    <row r="18" s="30" customFormat="true" ht="15" hidden="false" customHeight="true" outlineLevel="0" collapsed="false">
      <c r="A18" s="67" t="s">
        <v>155</v>
      </c>
      <c r="B18" s="68" t="n">
        <v>42367.885758</v>
      </c>
      <c r="C18" s="68" t="n">
        <v>32390.212796</v>
      </c>
      <c r="D18" s="68" t="n">
        <v>9977.672962</v>
      </c>
      <c r="E18" s="87" t="n">
        <v>14.2445233783799</v>
      </c>
      <c r="F18" s="87" t="n">
        <v>16.5279618821634</v>
      </c>
      <c r="G18" s="87" t="n">
        <v>9.83403765576791</v>
      </c>
      <c r="H18" s="31"/>
    </row>
    <row r="19" s="30" customFormat="true" ht="15" hidden="false" customHeight="true" outlineLevel="0" collapsed="false">
      <c r="A19" s="67" t="s">
        <v>156</v>
      </c>
      <c r="B19" s="68" t="n">
        <v>36642.513441</v>
      </c>
      <c r="C19" s="68" t="n">
        <v>28290.927228</v>
      </c>
      <c r="D19" s="68" t="n">
        <v>8351.586213</v>
      </c>
      <c r="E19" s="87" t="n">
        <v>12.3195937209203</v>
      </c>
      <c r="F19" s="87" t="n">
        <v>14.4361931111854</v>
      </c>
      <c r="G19" s="87" t="n">
        <v>8.23135951807859</v>
      </c>
      <c r="H19" s="31"/>
    </row>
    <row r="20" s="30" customFormat="true" ht="15" hidden="false" customHeight="true" outlineLevel="0" collapsed="false">
      <c r="A20" s="67" t="s">
        <v>157</v>
      </c>
      <c r="B20" s="68" t="n">
        <v>49114.336693</v>
      </c>
      <c r="C20" s="68" t="n">
        <v>41351.345097</v>
      </c>
      <c r="D20" s="68" t="n">
        <v>7762.991596</v>
      </c>
      <c r="E20" s="87" t="n">
        <v>16.5127502758373</v>
      </c>
      <c r="F20" s="87" t="n">
        <v>21.1006164066883</v>
      </c>
      <c r="G20" s="87" t="n">
        <v>7.65123811606383</v>
      </c>
      <c r="H20" s="31"/>
    </row>
    <row r="21" s="30" customFormat="true" ht="15" hidden="false" customHeight="true" outlineLevel="0" collapsed="false">
      <c r="A21" s="67" t="s">
        <v>158</v>
      </c>
      <c r="B21" s="68" t="n">
        <v>57533.716971</v>
      </c>
      <c r="C21" s="68" t="n">
        <v>44330.424211</v>
      </c>
      <c r="D21" s="68" t="n">
        <v>13203.29276</v>
      </c>
      <c r="E21" s="87" t="n">
        <v>19.3434333995237</v>
      </c>
      <c r="F21" s="87" t="n">
        <v>22.6207702368052</v>
      </c>
      <c r="G21" s="87" t="n">
        <v>13.0132224894993</v>
      </c>
      <c r="H21" s="31"/>
    </row>
    <row r="22" s="30" customFormat="true" ht="15" hidden="false" customHeight="true" outlineLevel="0" collapsed="false">
      <c r="A22" s="67" t="s">
        <v>159</v>
      </c>
      <c r="B22" s="68" t="n">
        <v>15635.086869</v>
      </c>
      <c r="C22" s="68" t="n">
        <v>11694.089353</v>
      </c>
      <c r="D22" s="68" t="s">
        <v>45</v>
      </c>
      <c r="E22" s="87" t="n">
        <v>5.25667864808235</v>
      </c>
      <c r="F22" s="87" t="n">
        <v>5.96721806955421</v>
      </c>
      <c r="G22" s="87" t="s">
        <v>45</v>
      </c>
      <c r="H22" s="31"/>
    </row>
    <row r="23" s="30" customFormat="true" ht="15" hidden="false" customHeight="true" outlineLevel="0" collapsed="false">
      <c r="A23" s="67" t="s">
        <v>160</v>
      </c>
      <c r="B23" s="68" t="n">
        <v>147614.840388</v>
      </c>
      <c r="C23" s="68" t="n">
        <v>110176.090142</v>
      </c>
      <c r="D23" s="68" t="n">
        <v>37438.750246</v>
      </c>
      <c r="E23" s="87" t="n">
        <v>49.6296430016134</v>
      </c>
      <c r="F23" s="87" t="n">
        <v>56.2202610295188</v>
      </c>
      <c r="G23" s="87" t="n">
        <v>36.8997942813165</v>
      </c>
      <c r="H23" s="31"/>
    </row>
    <row r="24" s="30" customFormat="true" ht="15" hidden="false" customHeight="true" outlineLevel="0" collapsed="false">
      <c r="A24" s="67" t="s">
        <v>161</v>
      </c>
      <c r="B24" s="68" t="n">
        <v>141185.699349</v>
      </c>
      <c r="C24" s="68" t="n">
        <v>109122.215633</v>
      </c>
      <c r="D24" s="68" t="n">
        <v>32063.483716</v>
      </c>
      <c r="E24" s="87" t="n">
        <v>47.4680989879227</v>
      </c>
      <c r="F24" s="87" t="n">
        <v>55.6824937161936</v>
      </c>
      <c r="G24" s="87" t="n">
        <v>31.6019083246282</v>
      </c>
      <c r="H24" s="31"/>
    </row>
    <row r="25" s="30" customFormat="true" ht="15" hidden="false" customHeight="true" outlineLevel="0" collapsed="false">
      <c r="A25" s="67" t="s">
        <v>162</v>
      </c>
      <c r="B25" s="68" t="n">
        <v>84228.742133</v>
      </c>
      <c r="C25" s="68" t="n">
        <v>66710.696588</v>
      </c>
      <c r="D25" s="68" t="n">
        <v>17518.045545</v>
      </c>
      <c r="E25" s="87" t="n">
        <v>28.3185782103489</v>
      </c>
      <c r="F25" s="87" t="n">
        <v>34.0408955409888</v>
      </c>
      <c r="G25" s="87" t="n">
        <v>17.2658615091004</v>
      </c>
      <c r="H25" s="31"/>
    </row>
    <row r="26" s="30" customFormat="true" ht="15" hidden="false" customHeight="true" outlineLevel="0" collapsed="false">
      <c r="A26" s="67" t="s">
        <v>163</v>
      </c>
      <c r="B26" s="68" t="n">
        <v>89350.415996</v>
      </c>
      <c r="C26" s="68" t="n">
        <v>64513.970143</v>
      </c>
      <c r="D26" s="68" t="n">
        <v>24836.445853</v>
      </c>
      <c r="E26" s="87" t="n">
        <v>30.0405381753718</v>
      </c>
      <c r="F26" s="87" t="n">
        <v>32.9199578312809</v>
      </c>
      <c r="G26" s="87" t="n">
        <v>24.4789085274734</v>
      </c>
      <c r="H26" s="31"/>
    </row>
    <row r="27" customFormat="false" ht="12.75" hidden="false" customHeight="false" outlineLevel="0" collapsed="false">
      <c r="A27" s="63" t="s">
        <v>164</v>
      </c>
      <c r="B27" s="108"/>
      <c r="C27" s="108"/>
      <c r="D27" s="108"/>
      <c r="E27" s="108"/>
      <c r="F27" s="108"/>
      <c r="G27" s="108"/>
      <c r="H27" s="48"/>
    </row>
    <row r="28" customFormat="false" ht="12.75" hidden="false" customHeight="false" outlineLevel="0" collapsed="false">
      <c r="A28" s="67" t="s">
        <v>165</v>
      </c>
      <c r="B28" s="68" t="n">
        <v>249222.399202</v>
      </c>
      <c r="C28" s="68" t="n">
        <v>160730.83059</v>
      </c>
      <c r="D28" s="68" t="n">
        <v>88491.568612</v>
      </c>
      <c r="E28" s="87" t="n">
        <v>83.7911599395418</v>
      </c>
      <c r="F28" s="87" t="n">
        <v>82.0171530829849</v>
      </c>
      <c r="G28" s="87" t="n">
        <v>87.2176730248275</v>
      </c>
      <c r="H28" s="48"/>
    </row>
    <row r="29" customFormat="false" ht="12.75" hidden="false" customHeight="false" outlineLevel="0" collapsed="false">
      <c r="A29" s="67" t="s">
        <v>166</v>
      </c>
      <c r="B29" s="68" t="n">
        <v>105547.955877</v>
      </c>
      <c r="C29" s="68" t="n">
        <v>83284.540638</v>
      </c>
      <c r="D29" s="68" t="n">
        <v>22263.415239</v>
      </c>
      <c r="E29" s="87" t="n">
        <v>35.4863193697657</v>
      </c>
      <c r="F29" s="87" t="n">
        <v>42.4981373758788</v>
      </c>
      <c r="G29" s="87" t="n">
        <v>21.9429184179672</v>
      </c>
      <c r="H29" s="48"/>
    </row>
    <row r="30" customFormat="false" ht="12.75" hidden="false" customHeight="false" outlineLevel="0" collapsed="false">
      <c r="A30" s="67" t="s">
        <v>167</v>
      </c>
      <c r="B30" s="68" t="n">
        <v>60208.625584</v>
      </c>
      <c r="C30" s="68" t="n">
        <v>39999.483479</v>
      </c>
      <c r="D30" s="68" t="n">
        <v>20209.142105</v>
      </c>
      <c r="E30" s="87" t="n">
        <v>20.2427654665177</v>
      </c>
      <c r="F30" s="87" t="n">
        <v>20.4107932976835</v>
      </c>
      <c r="G30" s="87" t="n">
        <v>19.9182179259861</v>
      </c>
      <c r="H30" s="48"/>
    </row>
    <row r="31" customFormat="false" ht="12.75" hidden="false" customHeight="false" outlineLevel="0" collapsed="false">
      <c r="A31" s="67" t="s">
        <v>168</v>
      </c>
      <c r="B31" s="68" t="n">
        <v>23082.342618</v>
      </c>
      <c r="C31" s="68" t="n">
        <v>15673.450608</v>
      </c>
      <c r="D31" s="68" t="s">
        <v>45</v>
      </c>
      <c r="E31" s="87" t="n">
        <v>7.7605234051074</v>
      </c>
      <c r="F31" s="87" t="n">
        <v>7.99779229122529</v>
      </c>
      <c r="G31" s="87" t="s">
        <v>45</v>
      </c>
      <c r="H31" s="48"/>
    </row>
    <row r="32" customFormat="false" ht="12.75" hidden="false" customHeight="false" outlineLevel="0" collapsed="false">
      <c r="A32" s="63" t="s">
        <v>169</v>
      </c>
      <c r="B32" s="108"/>
      <c r="C32" s="108"/>
      <c r="D32" s="108"/>
      <c r="E32" s="108"/>
      <c r="F32" s="108"/>
      <c r="G32" s="108"/>
      <c r="H32" s="48"/>
    </row>
    <row r="33" customFormat="false" ht="12.75" hidden="false" customHeight="false" outlineLevel="0" collapsed="false">
      <c r="A33" s="67" t="s">
        <v>170</v>
      </c>
      <c r="B33" s="68" t="n">
        <v>238780.054021</v>
      </c>
      <c r="C33" s="68" t="n">
        <v>163858.715869</v>
      </c>
      <c r="D33" s="68" t="n">
        <v>74921.338152</v>
      </c>
      <c r="E33" s="87" t="n">
        <v>80.2803349976156</v>
      </c>
      <c r="F33" s="87" t="n">
        <v>83.6132391904981</v>
      </c>
      <c r="G33" s="87" t="n">
        <v>73.8427951500631</v>
      </c>
      <c r="H33" s="48"/>
    </row>
    <row r="34" customFormat="false" ht="12.75" hidden="false" customHeight="false" outlineLevel="0" collapsed="false">
      <c r="A34" s="67" t="s">
        <v>171</v>
      </c>
      <c r="B34" s="68" t="n">
        <v>233080.744921</v>
      </c>
      <c r="C34" s="68" t="n">
        <v>161017.89137</v>
      </c>
      <c r="D34" s="68" t="n">
        <v>72062.853551</v>
      </c>
      <c r="E34" s="87" t="n">
        <v>78.3641680644984</v>
      </c>
      <c r="F34" s="87" t="n">
        <v>82.1636334306006</v>
      </c>
      <c r="G34" s="87" t="n">
        <v>71.0254603554947</v>
      </c>
      <c r="H34" s="48"/>
    </row>
    <row r="35" customFormat="false" ht="12.75" hidden="false" customHeight="false" outlineLevel="0" collapsed="false">
      <c r="A35" s="67" t="s">
        <v>172</v>
      </c>
      <c r="B35" s="68" t="n">
        <v>157583.267711</v>
      </c>
      <c r="C35" s="68" t="n">
        <v>109728.54152</v>
      </c>
      <c r="D35" s="68" t="n">
        <v>47854.726191</v>
      </c>
      <c r="E35" s="87" t="n">
        <v>52.9811318358501</v>
      </c>
      <c r="F35" s="87" t="n">
        <v>55.9918875201683</v>
      </c>
      <c r="G35" s="87" t="n">
        <v>47.1658252541508</v>
      </c>
      <c r="H35" s="48"/>
    </row>
    <row r="36" customFormat="false" ht="12.75" hidden="false" customHeight="false" outlineLevel="0" collapsed="false">
      <c r="A36" s="67" t="s">
        <v>173</v>
      </c>
      <c r="B36" s="68" t="n">
        <v>72981.32113</v>
      </c>
      <c r="C36" s="68" t="n">
        <v>37063.599219</v>
      </c>
      <c r="D36" s="68" t="n">
        <v>35917.721911</v>
      </c>
      <c r="E36" s="87" t="n">
        <v>24.5370784126286</v>
      </c>
      <c r="F36" s="87" t="n">
        <v>18.9126807830996</v>
      </c>
      <c r="G36" s="87" t="n">
        <v>35.4006621711695</v>
      </c>
      <c r="H36" s="48"/>
    </row>
    <row r="37" customFormat="false" ht="12.75" hidden="false" customHeight="false" outlineLevel="0" collapsed="false">
      <c r="A37" s="67" t="s">
        <v>174</v>
      </c>
      <c r="B37" s="68" t="n">
        <v>173873.520902</v>
      </c>
      <c r="C37" s="68" t="n">
        <v>129018.001915</v>
      </c>
      <c r="D37" s="68" t="n">
        <v>44855.518987</v>
      </c>
      <c r="E37" s="87" t="n">
        <v>58.4580842083227</v>
      </c>
      <c r="F37" s="87" t="n">
        <v>65.8348443461708</v>
      </c>
      <c r="G37" s="87" t="n">
        <v>44.2097936530033</v>
      </c>
      <c r="H37" s="48"/>
    </row>
    <row r="38" customFormat="false" ht="12.75" hidden="false" customHeight="false" outlineLevel="0" collapsed="false">
      <c r="A38" s="67" t="s">
        <v>175</v>
      </c>
      <c r="B38" s="68" t="n">
        <v>151354.456354</v>
      </c>
      <c r="C38" s="68" t="n">
        <v>109490.628368</v>
      </c>
      <c r="D38" s="68" t="n">
        <v>41863.827986</v>
      </c>
      <c r="E38" s="87" t="n">
        <v>50.8869407425985</v>
      </c>
      <c r="F38" s="87" t="n">
        <v>55.8704860483012</v>
      </c>
      <c r="G38" s="87" t="n">
        <v>41.2611700540636</v>
      </c>
      <c r="H38" s="48"/>
    </row>
    <row r="39" customFormat="false" ht="12.75" hidden="false" customHeight="false" outlineLevel="0" collapsed="false">
      <c r="A39" s="67" t="s">
        <v>176</v>
      </c>
      <c r="B39" s="68" t="n">
        <v>203248.331941</v>
      </c>
      <c r="C39" s="68" t="n">
        <v>146145.178082</v>
      </c>
      <c r="D39" s="68" t="n">
        <v>57103.153859</v>
      </c>
      <c r="E39" s="87" t="n">
        <v>68.3342008729717</v>
      </c>
      <c r="F39" s="87" t="n">
        <v>74.57443851371</v>
      </c>
      <c r="G39" s="87" t="n">
        <v>56.2811155919018</v>
      </c>
      <c r="H39" s="48"/>
    </row>
    <row r="40" customFormat="false" ht="12.75" hidden="false" customHeight="false" outlineLevel="0" collapsed="false">
      <c r="A40" s="67" t="s">
        <v>177</v>
      </c>
      <c r="B40" s="68" t="n">
        <v>121484.770897</v>
      </c>
      <c r="C40" s="68" t="n">
        <v>79171.0898039999</v>
      </c>
      <c r="D40" s="68" t="n">
        <v>42313.681093</v>
      </c>
      <c r="E40" s="87" t="n">
        <v>40.8444421570572</v>
      </c>
      <c r="F40" s="87" t="n">
        <v>40.3991404036545</v>
      </c>
      <c r="G40" s="87" t="n">
        <v>41.7045472233345</v>
      </c>
      <c r="H40" s="48"/>
    </row>
    <row r="41" customFormat="false" ht="12.75" hidden="false" customHeight="false" outlineLevel="0" collapsed="false">
      <c r="A41" s="67" t="s">
        <v>178</v>
      </c>
      <c r="B41" s="68" t="n">
        <v>51286.816343</v>
      </c>
      <c r="C41" s="68" t="n">
        <v>31730.660033</v>
      </c>
      <c r="D41" s="68" t="n">
        <v>19556.15631</v>
      </c>
      <c r="E41" s="87" t="n">
        <v>17.2431605054211</v>
      </c>
      <c r="F41" s="87" t="n">
        <v>16.1914076583676</v>
      </c>
      <c r="G41" s="87" t="n">
        <v>19.2746323002427</v>
      </c>
      <c r="H41" s="48"/>
    </row>
    <row r="42" customFormat="false" ht="12.75" hidden="false" customHeight="false" outlineLevel="0" collapsed="false">
      <c r="A42" s="67" t="s">
        <v>179</v>
      </c>
      <c r="B42" s="68" t="n">
        <v>52837.624874</v>
      </c>
      <c r="C42" s="68" t="n">
        <v>43499.140647</v>
      </c>
      <c r="D42" s="68" t="n">
        <v>9338.484227</v>
      </c>
      <c r="E42" s="87" t="n">
        <v>17.7645584458659</v>
      </c>
      <c r="F42" s="87" t="n">
        <v>22.1965858343873</v>
      </c>
      <c r="G42" s="87" t="n">
        <v>9.20405047207567</v>
      </c>
      <c r="H42" s="48"/>
    </row>
    <row r="43" customFormat="false" ht="12.75" hidden="false" customHeight="false" outlineLevel="0" collapsed="false">
      <c r="A43" s="89" t="s">
        <v>144</v>
      </c>
      <c r="B43" s="78" t="n">
        <v>20676.036394</v>
      </c>
      <c r="C43" s="78" t="n">
        <v>12351.573119</v>
      </c>
      <c r="D43" s="78" t="n">
        <v>8324.463275</v>
      </c>
      <c r="E43" s="90" t="n">
        <v>6.95149825197389</v>
      </c>
      <c r="F43" s="90" t="n">
        <v>6.30271653296447</v>
      </c>
      <c r="G43" s="90" t="n">
        <v>8.20462703299486</v>
      </c>
      <c r="H43" s="48"/>
    </row>
    <row r="44" customFormat="false" ht="12.75" hidden="false" customHeight="false" outlineLevel="0" collapsed="false">
      <c r="A44" s="81" t="s">
        <v>49</v>
      </c>
      <c r="B44" s="68"/>
      <c r="C44" s="68"/>
      <c r="D44" s="68"/>
      <c r="E44" s="87"/>
      <c r="F44" s="87"/>
      <c r="G44" s="87"/>
      <c r="H44" s="48"/>
    </row>
    <row r="45" customFormat="false" ht="12.75" hidden="false" customHeight="true" outlineLevel="0" collapsed="false">
      <c r="A45" s="84" t="s">
        <v>50</v>
      </c>
      <c r="B45" s="84"/>
      <c r="C45" s="84"/>
      <c r="D45" s="84"/>
      <c r="E45" s="84"/>
      <c r="F45" s="84"/>
      <c r="G45" s="84"/>
      <c r="H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</row>
    <row r="128" customFormat="fals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</row>
  </sheetData>
  <mergeCells count="4">
    <mergeCell ref="A1:G1"/>
    <mergeCell ref="A2:G2"/>
    <mergeCell ref="A5:G5"/>
    <mergeCell ref="A45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32.2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21"/>
      <c r="I2" s="195"/>
      <c r="J2" s="195"/>
      <c r="K2" s="195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</row>
    <row r="4" customFormat="false" ht="24.95" hidden="false" customHeight="true" outlineLevel="0" collapsed="false"/>
    <row r="5" s="94" customFormat="true" ht="40.5" hidden="false" customHeight="true" outlineLevel="0" collapsed="false">
      <c r="A5" s="85" t="s">
        <v>265</v>
      </c>
      <c r="B5" s="85"/>
      <c r="C5" s="85"/>
      <c r="D5" s="85"/>
      <c r="E5" s="85"/>
      <c r="F5" s="85"/>
      <c r="G5" s="85"/>
    </row>
    <row r="6" s="94" customFormat="true" ht="20.1" hidden="false" customHeight="true" outlineLevel="0" collapsed="false">
      <c r="A6" s="49" t="s">
        <v>32</v>
      </c>
      <c r="B6" s="96"/>
      <c r="C6" s="96"/>
      <c r="D6" s="96"/>
      <c r="E6" s="97"/>
      <c r="F6" s="97"/>
      <c r="G6" s="97"/>
    </row>
    <row r="7" s="30" customFormat="true" ht="30" hidden="false" customHeight="true" outlineLevel="0" collapsed="false">
      <c r="A7" s="98"/>
      <c r="B7" s="99" t="s">
        <v>33</v>
      </c>
      <c r="C7" s="100"/>
      <c r="D7" s="100"/>
      <c r="E7" s="101" t="s">
        <v>52</v>
      </c>
      <c r="F7" s="102"/>
      <c r="G7" s="102"/>
      <c r="H7" s="31"/>
      <c r="I7" s="31"/>
    </row>
    <row r="8" s="113" customFormat="true" ht="20.1" hidden="false" customHeight="true" outlineLevel="0" collapsed="false">
      <c r="A8" s="103"/>
      <c r="B8" s="58" t="s">
        <v>253</v>
      </c>
      <c r="C8" s="59" t="s">
        <v>254</v>
      </c>
      <c r="D8" s="60" t="s">
        <v>255</v>
      </c>
      <c r="E8" s="190" t="s">
        <v>253</v>
      </c>
      <c r="F8" s="190" t="s">
        <v>254</v>
      </c>
      <c r="G8" s="190" t="s">
        <v>255</v>
      </c>
      <c r="H8" s="104"/>
      <c r="I8" s="104"/>
    </row>
    <row r="9" s="153" customFormat="true" ht="15" hidden="false" customHeight="true" outlineLevel="0" collapsed="false">
      <c r="A9" s="63" t="s">
        <v>181</v>
      </c>
      <c r="B9" s="64" t="n">
        <v>365737.551706</v>
      </c>
      <c r="C9" s="64" t="n">
        <v>238601.863433</v>
      </c>
      <c r="D9" s="64" t="n">
        <v>127135.688273</v>
      </c>
      <c r="E9" s="86" t="n">
        <v>100</v>
      </c>
      <c r="F9" s="86" t="n">
        <v>100</v>
      </c>
      <c r="G9" s="86" t="n">
        <v>100</v>
      </c>
    </row>
    <row r="10" s="153" customFormat="true" ht="15" hidden="false" customHeight="true" outlineLevel="0" collapsed="false">
      <c r="A10" s="67" t="s">
        <v>42</v>
      </c>
      <c r="B10" s="68" t="n">
        <v>149058.960479</v>
      </c>
      <c r="C10" s="68" t="n">
        <v>97696.985618</v>
      </c>
      <c r="D10" s="68" t="n">
        <v>51361.974861</v>
      </c>
      <c r="E10" s="87" t="n">
        <v>40.7557167109879</v>
      </c>
      <c r="F10" s="87" t="n">
        <v>40.9456088114054</v>
      </c>
      <c r="G10" s="87" t="n">
        <v>40.3993367705768</v>
      </c>
    </row>
    <row r="11" s="153" customFormat="true" ht="15" hidden="false" customHeight="true" outlineLevel="0" collapsed="false">
      <c r="A11" s="67" t="s">
        <v>43</v>
      </c>
      <c r="B11" s="68" t="n">
        <v>68628.173781</v>
      </c>
      <c r="C11" s="68" t="n">
        <v>44789.909233</v>
      </c>
      <c r="D11" s="68" t="n">
        <v>23838.264548</v>
      </c>
      <c r="E11" s="87" t="n">
        <v>18.7643225205836</v>
      </c>
      <c r="F11" s="87" t="n">
        <v>18.771818706092</v>
      </c>
      <c r="G11" s="87" t="n">
        <v>18.7502540567616</v>
      </c>
    </row>
    <row r="12" s="153" customFormat="true" ht="15" hidden="false" customHeight="true" outlineLevel="0" collapsed="false">
      <c r="A12" s="67" t="s">
        <v>44</v>
      </c>
      <c r="B12" s="68" t="n">
        <v>79745.67295</v>
      </c>
      <c r="C12" s="68" t="n">
        <v>53485.318946</v>
      </c>
      <c r="D12" s="68" t="n">
        <v>26260.354004</v>
      </c>
      <c r="E12" s="87" t="n">
        <v>21.8040703170956</v>
      </c>
      <c r="F12" s="87" t="n">
        <v>22.4161363102761</v>
      </c>
      <c r="G12" s="87" t="n">
        <v>20.6553756547185</v>
      </c>
    </row>
    <row r="13" s="153" customFormat="true" ht="15" hidden="false" customHeight="true" outlineLevel="0" collapsed="false">
      <c r="A13" s="89" t="s">
        <v>46</v>
      </c>
      <c r="B13" s="78" t="n">
        <v>68304.744496</v>
      </c>
      <c r="C13" s="78" t="n">
        <v>42629.649636</v>
      </c>
      <c r="D13" s="78" t="n">
        <v>25675.09486</v>
      </c>
      <c r="E13" s="90" t="n">
        <v>18.675890451333</v>
      </c>
      <c r="F13" s="90" t="n">
        <v>17.8664361722265</v>
      </c>
      <c r="G13" s="90" t="n">
        <v>20.1950335179431</v>
      </c>
    </row>
    <row r="14" customFormat="false" ht="12.75" hidden="false" customHeight="true" outlineLevel="0" collapsed="false">
      <c r="A14" s="181" t="s">
        <v>50</v>
      </c>
      <c r="B14" s="181"/>
      <c r="C14" s="181"/>
      <c r="D14" s="181"/>
      <c r="E14" s="181"/>
      <c r="F14" s="181"/>
      <c r="G14" s="181"/>
      <c r="H14" s="48"/>
      <c r="I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  <c r="I17" s="48"/>
    </row>
    <row r="18" s="94" customFormat="true" ht="65.25" hidden="false" customHeight="true" outlineLevel="0" collapsed="false">
      <c r="A18" s="85" t="s">
        <v>266</v>
      </c>
      <c r="B18" s="85"/>
      <c r="C18" s="85"/>
      <c r="D18" s="85"/>
      <c r="E18" s="85"/>
      <c r="F18" s="85"/>
      <c r="G18" s="85"/>
    </row>
    <row r="19" s="94" customFormat="true" ht="20.1" hidden="false" customHeight="true" outlineLevel="0" collapsed="false">
      <c r="A19" s="49" t="s">
        <v>32</v>
      </c>
      <c r="B19" s="96"/>
      <c r="C19" s="96"/>
      <c r="D19" s="96"/>
      <c r="E19" s="97"/>
      <c r="F19" s="97"/>
      <c r="G19" s="97"/>
    </row>
    <row r="20" s="30" customFormat="true" ht="30" hidden="false" customHeight="true" outlineLevel="0" collapsed="false">
      <c r="A20" s="98"/>
      <c r="B20" s="99" t="s">
        <v>33</v>
      </c>
      <c r="C20" s="100"/>
      <c r="D20" s="100"/>
      <c r="E20" s="101" t="s">
        <v>52</v>
      </c>
      <c r="F20" s="102"/>
      <c r="G20" s="102"/>
      <c r="H20" s="31"/>
      <c r="I20" s="31"/>
    </row>
    <row r="21" s="113" customFormat="true" ht="20.1" hidden="false" customHeight="true" outlineLevel="0" collapsed="false">
      <c r="A21" s="103"/>
      <c r="B21" s="58" t="s">
        <v>253</v>
      </c>
      <c r="C21" s="59" t="s">
        <v>254</v>
      </c>
      <c r="D21" s="60" t="s">
        <v>255</v>
      </c>
      <c r="E21" s="190" t="s">
        <v>253</v>
      </c>
      <c r="F21" s="190" t="s">
        <v>254</v>
      </c>
      <c r="G21" s="190" t="s">
        <v>255</v>
      </c>
      <c r="H21" s="104"/>
      <c r="I21" s="104"/>
    </row>
    <row r="22" s="30" customFormat="true" ht="34.5" hidden="false" customHeight="true" outlineLevel="0" collapsed="false">
      <c r="A22" s="111" t="s">
        <v>183</v>
      </c>
      <c r="B22" s="68" t="n">
        <v>71510.616941</v>
      </c>
      <c r="C22" s="68" t="n">
        <v>53626.569595</v>
      </c>
      <c r="D22" s="68" t="n">
        <v>17884.047346</v>
      </c>
      <c r="E22" s="105" t="n">
        <v>100</v>
      </c>
      <c r="F22" s="105" t="n">
        <v>100</v>
      </c>
      <c r="G22" s="105" t="n">
        <v>100</v>
      </c>
      <c r="H22" s="31"/>
      <c r="I22" s="31"/>
    </row>
    <row r="23" s="30" customFormat="true" ht="15" hidden="false" customHeight="true" outlineLevel="0" collapsed="false">
      <c r="A23" s="67" t="s">
        <v>150</v>
      </c>
      <c r="B23" s="68" t="n">
        <v>21156.820041</v>
      </c>
      <c r="C23" s="68" t="n">
        <v>16689.181526</v>
      </c>
      <c r="D23" s="68" t="s">
        <v>45</v>
      </c>
      <c r="E23" s="87" t="n">
        <v>29.5855649776529</v>
      </c>
      <c r="F23" s="87" t="n">
        <v>31.1211059220093</v>
      </c>
      <c r="G23" s="87" t="s">
        <v>45</v>
      </c>
      <c r="H23" s="31"/>
      <c r="I23" s="31"/>
    </row>
    <row r="24" s="30" customFormat="true" ht="15" hidden="false" customHeight="true" outlineLevel="0" collapsed="false">
      <c r="A24" s="67" t="s">
        <v>184</v>
      </c>
      <c r="B24" s="68" t="n">
        <v>32503.393467</v>
      </c>
      <c r="C24" s="68" t="n">
        <v>24214.730836</v>
      </c>
      <c r="D24" s="68" t="n">
        <v>8288.662631</v>
      </c>
      <c r="E24" s="87" t="n">
        <v>45.4525423739764</v>
      </c>
      <c r="F24" s="87" t="n">
        <v>45.1543535580872</v>
      </c>
      <c r="G24" s="87" t="n">
        <v>46.3466824407276</v>
      </c>
      <c r="H24" s="31"/>
      <c r="I24" s="31"/>
    </row>
    <row r="25" s="30" customFormat="true" ht="15" hidden="false" customHeight="true" outlineLevel="0" collapsed="false">
      <c r="A25" s="89" t="s">
        <v>185</v>
      </c>
      <c r="B25" s="78" t="n">
        <v>48830.646372</v>
      </c>
      <c r="C25" s="78" t="n">
        <v>37505.756085</v>
      </c>
      <c r="D25" s="78" t="n">
        <v>11324.890287</v>
      </c>
      <c r="E25" s="90" t="n">
        <v>68.2844708391872</v>
      </c>
      <c r="F25" s="90" t="n">
        <v>69.9387567921125</v>
      </c>
      <c r="G25" s="90" t="n">
        <v>63.3239784479376</v>
      </c>
      <c r="H25" s="31"/>
      <c r="I25" s="31"/>
    </row>
    <row r="26" s="30" customFormat="true" ht="15" hidden="false" customHeight="true" outlineLevel="0" collapsed="false">
      <c r="A26" s="81" t="s">
        <v>49</v>
      </c>
      <c r="B26" s="68"/>
      <c r="C26" s="68"/>
      <c r="D26" s="68"/>
      <c r="E26" s="87"/>
      <c r="F26" s="87"/>
      <c r="G26" s="87"/>
      <c r="H26" s="31"/>
      <c r="I26" s="31"/>
    </row>
    <row r="27" customFormat="false" ht="12.75" hidden="false" customHeight="true" outlineLevel="0" collapsed="false">
      <c r="A27" s="84" t="s">
        <v>50</v>
      </c>
      <c r="B27" s="84"/>
      <c r="C27" s="84"/>
      <c r="D27" s="84"/>
      <c r="E27" s="84"/>
      <c r="F27" s="84"/>
      <c r="G27" s="84"/>
      <c r="H27" s="48"/>
      <c r="I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</row>
  </sheetData>
  <mergeCells count="6">
    <mergeCell ref="A1:G1"/>
    <mergeCell ref="A2:G2"/>
    <mergeCell ref="A5:G5"/>
    <mergeCell ref="A14:G14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: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8.71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28.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21"/>
      <c r="I2" s="21"/>
      <c r="J2" s="21"/>
      <c r="K2" s="158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</row>
    <row r="4" customFormat="false" ht="25.5" hidden="false" customHeight="true" outlineLevel="0" collapsed="false"/>
    <row r="5" s="94" customFormat="true" ht="40.5" hidden="false" customHeight="true" outlineLevel="0" collapsed="false">
      <c r="A5" s="85" t="s">
        <v>267</v>
      </c>
      <c r="B5" s="85"/>
      <c r="C5" s="85"/>
      <c r="D5" s="85"/>
      <c r="E5" s="85"/>
      <c r="F5" s="85"/>
      <c r="G5" s="85"/>
    </row>
    <row r="6" s="94" customFormat="true" ht="20.1" hidden="false" customHeight="true" outlineLevel="0" collapsed="false">
      <c r="A6" s="49" t="s">
        <v>32</v>
      </c>
      <c r="B6" s="96"/>
      <c r="C6" s="96"/>
      <c r="D6" s="96"/>
      <c r="E6" s="97"/>
      <c r="F6" s="97"/>
      <c r="G6" s="97"/>
    </row>
    <row r="7" s="30" customFormat="true" ht="30" hidden="false" customHeight="true" outlineLevel="0" collapsed="false">
      <c r="A7" s="98"/>
      <c r="B7" s="99" t="s">
        <v>33</v>
      </c>
      <c r="C7" s="100"/>
      <c r="D7" s="100"/>
      <c r="E7" s="101" t="s">
        <v>52</v>
      </c>
      <c r="F7" s="102"/>
      <c r="G7" s="102"/>
      <c r="H7" s="31"/>
      <c r="I7" s="31"/>
    </row>
    <row r="8" s="113" customFormat="true" ht="20.1" hidden="false" customHeight="true" outlineLevel="0" collapsed="false">
      <c r="A8" s="103"/>
      <c r="B8" s="58" t="s">
        <v>253</v>
      </c>
      <c r="C8" s="59" t="s">
        <v>254</v>
      </c>
      <c r="D8" s="60" t="s">
        <v>255</v>
      </c>
      <c r="E8" s="190" t="s">
        <v>253</v>
      </c>
      <c r="F8" s="190" t="s">
        <v>254</v>
      </c>
      <c r="G8" s="190" t="s">
        <v>255</v>
      </c>
      <c r="H8" s="104"/>
      <c r="I8" s="104"/>
    </row>
    <row r="9" s="30" customFormat="true" ht="15" hidden="false" customHeight="true" outlineLevel="0" collapsed="false">
      <c r="A9" s="67" t="s">
        <v>47</v>
      </c>
      <c r="B9" s="68" t="n">
        <v>757862.096673001</v>
      </c>
      <c r="C9" s="68" t="n">
        <v>461903.740532999</v>
      </c>
      <c r="D9" s="68" t="n">
        <v>295958.35614</v>
      </c>
      <c r="E9" s="105" t="n">
        <v>100</v>
      </c>
      <c r="F9" s="105" t="n">
        <v>100</v>
      </c>
      <c r="G9" s="105" t="n">
        <v>100</v>
      </c>
      <c r="H9" s="31"/>
      <c r="I9" s="31"/>
    </row>
    <row r="10" s="30" customFormat="true" ht="15" hidden="false" customHeight="true" outlineLevel="0" collapsed="false">
      <c r="A10" s="63" t="s">
        <v>187</v>
      </c>
      <c r="B10" s="64"/>
      <c r="C10" s="64"/>
      <c r="D10" s="64"/>
      <c r="E10" s="112"/>
      <c r="F10" s="112"/>
      <c r="G10" s="112"/>
      <c r="H10" s="31"/>
      <c r="I10" s="31"/>
    </row>
    <row r="11" s="30" customFormat="true" ht="15" hidden="false" customHeight="true" outlineLevel="0" collapsed="false">
      <c r="A11" s="67" t="s">
        <v>188</v>
      </c>
      <c r="B11" s="68" t="n">
        <v>731655.637879</v>
      </c>
      <c r="C11" s="68" t="n">
        <v>440928.397941999</v>
      </c>
      <c r="D11" s="68" t="n">
        <v>290727.239937</v>
      </c>
      <c r="E11" s="87" t="n">
        <v>96.5420544306087</v>
      </c>
      <c r="F11" s="87" t="n">
        <v>95.4589364080932</v>
      </c>
      <c r="G11" s="87" t="n">
        <v>98.2324823427099</v>
      </c>
      <c r="H11" s="31"/>
      <c r="I11" s="31"/>
    </row>
    <row r="12" s="30" customFormat="true" ht="15" hidden="false" customHeight="true" outlineLevel="0" collapsed="false">
      <c r="A12" s="67" t="s">
        <v>189</v>
      </c>
      <c r="B12" s="68" t="n">
        <v>633784.180618</v>
      </c>
      <c r="C12" s="68" t="n">
        <v>396914.347138999</v>
      </c>
      <c r="D12" s="68" t="n">
        <v>236869.833479</v>
      </c>
      <c r="E12" s="87" t="n">
        <v>83.6279032030102</v>
      </c>
      <c r="F12" s="87" t="n">
        <v>85.9301002154676</v>
      </c>
      <c r="G12" s="87" t="n">
        <v>80.0348523921897</v>
      </c>
      <c r="H12" s="31"/>
      <c r="I12" s="31"/>
    </row>
    <row r="13" s="30" customFormat="true" ht="15" hidden="false" customHeight="true" outlineLevel="0" collapsed="false">
      <c r="A13" s="67" t="s">
        <v>190</v>
      </c>
      <c r="B13" s="68" t="n">
        <v>410172.860472999</v>
      </c>
      <c r="C13" s="68" t="n">
        <v>277013.909252</v>
      </c>
      <c r="D13" s="68" t="n">
        <v>133158.951221</v>
      </c>
      <c r="E13" s="87" t="n">
        <v>54.1223610830585</v>
      </c>
      <c r="F13" s="87" t="n">
        <v>59.972216057906</v>
      </c>
      <c r="G13" s="87" t="n">
        <v>44.9924621009891</v>
      </c>
      <c r="H13" s="31"/>
      <c r="I13" s="31"/>
    </row>
    <row r="14" s="30" customFormat="true" ht="15" hidden="false" customHeight="true" outlineLevel="0" collapsed="false">
      <c r="A14" s="67" t="s">
        <v>191</v>
      </c>
      <c r="B14" s="68" t="n">
        <v>217369.058088</v>
      </c>
      <c r="C14" s="68" t="n">
        <v>144172.041364</v>
      </c>
      <c r="D14" s="68" t="n">
        <v>73197.016724</v>
      </c>
      <c r="E14" s="87" t="n">
        <v>28.6818748479764</v>
      </c>
      <c r="F14" s="87" t="n">
        <v>31.212572818232</v>
      </c>
      <c r="G14" s="87" t="n">
        <v>24.7322014078815</v>
      </c>
      <c r="H14" s="31"/>
      <c r="I14" s="31"/>
    </row>
    <row r="15" s="30" customFormat="true" ht="15" hidden="false" customHeight="true" outlineLevel="0" collapsed="false">
      <c r="A15" s="67" t="s">
        <v>192</v>
      </c>
      <c r="B15" s="68" t="n">
        <v>239963.354999</v>
      </c>
      <c r="C15" s="68" t="n">
        <v>146293.513466</v>
      </c>
      <c r="D15" s="68" t="n">
        <v>93669.841533</v>
      </c>
      <c r="E15" s="87" t="n">
        <v>31.663195197706</v>
      </c>
      <c r="F15" s="87" t="n">
        <v>31.6718616084791</v>
      </c>
      <c r="G15" s="87" t="n">
        <v>31.6496694854902</v>
      </c>
      <c r="H15" s="31"/>
      <c r="I15" s="31"/>
    </row>
    <row r="16" s="30" customFormat="true" ht="15" hidden="false" customHeight="true" outlineLevel="0" collapsed="false">
      <c r="A16" s="67" t="s">
        <v>193</v>
      </c>
      <c r="B16" s="68" t="n">
        <v>73498.198195</v>
      </c>
      <c r="C16" s="68" t="n">
        <v>56736.312095</v>
      </c>
      <c r="D16" s="68" t="n">
        <v>16761.8861</v>
      </c>
      <c r="E16" s="87" t="n">
        <v>9.6980965953642</v>
      </c>
      <c r="F16" s="87" t="n">
        <v>12.2831462740551</v>
      </c>
      <c r="G16" s="87" t="n">
        <v>5.66359616218133</v>
      </c>
      <c r="H16" s="31"/>
      <c r="I16" s="31"/>
    </row>
    <row r="17" s="30" customFormat="true" ht="15" hidden="false" customHeight="true" outlineLevel="0" collapsed="false">
      <c r="A17" s="67" t="s">
        <v>194</v>
      </c>
      <c r="B17" s="68" t="n">
        <v>261094.429153</v>
      </c>
      <c r="C17" s="68" t="n">
        <v>145011.391942</v>
      </c>
      <c r="D17" s="68" t="n">
        <v>116083.037211</v>
      </c>
      <c r="E17" s="87" t="n">
        <v>34.4514431186359</v>
      </c>
      <c r="F17" s="87" t="n">
        <v>31.3942882936321</v>
      </c>
      <c r="G17" s="87" t="n">
        <v>39.2227605008348</v>
      </c>
      <c r="H17" s="31"/>
      <c r="I17" s="31"/>
    </row>
    <row r="18" s="30" customFormat="true" ht="15" hidden="false" customHeight="true" outlineLevel="0" collapsed="false">
      <c r="A18" s="67" t="s">
        <v>195</v>
      </c>
      <c r="B18" s="68" t="n">
        <v>202938.582783</v>
      </c>
      <c r="C18" s="68" t="n">
        <v>124942.484633</v>
      </c>
      <c r="D18" s="68" t="n">
        <v>77996.09815</v>
      </c>
      <c r="E18" s="87" t="n">
        <v>26.7777717969927</v>
      </c>
      <c r="F18" s="87" t="n">
        <v>27.0494637018584</v>
      </c>
      <c r="G18" s="87" t="n">
        <v>26.353740832749</v>
      </c>
      <c r="H18" s="31"/>
      <c r="I18" s="31"/>
    </row>
    <row r="19" s="30" customFormat="true" ht="15" hidden="false" customHeight="true" outlineLevel="0" collapsed="false">
      <c r="A19" s="89" t="s">
        <v>196</v>
      </c>
      <c r="B19" s="78" t="n">
        <v>131108.171286</v>
      </c>
      <c r="C19" s="78" t="n">
        <v>94143.319799</v>
      </c>
      <c r="D19" s="78" t="n">
        <v>36964.851487</v>
      </c>
      <c r="E19" s="90" t="n">
        <v>17.2997398684487</v>
      </c>
      <c r="F19" s="90" t="n">
        <v>20.3815885297587</v>
      </c>
      <c r="G19" s="90" t="n">
        <v>12.4898826879259</v>
      </c>
      <c r="H19" s="31"/>
      <c r="I19" s="31"/>
    </row>
    <row r="20" customFormat="false" ht="12.75" hidden="false" customHeight="true" outlineLevel="0" collapsed="false">
      <c r="A20" s="181" t="s">
        <v>50</v>
      </c>
      <c r="B20" s="181"/>
      <c r="C20" s="181"/>
      <c r="D20" s="181"/>
      <c r="E20" s="181"/>
      <c r="F20" s="181"/>
      <c r="G20" s="181"/>
      <c r="H20" s="48"/>
      <c r="I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</row>
    <row r="23" s="94" customFormat="true" ht="60" hidden="false" customHeight="true" outlineLevel="0" collapsed="false">
      <c r="A23" s="85" t="s">
        <v>268</v>
      </c>
      <c r="B23" s="85"/>
      <c r="C23" s="85"/>
      <c r="D23" s="85"/>
      <c r="E23" s="85"/>
      <c r="F23" s="85"/>
      <c r="G23" s="85"/>
    </row>
    <row r="24" s="94" customFormat="true" ht="20.1" hidden="false" customHeight="true" outlineLevel="0" collapsed="false">
      <c r="A24" s="49" t="s">
        <v>32</v>
      </c>
      <c r="B24" s="96"/>
      <c r="C24" s="96"/>
      <c r="D24" s="96"/>
      <c r="E24" s="97"/>
      <c r="F24" s="97"/>
      <c r="G24" s="97"/>
    </row>
    <row r="25" s="30" customFormat="true" ht="30" hidden="false" customHeight="true" outlineLevel="0" collapsed="false">
      <c r="A25" s="98"/>
      <c r="B25" s="118" t="s">
        <v>33</v>
      </c>
      <c r="C25" s="119"/>
      <c r="D25" s="119"/>
      <c r="E25" s="120" t="s">
        <v>52</v>
      </c>
      <c r="F25" s="121"/>
      <c r="G25" s="121"/>
      <c r="H25" s="31"/>
      <c r="I25" s="31"/>
    </row>
    <row r="26" s="113" customFormat="true" ht="20.1" hidden="false" customHeight="true" outlineLevel="0" collapsed="false">
      <c r="A26" s="103"/>
      <c r="B26" s="205" t="s">
        <v>253</v>
      </c>
      <c r="C26" s="123" t="s">
        <v>254</v>
      </c>
      <c r="D26" s="124" t="s">
        <v>255</v>
      </c>
      <c r="E26" s="190" t="s">
        <v>253</v>
      </c>
      <c r="F26" s="190" t="s">
        <v>254</v>
      </c>
      <c r="G26" s="190" t="s">
        <v>255</v>
      </c>
      <c r="H26" s="104"/>
      <c r="I26" s="104"/>
    </row>
    <row r="27" s="30" customFormat="true" ht="15" hidden="false" customHeight="true" outlineLevel="0" collapsed="false">
      <c r="A27" s="63" t="s">
        <v>198</v>
      </c>
      <c r="B27" s="64" t="n">
        <v>749965.131128</v>
      </c>
      <c r="C27" s="64" t="n">
        <v>457764.032221999</v>
      </c>
      <c r="D27" s="64" t="n">
        <v>292201.098906</v>
      </c>
      <c r="E27" s="86" t="n">
        <v>100</v>
      </c>
      <c r="F27" s="86" t="n">
        <v>100</v>
      </c>
      <c r="G27" s="86" t="n">
        <v>100</v>
      </c>
      <c r="H27" s="31"/>
      <c r="I27" s="31"/>
    </row>
    <row r="28" s="30" customFormat="true" ht="15" hidden="false" customHeight="true" outlineLevel="0" collapsed="false">
      <c r="A28" s="67" t="s">
        <v>199</v>
      </c>
      <c r="B28" s="68" t="n">
        <v>658043.712621</v>
      </c>
      <c r="C28" s="68" t="n">
        <v>428842.004397999</v>
      </c>
      <c r="D28" s="68" t="n">
        <v>229201.708223</v>
      </c>
      <c r="E28" s="87" t="n">
        <v>87.7432410265869</v>
      </c>
      <c r="F28" s="87" t="n">
        <v>93.6818915886398</v>
      </c>
      <c r="G28" s="87" t="n">
        <v>78.439714662652</v>
      </c>
      <c r="H28" s="31"/>
      <c r="I28" s="31"/>
    </row>
    <row r="29" s="30" customFormat="true" ht="15" hidden="false" customHeight="true" outlineLevel="0" collapsed="false">
      <c r="A29" s="67" t="s">
        <v>200</v>
      </c>
      <c r="B29" s="68" t="n">
        <v>462575.239239999</v>
      </c>
      <c r="C29" s="68" t="n">
        <v>301961.979052</v>
      </c>
      <c r="D29" s="68" t="n">
        <v>160613.260188</v>
      </c>
      <c r="E29" s="87" t="n">
        <v>61.6795661611965</v>
      </c>
      <c r="F29" s="87" t="n">
        <v>65.9645489372043</v>
      </c>
      <c r="G29" s="87" t="n">
        <v>54.9666858849387</v>
      </c>
      <c r="H29" s="31"/>
      <c r="I29" s="31"/>
    </row>
    <row r="30" s="30" customFormat="true" ht="15" hidden="false" customHeight="true" outlineLevel="0" collapsed="false">
      <c r="A30" s="67" t="s">
        <v>201</v>
      </c>
      <c r="B30" s="68" t="n">
        <v>414671.343229999</v>
      </c>
      <c r="C30" s="68" t="n">
        <v>273040.50875</v>
      </c>
      <c r="D30" s="68" t="n">
        <v>141630.83448</v>
      </c>
      <c r="E30" s="87" t="n">
        <v>55.2920830607557</v>
      </c>
      <c r="F30" s="87" t="n">
        <v>59.6465623182874</v>
      </c>
      <c r="G30" s="87" t="n">
        <v>48.4703291706518</v>
      </c>
      <c r="H30" s="31"/>
      <c r="I30" s="31"/>
    </row>
    <row r="31" s="30" customFormat="true" ht="15" hidden="false" customHeight="true" outlineLevel="0" collapsed="false">
      <c r="A31" s="89" t="s">
        <v>202</v>
      </c>
      <c r="B31" s="78" t="n">
        <v>403752.172629</v>
      </c>
      <c r="C31" s="78" t="n">
        <v>260927.74706</v>
      </c>
      <c r="D31" s="78" t="n">
        <v>142824.425569</v>
      </c>
      <c r="E31" s="90" t="n">
        <v>53.8361259571799</v>
      </c>
      <c r="F31" s="90" t="n">
        <v>57.0004912341954</v>
      </c>
      <c r="G31" s="90" t="n">
        <v>48.8788119222461</v>
      </c>
      <c r="H31" s="31"/>
      <c r="I31" s="31"/>
    </row>
    <row r="32" customFormat="false" ht="12.75" hidden="false" customHeight="true" outlineLevel="0" collapsed="false">
      <c r="A32" s="181" t="s">
        <v>50</v>
      </c>
      <c r="B32" s="181"/>
      <c r="C32" s="181"/>
      <c r="D32" s="181"/>
      <c r="E32" s="181"/>
      <c r="F32" s="181"/>
      <c r="G32" s="181"/>
      <c r="H32" s="48"/>
      <c r="I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  <c r="I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  <c r="I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  <c r="I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  <c r="I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48"/>
      <c r="I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</row>
  </sheetData>
  <mergeCells count="6">
    <mergeCell ref="A1:G1"/>
    <mergeCell ref="A2:G2"/>
    <mergeCell ref="A5:G5"/>
    <mergeCell ref="A20:G20"/>
    <mergeCell ref="A23:G23"/>
    <mergeCell ref="A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14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31.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21"/>
      <c r="I2" s="21"/>
      <c r="J2" s="21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</row>
    <row r="4" s="48" customFormat="true" ht="24.95" hidden="false" customHeight="true" outlineLevel="0" collapsed="false"/>
    <row r="5" s="94" customFormat="true" ht="20.1" hidden="false" customHeight="true" outlineLevel="0" collapsed="false">
      <c r="A5" s="91" t="s">
        <v>60</v>
      </c>
      <c r="B5" s="92"/>
      <c r="C5" s="92"/>
      <c r="D5" s="92"/>
      <c r="E5" s="93"/>
      <c r="F5" s="93"/>
      <c r="G5" s="93"/>
    </row>
    <row r="6" s="94" customFormat="true" ht="20.1" hidden="false" customHeight="true" outlineLevel="0" collapsed="false">
      <c r="A6" s="95" t="s">
        <v>61</v>
      </c>
      <c r="B6" s="96"/>
      <c r="C6" s="96"/>
      <c r="D6" s="96"/>
      <c r="E6" s="97"/>
      <c r="F6" s="97"/>
      <c r="G6" s="97"/>
    </row>
    <row r="7" s="31" customFormat="true" ht="30" hidden="false" customHeight="true" outlineLevel="0" collapsed="false">
      <c r="A7" s="98"/>
      <c r="B7" s="99" t="s">
        <v>33</v>
      </c>
      <c r="C7" s="100"/>
      <c r="D7" s="100"/>
      <c r="E7" s="101" t="s">
        <v>52</v>
      </c>
      <c r="F7" s="102"/>
      <c r="G7" s="102"/>
    </row>
    <row r="8" s="104" customFormat="true" ht="21" hidden="false" customHeight="true" outlineLevel="0" collapsed="false">
      <c r="A8" s="103"/>
      <c r="B8" s="58" t="s">
        <v>36</v>
      </c>
      <c r="C8" s="59" t="s">
        <v>37</v>
      </c>
      <c r="D8" s="60" t="s">
        <v>38</v>
      </c>
      <c r="E8" s="61" t="s">
        <v>36</v>
      </c>
      <c r="F8" s="61" t="s">
        <v>37</v>
      </c>
      <c r="G8" s="61" t="s">
        <v>38</v>
      </c>
    </row>
    <row r="9" s="31" customFormat="true" ht="15" hidden="false" customHeight="true" outlineLevel="0" collapsed="false">
      <c r="A9" s="67" t="s">
        <v>62</v>
      </c>
      <c r="B9" s="68" t="n">
        <v>725022.45683</v>
      </c>
      <c r="C9" s="68" t="n">
        <v>366237.8835</v>
      </c>
      <c r="D9" s="68" t="n">
        <v>358784.57333</v>
      </c>
      <c r="E9" s="105" t="n">
        <v>100</v>
      </c>
      <c r="F9" s="105" t="n">
        <v>100</v>
      </c>
      <c r="G9" s="105" t="n">
        <v>100</v>
      </c>
    </row>
    <row r="10" s="31" customFormat="true" ht="15" hidden="false" customHeight="true" outlineLevel="0" collapsed="false">
      <c r="A10" s="63" t="s">
        <v>63</v>
      </c>
      <c r="B10" s="106"/>
      <c r="C10" s="106"/>
      <c r="D10" s="106"/>
      <c r="E10" s="107"/>
      <c r="F10" s="107"/>
      <c r="G10" s="107"/>
    </row>
    <row r="11" s="31" customFormat="true" ht="15" hidden="false" customHeight="true" outlineLevel="0" collapsed="false">
      <c r="A11" s="67" t="s">
        <v>64</v>
      </c>
      <c r="B11" s="68" t="n">
        <v>652618.975764</v>
      </c>
      <c r="C11" s="68" t="n">
        <v>331865.43402</v>
      </c>
      <c r="D11" s="68" t="n">
        <v>320753.541744</v>
      </c>
      <c r="E11" s="87" t="n">
        <v>90.0136222838437</v>
      </c>
      <c r="F11" s="87" t="n">
        <v>90.6147203693088</v>
      </c>
      <c r="G11" s="87" t="n">
        <v>89.4000371217131</v>
      </c>
    </row>
    <row r="12" s="31" customFormat="true" ht="15" hidden="false" customHeight="true" outlineLevel="0" collapsed="false">
      <c r="A12" s="67" t="s">
        <v>65</v>
      </c>
      <c r="B12" s="68" t="n">
        <v>261826.80128</v>
      </c>
      <c r="C12" s="68" t="n">
        <v>129220.006206</v>
      </c>
      <c r="D12" s="68" t="n">
        <v>132606.795074</v>
      </c>
      <c r="E12" s="87" t="n">
        <v>36.1129229603149</v>
      </c>
      <c r="F12" s="87" t="n">
        <v>35.2830802130823</v>
      </c>
      <c r="G12" s="87" t="n">
        <v>36.9600046744574</v>
      </c>
    </row>
    <row r="13" s="31" customFormat="true" ht="15" hidden="false" customHeight="true" outlineLevel="0" collapsed="false">
      <c r="A13" s="67" t="s">
        <v>66</v>
      </c>
      <c r="B13" s="68" t="n">
        <v>115764.857945</v>
      </c>
      <c r="C13" s="68" t="n">
        <v>55840.158262</v>
      </c>
      <c r="D13" s="68" t="n">
        <v>59924.699683</v>
      </c>
      <c r="E13" s="87" t="n">
        <v>15.9670720340382</v>
      </c>
      <c r="F13" s="87" t="n">
        <v>15.2469640028378</v>
      </c>
      <c r="G13" s="87" t="n">
        <v>16.7021394277961</v>
      </c>
    </row>
    <row r="14" s="31" customFormat="true" ht="15" hidden="false" customHeight="true" outlineLevel="0" collapsed="false">
      <c r="A14" s="67" t="s">
        <v>67</v>
      </c>
      <c r="B14" s="68" t="n">
        <v>213477.238062</v>
      </c>
      <c r="C14" s="68" t="n">
        <v>105676.487198</v>
      </c>
      <c r="D14" s="68" t="n">
        <v>107800.750864</v>
      </c>
      <c r="E14" s="87" t="n">
        <v>29.4442242513951</v>
      </c>
      <c r="F14" s="87" t="n">
        <v>28.8546029668173</v>
      </c>
      <c r="G14" s="87" t="n">
        <v>30.0460941961537</v>
      </c>
    </row>
    <row r="15" s="31" customFormat="true" ht="15" hidden="false" customHeight="true" outlineLevel="0" collapsed="false">
      <c r="A15" s="67" t="s">
        <v>68</v>
      </c>
      <c r="B15" s="68" t="n">
        <v>127294.596357</v>
      </c>
      <c r="C15" s="68" t="n">
        <v>66083.76182</v>
      </c>
      <c r="D15" s="68" t="n">
        <v>61210.834537</v>
      </c>
      <c r="E15" s="87" t="n">
        <v>17.5573315223321</v>
      </c>
      <c r="F15" s="87" t="n">
        <v>18.0439448777013</v>
      </c>
      <c r="G15" s="87" t="n">
        <v>17.0606093703756</v>
      </c>
    </row>
    <row r="16" s="31" customFormat="true" ht="15" hidden="false" customHeight="true" outlineLevel="0" collapsed="false">
      <c r="A16" s="67" t="s">
        <v>69</v>
      </c>
      <c r="B16" s="68" t="n">
        <v>34477.835846</v>
      </c>
      <c r="C16" s="68" t="n">
        <v>23533.090185</v>
      </c>
      <c r="D16" s="68" t="n">
        <v>10944.745661</v>
      </c>
      <c r="E16" s="87" t="n">
        <v>4.75541626624183</v>
      </c>
      <c r="F16" s="87" t="n">
        <v>6.42562969185573</v>
      </c>
      <c r="G16" s="87" t="n">
        <v>3.05050620193008</v>
      </c>
    </row>
    <row r="17" s="31" customFormat="true" ht="15" hidden="false" customHeight="true" outlineLevel="0" collapsed="false">
      <c r="A17" s="67" t="s">
        <v>70</v>
      </c>
      <c r="B17" s="68" t="n">
        <v>174807.35354</v>
      </c>
      <c r="C17" s="68" t="n">
        <v>83827.990576</v>
      </c>
      <c r="D17" s="68" t="n">
        <v>90979.362964</v>
      </c>
      <c r="E17" s="87" t="n">
        <v>24.1106122842465</v>
      </c>
      <c r="F17" s="87" t="n">
        <v>22.8889457788711</v>
      </c>
      <c r="G17" s="87" t="n">
        <v>25.3576574153092</v>
      </c>
    </row>
    <row r="18" s="31" customFormat="true" ht="15" hidden="false" customHeight="true" outlineLevel="0" collapsed="false">
      <c r="A18" s="67" t="s">
        <v>71</v>
      </c>
      <c r="B18" s="68" t="n">
        <v>123291.559341</v>
      </c>
      <c r="C18" s="68" t="n">
        <v>64181.581662</v>
      </c>
      <c r="D18" s="68" t="n">
        <v>59109.977679</v>
      </c>
      <c r="E18" s="87" t="n">
        <v>17.005205587709</v>
      </c>
      <c r="F18" s="87" t="n">
        <v>17.5245610990978</v>
      </c>
      <c r="G18" s="87" t="n">
        <v>16.4750611015352</v>
      </c>
    </row>
    <row r="19" s="48" customFormat="true" ht="15" hidden="false" customHeight="true" outlineLevel="0" collapsed="false">
      <c r="A19" s="63" t="s">
        <v>72</v>
      </c>
      <c r="B19" s="108"/>
      <c r="C19" s="108"/>
      <c r="D19" s="108"/>
      <c r="E19" s="108"/>
      <c r="F19" s="108"/>
      <c r="G19" s="108"/>
    </row>
    <row r="20" s="31" customFormat="true" ht="15" hidden="false" customHeight="true" outlineLevel="0" collapsed="false">
      <c r="A20" s="67" t="s">
        <v>54</v>
      </c>
      <c r="B20" s="68" t="n">
        <v>537646.233559</v>
      </c>
      <c r="C20" s="68" t="n">
        <v>266239.887411</v>
      </c>
      <c r="D20" s="68" t="n">
        <v>271406.346148</v>
      </c>
      <c r="E20" s="87" t="n">
        <v>74.155804209119</v>
      </c>
      <c r="F20" s="87" t="n">
        <v>72.6958895859282</v>
      </c>
      <c r="G20" s="87" t="n">
        <v>75.646046770904</v>
      </c>
    </row>
    <row r="21" s="31" customFormat="true" ht="15" hidden="false" customHeight="true" outlineLevel="0" collapsed="false">
      <c r="A21" s="67" t="s">
        <v>55</v>
      </c>
      <c r="B21" s="68" t="n">
        <v>147077.206374</v>
      </c>
      <c r="C21" s="68" t="n">
        <v>83396.980425</v>
      </c>
      <c r="D21" s="68" t="n">
        <v>63680.225949</v>
      </c>
      <c r="E21" s="87" t="n">
        <v>20.2858828700372</v>
      </c>
      <c r="F21" s="87" t="n">
        <v>22.7712599330266</v>
      </c>
      <c r="G21" s="87" t="n">
        <v>17.7488751419724</v>
      </c>
    </row>
    <row r="22" s="31" customFormat="true" ht="15" hidden="false" customHeight="true" outlineLevel="0" collapsed="false">
      <c r="A22" s="67" t="s">
        <v>56</v>
      </c>
      <c r="B22" s="68" t="n">
        <v>40299.016897</v>
      </c>
      <c r="C22" s="68" t="n">
        <v>16601.015664</v>
      </c>
      <c r="D22" s="68" t="n">
        <v>23698.001233</v>
      </c>
      <c r="E22" s="87" t="n">
        <v>5.55831292084365</v>
      </c>
      <c r="F22" s="87" t="n">
        <v>4.53285048104534</v>
      </c>
      <c r="G22" s="87" t="n">
        <v>6.60507808712368</v>
      </c>
    </row>
    <row r="23" s="31" customFormat="true" ht="15" hidden="false" customHeight="true" outlineLevel="0" collapsed="false">
      <c r="A23" s="63" t="s">
        <v>73</v>
      </c>
      <c r="B23" s="109"/>
      <c r="C23" s="109"/>
      <c r="D23" s="109"/>
      <c r="E23" s="110"/>
      <c r="F23" s="110"/>
      <c r="G23" s="110"/>
    </row>
    <row r="24" s="31" customFormat="true" ht="15" hidden="false" customHeight="true" outlineLevel="0" collapsed="false">
      <c r="A24" s="67" t="s">
        <v>74</v>
      </c>
      <c r="B24" s="68" t="n">
        <v>406836.845076</v>
      </c>
      <c r="C24" s="68" t="n">
        <v>207315.856603</v>
      </c>
      <c r="D24" s="68" t="n">
        <v>199520.988473</v>
      </c>
      <c r="E24" s="87" t="n">
        <v>56.1136887890071</v>
      </c>
      <c r="F24" s="87" t="n">
        <v>56.6068847443523</v>
      </c>
      <c r="G24" s="87" t="n">
        <v>55.6102472916209</v>
      </c>
    </row>
    <row r="25" s="31" customFormat="true" ht="15" hidden="false" customHeight="true" outlineLevel="0" collapsed="false">
      <c r="A25" s="67" t="s">
        <v>75</v>
      </c>
      <c r="B25" s="68" t="n">
        <v>355596.629501</v>
      </c>
      <c r="C25" s="68" t="n">
        <v>177717.482354</v>
      </c>
      <c r="D25" s="68" t="n">
        <v>177879.147147</v>
      </c>
      <c r="E25" s="87" t="n">
        <v>49.0462917598121</v>
      </c>
      <c r="F25" s="87" t="n">
        <v>48.5251500078637</v>
      </c>
      <c r="G25" s="87" t="n">
        <v>49.578259593506</v>
      </c>
    </row>
    <row r="26" s="31" customFormat="true" ht="15" hidden="false" customHeight="true" outlineLevel="0" collapsed="false">
      <c r="A26" s="67" t="s">
        <v>76</v>
      </c>
      <c r="B26" s="68" t="n">
        <v>251573.258736</v>
      </c>
      <c r="C26" s="68" t="n">
        <v>127425.487052</v>
      </c>
      <c r="D26" s="68" t="n">
        <v>124147.771684</v>
      </c>
      <c r="E26" s="87" t="n">
        <v>34.6986850360399</v>
      </c>
      <c r="F26" s="87" t="n">
        <v>34.7930929029629</v>
      </c>
      <c r="G26" s="87" t="n">
        <v>34.6023159612865</v>
      </c>
    </row>
    <row r="27" s="31" customFormat="true" ht="15" hidden="false" customHeight="true" outlineLevel="0" collapsed="false">
      <c r="A27" s="67" t="s">
        <v>77</v>
      </c>
      <c r="B27" s="68" t="n">
        <v>222833.306503</v>
      </c>
      <c r="C27" s="68" t="n">
        <v>119146.237152</v>
      </c>
      <c r="D27" s="68" t="n">
        <v>103687.069351</v>
      </c>
      <c r="E27" s="87" t="n">
        <v>30.7346764784761</v>
      </c>
      <c r="F27" s="87" t="n">
        <v>32.5324720679804</v>
      </c>
      <c r="G27" s="87" t="n">
        <v>28.8995338870469</v>
      </c>
    </row>
    <row r="28" s="31" customFormat="true" ht="23.25" hidden="false" customHeight="true" outlineLevel="0" collapsed="false">
      <c r="A28" s="111" t="s">
        <v>78</v>
      </c>
      <c r="B28" s="68" t="n">
        <v>111362.370941</v>
      </c>
      <c r="C28" s="68" t="n">
        <v>67572.927211</v>
      </c>
      <c r="D28" s="68" t="n">
        <v>43789.44373</v>
      </c>
      <c r="E28" s="87" t="n">
        <v>15.3598512559055</v>
      </c>
      <c r="F28" s="87" t="n">
        <v>18.4505563884409</v>
      </c>
      <c r="G28" s="87" t="n">
        <v>12.2049405088896</v>
      </c>
    </row>
    <row r="29" s="31" customFormat="true" ht="15" hidden="false" customHeight="true" outlineLevel="0" collapsed="false">
      <c r="A29" s="67" t="s">
        <v>79</v>
      </c>
      <c r="B29" s="68" t="n">
        <v>191803.436401</v>
      </c>
      <c r="C29" s="68" t="n">
        <v>101548.856425</v>
      </c>
      <c r="D29" s="68" t="n">
        <v>90254.579976</v>
      </c>
      <c r="E29" s="87" t="n">
        <v>26.4548269635147</v>
      </c>
      <c r="F29" s="87" t="n">
        <v>27.7275675182849</v>
      </c>
      <c r="G29" s="87" t="n">
        <v>25.1556467822228</v>
      </c>
    </row>
    <row r="30" s="31" customFormat="true" ht="15" hidden="false" customHeight="true" outlineLevel="0" collapsed="false">
      <c r="A30" s="89" t="s">
        <v>80</v>
      </c>
      <c r="B30" s="78" t="n">
        <v>41932.489159</v>
      </c>
      <c r="C30" s="78" t="n">
        <v>32514.78608</v>
      </c>
      <c r="D30" s="78" t="n">
        <v>9417.703079</v>
      </c>
      <c r="E30" s="90" t="n">
        <v>5.78361246110093</v>
      </c>
      <c r="F30" s="90" t="n">
        <v>8.87805100042307</v>
      </c>
      <c r="G30" s="90" t="n">
        <v>2.6248907503439</v>
      </c>
    </row>
    <row r="31" s="31" customFormat="true" ht="15" hidden="false" customHeight="true" outlineLevel="0" collapsed="false">
      <c r="A31" s="81" t="s">
        <v>49</v>
      </c>
      <c r="B31" s="68"/>
      <c r="C31" s="68"/>
      <c r="D31" s="68"/>
      <c r="E31" s="87"/>
      <c r="F31" s="87"/>
      <c r="G31" s="87"/>
    </row>
    <row r="32" s="48" customFormat="true" ht="15" hidden="false" customHeight="true" outlineLevel="0" collapsed="false">
      <c r="A32" s="84" t="s">
        <v>50</v>
      </c>
      <c r="B32" s="84"/>
      <c r="C32" s="84"/>
      <c r="D32" s="84"/>
      <c r="E32" s="84"/>
      <c r="F32" s="84"/>
      <c r="G32" s="84"/>
    </row>
    <row r="33" s="48" customFormat="true" ht="12.75" hidden="false" customHeight="false" outlineLevel="0" collapsed="false"/>
    <row r="34" s="48" customFormat="true" ht="12.75" hidden="false" customHeight="false" outlineLevel="0" collapsed="false"/>
    <row r="35" s="48" customFormat="true" ht="12.75" hidden="false" customHeight="false" outlineLevel="0" collapsed="false"/>
    <row r="36" s="48" customFormat="true" ht="12.75" hidden="false" customHeight="false" outlineLevel="0" collapsed="false"/>
    <row r="37" s="48" customFormat="true" ht="12.75" hidden="false" customHeight="false" outlineLevel="0" collapsed="false"/>
    <row r="38" s="48" customFormat="true" ht="12.75" hidden="false" customHeight="false" outlineLevel="0" collapsed="false"/>
    <row r="39" s="48" customFormat="true" ht="12.75" hidden="false" customHeight="false" outlineLevel="0" collapsed="false"/>
    <row r="40" s="48" customFormat="true" ht="12.75" hidden="false" customHeight="false" outlineLevel="0" collapsed="false"/>
    <row r="41" s="48" customFormat="true" ht="12.75" hidden="false" customHeight="false" outlineLevel="0" collapsed="false"/>
    <row r="42" s="48" customFormat="true" ht="12.75" hidden="false" customHeight="false" outlineLevel="0" collapsed="false"/>
    <row r="43" s="48" customFormat="true" ht="12.75" hidden="false" customHeight="false" outlineLevel="0" collapsed="false"/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</sheetData>
  <mergeCells count="3">
    <mergeCell ref="A1:G1"/>
    <mergeCell ref="A2:G2"/>
    <mergeCell ref="A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99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16.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21"/>
      <c r="I2" s="21"/>
      <c r="J2" s="21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</row>
    <row r="4" customFormat="false" ht="24.95" hidden="false" customHeight="true" outlineLevel="0" collapsed="false"/>
    <row r="5" s="94" customFormat="true" ht="40.5" hidden="false" customHeight="true" outlineLevel="0" collapsed="false">
      <c r="A5" s="85" t="s">
        <v>81</v>
      </c>
      <c r="B5" s="85"/>
      <c r="C5" s="85"/>
      <c r="D5" s="85"/>
      <c r="E5" s="85"/>
      <c r="F5" s="85"/>
      <c r="G5" s="85"/>
    </row>
    <row r="6" s="94" customFormat="true" ht="20.1" hidden="false" customHeight="true" outlineLevel="0" collapsed="false">
      <c r="A6" s="95" t="s">
        <v>61</v>
      </c>
      <c r="B6" s="96"/>
      <c r="C6" s="96"/>
      <c r="D6" s="96"/>
      <c r="E6" s="97"/>
      <c r="F6" s="97"/>
      <c r="G6" s="97"/>
    </row>
    <row r="7" s="31" customFormat="true" ht="30" hidden="false" customHeight="true" outlineLevel="0" collapsed="false">
      <c r="A7" s="98"/>
      <c r="B7" s="99" t="s">
        <v>33</v>
      </c>
      <c r="C7" s="100"/>
      <c r="D7" s="100"/>
      <c r="E7" s="101" t="s">
        <v>52</v>
      </c>
      <c r="F7" s="102"/>
      <c r="G7" s="102"/>
    </row>
    <row r="8" s="104" customFormat="true" ht="21" hidden="false" customHeight="true" outlineLevel="0" collapsed="false">
      <c r="A8" s="103"/>
      <c r="B8" s="58" t="s">
        <v>36</v>
      </c>
      <c r="C8" s="59" t="s">
        <v>37</v>
      </c>
      <c r="D8" s="60" t="s">
        <v>38</v>
      </c>
      <c r="E8" s="61" t="s">
        <v>36</v>
      </c>
      <c r="F8" s="61" t="s">
        <v>37</v>
      </c>
      <c r="G8" s="61" t="s">
        <v>38</v>
      </c>
    </row>
    <row r="9" s="31" customFormat="true" ht="15" hidden="false" customHeight="true" outlineLevel="0" collapsed="false">
      <c r="A9" s="67" t="s">
        <v>62</v>
      </c>
      <c r="B9" s="68" t="n">
        <v>725022.45683</v>
      </c>
      <c r="C9" s="68" t="n">
        <v>366237.8835</v>
      </c>
      <c r="D9" s="68" t="n">
        <v>358784.57333</v>
      </c>
      <c r="E9" s="105" t="n">
        <v>100</v>
      </c>
      <c r="F9" s="105" t="n">
        <v>100</v>
      </c>
      <c r="G9" s="105" t="n">
        <v>100</v>
      </c>
    </row>
    <row r="10" s="31" customFormat="true" ht="15" hidden="false" customHeight="true" outlineLevel="0" collapsed="false">
      <c r="A10" s="63" t="s">
        <v>82</v>
      </c>
      <c r="B10" s="64"/>
      <c r="C10" s="64"/>
      <c r="D10" s="64"/>
      <c r="E10" s="112"/>
      <c r="F10" s="112"/>
      <c r="G10" s="112"/>
    </row>
    <row r="11" s="31" customFormat="true" ht="15" hidden="false" customHeight="true" outlineLevel="0" collapsed="false">
      <c r="A11" s="67" t="s">
        <v>83</v>
      </c>
      <c r="B11" s="68" t="n">
        <v>653989.278536</v>
      </c>
      <c r="C11" s="68" t="n">
        <v>332699.762067</v>
      </c>
      <c r="D11" s="68" t="n">
        <v>321289.516469</v>
      </c>
      <c r="E11" s="87" t="n">
        <v>90.2026237084328</v>
      </c>
      <c r="F11" s="87" t="n">
        <v>90.8425307855953</v>
      </c>
      <c r="G11" s="87" t="n">
        <v>89.5494233453251</v>
      </c>
    </row>
    <row r="12" s="31" customFormat="true" ht="15" hidden="false" customHeight="true" outlineLevel="0" collapsed="false">
      <c r="A12" s="67" t="s">
        <v>84</v>
      </c>
      <c r="B12" s="68" t="n">
        <v>455789.631709</v>
      </c>
      <c r="C12" s="68" t="n">
        <v>222157.699362</v>
      </c>
      <c r="D12" s="68" t="n">
        <v>233631.932347</v>
      </c>
      <c r="E12" s="87" t="n">
        <v>62.8655881504469</v>
      </c>
      <c r="F12" s="87" t="n">
        <v>60.6593990875333</v>
      </c>
      <c r="G12" s="87" t="n">
        <v>65.1176080896076</v>
      </c>
    </row>
    <row r="13" s="31" customFormat="true" ht="15" hidden="false" customHeight="true" outlineLevel="0" collapsed="false">
      <c r="A13" s="67" t="s">
        <v>85</v>
      </c>
      <c r="B13" s="68" t="n">
        <v>518197.351359</v>
      </c>
      <c r="C13" s="68" t="n">
        <v>269247.033424</v>
      </c>
      <c r="D13" s="68" t="n">
        <v>248950.317935</v>
      </c>
      <c r="E13" s="87" t="n">
        <v>71.4732828586721</v>
      </c>
      <c r="F13" s="87" t="n">
        <v>73.5169805075613</v>
      </c>
      <c r="G13" s="87" t="n">
        <v>69.3871298936877</v>
      </c>
    </row>
    <row r="14" s="31" customFormat="true" ht="15" hidden="false" customHeight="true" outlineLevel="0" collapsed="false">
      <c r="A14" s="67" t="s">
        <v>86</v>
      </c>
      <c r="B14" s="68" t="n">
        <v>77029.150077</v>
      </c>
      <c r="C14" s="68" t="n">
        <v>44660.3196</v>
      </c>
      <c r="D14" s="68" t="n">
        <v>32368.830477</v>
      </c>
      <c r="E14" s="87" t="n">
        <v>10.624381265898</v>
      </c>
      <c r="F14" s="87" t="n">
        <v>12.1943473387291</v>
      </c>
      <c r="G14" s="87" t="n">
        <v>9.02180107036767</v>
      </c>
    </row>
    <row r="15" s="31" customFormat="true" ht="15" hidden="false" customHeight="true" outlineLevel="0" collapsed="false">
      <c r="A15" s="67" t="s">
        <v>87</v>
      </c>
      <c r="B15" s="68" t="n">
        <v>455126.200644</v>
      </c>
      <c r="C15" s="68" t="n">
        <v>203378.350324</v>
      </c>
      <c r="D15" s="68" t="n">
        <v>251747.85032</v>
      </c>
      <c r="E15" s="87" t="n">
        <v>62.774083251702</v>
      </c>
      <c r="F15" s="87" t="n">
        <v>55.5317621378729</v>
      </c>
      <c r="G15" s="87" t="n">
        <v>70.1668547182628</v>
      </c>
    </row>
    <row r="16" s="31" customFormat="true" ht="15" hidden="false" customHeight="true" outlineLevel="0" collapsed="false">
      <c r="A16" s="67" t="s">
        <v>88</v>
      </c>
      <c r="B16" s="68" t="n">
        <v>472341.047655</v>
      </c>
      <c r="C16" s="68" t="n">
        <v>225439.778579</v>
      </c>
      <c r="D16" s="68" t="n">
        <v>246901.269076</v>
      </c>
      <c r="E16" s="87" t="n">
        <v>65.1484713618673</v>
      </c>
      <c r="F16" s="87" t="n">
        <v>61.5555595790789</v>
      </c>
      <c r="G16" s="87" t="n">
        <v>68.8160214873306</v>
      </c>
    </row>
    <row r="17" s="31" customFormat="true" ht="15" hidden="false" customHeight="true" outlineLevel="0" collapsed="false">
      <c r="A17" s="67" t="s">
        <v>89</v>
      </c>
      <c r="B17" s="68" t="n">
        <v>470198.880722</v>
      </c>
      <c r="C17" s="68" t="n">
        <v>236313.299494</v>
      </c>
      <c r="D17" s="68" t="n">
        <v>233885.581228</v>
      </c>
      <c r="E17" s="87" t="n">
        <v>64.8530092126856</v>
      </c>
      <c r="F17" s="87" t="n">
        <v>64.5245372312775</v>
      </c>
      <c r="G17" s="87" t="n">
        <v>65.1883047972853</v>
      </c>
    </row>
    <row r="18" s="31" customFormat="true" ht="15" hidden="false" customHeight="true" outlineLevel="0" collapsed="false">
      <c r="A18" s="67" t="s">
        <v>90</v>
      </c>
      <c r="B18" s="68" t="n">
        <v>209819.3835</v>
      </c>
      <c r="C18" s="68" t="n">
        <v>125308.45245</v>
      </c>
      <c r="D18" s="68" t="n">
        <v>84510.93105</v>
      </c>
      <c r="E18" s="87" t="n">
        <v>28.9397082150239</v>
      </c>
      <c r="F18" s="87" t="n">
        <v>34.2150438541402</v>
      </c>
      <c r="G18" s="87" t="n">
        <v>23.5547839377891</v>
      </c>
    </row>
    <row r="19" s="48" customFormat="true" ht="12.75" hidden="false" customHeight="false" outlineLevel="0" collapsed="false">
      <c r="A19" s="63" t="s">
        <v>91</v>
      </c>
      <c r="B19" s="108"/>
      <c r="C19" s="108"/>
      <c r="D19" s="108"/>
      <c r="E19" s="108"/>
      <c r="F19" s="108"/>
      <c r="G19" s="108"/>
    </row>
    <row r="20" s="31" customFormat="true" ht="15" hidden="false" customHeight="true" outlineLevel="0" collapsed="false">
      <c r="A20" s="67" t="s">
        <v>92</v>
      </c>
      <c r="B20" s="68" t="n">
        <v>119309.748385</v>
      </c>
      <c r="C20" s="68" t="n">
        <v>54250.590718</v>
      </c>
      <c r="D20" s="68" t="n">
        <v>65059.157667</v>
      </c>
      <c r="E20" s="87" t="n">
        <v>16.4560072948161</v>
      </c>
      <c r="F20" s="87" t="n">
        <v>14.8129380280235</v>
      </c>
      <c r="G20" s="87" t="n">
        <v>18.1332093136458</v>
      </c>
    </row>
    <row r="21" s="31" customFormat="true" ht="15" hidden="false" customHeight="true" outlineLevel="0" collapsed="false">
      <c r="A21" s="67" t="s">
        <v>93</v>
      </c>
      <c r="B21" s="68" t="n">
        <v>68682.592353</v>
      </c>
      <c r="C21" s="68" t="n">
        <v>30720.113104</v>
      </c>
      <c r="D21" s="68" t="n">
        <v>37962.479249</v>
      </c>
      <c r="E21" s="87" t="n">
        <v>9.47316758342899</v>
      </c>
      <c r="F21" s="87" t="n">
        <v>8.38802168973326</v>
      </c>
      <c r="G21" s="87" t="n">
        <v>10.5808560542772</v>
      </c>
    </row>
    <row r="22" s="48" customFormat="true" ht="12.75" hidden="false" customHeight="false" outlineLevel="0" collapsed="false">
      <c r="A22" s="63" t="s">
        <v>94</v>
      </c>
      <c r="B22" s="108"/>
      <c r="C22" s="108"/>
      <c r="D22" s="108"/>
      <c r="E22" s="108"/>
      <c r="F22" s="108"/>
      <c r="G22" s="108"/>
    </row>
    <row r="23" s="31" customFormat="true" ht="15" hidden="false" customHeight="true" outlineLevel="0" collapsed="false">
      <c r="A23" s="67" t="s">
        <v>95</v>
      </c>
      <c r="B23" s="68" t="n">
        <v>106102.205372</v>
      </c>
      <c r="C23" s="68" t="n">
        <v>40825.956689</v>
      </c>
      <c r="D23" s="68" t="n">
        <v>65276.248683</v>
      </c>
      <c r="E23" s="87" t="n">
        <v>14.6343336502856</v>
      </c>
      <c r="F23" s="87" t="n">
        <v>11.1473876756936</v>
      </c>
      <c r="G23" s="87" t="n">
        <v>18.1937166576448</v>
      </c>
    </row>
    <row r="24" s="31" customFormat="true" ht="15" hidden="false" customHeight="true" outlineLevel="0" collapsed="false">
      <c r="A24" s="67" t="s">
        <v>96</v>
      </c>
      <c r="B24" s="68" t="n">
        <v>425410.50254</v>
      </c>
      <c r="C24" s="68" t="n">
        <v>206469.822826</v>
      </c>
      <c r="D24" s="68" t="n">
        <v>218940.679714</v>
      </c>
      <c r="E24" s="87" t="n">
        <v>58.6754932254116</v>
      </c>
      <c r="F24" s="87" t="n">
        <v>56.3758781185727</v>
      </c>
      <c r="G24" s="87" t="n">
        <v>61.0228800201575</v>
      </c>
    </row>
    <row r="25" s="48" customFormat="true" ht="12.75" hidden="false" customHeight="false" outlineLevel="0" collapsed="false">
      <c r="A25" s="63" t="s">
        <v>97</v>
      </c>
      <c r="B25" s="108"/>
      <c r="C25" s="108"/>
      <c r="D25" s="108"/>
      <c r="E25" s="108"/>
      <c r="F25" s="108"/>
      <c r="G25" s="108"/>
    </row>
    <row r="26" s="31" customFormat="true" ht="15" hidden="false" customHeight="true" outlineLevel="0" collapsed="false">
      <c r="A26" s="67" t="s">
        <v>98</v>
      </c>
      <c r="B26" s="68" t="n">
        <v>165721.234061</v>
      </c>
      <c r="C26" s="68" t="n">
        <v>92126.036928</v>
      </c>
      <c r="D26" s="68" t="n">
        <v>73595.197133</v>
      </c>
      <c r="E26" s="87" t="n">
        <v>22.8573932434561</v>
      </c>
      <c r="F26" s="87" t="n">
        <v>25.1546989207085</v>
      </c>
      <c r="G26" s="87" t="n">
        <v>20.5123638538687</v>
      </c>
    </row>
    <row r="27" s="31" customFormat="true" ht="15" hidden="false" customHeight="true" outlineLevel="0" collapsed="false">
      <c r="A27" s="67" t="s">
        <v>99</v>
      </c>
      <c r="B27" s="68" t="n">
        <v>69077.096006</v>
      </c>
      <c r="C27" s="68" t="n">
        <v>37341.02217</v>
      </c>
      <c r="D27" s="68" t="n">
        <v>31736.073836</v>
      </c>
      <c r="E27" s="87" t="n">
        <v>9.52758019496724</v>
      </c>
      <c r="F27" s="87" t="n">
        <v>10.1958382385639</v>
      </c>
      <c r="G27" s="87" t="n">
        <v>8.84543990881404</v>
      </c>
    </row>
    <row r="28" s="48" customFormat="true" ht="12.75" hidden="false" customHeight="false" outlineLevel="0" collapsed="false">
      <c r="A28" s="63" t="s">
        <v>100</v>
      </c>
      <c r="B28" s="108"/>
      <c r="C28" s="108"/>
      <c r="D28" s="108"/>
      <c r="E28" s="108"/>
      <c r="F28" s="108"/>
      <c r="G28" s="108"/>
    </row>
    <row r="29" s="31" customFormat="true" ht="15" hidden="false" customHeight="true" outlineLevel="0" collapsed="false">
      <c r="A29" s="67" t="s">
        <v>101</v>
      </c>
      <c r="B29" s="68" t="n">
        <v>367974.383588</v>
      </c>
      <c r="C29" s="68" t="n">
        <v>185149.720886</v>
      </c>
      <c r="D29" s="68" t="n">
        <v>182824.662702</v>
      </c>
      <c r="E29" s="87" t="n">
        <v>50.7535153044619</v>
      </c>
      <c r="F29" s="87" t="n">
        <v>50.5544972891916</v>
      </c>
      <c r="G29" s="87" t="n">
        <v>50.9566676752969</v>
      </c>
    </row>
    <row r="30" s="31" customFormat="true" ht="15" hidden="false" customHeight="true" outlineLevel="0" collapsed="false">
      <c r="A30" s="67" t="s">
        <v>102</v>
      </c>
      <c r="B30" s="68" t="n">
        <v>75832.171544</v>
      </c>
      <c r="C30" s="68" t="n">
        <v>39043.78574</v>
      </c>
      <c r="D30" s="68" t="n">
        <v>36788.385804</v>
      </c>
      <c r="E30" s="87" t="n">
        <v>10.4592858924066</v>
      </c>
      <c r="F30" s="87" t="n">
        <v>10.6607720006661</v>
      </c>
      <c r="G30" s="87" t="n">
        <v>10.253614156973</v>
      </c>
    </row>
    <row r="31" s="31" customFormat="true" ht="15" hidden="false" customHeight="true" outlineLevel="0" collapsed="false">
      <c r="A31" s="67" t="s">
        <v>103</v>
      </c>
      <c r="B31" s="68" t="n">
        <v>177166.658311</v>
      </c>
      <c r="C31" s="68" t="n">
        <v>100149.268203</v>
      </c>
      <c r="D31" s="68" t="n">
        <v>77017.390108</v>
      </c>
      <c r="E31" s="87" t="n">
        <v>24.4360235523768</v>
      </c>
      <c r="F31" s="87" t="n">
        <v>27.3454147468062</v>
      </c>
      <c r="G31" s="87" t="n">
        <v>21.4661933185075</v>
      </c>
    </row>
    <row r="32" s="31" customFormat="true" ht="15" hidden="false" customHeight="true" outlineLevel="0" collapsed="false">
      <c r="A32" s="89" t="s">
        <v>104</v>
      </c>
      <c r="B32" s="78" t="n">
        <v>293785.228911</v>
      </c>
      <c r="C32" s="78" t="n">
        <v>155346.736077</v>
      </c>
      <c r="D32" s="78" t="n">
        <v>138438.492834</v>
      </c>
      <c r="E32" s="90" t="n">
        <v>40.5208454087768</v>
      </c>
      <c r="F32" s="90" t="n">
        <v>42.4168943399325</v>
      </c>
      <c r="G32" s="90" t="n">
        <v>38.5854083828371</v>
      </c>
    </row>
    <row r="33" s="31" customFormat="true" ht="15" hidden="false" customHeight="true" outlineLevel="0" collapsed="false">
      <c r="A33" s="81" t="s">
        <v>49</v>
      </c>
      <c r="B33" s="68"/>
      <c r="C33" s="68"/>
      <c r="D33" s="68"/>
      <c r="E33" s="87"/>
      <c r="F33" s="87"/>
      <c r="G33" s="87"/>
    </row>
    <row r="34" s="48" customFormat="true" ht="12.75" hidden="false" customHeight="true" outlineLevel="0" collapsed="false">
      <c r="A34" s="84" t="s">
        <v>50</v>
      </c>
      <c r="B34" s="84"/>
      <c r="C34" s="84"/>
      <c r="D34" s="84"/>
      <c r="E34" s="84"/>
      <c r="F34" s="84"/>
      <c r="G34" s="84"/>
    </row>
    <row r="35" s="48" customFormat="true" ht="12.75" hidden="false" customHeight="false" outlineLevel="0" collapsed="false"/>
  </sheetData>
  <mergeCells count="3">
    <mergeCell ref="A2:G2"/>
    <mergeCell ref="A5:G5"/>
    <mergeCell ref="A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13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31.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21"/>
      <c r="I2" s="21"/>
      <c r="J2" s="21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</row>
    <row r="4" customFormat="false" ht="24.95" hidden="false" customHeight="true" outlineLevel="0" collapsed="false"/>
    <row r="5" s="94" customFormat="true" ht="40.5" hidden="false" customHeight="true" outlineLevel="0" collapsed="false">
      <c r="A5" s="85" t="s">
        <v>105</v>
      </c>
      <c r="B5" s="85"/>
      <c r="C5" s="85"/>
      <c r="D5" s="85"/>
      <c r="E5" s="85"/>
      <c r="F5" s="85"/>
      <c r="G5" s="85"/>
    </row>
    <row r="6" s="94" customFormat="true" ht="20.1" hidden="false" customHeight="true" outlineLevel="0" collapsed="false">
      <c r="A6" s="95" t="s">
        <v>61</v>
      </c>
      <c r="B6" s="96"/>
      <c r="C6" s="96"/>
      <c r="D6" s="96"/>
      <c r="E6" s="97"/>
      <c r="F6" s="97"/>
      <c r="G6" s="97"/>
    </row>
    <row r="7" s="30" customFormat="true" ht="30" hidden="false" customHeight="true" outlineLevel="0" collapsed="false">
      <c r="A7" s="98"/>
      <c r="B7" s="99" t="s">
        <v>33</v>
      </c>
      <c r="C7" s="100"/>
      <c r="D7" s="100"/>
      <c r="E7" s="101" t="s">
        <v>52</v>
      </c>
      <c r="F7" s="102"/>
      <c r="G7" s="102"/>
      <c r="H7" s="31"/>
      <c r="I7" s="31"/>
      <c r="J7" s="31"/>
      <c r="K7" s="31"/>
      <c r="L7" s="31"/>
    </row>
    <row r="8" s="113" customFormat="true" ht="21" hidden="false" customHeight="true" outlineLevel="0" collapsed="false">
      <c r="A8" s="103"/>
      <c r="B8" s="58" t="s">
        <v>36</v>
      </c>
      <c r="C8" s="59" t="s">
        <v>37</v>
      </c>
      <c r="D8" s="60" t="s">
        <v>38</v>
      </c>
      <c r="E8" s="61" t="s">
        <v>36</v>
      </c>
      <c r="F8" s="61" t="s">
        <v>37</v>
      </c>
      <c r="G8" s="61" t="s">
        <v>38</v>
      </c>
      <c r="H8" s="104"/>
      <c r="I8" s="104"/>
      <c r="J8" s="104"/>
      <c r="K8" s="104"/>
      <c r="L8" s="104"/>
    </row>
    <row r="9" customFormat="false" ht="15" hidden="false" customHeight="true" outlineLevel="0" collapsed="false">
      <c r="A9" s="67" t="s">
        <v>106</v>
      </c>
      <c r="B9" s="68" t="n">
        <v>742332.17674</v>
      </c>
      <c r="C9" s="68" t="n">
        <v>377646.20346</v>
      </c>
      <c r="D9" s="68" t="n">
        <v>364685.97328</v>
      </c>
      <c r="E9" s="105" t="n">
        <v>100</v>
      </c>
      <c r="F9" s="105" t="n">
        <v>100</v>
      </c>
      <c r="G9" s="105" t="n">
        <v>100</v>
      </c>
      <c r="H9" s="48"/>
      <c r="I9" s="48"/>
      <c r="J9" s="48"/>
      <c r="K9" s="48"/>
      <c r="L9" s="48"/>
    </row>
    <row r="10" customFormat="false" ht="15" hidden="false" customHeight="true" outlineLevel="0" collapsed="false">
      <c r="A10" s="63" t="s">
        <v>107</v>
      </c>
      <c r="B10" s="64"/>
      <c r="C10" s="64"/>
      <c r="D10" s="64"/>
      <c r="E10" s="112"/>
      <c r="F10" s="112"/>
      <c r="G10" s="112"/>
      <c r="H10" s="48"/>
      <c r="I10" s="48"/>
      <c r="J10" s="48"/>
      <c r="K10" s="48"/>
      <c r="L10" s="48"/>
    </row>
    <row r="11" customFormat="false" ht="15" hidden="false" customHeight="true" outlineLevel="0" collapsed="false">
      <c r="A11" s="67" t="s">
        <v>108</v>
      </c>
      <c r="B11" s="68" t="n">
        <v>369389.37509</v>
      </c>
      <c r="C11" s="68" t="n">
        <v>181142.931469</v>
      </c>
      <c r="D11" s="68" t="n">
        <v>188246.443621</v>
      </c>
      <c r="E11" s="87" t="n">
        <v>49.7606579189652</v>
      </c>
      <c r="F11" s="87" t="n">
        <v>47.9663054492183</v>
      </c>
      <c r="G11" s="87" t="n">
        <v>51.6187781854904</v>
      </c>
      <c r="H11" s="48"/>
      <c r="I11" s="48"/>
      <c r="J11" s="48"/>
      <c r="K11" s="48"/>
      <c r="L11" s="48"/>
    </row>
    <row r="12" customFormat="false" ht="15" hidden="false" customHeight="true" outlineLevel="0" collapsed="false">
      <c r="A12" s="67" t="s">
        <v>109</v>
      </c>
      <c r="B12" s="68" t="n">
        <v>244080.571681</v>
      </c>
      <c r="C12" s="68" t="n">
        <v>114903.211563</v>
      </c>
      <c r="D12" s="68" t="n">
        <v>129177.360118</v>
      </c>
      <c r="E12" s="87" t="n">
        <v>32.8802360087496</v>
      </c>
      <c r="F12" s="87" t="n">
        <v>30.4261529734061</v>
      </c>
      <c r="G12" s="87" t="n">
        <v>35.4215323820036</v>
      </c>
      <c r="H12" s="48"/>
      <c r="I12" s="48"/>
      <c r="J12" s="48"/>
      <c r="K12" s="48"/>
      <c r="L12" s="48"/>
    </row>
    <row r="13" customFormat="false" ht="21.75" hidden="false" customHeight="true" outlineLevel="0" collapsed="false">
      <c r="A13" s="111" t="s">
        <v>110</v>
      </c>
      <c r="B13" s="68" t="n">
        <v>215046.898936</v>
      </c>
      <c r="C13" s="68" t="n">
        <v>109114.599711</v>
      </c>
      <c r="D13" s="68" t="n">
        <v>105932.299225</v>
      </c>
      <c r="E13" s="87" t="n">
        <v>28.9690930386976</v>
      </c>
      <c r="F13" s="87" t="n">
        <v>28.8933395096496</v>
      </c>
      <c r="G13" s="87" t="n">
        <v>29.0475387008282</v>
      </c>
      <c r="H13" s="48"/>
      <c r="I13" s="48"/>
      <c r="J13" s="48"/>
      <c r="K13" s="48"/>
      <c r="L13" s="48"/>
    </row>
    <row r="14" customFormat="false" ht="15" hidden="false" customHeight="true" outlineLevel="0" collapsed="false">
      <c r="A14" s="63" t="s">
        <v>111</v>
      </c>
      <c r="B14" s="114"/>
      <c r="C14" s="114"/>
      <c r="D14" s="114"/>
      <c r="E14" s="114"/>
      <c r="F14" s="114"/>
      <c r="G14" s="114"/>
      <c r="H14" s="48"/>
      <c r="I14" s="48"/>
      <c r="J14" s="48"/>
      <c r="K14" s="48"/>
      <c r="L14" s="48"/>
    </row>
    <row r="15" customFormat="false" ht="15" hidden="false" customHeight="true" outlineLevel="0" collapsed="false">
      <c r="A15" s="67" t="s">
        <v>112</v>
      </c>
      <c r="B15" s="68" t="n">
        <v>246805.299871</v>
      </c>
      <c r="C15" s="68" t="n">
        <v>123714.521911</v>
      </c>
      <c r="D15" s="68" t="n">
        <v>123090.77796</v>
      </c>
      <c r="E15" s="87" t="n">
        <v>33.2472857306094</v>
      </c>
      <c r="F15" s="87" t="n">
        <v>32.7593712786004</v>
      </c>
      <c r="G15" s="87" t="n">
        <v>33.7525397132543</v>
      </c>
      <c r="H15" s="48"/>
      <c r="I15" s="48"/>
      <c r="J15" s="48"/>
      <c r="K15" s="48"/>
      <c r="L15" s="48"/>
    </row>
    <row r="16" customFormat="false" ht="15" hidden="false" customHeight="true" outlineLevel="0" collapsed="false">
      <c r="A16" s="67" t="s">
        <v>83</v>
      </c>
      <c r="B16" s="68" t="n">
        <v>144423.513122</v>
      </c>
      <c r="C16" s="68" t="n">
        <v>67121.30827</v>
      </c>
      <c r="D16" s="68" t="n">
        <v>77302.204852</v>
      </c>
      <c r="E16" s="87" t="n">
        <v>19.455375591591</v>
      </c>
      <c r="F16" s="87" t="n">
        <v>17.7735954062383</v>
      </c>
      <c r="G16" s="87" t="n">
        <v>21.1969229736864</v>
      </c>
      <c r="H16" s="48"/>
      <c r="I16" s="48"/>
      <c r="J16" s="48"/>
      <c r="K16" s="48"/>
      <c r="L16" s="48"/>
    </row>
    <row r="17" customFormat="false" ht="15" hidden="false" customHeight="true" outlineLevel="0" collapsed="false">
      <c r="A17" s="67" t="s">
        <v>113</v>
      </c>
      <c r="B17" s="68" t="n">
        <v>411586.894071</v>
      </c>
      <c r="C17" s="68" t="n">
        <v>213339.123989</v>
      </c>
      <c r="D17" s="68" t="n">
        <v>198247.770082</v>
      </c>
      <c r="E17" s="87" t="n">
        <v>55.4451102845238</v>
      </c>
      <c r="F17" s="87" t="n">
        <v>56.4917962988596</v>
      </c>
      <c r="G17" s="87" t="n">
        <v>54.3612270850321</v>
      </c>
      <c r="H17" s="48"/>
      <c r="I17" s="48"/>
      <c r="J17" s="48"/>
      <c r="K17" s="48"/>
      <c r="L17" s="48"/>
    </row>
    <row r="18" customFormat="false" ht="15" hidden="false" customHeight="true" outlineLevel="0" collapsed="false">
      <c r="A18" s="89" t="s">
        <v>114</v>
      </c>
      <c r="B18" s="78" t="n">
        <v>39969.15229</v>
      </c>
      <c r="C18" s="78" t="n">
        <v>24235.300471</v>
      </c>
      <c r="D18" s="78" t="n">
        <v>15733.851819</v>
      </c>
      <c r="E18" s="90" t="n">
        <v>5.38426779040175</v>
      </c>
      <c r="F18" s="90" t="n">
        <v>6.41746170064887</v>
      </c>
      <c r="G18" s="90" t="n">
        <v>4.31435617813571</v>
      </c>
      <c r="H18" s="48"/>
      <c r="I18" s="48"/>
      <c r="J18" s="48"/>
      <c r="K18" s="48"/>
      <c r="L18" s="48"/>
    </row>
    <row r="19" customFormat="false" ht="15" hidden="false" customHeight="true" outlineLevel="0" collapsed="false">
      <c r="A19" s="81" t="s">
        <v>49</v>
      </c>
      <c r="B19" s="68"/>
      <c r="C19" s="68"/>
      <c r="D19" s="68"/>
      <c r="E19" s="87"/>
      <c r="F19" s="87"/>
      <c r="G19" s="87"/>
      <c r="H19" s="48"/>
      <c r="I19" s="48"/>
      <c r="J19" s="48"/>
      <c r="K19" s="48"/>
      <c r="L19" s="48"/>
    </row>
    <row r="20" customFormat="false" ht="12.75" hidden="false" customHeight="true" outlineLevel="0" collapsed="false">
      <c r="A20" s="84" t="s">
        <v>50</v>
      </c>
      <c r="B20" s="84"/>
      <c r="C20" s="84"/>
      <c r="D20" s="84"/>
      <c r="E20" s="84"/>
      <c r="F20" s="84"/>
      <c r="G20" s="84"/>
      <c r="H20" s="48"/>
      <c r="I20" s="48"/>
      <c r="J20" s="48"/>
      <c r="K20" s="48"/>
      <c r="L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</row>
  </sheetData>
  <mergeCells count="4">
    <mergeCell ref="A1:G1"/>
    <mergeCell ref="A2:G2"/>
    <mergeCell ref="A5:G5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99"/>
  </cols>
  <sheetData>
    <row r="1" customFormat="false" ht="24.95" hidden="false" customHeight="true" outlineLevel="0" collapsed="false">
      <c r="A1" s="115" t="s">
        <v>28</v>
      </c>
      <c r="B1" s="42"/>
      <c r="C1" s="42"/>
      <c r="D1" s="42"/>
      <c r="E1" s="42"/>
      <c r="F1" s="42"/>
      <c r="G1" s="42"/>
    </row>
    <row r="2" customFormat="false" ht="36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21"/>
      <c r="I2" s="21"/>
      <c r="J2" s="21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</row>
    <row r="4" customFormat="false" ht="24.95" hidden="false" customHeight="true" outlineLevel="0" collapsed="false"/>
    <row r="5" s="94" customFormat="true" ht="40.5" hidden="false" customHeight="true" outlineLevel="0" collapsed="false">
      <c r="A5" s="85" t="s">
        <v>115</v>
      </c>
      <c r="B5" s="85"/>
      <c r="C5" s="85"/>
      <c r="D5" s="85"/>
      <c r="E5" s="85"/>
      <c r="F5" s="85"/>
      <c r="G5" s="85"/>
    </row>
    <row r="6" s="94" customFormat="true" ht="20.1" hidden="false" customHeight="true" outlineLevel="0" collapsed="false">
      <c r="A6" s="95" t="s">
        <v>61</v>
      </c>
      <c r="B6" s="96"/>
      <c r="C6" s="96"/>
      <c r="D6" s="96"/>
      <c r="E6" s="97"/>
      <c r="F6" s="97"/>
      <c r="G6" s="97"/>
    </row>
    <row r="7" s="30" customFormat="true" ht="30" hidden="false" customHeight="true" outlineLevel="0" collapsed="false">
      <c r="A7" s="98"/>
      <c r="B7" s="99" t="s">
        <v>33</v>
      </c>
      <c r="C7" s="100"/>
      <c r="D7" s="100"/>
      <c r="E7" s="101" t="s">
        <v>52</v>
      </c>
      <c r="F7" s="102"/>
      <c r="G7" s="102"/>
      <c r="H7" s="31"/>
      <c r="I7" s="31"/>
      <c r="J7" s="31"/>
    </row>
    <row r="8" s="113" customFormat="true" ht="21" hidden="false" customHeight="true" outlineLevel="0" collapsed="false">
      <c r="A8" s="103"/>
      <c r="B8" s="58" t="s">
        <v>36</v>
      </c>
      <c r="C8" s="59" t="s">
        <v>37</v>
      </c>
      <c r="D8" s="60" t="s">
        <v>38</v>
      </c>
      <c r="E8" s="61" t="s">
        <v>36</v>
      </c>
      <c r="F8" s="61" t="s">
        <v>37</v>
      </c>
      <c r="G8" s="61" t="s">
        <v>38</v>
      </c>
      <c r="H8" s="104"/>
      <c r="I8" s="104"/>
      <c r="J8" s="104"/>
    </row>
    <row r="9" s="30" customFormat="true" ht="15" hidden="false" customHeight="true" outlineLevel="0" collapsed="false">
      <c r="A9" s="67" t="s">
        <v>106</v>
      </c>
      <c r="B9" s="68" t="n">
        <v>742332.17674</v>
      </c>
      <c r="C9" s="68" t="n">
        <v>377646.20346</v>
      </c>
      <c r="D9" s="68" t="n">
        <v>364685.97328</v>
      </c>
      <c r="E9" s="105" t="n">
        <v>100</v>
      </c>
      <c r="F9" s="105" t="n">
        <v>100</v>
      </c>
      <c r="G9" s="105" t="n">
        <v>100</v>
      </c>
      <c r="H9" s="31"/>
      <c r="I9" s="31"/>
      <c r="J9" s="31"/>
    </row>
    <row r="10" s="30" customFormat="true" ht="15" hidden="false" customHeight="true" outlineLevel="0" collapsed="false">
      <c r="A10" s="63" t="s">
        <v>116</v>
      </c>
      <c r="B10" s="64"/>
      <c r="C10" s="64"/>
      <c r="D10" s="64"/>
      <c r="E10" s="112"/>
      <c r="F10" s="112"/>
      <c r="G10" s="112"/>
      <c r="H10" s="31"/>
      <c r="I10" s="31"/>
      <c r="J10" s="31"/>
    </row>
    <row r="11" s="30" customFormat="true" ht="15" hidden="false" customHeight="true" outlineLevel="0" collapsed="false">
      <c r="A11" s="67" t="s">
        <v>117</v>
      </c>
      <c r="B11" s="68" t="n">
        <v>180855.977406</v>
      </c>
      <c r="C11" s="68" t="n">
        <v>91687.507283</v>
      </c>
      <c r="D11" s="68" t="n">
        <v>89168.470123</v>
      </c>
      <c r="E11" s="87" t="n">
        <v>24.3632140802842</v>
      </c>
      <c r="F11" s="87" t="n">
        <v>24.2786784146002</v>
      </c>
      <c r="G11" s="87" t="n">
        <v>24.4507539791057</v>
      </c>
      <c r="H11" s="31"/>
      <c r="I11" s="31"/>
      <c r="J11" s="31"/>
    </row>
    <row r="12" s="30" customFormat="true" ht="15" hidden="false" customHeight="true" outlineLevel="0" collapsed="false">
      <c r="A12" s="67" t="s">
        <v>118</v>
      </c>
      <c r="B12" s="68" t="n">
        <v>78385.05378</v>
      </c>
      <c r="C12" s="68" t="n">
        <v>34311.427083</v>
      </c>
      <c r="D12" s="68" t="n">
        <v>44073.626697</v>
      </c>
      <c r="E12" s="87" t="n">
        <v>10.5592962606354</v>
      </c>
      <c r="F12" s="87" t="n">
        <v>9.08560095895</v>
      </c>
      <c r="G12" s="87" t="n">
        <v>12.0853638270208</v>
      </c>
      <c r="H12" s="31"/>
      <c r="I12" s="31"/>
      <c r="J12" s="31"/>
    </row>
    <row r="13" s="30" customFormat="true" ht="26.25" hidden="false" customHeight="true" outlineLevel="0" collapsed="false">
      <c r="A13" s="111" t="s">
        <v>119</v>
      </c>
      <c r="B13" s="68" t="n">
        <v>121923.176086</v>
      </c>
      <c r="C13" s="68" t="n">
        <v>43805.778308</v>
      </c>
      <c r="D13" s="68" t="n">
        <v>78117.397778</v>
      </c>
      <c r="E13" s="87" t="n">
        <v>16.4243420811197</v>
      </c>
      <c r="F13" s="87" t="n">
        <v>11.5996871957538</v>
      </c>
      <c r="G13" s="87" t="n">
        <v>21.4204558172087</v>
      </c>
      <c r="H13" s="31"/>
      <c r="I13" s="31"/>
      <c r="J13" s="31"/>
    </row>
    <row r="14" s="30" customFormat="true" ht="15" hidden="false" customHeight="true" outlineLevel="0" collapsed="false">
      <c r="A14" s="67" t="s">
        <v>120</v>
      </c>
      <c r="B14" s="68" t="n">
        <v>76627.287358</v>
      </c>
      <c r="C14" s="68" t="n">
        <v>35469.439058</v>
      </c>
      <c r="D14" s="68" t="n">
        <v>41157.8483</v>
      </c>
      <c r="E14" s="87" t="n">
        <v>10.32250652188</v>
      </c>
      <c r="F14" s="87" t="n">
        <v>9.39224033845131</v>
      </c>
      <c r="G14" s="87" t="n">
        <v>11.2858325561098</v>
      </c>
      <c r="H14" s="31"/>
      <c r="I14" s="31"/>
      <c r="J14" s="31"/>
    </row>
    <row r="15" s="30" customFormat="true" ht="15" hidden="false" customHeight="true" outlineLevel="0" collapsed="false">
      <c r="A15" s="67" t="s">
        <v>121</v>
      </c>
      <c r="B15" s="68" t="n">
        <v>53123.994791</v>
      </c>
      <c r="C15" s="68" t="n">
        <v>25983.52826</v>
      </c>
      <c r="D15" s="68" t="n">
        <v>27140.466531</v>
      </c>
      <c r="E15" s="87" t="n">
        <v>7.15636428752118</v>
      </c>
      <c r="F15" s="87" t="n">
        <v>6.88038911074402</v>
      </c>
      <c r="G15" s="87" t="n">
        <v>7.44214708531222</v>
      </c>
      <c r="H15" s="31"/>
      <c r="I15" s="31"/>
      <c r="J15" s="31"/>
    </row>
    <row r="16" customFormat="false" ht="15" hidden="false" customHeight="true" outlineLevel="0" collapsed="false">
      <c r="A16" s="63" t="s">
        <v>122</v>
      </c>
      <c r="B16" s="108"/>
      <c r="C16" s="108"/>
      <c r="D16" s="108"/>
      <c r="E16" s="108"/>
      <c r="F16" s="108"/>
      <c r="G16" s="108"/>
      <c r="H16" s="48"/>
      <c r="I16" s="48"/>
      <c r="J16" s="48"/>
    </row>
    <row r="17" customFormat="false" ht="15" hidden="false" customHeight="true" outlineLevel="0" collapsed="false">
      <c r="A17" s="67" t="s">
        <v>123</v>
      </c>
      <c r="B17" s="68" t="n">
        <v>330326.620259</v>
      </c>
      <c r="C17" s="68" t="n">
        <v>161710.436685</v>
      </c>
      <c r="D17" s="68" t="n">
        <v>168616.183574</v>
      </c>
      <c r="E17" s="87" t="n">
        <v>44.4984914583186</v>
      </c>
      <c r="F17" s="87" t="n">
        <v>42.8206176054219</v>
      </c>
      <c r="G17" s="87" t="n">
        <v>46.2359936845005</v>
      </c>
      <c r="H17" s="48"/>
      <c r="I17" s="48"/>
      <c r="J17" s="48"/>
    </row>
    <row r="18" customFormat="false" ht="15" hidden="false" customHeight="true" outlineLevel="0" collapsed="false">
      <c r="A18" s="67" t="s">
        <v>124</v>
      </c>
      <c r="B18" s="68" t="n">
        <v>336414.586273</v>
      </c>
      <c r="C18" s="68" t="n">
        <v>163756.27271</v>
      </c>
      <c r="D18" s="68" t="n">
        <v>172658.313563</v>
      </c>
      <c r="E18" s="87" t="n">
        <v>45.3186049068203</v>
      </c>
      <c r="F18" s="87" t="n">
        <v>43.3623511132014</v>
      </c>
      <c r="G18" s="87" t="n">
        <v>47.3443801553716</v>
      </c>
      <c r="H18" s="48"/>
      <c r="I18" s="48"/>
      <c r="J18" s="48"/>
    </row>
    <row r="19" customFormat="false" ht="15" hidden="false" customHeight="true" outlineLevel="0" collapsed="false">
      <c r="A19" s="67" t="s">
        <v>125</v>
      </c>
      <c r="B19" s="68" t="n">
        <v>318003.683766</v>
      </c>
      <c r="C19" s="68" t="n">
        <v>155694.613414</v>
      </c>
      <c r="D19" s="68" t="n">
        <v>162309.070352</v>
      </c>
      <c r="E19" s="87" t="n">
        <v>42.8384615041926</v>
      </c>
      <c r="F19" s="87" t="n">
        <v>41.2276389879003</v>
      </c>
      <c r="G19" s="87" t="n">
        <v>44.5065295196813</v>
      </c>
      <c r="H19" s="48"/>
      <c r="I19" s="48"/>
      <c r="J19" s="48"/>
    </row>
    <row r="20" customFormat="false" ht="15" hidden="false" customHeight="true" outlineLevel="0" collapsed="false">
      <c r="A20" s="67" t="s">
        <v>126</v>
      </c>
      <c r="B20" s="68" t="n">
        <v>324626.786247</v>
      </c>
      <c r="C20" s="68" t="n">
        <v>157762.787239</v>
      </c>
      <c r="D20" s="68" t="n">
        <v>166863.999008</v>
      </c>
      <c r="E20" s="87" t="n">
        <v>43.7306634979261</v>
      </c>
      <c r="F20" s="87" t="n">
        <v>41.7752875028466</v>
      </c>
      <c r="G20" s="87" t="n">
        <v>45.7555297526852</v>
      </c>
      <c r="H20" s="48"/>
      <c r="I20" s="48"/>
      <c r="J20" s="48"/>
    </row>
    <row r="21" customFormat="false" ht="15" hidden="false" customHeight="true" outlineLevel="0" collapsed="false">
      <c r="A21" s="63" t="s">
        <v>127</v>
      </c>
      <c r="B21" s="108"/>
      <c r="C21" s="108"/>
      <c r="D21" s="108"/>
      <c r="E21" s="108"/>
      <c r="F21" s="108"/>
      <c r="G21" s="108"/>
      <c r="H21" s="48"/>
      <c r="I21" s="48"/>
      <c r="J21" s="48"/>
    </row>
    <row r="22" s="30" customFormat="true" ht="15" hidden="false" customHeight="true" outlineLevel="0" collapsed="false">
      <c r="A22" s="67" t="s">
        <v>128</v>
      </c>
      <c r="B22" s="68" t="n">
        <v>117641.058706</v>
      </c>
      <c r="C22" s="68" t="n">
        <v>56187.017762</v>
      </c>
      <c r="D22" s="68" t="n">
        <v>61454.040944</v>
      </c>
      <c r="E22" s="87" t="n">
        <v>15.8474955541639</v>
      </c>
      <c r="F22" s="87" t="n">
        <v>14.8782159723079</v>
      </c>
      <c r="G22" s="87" t="n">
        <v>16.8512214471206</v>
      </c>
      <c r="H22" s="31"/>
      <c r="I22" s="31"/>
      <c r="J22" s="31"/>
    </row>
    <row r="23" s="30" customFormat="true" ht="15" hidden="false" customHeight="true" outlineLevel="0" collapsed="false">
      <c r="A23" s="67" t="s">
        <v>129</v>
      </c>
      <c r="B23" s="68" t="n">
        <v>117657.366356</v>
      </c>
      <c r="C23" s="68" t="n">
        <v>49292.090801</v>
      </c>
      <c r="D23" s="68" t="n">
        <v>68365.275555</v>
      </c>
      <c r="E23" s="87" t="n">
        <v>15.849692367196</v>
      </c>
      <c r="F23" s="87" t="n">
        <v>13.0524523613332</v>
      </c>
      <c r="G23" s="87" t="n">
        <v>18.7463408422649</v>
      </c>
      <c r="H23" s="31"/>
      <c r="I23" s="31"/>
      <c r="J23" s="31"/>
    </row>
    <row r="24" s="30" customFormat="true" ht="15" hidden="false" customHeight="true" outlineLevel="0" collapsed="false">
      <c r="A24" s="67" t="s">
        <v>130</v>
      </c>
      <c r="B24" s="68" t="n">
        <v>69611.34769</v>
      </c>
      <c r="C24" s="68" t="n">
        <v>32305.60898</v>
      </c>
      <c r="D24" s="68" t="n">
        <v>37305.73871</v>
      </c>
      <c r="E24" s="87" t="n">
        <v>9.3773852018247</v>
      </c>
      <c r="F24" s="87" t="n">
        <v>8.55446412118421</v>
      </c>
      <c r="G24" s="87" t="n">
        <v>10.2295512970984</v>
      </c>
      <c r="H24" s="31"/>
      <c r="I24" s="31"/>
      <c r="J24" s="31"/>
    </row>
    <row r="25" s="30" customFormat="true" ht="15" hidden="false" customHeight="true" outlineLevel="0" collapsed="false">
      <c r="A25" s="89" t="s">
        <v>131</v>
      </c>
      <c r="B25" s="78" t="n">
        <v>31912.064359</v>
      </c>
      <c r="C25" s="78" t="n">
        <v>17969.128165</v>
      </c>
      <c r="D25" s="78" t="n">
        <v>13942.936194</v>
      </c>
      <c r="E25" s="90" t="n">
        <v>4.29889278128073</v>
      </c>
      <c r="F25" s="90" t="n">
        <v>4.75819113243205</v>
      </c>
      <c r="G25" s="90" t="n">
        <v>3.82327186005996</v>
      </c>
      <c r="H25" s="31"/>
      <c r="I25" s="31"/>
      <c r="J25" s="31"/>
    </row>
    <row r="26" s="30" customFormat="true" ht="15" hidden="false" customHeight="true" outlineLevel="0" collapsed="false">
      <c r="A26" s="81" t="s">
        <v>49</v>
      </c>
      <c r="B26" s="68"/>
      <c r="C26" s="68"/>
      <c r="D26" s="68"/>
      <c r="E26" s="87"/>
      <c r="F26" s="87"/>
      <c r="G26" s="87"/>
      <c r="H26" s="31"/>
      <c r="I26" s="31"/>
      <c r="J26" s="31"/>
    </row>
    <row r="27" customFormat="false" ht="12.75" hidden="false" customHeight="true" outlineLevel="0" collapsed="false">
      <c r="A27" s="84" t="s">
        <v>50</v>
      </c>
      <c r="B27" s="84"/>
      <c r="C27" s="84"/>
      <c r="D27" s="84"/>
      <c r="E27" s="84"/>
      <c r="F27" s="84"/>
      <c r="G27" s="84"/>
      <c r="H27" s="48"/>
      <c r="I27" s="48"/>
      <c r="J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</row>
  </sheetData>
  <mergeCells count="3">
    <mergeCell ref="A2:G2"/>
    <mergeCell ref="A5:G5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7.7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16.5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21"/>
      <c r="I2" s="21"/>
      <c r="J2" s="21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</row>
    <row r="4" customFormat="false" ht="24.95" hidden="false" customHeight="true" outlineLevel="0" collapsed="false"/>
    <row r="5" s="94" customFormat="true" ht="40.5" hidden="false" customHeight="true" outlineLevel="0" collapsed="false">
      <c r="A5" s="85" t="s">
        <v>132</v>
      </c>
      <c r="B5" s="85"/>
      <c r="C5" s="85"/>
      <c r="D5" s="85"/>
      <c r="E5" s="85"/>
      <c r="F5" s="85"/>
      <c r="G5" s="85"/>
    </row>
    <row r="6" s="94" customFormat="true" ht="20.1" hidden="false" customHeight="true" outlineLevel="0" collapsed="false">
      <c r="A6" s="95" t="s">
        <v>61</v>
      </c>
      <c r="B6" s="96"/>
      <c r="C6" s="96"/>
      <c r="D6" s="96"/>
      <c r="E6" s="97"/>
      <c r="F6" s="97"/>
      <c r="G6" s="97"/>
    </row>
    <row r="7" s="31" customFormat="true" ht="30" hidden="false" customHeight="true" outlineLevel="0" collapsed="false">
      <c r="A7" s="98"/>
      <c r="B7" s="99" t="s">
        <v>33</v>
      </c>
      <c r="C7" s="100"/>
      <c r="D7" s="100"/>
      <c r="E7" s="101" t="s">
        <v>52</v>
      </c>
      <c r="F7" s="102"/>
      <c r="G7" s="102"/>
    </row>
    <row r="8" s="104" customFormat="true" ht="20.1" hidden="false" customHeight="true" outlineLevel="0" collapsed="false">
      <c r="A8" s="103"/>
      <c r="B8" s="58" t="s">
        <v>36</v>
      </c>
      <c r="C8" s="59" t="s">
        <v>37</v>
      </c>
      <c r="D8" s="60" t="s">
        <v>38</v>
      </c>
      <c r="E8" s="61" t="s">
        <v>36</v>
      </c>
      <c r="F8" s="61" t="s">
        <v>37</v>
      </c>
      <c r="G8" s="61" t="s">
        <v>38</v>
      </c>
    </row>
    <row r="9" s="31" customFormat="true" ht="30.75" hidden="false" customHeight="true" outlineLevel="0" collapsed="false">
      <c r="A9" s="111" t="s">
        <v>133</v>
      </c>
      <c r="B9" s="68" t="n">
        <v>108314.271539</v>
      </c>
      <c r="C9" s="68" t="n">
        <v>55171.443966</v>
      </c>
      <c r="D9" s="68" t="n">
        <v>53142.827573</v>
      </c>
      <c r="E9" s="105" t="n">
        <v>100</v>
      </c>
      <c r="F9" s="105" t="n">
        <v>100</v>
      </c>
      <c r="G9" s="105" t="n">
        <v>100</v>
      </c>
    </row>
    <row r="10" s="31" customFormat="true" ht="15" hidden="false" customHeight="true" outlineLevel="0" collapsed="false">
      <c r="A10" s="63" t="s">
        <v>134</v>
      </c>
      <c r="B10" s="64"/>
      <c r="C10" s="64"/>
      <c r="D10" s="64"/>
      <c r="E10" s="112"/>
      <c r="F10" s="112"/>
      <c r="G10" s="112"/>
    </row>
    <row r="11" s="31" customFormat="true" ht="15" hidden="false" customHeight="true" outlineLevel="0" collapsed="false">
      <c r="A11" s="67" t="s">
        <v>135</v>
      </c>
      <c r="B11" s="68" t="n">
        <v>21477.700327</v>
      </c>
      <c r="C11" s="68" t="n">
        <v>9317.858501</v>
      </c>
      <c r="D11" s="68" t="n">
        <v>12159.841826</v>
      </c>
      <c r="E11" s="87" t="n">
        <v>19.8290585551016</v>
      </c>
      <c r="F11" s="87" t="n">
        <v>16.8889154083809</v>
      </c>
      <c r="G11" s="87" t="n">
        <v>22.8814355225953</v>
      </c>
    </row>
    <row r="12" s="31" customFormat="true" ht="15" hidden="false" customHeight="true" outlineLevel="0" collapsed="false">
      <c r="A12" s="67" t="s">
        <v>136</v>
      </c>
      <c r="B12" s="68" t="n">
        <v>45322.473489</v>
      </c>
      <c r="C12" s="68" t="n">
        <v>23077.113131</v>
      </c>
      <c r="D12" s="68" t="n">
        <v>22245.360358</v>
      </c>
      <c r="E12" s="87" t="n">
        <v>41.8434919471171</v>
      </c>
      <c r="F12" s="87" t="n">
        <v>41.8280028074334</v>
      </c>
      <c r="G12" s="87" t="n">
        <v>41.8595723523415</v>
      </c>
    </row>
    <row r="13" s="31" customFormat="true" ht="15" hidden="false" customHeight="true" outlineLevel="0" collapsed="false">
      <c r="A13" s="67" t="s">
        <v>137</v>
      </c>
      <c r="B13" s="68" t="n">
        <v>33956.939237</v>
      </c>
      <c r="C13" s="68" t="n">
        <v>20259.225786</v>
      </c>
      <c r="D13" s="68" t="n">
        <v>13697.713451</v>
      </c>
      <c r="E13" s="87" t="n">
        <v>31.3503832454557</v>
      </c>
      <c r="F13" s="87" t="n">
        <v>36.7204922142059</v>
      </c>
      <c r="G13" s="87" t="n">
        <v>25.7752815884402</v>
      </c>
    </row>
    <row r="14" s="31" customFormat="true" ht="15" hidden="false" customHeight="true" outlineLevel="0" collapsed="false">
      <c r="A14" s="67" t="s">
        <v>138</v>
      </c>
      <c r="B14" s="68" t="n">
        <v>51649.057779</v>
      </c>
      <c r="C14" s="68" t="n">
        <v>26344.811015</v>
      </c>
      <c r="D14" s="68" t="n">
        <v>25304.246764</v>
      </c>
      <c r="E14" s="87" t="n">
        <v>47.6844436519181</v>
      </c>
      <c r="F14" s="87" t="n">
        <v>47.750809333965</v>
      </c>
      <c r="G14" s="87" t="n">
        <v>47.6155445986397</v>
      </c>
    </row>
    <row r="15" s="31" customFormat="true" ht="15" hidden="false" customHeight="true" outlineLevel="0" collapsed="false">
      <c r="A15" s="67" t="s">
        <v>139</v>
      </c>
      <c r="B15" s="68" t="n">
        <v>19308.176571</v>
      </c>
      <c r="C15" s="68" t="n">
        <v>10713.867921</v>
      </c>
      <c r="D15" s="68" t="n">
        <v>8594.30865</v>
      </c>
      <c r="E15" s="87" t="n">
        <v>17.8260688057601</v>
      </c>
      <c r="F15" s="87" t="n">
        <v>19.4192269602415</v>
      </c>
      <c r="G15" s="87" t="n">
        <v>16.1720951678651</v>
      </c>
    </row>
    <row r="16" s="31" customFormat="true" ht="15" hidden="false" customHeight="true" outlineLevel="0" collapsed="false">
      <c r="A16" s="67" t="s">
        <v>140</v>
      </c>
      <c r="B16" s="68" t="n">
        <v>19182.0586</v>
      </c>
      <c r="C16" s="68" t="n">
        <v>10416.347087</v>
      </c>
      <c r="D16" s="68" t="n">
        <v>8765.711513</v>
      </c>
      <c r="E16" s="87" t="n">
        <v>17.7096317294561</v>
      </c>
      <c r="F16" s="87" t="n">
        <v>18.8799609693362</v>
      </c>
      <c r="G16" s="87" t="n">
        <v>16.4946276164153</v>
      </c>
    </row>
    <row r="17" s="31" customFormat="true" ht="15" hidden="false" customHeight="true" outlineLevel="0" collapsed="false">
      <c r="A17" s="67" t="s">
        <v>141</v>
      </c>
      <c r="B17" s="68" t="n">
        <v>52231.327461</v>
      </c>
      <c r="C17" s="68" t="n">
        <v>24665.215689</v>
      </c>
      <c r="D17" s="68" t="n">
        <v>27566.111772</v>
      </c>
      <c r="E17" s="87" t="n">
        <v>48.222017947278</v>
      </c>
      <c r="F17" s="87" t="n">
        <v>44.7064892921784</v>
      </c>
      <c r="G17" s="87" t="n">
        <v>51.8717445625821</v>
      </c>
    </row>
    <row r="18" s="31" customFormat="true" ht="15" hidden="false" customHeight="true" outlineLevel="0" collapsed="false">
      <c r="A18" s="67" t="s">
        <v>142</v>
      </c>
      <c r="B18" s="68" t="n">
        <v>11156.191336</v>
      </c>
      <c r="C18" s="68" t="n">
        <v>9667.961313</v>
      </c>
      <c r="D18" s="68" t="s">
        <v>45</v>
      </c>
      <c r="E18" s="87" t="n">
        <v>10.2998350794272</v>
      </c>
      <c r="F18" s="87" t="n">
        <v>17.5234879097201</v>
      </c>
      <c r="G18" s="87" t="s">
        <v>45</v>
      </c>
    </row>
    <row r="19" s="31" customFormat="true" ht="15" hidden="false" customHeight="true" outlineLevel="0" collapsed="false">
      <c r="A19" s="67" t="s">
        <v>143</v>
      </c>
      <c r="B19" s="68" t="n">
        <v>14097.688709</v>
      </c>
      <c r="C19" s="68" t="s">
        <v>45</v>
      </c>
      <c r="D19" s="68" t="n">
        <v>7878.751634</v>
      </c>
      <c r="E19" s="87" t="n">
        <v>13.0155412658838</v>
      </c>
      <c r="F19" s="87" t="s">
        <v>45</v>
      </c>
      <c r="G19" s="87" t="n">
        <v>14.8256161627405</v>
      </c>
    </row>
    <row r="20" s="31" customFormat="true" ht="15" hidden="false" customHeight="true" outlineLevel="0" collapsed="false">
      <c r="A20" s="89" t="s">
        <v>144</v>
      </c>
      <c r="B20" s="78" t="n">
        <v>19519.054063</v>
      </c>
      <c r="C20" s="78" t="n">
        <v>9789.920496</v>
      </c>
      <c r="D20" s="78" t="n">
        <v>9729.133567</v>
      </c>
      <c r="E20" s="90" t="n">
        <v>18.0207592089764</v>
      </c>
      <c r="F20" s="90" t="n">
        <v>17.7445428146364</v>
      </c>
      <c r="G20" s="90" t="n">
        <v>18.3075195869763</v>
      </c>
    </row>
    <row r="21" s="31" customFormat="true" ht="15" hidden="false" customHeight="true" outlineLevel="0" collapsed="false">
      <c r="A21" s="81" t="s">
        <v>49</v>
      </c>
      <c r="B21" s="68"/>
      <c r="C21" s="68"/>
      <c r="D21" s="68"/>
      <c r="E21" s="87"/>
      <c r="F21" s="87"/>
      <c r="G21" s="87"/>
    </row>
    <row r="22" s="48" customFormat="true" ht="12.75" hidden="false" customHeight="true" outlineLevel="0" collapsed="false">
      <c r="A22" s="84" t="s">
        <v>50</v>
      </c>
      <c r="B22" s="84"/>
      <c r="C22" s="84"/>
      <c r="D22" s="84"/>
      <c r="E22" s="84"/>
      <c r="F22" s="84"/>
      <c r="G22" s="84"/>
    </row>
    <row r="23" s="48" customFormat="true" ht="12.75" hidden="false" customHeight="false" outlineLevel="0" collapsed="false"/>
    <row r="24" s="48" customFormat="true" ht="12.75" hidden="false" customHeight="false" outlineLevel="0" collapsed="false"/>
    <row r="25" s="48" customFormat="true" ht="12.75" hidden="false" customHeight="false" outlineLevel="0" collapsed="false"/>
    <row r="26" s="48" customFormat="true" ht="12.75" hidden="false" customHeight="false" outlineLevel="0" collapsed="false"/>
    <row r="27" s="48" customFormat="true" ht="12.75" hidden="false" customHeight="false" outlineLevel="0" collapsed="false"/>
    <row r="28" s="48" customFormat="true" ht="12.75" hidden="false" customHeight="false" outlineLevel="0" collapsed="false"/>
    <row r="29" s="48" customFormat="true" ht="12.75" hidden="false" customHeight="false" outlineLevel="0" collapsed="false"/>
  </sheetData>
  <mergeCells count="4">
    <mergeCell ref="A1:G1"/>
    <mergeCell ref="A2:G2"/>
    <mergeCell ref="A5:G5"/>
    <mergeCell ref="A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13"/>
  </cols>
  <sheetData>
    <row r="1" customFormat="false" ht="24.95" hidden="false" customHeight="true" outlineLevel="0" collapsed="false">
      <c r="A1" s="42" t="s">
        <v>28</v>
      </c>
      <c r="B1" s="42"/>
      <c r="C1" s="42"/>
      <c r="D1" s="42"/>
      <c r="E1" s="42"/>
      <c r="F1" s="42"/>
      <c r="G1" s="42"/>
    </row>
    <row r="2" customFormat="false" ht="27" hidden="false" customHeight="true" outlineLevel="0" collapsed="false">
      <c r="A2" s="43" t="s">
        <v>29</v>
      </c>
      <c r="B2" s="43"/>
      <c r="C2" s="43"/>
      <c r="D2" s="43"/>
      <c r="E2" s="43"/>
      <c r="F2" s="43"/>
      <c r="G2" s="43"/>
      <c r="H2" s="21"/>
      <c r="I2" s="21"/>
      <c r="J2" s="21"/>
    </row>
    <row r="3" customFormat="false" ht="21.95" hidden="false" customHeight="true" outlineLevel="0" collapsed="false">
      <c r="A3" s="44" t="s">
        <v>30</v>
      </c>
      <c r="B3" s="46"/>
      <c r="C3" s="46"/>
      <c r="D3" s="46"/>
      <c r="E3" s="46"/>
      <c r="F3" s="46"/>
      <c r="G3" s="46"/>
    </row>
    <row r="4" customFormat="false" ht="24.95" hidden="false" customHeight="true" outlineLevel="0" collapsed="false"/>
    <row r="5" s="94" customFormat="true" ht="40.5" hidden="false" customHeight="true" outlineLevel="0" collapsed="false">
      <c r="A5" s="85" t="s">
        <v>145</v>
      </c>
      <c r="B5" s="85"/>
      <c r="C5" s="85"/>
      <c r="D5" s="85"/>
      <c r="E5" s="85"/>
      <c r="F5" s="85"/>
      <c r="G5" s="85"/>
    </row>
    <row r="6" s="94" customFormat="true" ht="20.1" hidden="false" customHeight="true" outlineLevel="0" collapsed="false">
      <c r="A6" s="95" t="s">
        <v>61</v>
      </c>
      <c r="B6" s="96"/>
      <c r="C6" s="96"/>
      <c r="D6" s="96"/>
      <c r="E6" s="97"/>
      <c r="F6" s="97"/>
      <c r="G6" s="97"/>
    </row>
    <row r="7" s="31" customFormat="true" ht="30" hidden="false" customHeight="true" outlineLevel="0" collapsed="false">
      <c r="A7" s="98"/>
      <c r="B7" s="99" t="s">
        <v>33</v>
      </c>
      <c r="C7" s="100"/>
      <c r="D7" s="100"/>
      <c r="E7" s="101" t="s">
        <v>52</v>
      </c>
      <c r="F7" s="102"/>
      <c r="G7" s="102"/>
    </row>
    <row r="8" s="104" customFormat="true" ht="15" hidden="false" customHeight="true" outlineLevel="0" collapsed="false">
      <c r="A8" s="103"/>
      <c r="B8" s="58" t="s">
        <v>36</v>
      </c>
      <c r="C8" s="59" t="s">
        <v>37</v>
      </c>
      <c r="D8" s="60" t="s">
        <v>38</v>
      </c>
      <c r="E8" s="61" t="s">
        <v>36</v>
      </c>
      <c r="F8" s="61" t="s">
        <v>37</v>
      </c>
      <c r="G8" s="61" t="s">
        <v>38</v>
      </c>
    </row>
    <row r="9" s="31" customFormat="true" ht="15" hidden="false" customHeight="true" outlineLevel="0" collapsed="false">
      <c r="A9" s="67" t="s">
        <v>146</v>
      </c>
      <c r="B9" s="68" t="n">
        <v>297432.80721</v>
      </c>
      <c r="C9" s="68" t="n">
        <v>149079.801669</v>
      </c>
      <c r="D9" s="68" t="n">
        <v>148353.005541</v>
      </c>
      <c r="E9" s="105" t="n">
        <v>100</v>
      </c>
      <c r="F9" s="105" t="n">
        <v>100</v>
      </c>
      <c r="G9" s="105" t="n">
        <v>100</v>
      </c>
    </row>
    <row r="10" s="31" customFormat="true" ht="15" hidden="false" customHeight="true" outlineLevel="0" collapsed="false">
      <c r="A10" s="63" t="s">
        <v>147</v>
      </c>
      <c r="B10" s="64"/>
      <c r="C10" s="64"/>
      <c r="D10" s="64"/>
      <c r="E10" s="112"/>
      <c r="F10" s="112"/>
      <c r="G10" s="112"/>
    </row>
    <row r="11" s="31" customFormat="true" ht="15" hidden="false" customHeight="true" outlineLevel="0" collapsed="false">
      <c r="A11" s="67" t="s">
        <v>148</v>
      </c>
      <c r="B11" s="68" t="n">
        <v>46374.049935</v>
      </c>
      <c r="C11" s="68" t="n">
        <v>21505.652342</v>
      </c>
      <c r="D11" s="68" t="n">
        <v>24868.397593</v>
      </c>
      <c r="E11" s="87" t="n">
        <v>15.5914373972398</v>
      </c>
      <c r="F11" s="87" t="n">
        <v>14.4255976337752</v>
      </c>
      <c r="G11" s="87" t="n">
        <v>16.7629887256495</v>
      </c>
    </row>
    <row r="12" s="31" customFormat="true" ht="15" hidden="false" customHeight="true" outlineLevel="0" collapsed="false">
      <c r="A12" s="67" t="s">
        <v>149</v>
      </c>
      <c r="B12" s="68" t="n">
        <v>85363.765601</v>
      </c>
      <c r="C12" s="68" t="n">
        <v>49658.273271</v>
      </c>
      <c r="D12" s="68" t="n">
        <v>35705.49233</v>
      </c>
      <c r="E12" s="87" t="n">
        <v>28.7001848927612</v>
      </c>
      <c r="F12" s="87" t="n">
        <v>33.3098600313781</v>
      </c>
      <c r="G12" s="87" t="n">
        <v>24.0679264972034</v>
      </c>
    </row>
    <row r="13" s="31" customFormat="true" ht="15" hidden="false" customHeight="true" outlineLevel="0" collapsed="false">
      <c r="A13" s="67" t="s">
        <v>150</v>
      </c>
      <c r="B13" s="68" t="n">
        <v>36723.716808</v>
      </c>
      <c r="C13" s="68" t="n">
        <v>18765.703308</v>
      </c>
      <c r="D13" s="68" t="n">
        <v>17958.0135</v>
      </c>
      <c r="E13" s="87" t="n">
        <v>12.3468951365784</v>
      </c>
      <c r="F13" s="87" t="n">
        <v>12.5876900142819</v>
      </c>
      <c r="G13" s="87" t="n">
        <v>12.1049205808217</v>
      </c>
    </row>
    <row r="14" s="31" customFormat="true" ht="15" hidden="false" customHeight="true" outlineLevel="0" collapsed="false">
      <c r="A14" s="67" t="s">
        <v>151</v>
      </c>
      <c r="B14" s="68" t="n">
        <v>58098.950929</v>
      </c>
      <c r="C14" s="68" t="n">
        <v>29216.837717</v>
      </c>
      <c r="D14" s="68" t="n">
        <v>28882.113212</v>
      </c>
      <c r="E14" s="87" t="n">
        <v>19.5334709287734</v>
      </c>
      <c r="F14" s="87" t="n">
        <v>19.5981195238439</v>
      </c>
      <c r="G14" s="87" t="n">
        <v>19.4685056138063</v>
      </c>
    </row>
    <row r="15" s="31" customFormat="true" ht="15" hidden="false" customHeight="true" outlineLevel="0" collapsed="false">
      <c r="A15" s="67" t="s">
        <v>152</v>
      </c>
      <c r="B15" s="68" t="n">
        <v>29913.499477</v>
      </c>
      <c r="C15" s="68" t="n">
        <v>12015.178689</v>
      </c>
      <c r="D15" s="68" t="n">
        <v>17898.320788</v>
      </c>
      <c r="E15" s="87" t="n">
        <v>10.0572293142766</v>
      </c>
      <c r="F15" s="87" t="n">
        <v>8.05956176120837</v>
      </c>
      <c r="G15" s="87" t="n">
        <v>12.0646836393574</v>
      </c>
    </row>
    <row r="16" s="31" customFormat="true" ht="15" hidden="false" customHeight="true" outlineLevel="0" collapsed="false">
      <c r="A16" s="67" t="s">
        <v>153</v>
      </c>
      <c r="B16" s="68" t="n">
        <v>100340.333158</v>
      </c>
      <c r="C16" s="68" t="n">
        <v>53094.477405</v>
      </c>
      <c r="D16" s="68" t="n">
        <v>47245.855753</v>
      </c>
      <c r="E16" s="87" t="n">
        <v>33.735462506379</v>
      </c>
      <c r="F16" s="87" t="n">
        <v>35.6148028174099</v>
      </c>
      <c r="G16" s="87" t="n">
        <v>31.8469151202621</v>
      </c>
    </row>
    <row r="17" s="31" customFormat="true" ht="15" hidden="false" customHeight="true" outlineLevel="0" collapsed="false">
      <c r="A17" s="67" t="s">
        <v>154</v>
      </c>
      <c r="B17" s="68" t="n">
        <v>39201.566316</v>
      </c>
      <c r="C17" s="68" t="n">
        <v>23712.975753</v>
      </c>
      <c r="D17" s="68" t="n">
        <v>15488.590563</v>
      </c>
      <c r="E17" s="87" t="n">
        <v>13.1799738851007</v>
      </c>
      <c r="F17" s="87" t="n">
        <v>15.9062297424098</v>
      </c>
      <c r="G17" s="87" t="n">
        <v>10.4403618292178</v>
      </c>
    </row>
    <row r="18" s="31" customFormat="true" ht="15" hidden="false" customHeight="true" outlineLevel="0" collapsed="false">
      <c r="A18" s="67" t="s">
        <v>155</v>
      </c>
      <c r="B18" s="68" t="n">
        <v>42367.885758</v>
      </c>
      <c r="C18" s="68" t="n">
        <v>27474.356356</v>
      </c>
      <c r="D18" s="68" t="n">
        <v>14893.529402</v>
      </c>
      <c r="E18" s="87" t="n">
        <v>14.2445233783799</v>
      </c>
      <c r="F18" s="87" t="n">
        <v>18.4292949470117</v>
      </c>
      <c r="G18" s="87" t="n">
        <v>10.0392501976537</v>
      </c>
    </row>
    <row r="19" s="31" customFormat="true" ht="15" hidden="false" customHeight="true" outlineLevel="0" collapsed="false">
      <c r="A19" s="67" t="s">
        <v>156</v>
      </c>
      <c r="B19" s="68" t="n">
        <v>36642.513441</v>
      </c>
      <c r="C19" s="68" t="n">
        <v>27214.177077</v>
      </c>
      <c r="D19" s="68" t="n">
        <v>9428.336364</v>
      </c>
      <c r="E19" s="87" t="n">
        <v>12.3195937209203</v>
      </c>
      <c r="F19" s="87" t="n">
        <v>18.2547714528245</v>
      </c>
      <c r="G19" s="87" t="n">
        <v>6.35533896304805</v>
      </c>
    </row>
    <row r="20" s="31" customFormat="true" ht="15" hidden="false" customHeight="true" outlineLevel="0" collapsed="false">
      <c r="A20" s="67" t="s">
        <v>157</v>
      </c>
      <c r="B20" s="68" t="n">
        <v>49114.336693</v>
      </c>
      <c r="C20" s="68" t="n">
        <v>33050.059724</v>
      </c>
      <c r="D20" s="68" t="n">
        <v>16064.276969</v>
      </c>
      <c r="E20" s="87" t="n">
        <v>16.5127502758373</v>
      </c>
      <c r="F20" s="87" t="n">
        <v>22.1693746262023</v>
      </c>
      <c r="G20" s="87" t="n">
        <v>10.828413560223</v>
      </c>
    </row>
    <row r="21" s="31" customFormat="true" ht="15" hidden="false" customHeight="true" outlineLevel="0" collapsed="false">
      <c r="A21" s="67" t="s">
        <v>158</v>
      </c>
      <c r="B21" s="68" t="n">
        <v>57533.716971</v>
      </c>
      <c r="C21" s="68" t="n">
        <v>39899.931369</v>
      </c>
      <c r="D21" s="68" t="n">
        <v>17633.785602</v>
      </c>
      <c r="E21" s="87" t="n">
        <v>19.3434333995237</v>
      </c>
      <c r="F21" s="87" t="n">
        <v>26.7641430444007</v>
      </c>
      <c r="G21" s="87" t="n">
        <v>11.8863689600994</v>
      </c>
    </row>
    <row r="22" s="31" customFormat="true" ht="15" hidden="false" customHeight="true" outlineLevel="0" collapsed="false">
      <c r="A22" s="67" t="s">
        <v>159</v>
      </c>
      <c r="B22" s="68" t="n">
        <v>15635.086869</v>
      </c>
      <c r="C22" s="68" t="n">
        <v>11541.680756</v>
      </c>
      <c r="D22" s="68" t="n">
        <v>4093.406113</v>
      </c>
      <c r="E22" s="87" t="n">
        <v>5.25667864808235</v>
      </c>
      <c r="F22" s="87" t="n">
        <v>7.74194802165477</v>
      </c>
      <c r="G22" s="87" t="n">
        <v>2.75923369268627</v>
      </c>
    </row>
    <row r="23" s="31" customFormat="true" ht="15" hidden="false" customHeight="true" outlineLevel="0" collapsed="false">
      <c r="A23" s="67" t="s">
        <v>160</v>
      </c>
      <c r="B23" s="68" t="n">
        <v>147614.840388</v>
      </c>
      <c r="C23" s="68" t="n">
        <v>69323.541561</v>
      </c>
      <c r="D23" s="68" t="n">
        <v>78291.298827</v>
      </c>
      <c r="E23" s="87" t="n">
        <v>49.6296430016134</v>
      </c>
      <c r="F23" s="87" t="n">
        <v>46.5009617566558</v>
      </c>
      <c r="G23" s="87" t="n">
        <v>52.7736519671405</v>
      </c>
    </row>
    <row r="24" s="31" customFormat="true" ht="15" hidden="false" customHeight="true" outlineLevel="0" collapsed="false">
      <c r="A24" s="67" t="s">
        <v>161</v>
      </c>
      <c r="B24" s="68" t="n">
        <v>141185.699349</v>
      </c>
      <c r="C24" s="68" t="n">
        <v>61308.598565</v>
      </c>
      <c r="D24" s="68" t="n">
        <v>79877.100784</v>
      </c>
      <c r="E24" s="87" t="n">
        <v>47.4680989879227</v>
      </c>
      <c r="F24" s="87" t="n">
        <v>41.1246848188883</v>
      </c>
      <c r="G24" s="87" t="n">
        <v>53.8425901738301</v>
      </c>
    </row>
    <row r="25" s="31" customFormat="true" ht="15" hidden="false" customHeight="true" outlineLevel="0" collapsed="false">
      <c r="A25" s="67" t="s">
        <v>162</v>
      </c>
      <c r="B25" s="68" t="n">
        <v>84228.742133</v>
      </c>
      <c r="C25" s="68" t="n">
        <v>41930.206796</v>
      </c>
      <c r="D25" s="68" t="n">
        <v>42298.535337</v>
      </c>
      <c r="E25" s="87" t="n">
        <v>28.3185782103489</v>
      </c>
      <c r="F25" s="87" t="n">
        <v>28.1260146086706</v>
      </c>
      <c r="G25" s="87" t="n">
        <v>28.5120852002625</v>
      </c>
    </row>
    <row r="26" s="31" customFormat="true" ht="15" hidden="false" customHeight="true" outlineLevel="0" collapsed="false">
      <c r="A26" s="67" t="s">
        <v>163</v>
      </c>
      <c r="B26" s="68" t="n">
        <v>89350.415996</v>
      </c>
      <c r="C26" s="68" t="n">
        <v>39071.372636</v>
      </c>
      <c r="D26" s="68" t="n">
        <v>50279.04336</v>
      </c>
      <c r="E26" s="87" t="n">
        <v>30.0405381753718</v>
      </c>
      <c r="F26" s="87" t="n">
        <v>26.2083610244865</v>
      </c>
      <c r="G26" s="87" t="n">
        <v>33.8914895432331</v>
      </c>
    </row>
    <row r="27" s="48" customFormat="true" ht="12.75" hidden="false" customHeight="false" outlineLevel="0" collapsed="false">
      <c r="A27" s="63" t="s">
        <v>164</v>
      </c>
      <c r="B27" s="108"/>
      <c r="C27" s="108"/>
      <c r="D27" s="108"/>
      <c r="E27" s="108"/>
      <c r="F27" s="108"/>
      <c r="G27" s="108"/>
    </row>
    <row r="28" s="31" customFormat="true" ht="15" hidden="false" customHeight="true" outlineLevel="0" collapsed="false">
      <c r="A28" s="67" t="s">
        <v>165</v>
      </c>
      <c r="B28" s="68" t="n">
        <v>249222.399202</v>
      </c>
      <c r="C28" s="68" t="n">
        <v>116170.339067</v>
      </c>
      <c r="D28" s="68" t="n">
        <v>133052.060135</v>
      </c>
      <c r="E28" s="87" t="n">
        <v>83.7911599395418</v>
      </c>
      <c r="F28" s="87" t="n">
        <v>77.924935347668</v>
      </c>
      <c r="G28" s="87" t="n">
        <v>89.686123749093</v>
      </c>
    </row>
    <row r="29" s="31" customFormat="true" ht="15" hidden="false" customHeight="true" outlineLevel="0" collapsed="false">
      <c r="A29" s="67" t="s">
        <v>166</v>
      </c>
      <c r="B29" s="68" t="n">
        <v>105547.955877</v>
      </c>
      <c r="C29" s="68" t="n">
        <v>64227.776782</v>
      </c>
      <c r="D29" s="68" t="n">
        <v>41320.179095</v>
      </c>
      <c r="E29" s="87" t="n">
        <v>35.4863193697657</v>
      </c>
      <c r="F29" s="87" t="n">
        <v>43.0828160910786</v>
      </c>
      <c r="G29" s="87" t="n">
        <v>27.8526066555358</v>
      </c>
    </row>
    <row r="30" s="31" customFormat="true" ht="15" hidden="false" customHeight="true" outlineLevel="0" collapsed="false">
      <c r="A30" s="67" t="s">
        <v>167</v>
      </c>
      <c r="B30" s="68" t="n">
        <v>60208.625584</v>
      </c>
      <c r="C30" s="68" t="n">
        <v>41018.471871</v>
      </c>
      <c r="D30" s="68" t="n">
        <v>19190.153713</v>
      </c>
      <c r="E30" s="87" t="n">
        <v>20.2427654665177</v>
      </c>
      <c r="F30" s="87" t="n">
        <v>27.5144395228489</v>
      </c>
      <c r="G30" s="87" t="n">
        <v>12.9354667558093</v>
      </c>
    </row>
    <row r="31" s="31" customFormat="true" ht="15" hidden="false" customHeight="true" outlineLevel="0" collapsed="false">
      <c r="A31" s="67" t="s">
        <v>168</v>
      </c>
      <c r="B31" s="68" t="n">
        <v>23082.342618</v>
      </c>
      <c r="C31" s="68" t="n">
        <v>8282.036795</v>
      </c>
      <c r="D31" s="68" t="n">
        <v>14800.305823</v>
      </c>
      <c r="E31" s="87" t="n">
        <v>7.7605234051074</v>
      </c>
      <c r="F31" s="87" t="n">
        <v>5.55543856530512</v>
      </c>
      <c r="G31" s="87" t="n">
        <v>9.97641117483776</v>
      </c>
    </row>
    <row r="32" s="31" customFormat="true" ht="15" hidden="false" customHeight="true" outlineLevel="0" collapsed="false">
      <c r="A32" s="63" t="s">
        <v>169</v>
      </c>
      <c r="B32" s="116"/>
      <c r="C32" s="116"/>
      <c r="D32" s="116"/>
      <c r="E32" s="117"/>
      <c r="F32" s="117"/>
      <c r="G32" s="117"/>
    </row>
    <row r="33" s="31" customFormat="true" ht="15" hidden="false" customHeight="true" outlineLevel="0" collapsed="false">
      <c r="A33" s="67" t="s">
        <v>170</v>
      </c>
      <c r="B33" s="68" t="n">
        <v>238780.054021</v>
      </c>
      <c r="C33" s="68" t="n">
        <v>124029.834732</v>
      </c>
      <c r="D33" s="68" t="n">
        <v>114750.219289</v>
      </c>
      <c r="E33" s="87" t="n">
        <v>80.2803349976156</v>
      </c>
      <c r="F33" s="87" t="n">
        <v>83.1969410634057</v>
      </c>
      <c r="G33" s="87" t="n">
        <v>77.3494401886498</v>
      </c>
    </row>
    <row r="34" s="31" customFormat="true" ht="15" hidden="false" customHeight="true" outlineLevel="0" collapsed="false">
      <c r="A34" s="67" t="s">
        <v>171</v>
      </c>
      <c r="B34" s="68" t="n">
        <v>233080.744921</v>
      </c>
      <c r="C34" s="68" t="n">
        <v>113660.816182</v>
      </c>
      <c r="D34" s="68" t="n">
        <v>119419.928739</v>
      </c>
      <c r="E34" s="87" t="n">
        <v>78.3641680644984</v>
      </c>
      <c r="F34" s="87" t="n">
        <v>76.2415933677989</v>
      </c>
      <c r="G34" s="87" t="n">
        <v>80.4971414657293</v>
      </c>
    </row>
    <row r="35" s="31" customFormat="true" ht="15" hidden="false" customHeight="true" outlineLevel="0" collapsed="false">
      <c r="A35" s="67" t="s">
        <v>172</v>
      </c>
      <c r="B35" s="68" t="n">
        <v>157583.267711</v>
      </c>
      <c r="C35" s="68" t="n">
        <v>79936.417379</v>
      </c>
      <c r="D35" s="68" t="n">
        <v>77646.850332</v>
      </c>
      <c r="E35" s="87" t="n">
        <v>52.9811318358501</v>
      </c>
      <c r="F35" s="87" t="n">
        <v>53.6198844404702</v>
      </c>
      <c r="G35" s="87" t="n">
        <v>52.3392499186954</v>
      </c>
    </row>
    <row r="36" s="31" customFormat="true" ht="15" hidden="false" customHeight="true" outlineLevel="0" collapsed="false">
      <c r="A36" s="67" t="s">
        <v>173</v>
      </c>
      <c r="B36" s="68" t="n">
        <v>72981.32113</v>
      </c>
      <c r="C36" s="68" t="n">
        <v>42014.304104</v>
      </c>
      <c r="D36" s="68" t="n">
        <v>30967.017026</v>
      </c>
      <c r="E36" s="87" t="n">
        <v>24.5370784126286</v>
      </c>
      <c r="F36" s="87" t="n">
        <v>28.1824255423172</v>
      </c>
      <c r="G36" s="87" t="n">
        <v>20.8738723648182</v>
      </c>
    </row>
    <row r="37" s="31" customFormat="true" ht="15" hidden="false" customHeight="true" outlineLevel="0" collapsed="false">
      <c r="A37" s="67" t="s">
        <v>174</v>
      </c>
      <c r="B37" s="68" t="n">
        <v>173873.520902</v>
      </c>
      <c r="C37" s="68" t="n">
        <v>92057.324961</v>
      </c>
      <c r="D37" s="68" t="n">
        <v>81816.195941</v>
      </c>
      <c r="E37" s="87" t="n">
        <v>58.4580842083227</v>
      </c>
      <c r="F37" s="87" t="n">
        <v>61.750367206279</v>
      </c>
      <c r="G37" s="87" t="n">
        <v>55.1496719885386</v>
      </c>
    </row>
    <row r="38" s="31" customFormat="true" ht="15" hidden="false" customHeight="true" outlineLevel="0" collapsed="false">
      <c r="A38" s="67" t="s">
        <v>175</v>
      </c>
      <c r="B38" s="68" t="n">
        <v>151354.456354</v>
      </c>
      <c r="C38" s="68" t="n">
        <v>77966.854085</v>
      </c>
      <c r="D38" s="68" t="n">
        <v>73387.602269</v>
      </c>
      <c r="E38" s="87" t="n">
        <v>50.8869407425985</v>
      </c>
      <c r="F38" s="87" t="n">
        <v>52.2987374628448</v>
      </c>
      <c r="G38" s="87" t="n">
        <v>49.4682274898152</v>
      </c>
    </row>
    <row r="39" s="31" customFormat="true" ht="15" hidden="false" customHeight="true" outlineLevel="0" collapsed="false">
      <c r="A39" s="67" t="s">
        <v>176</v>
      </c>
      <c r="B39" s="68" t="n">
        <v>203248.331941</v>
      </c>
      <c r="C39" s="68" t="n">
        <v>109346.919322</v>
      </c>
      <c r="D39" s="68" t="n">
        <v>93901.412619</v>
      </c>
      <c r="E39" s="87" t="n">
        <v>68.3342008729717</v>
      </c>
      <c r="F39" s="87" t="n">
        <v>73.3479103794232</v>
      </c>
      <c r="G39" s="87" t="n">
        <v>63.2959287050296</v>
      </c>
    </row>
    <row r="40" s="31" customFormat="true" ht="15" hidden="false" customHeight="true" outlineLevel="0" collapsed="false">
      <c r="A40" s="67" t="s">
        <v>177</v>
      </c>
      <c r="B40" s="68" t="n">
        <v>121484.770897</v>
      </c>
      <c r="C40" s="68" t="n">
        <v>64363.99456</v>
      </c>
      <c r="D40" s="68" t="n">
        <v>57120.776337</v>
      </c>
      <c r="E40" s="87" t="n">
        <v>40.8444421570572</v>
      </c>
      <c r="F40" s="87" t="n">
        <v>43.174188481218</v>
      </c>
      <c r="G40" s="87" t="n">
        <v>38.5032821739588</v>
      </c>
    </row>
    <row r="41" s="31" customFormat="true" ht="15" hidden="false" customHeight="true" outlineLevel="0" collapsed="false">
      <c r="A41" s="67" t="s">
        <v>178</v>
      </c>
      <c r="B41" s="68" t="n">
        <v>51286.816343</v>
      </c>
      <c r="C41" s="68" t="n">
        <v>23620.143385</v>
      </c>
      <c r="D41" s="68" t="n">
        <v>27666.672958</v>
      </c>
      <c r="E41" s="87" t="n">
        <v>17.2431605054211</v>
      </c>
      <c r="F41" s="87" t="n">
        <v>15.8439594905308</v>
      </c>
      <c r="G41" s="87" t="n">
        <v>18.6492163452353</v>
      </c>
    </row>
    <row r="42" s="31" customFormat="true" ht="15" hidden="false" customHeight="true" outlineLevel="0" collapsed="false">
      <c r="A42" s="67" t="s">
        <v>179</v>
      </c>
      <c r="B42" s="68" t="n">
        <v>52837.624874</v>
      </c>
      <c r="C42" s="68" t="n">
        <v>29555.61966</v>
      </c>
      <c r="D42" s="68" t="n">
        <v>23282.005214</v>
      </c>
      <c r="E42" s="87" t="n">
        <v>17.7645584458659</v>
      </c>
      <c r="F42" s="87" t="n">
        <v>19.8253682451376</v>
      </c>
      <c r="G42" s="87" t="n">
        <v>15.6936525344379</v>
      </c>
    </row>
    <row r="43" s="31" customFormat="true" ht="15" hidden="false" customHeight="true" outlineLevel="0" collapsed="false">
      <c r="A43" s="89" t="s">
        <v>144</v>
      </c>
      <c r="B43" s="78" t="n">
        <v>20676.036394</v>
      </c>
      <c r="C43" s="78" t="n">
        <v>8623.113487</v>
      </c>
      <c r="D43" s="78" t="n">
        <v>12052.922907</v>
      </c>
      <c r="E43" s="90" t="n">
        <v>6.95149825197389</v>
      </c>
      <c r="F43" s="90" t="n">
        <v>5.78422656219103</v>
      </c>
      <c r="G43" s="90" t="n">
        <v>8.12448852185132</v>
      </c>
    </row>
    <row r="44" s="31" customFormat="true" ht="15" hidden="false" customHeight="true" outlineLevel="0" collapsed="false">
      <c r="A44" s="81" t="s">
        <v>49</v>
      </c>
      <c r="B44" s="68"/>
      <c r="C44" s="68"/>
      <c r="D44" s="68"/>
      <c r="E44" s="87"/>
      <c r="F44" s="87"/>
      <c r="G44" s="87"/>
    </row>
    <row r="45" s="48" customFormat="true" ht="12.75" hidden="false" customHeight="true" outlineLevel="0" collapsed="false">
      <c r="A45" s="84" t="s">
        <v>50</v>
      </c>
      <c r="B45" s="84"/>
      <c r="C45" s="84"/>
      <c r="D45" s="84"/>
      <c r="E45" s="84"/>
      <c r="F45" s="84"/>
      <c r="G45" s="84"/>
    </row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  <row r="73" s="48" customFormat="true" ht="12.75" hidden="false" customHeight="false" outlineLevel="0" collapsed="false"/>
    <row r="74" s="48" customFormat="true" ht="12.75" hidden="false" customHeight="false" outlineLevel="0" collapsed="false"/>
    <row r="75" s="48" customFormat="true" ht="12.75" hidden="false" customHeight="false" outlineLevel="0" collapsed="false"/>
    <row r="76" s="48" customFormat="true" ht="12.75" hidden="false" customHeight="false" outlineLevel="0" collapsed="false"/>
    <row r="77" s="48" customFormat="true" ht="12.75" hidden="false" customHeight="false" outlineLevel="0" collapsed="false"/>
    <row r="78" s="48" customFormat="true" ht="12.75" hidden="false" customHeight="false" outlineLevel="0" collapsed="false"/>
    <row r="79" s="48" customFormat="true" ht="12.75" hidden="false" customHeight="false" outlineLevel="0" collapsed="false"/>
    <row r="80" s="48" customFormat="true" ht="12.75" hidden="false" customHeight="false" outlineLevel="0" collapsed="false"/>
    <row r="81" s="48" customFormat="true" ht="12.75" hidden="false" customHeight="false" outlineLevel="0" collapsed="false"/>
    <row r="82" s="48" customFormat="true" ht="12.75" hidden="false" customHeight="false" outlineLevel="0" collapsed="false"/>
    <row r="83" s="48" customFormat="true" ht="12.75" hidden="false" customHeight="false" outlineLevel="0" collapsed="false"/>
    <row r="84" s="48" customFormat="true" ht="12.75" hidden="false" customHeight="false" outlineLevel="0" collapsed="false"/>
    <row r="85" s="48" customFormat="true" ht="12.75" hidden="false" customHeight="false" outlineLevel="0" collapsed="false"/>
    <row r="86" s="48" customFormat="true" ht="12.75" hidden="false" customHeight="false" outlineLevel="0" collapsed="false"/>
    <row r="87" s="48" customFormat="true" ht="12.75" hidden="false" customHeight="false" outlineLevel="0" collapsed="false"/>
    <row r="88" s="48" customFormat="true" ht="12.75" hidden="false" customHeight="false" outlineLevel="0" collapsed="false"/>
    <row r="89" s="48" customFormat="true" ht="12.75" hidden="false" customHeight="false" outlineLevel="0" collapsed="false"/>
    <row r="90" s="48" customFormat="true" ht="12.75" hidden="false" customHeight="false" outlineLevel="0" collapsed="false"/>
    <row r="91" s="48" customFormat="true" ht="12.75" hidden="false" customHeight="false" outlineLevel="0" collapsed="false"/>
    <row r="92" s="48" customFormat="true" ht="12.75" hidden="false" customHeight="false" outlineLevel="0" collapsed="false"/>
    <row r="93" s="48" customFormat="true" ht="12.75" hidden="false" customHeight="false" outlineLevel="0" collapsed="false"/>
    <row r="94" s="48" customFormat="true" ht="12.75" hidden="false" customHeight="false" outlineLevel="0" collapsed="false"/>
    <row r="95" s="48" customFormat="true" ht="12.75" hidden="false" customHeight="false" outlineLevel="0" collapsed="false"/>
    <row r="96" s="48" customFormat="true" ht="12.75" hidden="false" customHeight="false" outlineLevel="0" collapsed="false"/>
    <row r="97" s="48" customFormat="true" ht="12.75" hidden="false" customHeight="false" outlineLevel="0" collapsed="false"/>
    <row r="98" s="48" customFormat="true" ht="12.75" hidden="false" customHeight="false" outlineLevel="0" collapsed="false"/>
    <row r="99" s="48" customFormat="true" ht="12.75" hidden="false" customHeight="false" outlineLevel="0" collapsed="false"/>
    <row r="100" s="48" customFormat="true" ht="12.75" hidden="false" customHeight="false" outlineLevel="0" collapsed="false"/>
    <row r="101" s="48" customFormat="true" ht="12.75" hidden="false" customHeight="false" outlineLevel="0" collapsed="false"/>
    <row r="102" s="48" customFormat="true" ht="12.75" hidden="false" customHeight="false" outlineLevel="0" collapsed="false"/>
    <row r="103" s="48" customFormat="true" ht="12.75" hidden="false" customHeight="false" outlineLevel="0" collapsed="false"/>
    <row r="104" s="48" customFormat="true" ht="12.75" hidden="false" customHeight="false" outlineLevel="0" collapsed="false"/>
    <row r="105" s="48" customFormat="true" ht="12.75" hidden="false" customHeight="false" outlineLevel="0" collapsed="false"/>
    <row r="106" s="48" customFormat="true" ht="12.75" hidden="false" customHeight="false" outlineLevel="0" collapsed="false"/>
    <row r="107" s="48" customFormat="true" ht="12.75" hidden="false" customHeight="false" outlineLevel="0" collapsed="false"/>
    <row r="108" s="48" customFormat="true" ht="12.75" hidden="false" customHeight="false" outlineLevel="0" collapsed="false"/>
    <row r="109" s="48" customFormat="true" ht="12.75" hidden="false" customHeight="false" outlineLevel="0" collapsed="false"/>
    <row r="110" s="48" customFormat="true" ht="12.75" hidden="false" customHeight="false" outlineLevel="0" collapsed="false"/>
    <row r="111" s="48" customFormat="true" ht="12.75" hidden="false" customHeight="false" outlineLevel="0" collapsed="false"/>
    <row r="112" s="48" customFormat="true" ht="12.75" hidden="false" customHeight="false" outlineLevel="0" collapsed="false"/>
    <row r="113" s="48" customFormat="true" ht="12.75" hidden="false" customHeight="false" outlineLevel="0" collapsed="false"/>
    <row r="114" s="48" customFormat="true" ht="12.75" hidden="false" customHeight="false" outlineLevel="0" collapsed="false"/>
    <row r="115" s="48" customFormat="true" ht="12.75" hidden="false" customHeight="false" outlineLevel="0" collapsed="false"/>
    <row r="116" s="48" customFormat="true" ht="12.75" hidden="false" customHeight="false" outlineLevel="0" collapsed="false"/>
    <row r="117" s="48" customFormat="true" ht="12.75" hidden="false" customHeight="false" outlineLevel="0" collapsed="false"/>
    <row r="118" s="48" customFormat="true" ht="12.75" hidden="false" customHeight="false" outlineLevel="0" collapsed="false"/>
    <row r="119" s="48" customFormat="true" ht="12.75" hidden="false" customHeight="false" outlineLevel="0" collapsed="false"/>
    <row r="120" s="48" customFormat="true" ht="12.75" hidden="false" customHeight="false" outlineLevel="0" collapsed="false"/>
    <row r="121" s="48" customFormat="true" ht="12.75" hidden="false" customHeight="false" outlineLevel="0" collapsed="false"/>
    <row r="122" s="48" customFormat="true" ht="12.75" hidden="false" customHeight="false" outlineLevel="0" collapsed="false"/>
    <row r="123" s="48" customFormat="true" ht="12.75" hidden="false" customHeight="false" outlineLevel="0" collapsed="false"/>
    <row r="124" s="48" customFormat="true" ht="12.75" hidden="false" customHeight="false" outlineLevel="0" collapsed="false"/>
    <row r="125" s="48" customFormat="true" ht="12.75" hidden="false" customHeight="false" outlineLevel="0" collapsed="false"/>
    <row r="126" s="48" customFormat="true" ht="12.75" hidden="false" customHeight="false" outlineLevel="0" collapsed="false"/>
    <row r="127" s="48" customFormat="true" ht="12.75" hidden="false" customHeight="false" outlineLevel="0" collapsed="false"/>
    <row r="128" s="48" customFormat="true" ht="12.75" hidden="false" customHeight="false" outlineLevel="0" collapsed="false"/>
    <row r="129" s="48" customFormat="true" ht="12.75" hidden="false" customHeight="false" outlineLevel="0" collapsed="false"/>
    <row r="130" s="48" customFormat="true" ht="12.75" hidden="false" customHeight="false" outlineLevel="0" collapsed="false"/>
    <row r="131" s="48" customFormat="true" ht="12.75" hidden="false" customHeight="false" outlineLevel="0" collapsed="false"/>
    <row r="132" s="48" customFormat="true" ht="12.75" hidden="false" customHeight="false" outlineLevel="0" collapsed="false"/>
    <row r="133" s="48" customFormat="true" ht="12.75" hidden="false" customHeight="false" outlineLevel="0" collapsed="false"/>
    <row r="134" s="48" customFormat="true" ht="12.75" hidden="false" customHeight="false" outlineLevel="0" collapsed="false"/>
    <row r="135" s="48" customFormat="true" ht="12.75" hidden="false" customHeight="false" outlineLevel="0" collapsed="false"/>
    <row r="136" s="48" customFormat="true" ht="12.75" hidden="false" customHeight="false" outlineLevel="0" collapsed="false"/>
    <row r="137" s="48" customFormat="true" ht="12.75" hidden="false" customHeight="false" outlineLevel="0" collapsed="false"/>
    <row r="138" s="48" customFormat="true" ht="12.75" hidden="false" customHeight="false" outlineLevel="0" collapsed="false"/>
    <row r="139" s="48" customFormat="true" ht="12.75" hidden="false" customHeight="false" outlineLevel="0" collapsed="false"/>
    <row r="140" s="48" customFormat="true" ht="12.75" hidden="false" customHeight="false" outlineLevel="0" collapsed="false"/>
    <row r="141" s="48" customFormat="true" ht="12.75" hidden="false" customHeight="false" outlineLevel="0" collapsed="false"/>
    <row r="142" s="48" customFormat="true" ht="12.75" hidden="false" customHeight="false" outlineLevel="0" collapsed="false"/>
    <row r="143" s="48" customFormat="true" ht="12.75" hidden="false" customHeight="false" outlineLevel="0" collapsed="false"/>
    <row r="144" s="48" customFormat="true" ht="12.75" hidden="false" customHeight="false" outlineLevel="0" collapsed="false"/>
    <row r="145" s="48" customFormat="true" ht="12.75" hidden="false" customHeight="false" outlineLevel="0" collapsed="false"/>
    <row r="146" s="48" customFormat="true" ht="12.75" hidden="false" customHeight="false" outlineLevel="0" collapsed="false"/>
    <row r="147" s="48" customFormat="true" ht="12.75" hidden="false" customHeight="false" outlineLevel="0" collapsed="false"/>
    <row r="148" s="48" customFormat="true" ht="12.75" hidden="false" customHeight="false" outlineLevel="0" collapsed="false"/>
    <row r="149" s="48" customFormat="true" ht="12.75" hidden="false" customHeight="false" outlineLevel="0" collapsed="false"/>
    <row r="150" s="48" customFormat="true" ht="12.75" hidden="false" customHeight="false" outlineLevel="0" collapsed="false"/>
    <row r="151" s="48" customFormat="true" ht="12.75" hidden="false" customHeight="false" outlineLevel="0" collapsed="false"/>
    <row r="152" s="48" customFormat="true" ht="12.75" hidden="false" customHeight="false" outlineLevel="0" collapsed="false"/>
    <row r="153" s="48" customFormat="true" ht="12.75" hidden="false" customHeight="false" outlineLevel="0" collapsed="false"/>
    <row r="154" s="48" customFormat="true" ht="12.75" hidden="false" customHeight="false" outlineLevel="0" collapsed="false"/>
    <row r="155" s="48" customFormat="true" ht="12.75" hidden="false" customHeight="false" outlineLevel="0" collapsed="false"/>
    <row r="156" s="48" customFormat="true" ht="12.75" hidden="false" customHeight="false" outlineLevel="0" collapsed="false"/>
    <row r="157" s="48" customFormat="true" ht="12.75" hidden="false" customHeight="false" outlineLevel="0" collapsed="false"/>
    <row r="158" s="48" customFormat="true" ht="12.75" hidden="false" customHeight="false" outlineLevel="0" collapsed="false"/>
    <row r="159" s="48" customFormat="true" ht="12.75" hidden="false" customHeight="false" outlineLevel="0" collapsed="false"/>
    <row r="160" s="48" customFormat="true" ht="12.75" hidden="false" customHeight="false" outlineLevel="0" collapsed="false"/>
    <row r="161" s="48" customFormat="true" ht="12.75" hidden="false" customHeight="false" outlineLevel="0" collapsed="false"/>
    <row r="162" s="48" customFormat="true" ht="12.75" hidden="false" customHeight="false" outlineLevel="0" collapsed="false"/>
    <row r="163" s="48" customFormat="true" ht="12.75" hidden="false" customHeight="false" outlineLevel="0" collapsed="false"/>
    <row r="164" s="48" customFormat="true" ht="12.75" hidden="false" customHeight="false" outlineLevel="0" collapsed="false"/>
    <row r="165" s="48" customFormat="true" ht="12.75" hidden="false" customHeight="false" outlineLevel="0" collapsed="false"/>
    <row r="166" s="48" customFormat="true" ht="12.75" hidden="false" customHeight="false" outlineLevel="0" collapsed="false"/>
    <row r="167" s="48" customFormat="true" ht="12.75" hidden="false" customHeight="false" outlineLevel="0" collapsed="false"/>
    <row r="168" s="48" customFormat="true" ht="12.75" hidden="false" customHeight="false" outlineLevel="0" collapsed="false"/>
    <row r="169" s="48" customFormat="true" ht="12.75" hidden="false" customHeight="false" outlineLevel="0" collapsed="false"/>
    <row r="170" s="48" customFormat="true" ht="12.75" hidden="false" customHeight="false" outlineLevel="0" collapsed="false"/>
    <row r="171" s="48" customFormat="true" ht="12.75" hidden="false" customHeight="false" outlineLevel="0" collapsed="false"/>
    <row r="172" s="48" customFormat="true" ht="12.75" hidden="false" customHeight="false" outlineLevel="0" collapsed="false"/>
    <row r="173" s="48" customFormat="true" ht="12.75" hidden="false" customHeight="false" outlineLevel="0" collapsed="false"/>
    <row r="174" s="48" customFormat="true" ht="12.75" hidden="false" customHeight="false" outlineLevel="0" collapsed="false"/>
    <row r="175" s="48" customFormat="true" ht="12.75" hidden="false" customHeight="false" outlineLevel="0" collapsed="false"/>
    <row r="176" s="48" customFormat="true" ht="12.75" hidden="false" customHeight="false" outlineLevel="0" collapsed="false"/>
    <row r="177" s="48" customFormat="true" ht="12.75" hidden="false" customHeight="false" outlineLevel="0" collapsed="false"/>
    <row r="178" s="48" customFormat="true" ht="12.75" hidden="false" customHeight="false" outlineLevel="0" collapsed="false"/>
    <row r="179" s="48" customFormat="true" ht="12.75" hidden="false" customHeight="false" outlineLevel="0" collapsed="false"/>
    <row r="180" s="48" customFormat="true" ht="12.75" hidden="false" customHeight="false" outlineLevel="0" collapsed="false"/>
    <row r="181" s="48" customFormat="true" ht="12.75" hidden="false" customHeight="false" outlineLevel="0" collapsed="false"/>
    <row r="182" s="48" customFormat="true" ht="12.75" hidden="false" customHeight="false" outlineLevel="0" collapsed="false"/>
    <row r="183" s="48" customFormat="true" ht="12.75" hidden="false" customHeight="false" outlineLevel="0" collapsed="false"/>
    <row r="184" s="48" customFormat="true" ht="12.75" hidden="false" customHeight="false" outlineLevel="0" collapsed="false"/>
    <row r="185" s="48" customFormat="true" ht="12.75" hidden="false" customHeight="false" outlineLevel="0" collapsed="false"/>
    <row r="186" s="48" customFormat="true" ht="12.75" hidden="false" customHeight="false" outlineLevel="0" collapsed="false"/>
    <row r="187" s="48" customFormat="true" ht="12.75" hidden="false" customHeight="false" outlineLevel="0" collapsed="false"/>
    <row r="188" s="48" customFormat="true" ht="12.75" hidden="false" customHeight="false" outlineLevel="0" collapsed="false"/>
    <row r="189" s="48" customFormat="true" ht="12.75" hidden="false" customHeight="false" outlineLevel="0" collapsed="false"/>
    <row r="190" s="48" customFormat="true" ht="12.75" hidden="false" customHeight="false" outlineLevel="0" collapsed="false"/>
    <row r="191" s="48" customFormat="true" ht="12.75" hidden="false" customHeight="false" outlineLevel="0" collapsed="false"/>
    <row r="192" s="48" customFormat="true" ht="12.75" hidden="false" customHeight="false" outlineLevel="0" collapsed="false"/>
    <row r="193" s="48" customFormat="true" ht="12.75" hidden="false" customHeight="false" outlineLevel="0" collapsed="false"/>
    <row r="194" s="48" customFormat="true" ht="12.75" hidden="false" customHeight="false" outlineLevel="0" collapsed="false"/>
    <row r="195" s="48" customFormat="true" ht="12.75" hidden="false" customHeight="false" outlineLevel="0" collapsed="false"/>
    <row r="196" s="48" customFormat="true" ht="12.75" hidden="false" customHeight="false" outlineLevel="0" collapsed="false"/>
    <row r="197" s="48" customFormat="true" ht="12.75" hidden="false" customHeight="false" outlineLevel="0" collapsed="false"/>
    <row r="198" s="48" customFormat="true" ht="12.75" hidden="false" customHeight="false" outlineLevel="0" collapsed="false"/>
    <row r="199" s="48" customFormat="true" ht="12.75" hidden="false" customHeight="false" outlineLevel="0" collapsed="false"/>
    <row r="200" s="48" customFormat="true" ht="12.75" hidden="false" customHeight="false" outlineLevel="0" collapsed="false"/>
    <row r="201" s="48" customFormat="true" ht="12.75" hidden="false" customHeight="false" outlineLevel="0" collapsed="false"/>
    <row r="202" s="48" customFormat="true" ht="12.75" hidden="false" customHeight="false" outlineLevel="0" collapsed="false"/>
    <row r="203" s="48" customFormat="true" ht="12.75" hidden="false" customHeight="false" outlineLevel="0" collapsed="false"/>
    <row r="204" s="48" customFormat="true" ht="12.75" hidden="false" customHeight="false" outlineLevel="0" collapsed="false"/>
    <row r="205" s="48" customFormat="true" ht="12.75" hidden="false" customHeight="false" outlineLevel="0" collapsed="false"/>
    <row r="206" s="48" customFormat="true" ht="12.75" hidden="false" customHeight="false" outlineLevel="0" collapsed="false"/>
    <row r="207" s="48" customFormat="true" ht="12.75" hidden="false" customHeight="false" outlineLevel="0" collapsed="false"/>
    <row r="208" s="48" customFormat="true" ht="12.75" hidden="false" customHeight="false" outlineLevel="0" collapsed="false"/>
    <row r="209" s="48" customFormat="true" ht="12.75" hidden="false" customHeight="false" outlineLevel="0" collapsed="false"/>
    <row r="210" s="48" customFormat="true" ht="12.75" hidden="false" customHeight="false" outlineLevel="0" collapsed="false"/>
    <row r="211" s="48" customFormat="true" ht="12.75" hidden="false" customHeight="false" outlineLevel="0" collapsed="false"/>
    <row r="212" s="48" customFormat="true" ht="12.75" hidden="false" customHeight="false" outlineLevel="0" collapsed="false"/>
    <row r="213" s="48" customFormat="true" ht="12.75" hidden="false" customHeight="false" outlineLevel="0" collapsed="false"/>
    <row r="214" s="48" customFormat="true" ht="12.75" hidden="false" customHeight="false" outlineLevel="0" collapsed="false"/>
    <row r="215" s="48" customFormat="true" ht="12.75" hidden="false" customHeight="false" outlineLevel="0" collapsed="false"/>
    <row r="216" s="48" customFormat="true" ht="12.75" hidden="false" customHeight="false" outlineLevel="0" collapsed="false"/>
    <row r="217" s="48" customFormat="true" ht="12.75" hidden="false" customHeight="false" outlineLevel="0" collapsed="false"/>
    <row r="218" s="48" customFormat="true" ht="12.75" hidden="false" customHeight="false" outlineLevel="0" collapsed="false"/>
    <row r="219" s="48" customFormat="true" ht="12.75" hidden="false" customHeight="false" outlineLevel="0" collapsed="false"/>
    <row r="220" s="48" customFormat="true" ht="12.75" hidden="false" customHeight="false" outlineLevel="0" collapsed="false"/>
    <row r="221" s="48" customFormat="true" ht="12.75" hidden="false" customHeight="false" outlineLevel="0" collapsed="false"/>
    <row r="222" s="48" customFormat="true" ht="12.75" hidden="false" customHeight="false" outlineLevel="0" collapsed="false"/>
    <row r="223" s="48" customFormat="true" ht="12.75" hidden="false" customHeight="false" outlineLevel="0" collapsed="false"/>
    <row r="224" s="48" customFormat="true" ht="12.75" hidden="false" customHeight="false" outlineLevel="0" collapsed="false"/>
    <row r="225" s="48" customFormat="true" ht="12.75" hidden="false" customHeight="false" outlineLevel="0" collapsed="false"/>
    <row r="226" s="48" customFormat="true" ht="12.75" hidden="false" customHeight="false" outlineLevel="0" collapsed="false"/>
    <row r="227" s="48" customFormat="true" ht="12.75" hidden="false" customHeight="false" outlineLevel="0" collapsed="false"/>
    <row r="228" s="48" customFormat="true" ht="12.75" hidden="false" customHeight="false" outlineLevel="0" collapsed="false"/>
    <row r="229" s="48" customFormat="true" ht="12.75" hidden="false" customHeight="false" outlineLevel="0" collapsed="false"/>
    <row r="230" s="48" customFormat="true" ht="12.75" hidden="false" customHeight="false" outlineLevel="0" collapsed="false"/>
    <row r="231" s="48" customFormat="true" ht="12.75" hidden="false" customHeight="false" outlineLevel="0" collapsed="false"/>
    <row r="232" s="48" customFormat="true" ht="12.75" hidden="false" customHeight="false" outlineLevel="0" collapsed="false"/>
    <row r="233" s="48" customFormat="true" ht="12.75" hidden="false" customHeight="false" outlineLevel="0" collapsed="false"/>
    <row r="234" s="48" customFormat="true" ht="12.75" hidden="false" customHeight="false" outlineLevel="0" collapsed="false"/>
    <row r="235" s="48" customFormat="true" ht="12.75" hidden="false" customHeight="false" outlineLevel="0" collapsed="false"/>
    <row r="236" s="48" customFormat="true" ht="12.75" hidden="false" customHeight="false" outlineLevel="0" collapsed="false"/>
    <row r="237" s="48" customFormat="true" ht="12.75" hidden="false" customHeight="false" outlineLevel="0" collapsed="false"/>
    <row r="238" s="48" customFormat="true" ht="12.75" hidden="false" customHeight="false" outlineLevel="0" collapsed="false"/>
    <row r="239" s="48" customFormat="true" ht="12.75" hidden="false" customHeight="false" outlineLevel="0" collapsed="false"/>
    <row r="240" s="48" customFormat="true" ht="12.75" hidden="false" customHeight="false" outlineLevel="0" collapsed="false"/>
    <row r="241" s="48" customFormat="true" ht="12.75" hidden="false" customHeight="false" outlineLevel="0" collapsed="false"/>
    <row r="242" s="48" customFormat="true" ht="12.75" hidden="false" customHeight="false" outlineLevel="0" collapsed="false"/>
    <row r="243" s="48" customFormat="true" ht="12.75" hidden="false" customHeight="false" outlineLevel="0" collapsed="false"/>
    <row r="244" s="48" customFormat="true" ht="12.75" hidden="false" customHeight="false" outlineLevel="0" collapsed="false"/>
    <row r="245" s="48" customFormat="true" ht="12.75" hidden="false" customHeight="false" outlineLevel="0" collapsed="false"/>
    <row r="246" s="48" customFormat="true" ht="12.75" hidden="false" customHeight="false" outlineLevel="0" collapsed="false"/>
    <row r="247" s="48" customFormat="true" ht="12.75" hidden="false" customHeight="false" outlineLevel="0" collapsed="false"/>
    <row r="248" s="48" customFormat="true" ht="12.75" hidden="false" customHeight="false" outlineLevel="0" collapsed="false"/>
    <row r="249" s="48" customFormat="true" ht="12.75" hidden="false" customHeight="false" outlineLevel="0" collapsed="false"/>
    <row r="250" s="48" customFormat="true" ht="12.75" hidden="false" customHeight="false" outlineLevel="0" collapsed="false"/>
    <row r="251" s="48" customFormat="true" ht="12.75" hidden="false" customHeight="false" outlineLevel="0" collapsed="false"/>
    <row r="252" s="48" customFormat="true" ht="12.75" hidden="false" customHeight="false" outlineLevel="0" collapsed="false"/>
    <row r="253" s="48" customFormat="true" ht="12.75" hidden="false" customHeight="false" outlineLevel="0" collapsed="false"/>
    <row r="254" s="48" customFormat="true" ht="12.75" hidden="false" customHeight="false" outlineLevel="0" collapsed="false"/>
    <row r="255" s="48" customFormat="true" ht="12.75" hidden="false" customHeight="false" outlineLevel="0" collapsed="false"/>
    <row r="256" s="48" customFormat="true" ht="12.75" hidden="false" customHeight="false" outlineLevel="0" collapsed="false"/>
    <row r="257" s="48" customFormat="true" ht="12.75" hidden="false" customHeight="false" outlineLevel="0" collapsed="false"/>
    <row r="258" s="48" customFormat="true" ht="12.75" hidden="false" customHeight="false" outlineLevel="0" collapsed="false"/>
    <row r="259" s="48" customFormat="true" ht="12.75" hidden="false" customHeight="false" outlineLevel="0" collapsed="false"/>
    <row r="260" s="48" customFormat="true" ht="12.75" hidden="false" customHeight="false" outlineLevel="0" collapsed="false"/>
    <row r="261" s="48" customFormat="true" ht="12.75" hidden="false" customHeight="false" outlineLevel="0" collapsed="false"/>
    <row r="262" s="48" customFormat="true" ht="12.75" hidden="false" customHeight="false" outlineLevel="0" collapsed="false"/>
  </sheetData>
  <mergeCells count="4">
    <mergeCell ref="A1:G1"/>
    <mergeCell ref="A2:G2"/>
    <mergeCell ref="A5:G5"/>
    <mergeCell ref="A45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7T12:13:28Z</dcterms:created>
  <dc:creator>DGA</dc:creator>
  <dc:description/>
  <dc:language>en-US</dc:language>
  <cp:lastModifiedBy> DGA</cp:lastModifiedBy>
  <cp:lastPrinted>2014-03-18T12:53:22Z</cp:lastPrinted>
  <dcterms:modified xsi:type="dcterms:W3CDTF">2014-03-25T12:31:17Z</dcterms:modified>
  <cp:revision>0</cp:revision>
  <dc:subject/>
  <dc:title/>
</cp:coreProperties>
</file>