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apa2" sheetId="1" state="visible" r:id="rId2"/>
    <sheet name="tapa21" sheetId="2" state="visible" r:id="rId3"/>
    <sheet name="27" sheetId="3" state="visible" r:id="rId4"/>
    <sheet name="28" sheetId="4" state="visible" r:id="rId5"/>
    <sheet name="29" sheetId="5" state="visible" r:id="rId6"/>
    <sheet name="30" sheetId="6" state="visible" r:id="rId7"/>
    <sheet name="31" sheetId="7" state="visible" r:id="rId8"/>
    <sheet name="32" sheetId="8" state="visible" r:id="rId9"/>
    <sheet name="33" sheetId="9" state="visible" r:id="rId10"/>
    <sheet name="34" sheetId="10" state="visible" r:id="rId11"/>
    <sheet name="35" sheetId="11" state="visible" r:id="rId12"/>
    <sheet name="36" sheetId="12" state="visible" r:id="rId13"/>
    <sheet name="37" sheetId="13" state="visible" r:id="rId14"/>
    <sheet name="38" sheetId="14" state="visible" r:id="rId15"/>
    <sheet name="tapa22" sheetId="15" state="visible" r:id="rId16"/>
    <sheet name="39" sheetId="16" state="visible" r:id="rId17"/>
    <sheet name="40" sheetId="17" state="visible" r:id="rId18"/>
    <sheet name="41" sheetId="18" state="visible" r:id="rId19"/>
    <sheet name="42" sheetId="19" state="visible" r:id="rId20"/>
    <sheet name="43" sheetId="20" state="visible" r:id="rId21"/>
    <sheet name="44" sheetId="21" state="visible" r:id="rId22"/>
    <sheet name="45" sheetId="22" state="visible" r:id="rId23"/>
    <sheet name="46" sheetId="23" state="visible" r:id="rId24"/>
    <sheet name="47" sheetId="24" state="visible" r:id="rId25"/>
    <sheet name="48" sheetId="25" state="visible" r:id="rId26"/>
    <sheet name="49" sheetId="26" state="visible" r:id="rId27"/>
    <sheet name="50" sheetId="27" state="visible" r:id="rId28"/>
    <sheet name="51" sheetId="28" state="visible" r:id="rId29"/>
    <sheet name="52" sheetId="29" state="visible" r:id="rId30"/>
    <sheet name="53" sheetId="30" state="visible" r:id="rId31"/>
    <sheet name="54" sheetId="31" state="visible" r:id="rId32"/>
    <sheet name="55" sheetId="32" state="visible" r:id="rId33"/>
    <sheet name="56" sheetId="33" state="visible" r:id="rId34"/>
    <sheet name="57" sheetId="34" state="visible" r:id="rId35"/>
    <sheet name="58" sheetId="35" state="visible" r:id="rId36"/>
    <sheet name="59" sheetId="36" state="visible" r:id="rId37"/>
    <sheet name="60" sheetId="37" state="visible" r:id="rId38"/>
    <sheet name="61" sheetId="38" state="visible" r:id="rId39"/>
    <sheet name="62" sheetId="39" state="visible" r:id="rId40"/>
    <sheet name="tapa23" sheetId="40" state="visible" r:id="rId41"/>
    <sheet name="63" sheetId="41" state="visible" r:id="rId42"/>
    <sheet name="64" sheetId="42" state="visible" r:id="rId43"/>
    <sheet name="65" sheetId="43" state="visible" r:id="rId44"/>
    <sheet name="66" sheetId="44" state="visible" r:id="rId45"/>
    <sheet name="67" sheetId="45" state="visible" r:id="rId46"/>
    <sheet name="68" sheetId="46" state="visible" r:id="rId47"/>
    <sheet name="69" sheetId="47" state="visible" r:id="rId48"/>
    <sheet name="70" sheetId="48" state="visible" r:id="rId49"/>
    <sheet name="71" sheetId="49" state="visible" r:id="rId50"/>
    <sheet name="72" sheetId="50" state="visible" r:id="rId51"/>
    <sheet name="73" sheetId="51" state="visible" r:id="rId52"/>
    <sheet name="74" sheetId="52" state="visible" r:id="rId53"/>
    <sheet name="75" sheetId="53" state="visible" r:id="rId54"/>
    <sheet name="76" sheetId="54" state="visible" r:id="rId55"/>
    <sheet name="77" sheetId="55" state="visible" r:id="rId56"/>
    <sheet name="78" sheetId="56" state="visible" r:id="rId57"/>
    <sheet name="79" sheetId="57" state="visible" r:id="rId58"/>
    <sheet name="80" sheetId="58" state="visible" r:id="rId59"/>
    <sheet name="81" sheetId="59" state="visible" r:id="rId60"/>
    <sheet name="82" sheetId="60" state="visible" r:id="rId61"/>
    <sheet name="83" sheetId="61" state="visible" r:id="rId62"/>
    <sheet name="84" sheetId="62" state="visible" r:id="rId63"/>
    <sheet name="85" sheetId="63" state="visible" r:id="rId64"/>
    <sheet name="86" sheetId="64" state="visible" r:id="rId65"/>
    <sheet name="87" sheetId="65" state="visible" r:id="rId66"/>
    <sheet name="tapa24" sheetId="66" state="visible" r:id="rId67"/>
    <sheet name="88" sheetId="67" state="visible" r:id="rId68"/>
    <sheet name="89" sheetId="68" state="visible" r:id="rId69"/>
    <sheet name="90" sheetId="69" state="visible" r:id="rId70"/>
    <sheet name="91" sheetId="70" state="visible" r:id="rId71"/>
    <sheet name="92" sheetId="71" state="visible" r:id="rId72"/>
    <sheet name="93" sheetId="72" state="visible" r:id="rId73"/>
    <sheet name="94" sheetId="73" state="visible" r:id="rId74"/>
    <sheet name="95" sheetId="74" state="visible" r:id="rId75"/>
    <sheet name="96" sheetId="75" state="visible" r:id="rId76"/>
    <sheet name="97" sheetId="76" state="visible" r:id="rId77"/>
    <sheet name="98" sheetId="77" state="visible" r:id="rId78"/>
    <sheet name="99" sheetId="78" state="visible" r:id="rId79"/>
    <sheet name="100" sheetId="79" state="visible" r:id="rId80"/>
    <sheet name="101" sheetId="80" state="visible" r:id="rId81"/>
    <sheet name="102" sheetId="81" state="visible" r:id="rId82"/>
    <sheet name="103" sheetId="82" state="visible" r:id="rId83"/>
    <sheet name="104" sheetId="83" state="visible" r:id="rId84"/>
    <sheet name="105" sheetId="84" state="visible" r:id="rId85"/>
    <sheet name="106" sheetId="85" state="visible" r:id="rId86"/>
    <sheet name="107" sheetId="86" state="visible" r:id="rId87"/>
    <sheet name="108" sheetId="87" state="visible" r:id="rId88"/>
    <sheet name="109" sheetId="88" state="visible" r:id="rId89"/>
    <sheet name="110" sheetId="89" state="visible" r:id="rId90"/>
    <sheet name="111" sheetId="90" state="visible" r:id="rId91"/>
    <sheet name="tapa25" sheetId="91" state="visible" r:id="rId92"/>
    <sheet name="112" sheetId="92" state="visible" r:id="rId93"/>
    <sheet name="113" sheetId="93" state="visible" r:id="rId94"/>
    <sheet name="114" sheetId="94" state="visible" r:id="rId95"/>
    <sheet name="115" sheetId="95" state="visible" r:id="rId96"/>
    <sheet name="116" sheetId="96" state="visible" r:id="rId97"/>
    <sheet name="117" sheetId="97" state="visible" r:id="rId98"/>
    <sheet name="118" sheetId="98" state="visible" r:id="rId99"/>
    <sheet name="119" sheetId="99" state="visible" r:id="rId100"/>
    <sheet name="120" sheetId="100" state="visible" r:id="rId101"/>
    <sheet name="121" sheetId="101" state="visible" r:id="rId102"/>
    <sheet name="122" sheetId="102" state="visible" r:id="rId103"/>
    <sheet name="123" sheetId="103" state="visible" r:id="rId104"/>
    <sheet name="124" sheetId="104" state="visible" r:id="rId105"/>
    <sheet name="125" sheetId="105" state="visible" r:id="rId106"/>
    <sheet name="126" sheetId="106" state="visible" r:id="rId107"/>
    <sheet name="127" sheetId="107" state="visible" r:id="rId108"/>
    <sheet name="128" sheetId="108" state="visible" r:id="rId109"/>
    <sheet name="129" sheetId="109" state="visible" r:id="rId110"/>
    <sheet name="130" sheetId="110" state="visible" r:id="rId111"/>
    <sheet name="131" sheetId="111" state="visible" r:id="rId112"/>
    <sheet name="132" sheetId="112" state="visible" r:id="rId113"/>
    <sheet name="133" sheetId="113" state="visible" r:id="rId114"/>
    <sheet name="134" sheetId="114" state="visible" r:id="rId115"/>
    <sheet name="135" sheetId="115" state="visible" r:id="rId116"/>
  </sheets>
  <externalReferences>
    <externalReference r:id="rId117"/>
    <externalReference r:id="rId118"/>
    <externalReference r:id="rId119"/>
    <externalReference r:id="rId120"/>
    <externalReference r:id="rId121"/>
    <externalReference r:id="rId122"/>
  </externalReferences>
  <definedNames>
    <definedName function="false" hidden="false" localSheetId="79" name="_xlnm.Print_Area" vbProcedure="false">'101'!$A$1:$G$23</definedName>
    <definedName function="false" hidden="false" localSheetId="83" name="_xlnm.Print_Area" vbProcedure="false">'105'!$A$1:$F$23</definedName>
    <definedName function="false" hidden="false" localSheetId="85" name="_xlnm.Print_Area" vbProcedure="false">'107'!$A$1:$G$23</definedName>
    <definedName function="false" hidden="false" localSheetId="108" name="_xlnm.Print_Area" vbProcedure="false">'129'!$A$1:$G$23</definedName>
    <definedName function="false" hidden="false" localSheetId="2" name="_xlnm.Print_Area" vbProcedure="false">'27'!$A$1:$C$20</definedName>
    <definedName function="false" hidden="false" localSheetId="6" name="_xlnm.Print_Area" vbProcedure="false">'31'!$A$1:$C$22</definedName>
    <definedName function="false" hidden="false" localSheetId="7" name="_xlnm.Print_Area" vbProcedure="false">'32'!$A$1:$C$28</definedName>
    <definedName function="false" hidden="false" localSheetId="8" name="_xlnm.Print_Area" vbProcedure="false">'33'!$A$1:$C$29</definedName>
    <definedName function="false" hidden="false" localSheetId="9" name="_xlnm.Print_Area" vbProcedure="false">'34'!$A$1:$C$32</definedName>
    <definedName function="false" hidden="false" localSheetId="10" name="_xlnm.Print_Area" vbProcedure="false">'35'!$A$1:$C$31</definedName>
    <definedName function="false" hidden="false" localSheetId="11" name="_xlnm.Print_Area" vbProcedure="false">'36'!$A$1:$C$32</definedName>
    <definedName function="false" hidden="false" localSheetId="28" name="_xlnm.Print_Area" vbProcedure="false">'52'!$A$1:$D$21</definedName>
    <definedName function="false" hidden="false" localSheetId="29" name="_xlnm.Print_Area" vbProcedure="false">'53'!$A$1:$D$19</definedName>
    <definedName function="false" hidden="false" localSheetId="30" name="_xlnm.Print_Area" vbProcedure="false">'54'!$A$1:$D$44</definedName>
    <definedName function="false" hidden="false" localSheetId="31" name="_xlnm.Print_Area" vbProcedure="false">'55'!$A$1:$D$19</definedName>
    <definedName function="false" hidden="false" localSheetId="32" name="_xlnm.Print_Area" vbProcedure="false">'56'!$A$1:$D$21</definedName>
    <definedName function="false" hidden="false" localSheetId="33" name="_xlnm.Print_Area" vbProcedure="false">'57'!$A$1:$D$21</definedName>
    <definedName function="false" hidden="false" localSheetId="34" name="_xlnm.Print_Area" vbProcedure="false">'58'!$A$1:$D$21</definedName>
    <definedName function="false" hidden="false" localSheetId="43" name="_xlnm.Print_Area" vbProcedure="false">'66'!$A$1:$D$27</definedName>
    <definedName function="false" hidden="false" localSheetId="48" name="_xlnm.Print_Area" vbProcedure="false">'71'!$A$1:$D$27</definedName>
    <definedName function="false" hidden="false" localSheetId="52" name="_xlnm.Print_Area" vbProcedure="false">'75'!$A$1:$D$21</definedName>
    <definedName function="false" hidden="false" localSheetId="55" name="_xlnm.Print_Area" vbProcedure="false">'78'!$A$1:$D$44</definedName>
    <definedName function="false" hidden="false" localSheetId="60" name="_xlnm.Print_Area" vbProcedure="false">'83'!$A$1:$D$21</definedName>
    <definedName function="false" hidden="false" localSheetId="66" name="_xlnm.Print_Area" vbProcedure="false">'88'!$A$1:$G$21</definedName>
    <definedName function="false" hidden="false" localSheetId="0" name="_xlnm.Print_Area" vbProcedure="false">tapa2!$A$1:$H$46</definedName>
    <definedName function="false" hidden="false" localSheetId="1" name="_xlnm.Print_Area" vbProcedure="false">tapa21!$A$1:$D$42</definedName>
    <definedName function="false" hidden="false" localSheetId="14" name="_xlnm.Print_Area" vbProcedure="false">tapa22!$A$1:$D$48</definedName>
    <definedName function="false" hidden="false" localSheetId="39" name="_xlnm.Print_Area" vbProcedure="false">tapa23!$A$2:$D$45</definedName>
    <definedName function="false" hidden="false" localSheetId="65" name="_xlnm.Print_Area" vbProcedure="false">tapa24!$A$1:$D$56</definedName>
    <definedName function="false" hidden="false" localSheetId="90" name="_xlnm.Print_Area" vbProcedure="false">tapa25!$A$1:$D$49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6]'!$A$1:$AY$171</definedName>
    <definedName function="false" hidden="false" localSheetId="0" name="Consulta1_para_comarcas_00" vbProcedure="false">'[6]'!$A$1:$AY$171</definedName>
    <definedName function="false" hidden="false" localSheetId="0" name="Consulta1_para_comarcas_01" vbProcedure="false">'[6]'!$A$1:$AY$171</definedName>
    <definedName function="false" hidden="false" localSheetId="0" name="Consulta1_para_comarcas_03" vbProcedure="false">'[6]'!$A$1:$AY$171</definedName>
    <definedName function="false" hidden="false" localSheetId="0" name="Consulta1_para_comarcas_98" vbProcedure="false">'[6]'!$A$1:$AM$171</definedName>
    <definedName function="false" hidden="false" localSheetId="0" name="Consulta1_para_comarcas_99" vbProcedure="false">'[6]'!$A$1:$AY$171</definedName>
    <definedName function="false" hidden="false" localSheetId="0" name="DATOS_BASICOS1" vbProcedure="false">'[3]'!$A$1:$D$19</definedName>
    <definedName function="false" hidden="false" localSheetId="0" name="DATOS_BASICOS3" vbProcedure="false">'[3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4]Pirámide edad 31_12_99'!$A$1:$L$67</definedName>
    <definedName function="false" hidden="false" localSheetId="0" name="_E1" vbProcedure="false">'[6]'!$B$2:$B$7</definedName>
    <definedName function="false" hidden="false" localSheetId="1" name="Consulta1_para_comarcas" vbProcedure="false">'[6]'!$A$1:$AY$171</definedName>
    <definedName function="false" hidden="false" localSheetId="1" name="Consulta1_para_comarcas_00" vbProcedure="false">'[6]'!$A$1:$AY$171</definedName>
    <definedName function="false" hidden="false" localSheetId="1" name="Consulta1_para_comarcas_01" vbProcedure="false">'[6]'!$A$1:$AY$171</definedName>
    <definedName function="false" hidden="false" localSheetId="1" name="Consulta1_para_comarcas_03" vbProcedure="false">'[6]'!$A$1:$AY$171</definedName>
    <definedName function="false" hidden="false" localSheetId="1" name="Consulta1_para_comarcas_98" vbProcedure="false">'[6]'!$A$1:$AM$171</definedName>
    <definedName function="false" hidden="false" localSheetId="1" name="Consulta1_para_comarcas_99" vbProcedure="false">'[6]'!$A$1:$AY$171</definedName>
    <definedName function="false" hidden="false" localSheetId="1" name="DATOS_BASICOS1" vbProcedure="false">'[3]'!$A$1:$D$19</definedName>
    <definedName function="false" hidden="false" localSheetId="1" name="DATOS_BASICOS3" vbProcedure="false">'[3]'!$A$1:$A$4</definedName>
    <definedName function="false" hidden="false" localSheetId="1" name="Excel_BuiltIn_Recorder" vbProcedure="false">'[6]'!$A$1:$A$1048576</definedName>
    <definedName function="false" hidden="false" localSheetId="1" name="HTML_Control" vbProcedure="false">{"'CFL991'!$A$5:$P$101"}</definedName>
    <definedName function="false" hidden="false" localSheetId="1" name="TRIPTICO_Evolución98_mensual_comarcas" vbProcedure="false">'[6]'!$A$1:$O$34</definedName>
    <definedName function="false" hidden="false" localSheetId="1" name="TRIPTICO_Evolución99_mensual_comarcas" vbProcedure="false">'[6]'!$A$1:$O$34</definedName>
    <definedName function="false" hidden="false" localSheetId="1" name="z" vbProcedure="false">'[4]Pirámide edad 31_12_99'!$A$1:$L$67</definedName>
    <definedName function="false" hidden="false" localSheetId="1" name="_E1" vbProcedure="false">'[6]'!$B$2:$B$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4" name="Consulta1_para_comarcas" vbProcedure="false">'[6]'!$A$1:$AY$171</definedName>
    <definedName function="false" hidden="false" localSheetId="14" name="Consulta1_para_comarcas_00" vbProcedure="false">'[6]'!$A$1:$AY$171</definedName>
    <definedName function="false" hidden="false" localSheetId="14" name="Consulta1_para_comarcas_01" vbProcedure="false">'[6]'!$A$1:$AY$171</definedName>
    <definedName function="false" hidden="false" localSheetId="14" name="Consulta1_para_comarcas_03" vbProcedure="false">'[6]'!$A$1:$AY$171</definedName>
    <definedName function="false" hidden="false" localSheetId="14" name="Consulta1_para_comarcas_98" vbProcedure="false">'[6]'!$A$1:$AM$171</definedName>
    <definedName function="false" hidden="false" localSheetId="14" name="Consulta1_para_comarcas_99" vbProcedure="false">'[6]'!$A$1:$AY$171</definedName>
    <definedName function="false" hidden="false" localSheetId="14" name="DATOS_BASICOS1" vbProcedure="false">'[3]'!$A$1:$D$19</definedName>
    <definedName function="false" hidden="false" localSheetId="14" name="DATOS_BASICOS3" vbProcedure="false">'[3]'!$A$1:$A$4</definedName>
    <definedName function="false" hidden="false" localSheetId="14" name="Excel_BuiltIn_Recorder" vbProcedure="false">'[6]'!$A$1:$A$1048576</definedName>
    <definedName function="false" hidden="false" localSheetId="14" name="HTML_Control" vbProcedure="false">{"'CFL991'!$A$5:$P$101"}</definedName>
    <definedName function="false" hidden="false" localSheetId="14" name="TRIPTICO_Evolución98_mensual_comarcas" vbProcedure="false">'[6]'!$A$1:$O$34</definedName>
    <definedName function="false" hidden="false" localSheetId="14" name="TRIPTICO_Evolución99_mensual_comarcas" vbProcedure="false">'[6]'!$A$1:$O$34</definedName>
    <definedName function="false" hidden="false" localSheetId="14" name="z" vbProcedure="false">'[4]Pirámide edad 31_12_99'!$A$1:$L$67</definedName>
    <definedName function="false" hidden="false" localSheetId="14" name="_E1" vbProcedure="false">'[6]'!$B$2:$B$7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  <definedName function="false" hidden="false" localSheetId="24" name="HTML_Control" vbProcedure="false">{"'CFL991'!$A$5:$P$101"}</definedName>
    <definedName function="false" hidden="false" localSheetId="25" name="HTML_Control" vbProcedure="false">{"'CFL991'!$A$5:$P$101"}</definedName>
    <definedName function="false" hidden="false" localSheetId="26" name="HTML_Control" vbProcedure="false">{"'CFL991'!$A$5:$P$101"}</definedName>
    <definedName function="false" hidden="false" localSheetId="27" name="HTML_Control" vbProcedure="false">{"'CFL991'!$A$5:$P$101"}</definedName>
    <definedName function="false" hidden="false" localSheetId="28" name="HTML_Control" vbProcedure="false">{"'CFL991'!$A$5:$P$101"}</definedName>
    <definedName function="false" hidden="false" localSheetId="29" name="HTML_Control" vbProcedure="false">{"'CFL991'!$A$5:$P$101"}</definedName>
    <definedName function="false" hidden="false" localSheetId="30" name="HTML_Control" vbProcedure="false">{"'CFL991'!$A$5:$P$101"}</definedName>
    <definedName function="false" hidden="false" localSheetId="32" name="HTML_Control" vbProcedure="false">{"'CFL991'!$A$5:$P$101"}</definedName>
    <definedName function="false" hidden="false" localSheetId="33" name="HTML_Control" vbProcedure="false">{"'CFL991'!$A$5:$P$101"}</definedName>
    <definedName function="false" hidden="false" localSheetId="34" name="HTML_Control" vbProcedure="false">{"'CFL991'!$A$5:$P$101"}</definedName>
    <definedName function="false" hidden="false" localSheetId="35" name="HTML_Control" vbProcedure="false">{"'CFL991'!$A$5:$P$101"}</definedName>
    <definedName function="false" hidden="false" localSheetId="36" name="HTML_Control" vbProcedure="false">{"'CFL991'!$A$5:$P$101"}</definedName>
    <definedName function="false" hidden="false" localSheetId="39" name="Consulta1_para_comarcas" vbProcedure="false">'[6]'!$A$1:$AY$171</definedName>
    <definedName function="false" hidden="false" localSheetId="39" name="Consulta1_para_comarcas_00" vbProcedure="false">'[6]'!$A$1:$AY$171</definedName>
    <definedName function="false" hidden="false" localSheetId="39" name="Consulta1_para_comarcas_01" vbProcedure="false">'[6]'!$A$1:$AY$171</definedName>
    <definedName function="false" hidden="false" localSheetId="39" name="Consulta1_para_comarcas_03" vbProcedure="false">'[6]'!$A$1:$AY$171</definedName>
    <definedName function="false" hidden="false" localSheetId="39" name="Consulta1_para_comarcas_98" vbProcedure="false">'[6]'!$A$1:$AM$171</definedName>
    <definedName function="false" hidden="false" localSheetId="39" name="Consulta1_para_comarcas_99" vbProcedure="false">'[6]'!$A$1:$AY$171</definedName>
    <definedName function="false" hidden="false" localSheetId="39" name="DATOS_BASICOS1" vbProcedure="false">'[3]'!$A$1:$D$19</definedName>
    <definedName function="false" hidden="false" localSheetId="39" name="DATOS_BASICOS3" vbProcedure="false">'[3]'!$A$1:$A$4</definedName>
    <definedName function="false" hidden="false" localSheetId="39" name="Excel_BuiltIn_Recorder" vbProcedure="false">'[6]'!$A$1:$A$1048576</definedName>
    <definedName function="false" hidden="false" localSheetId="39" name="HTML_Control" vbProcedure="false">{"'CFL991'!$A$5:$P$101"}</definedName>
    <definedName function="false" hidden="false" localSheetId="39" name="TRIPTICO_Evolución98_mensual_comarcas" vbProcedure="false">'[6]'!$A$1:$O$34</definedName>
    <definedName function="false" hidden="false" localSheetId="39" name="TRIPTICO_Evolución99_mensual_comarcas" vbProcedure="false">'[6]'!$A$1:$O$34</definedName>
    <definedName function="false" hidden="false" localSheetId="39" name="z" vbProcedure="false">'[4]Pirámide edad 31_12_99'!$A$1:$L$67</definedName>
    <definedName function="false" hidden="false" localSheetId="39" name="_E1" vbProcedure="false">'[6]'!$B$2:$B$7</definedName>
    <definedName function="false" hidden="false" localSheetId="44" name="HTML_Control" vbProcedure="false">{"'CFL991'!$A$5:$P$101"}</definedName>
    <definedName function="false" hidden="false" localSheetId="45" name="HTML_Control" vbProcedure="false">{"'CFL991'!$A$5:$P$101"}</definedName>
    <definedName function="false" hidden="false" localSheetId="46" name="HTML_Control" vbProcedure="false">{"'CFL991'!$A$5:$P$101"}</definedName>
    <definedName function="false" hidden="false" localSheetId="47" name="HTML_Control" vbProcedure="false">{"'CFL991'!$A$5:$P$101"}</definedName>
    <definedName function="false" hidden="false" localSheetId="48" name="HTML_Control" vbProcedure="false">{"'CFL991'!$A$5:$P$101"}</definedName>
    <definedName function="false" hidden="false" localSheetId="49" name="Excel_BuiltIn_Print_Area" vbProcedure="false">#REF!</definedName>
    <definedName function="false" hidden="false" localSheetId="49" name="HTML_Control" vbProcedure="false">{"'CFL991'!$A$5:$P$101"}</definedName>
    <definedName function="false" hidden="false" localSheetId="50" name="HTML_Control" vbProcedure="false">{"'CFL991'!$A$5:$P$101"}</definedName>
    <definedName function="false" hidden="false" localSheetId="51" name="HTML_Control" vbProcedure="false">{"'CFL991'!$A$5:$P$101"}</definedName>
    <definedName function="false" hidden="false" localSheetId="52" name="HTML_Control" vbProcedure="false">{"'CFL991'!$A$5:$P$101"}</definedName>
    <definedName function="false" hidden="false" localSheetId="53" name="HTML_Control" vbProcedure="false">{"'CFL991'!$A$5:$P$101"}</definedName>
    <definedName function="false" hidden="false" localSheetId="54" name="HTML_Control" vbProcedure="false">{"'CFL991'!$A$5:$P$101"}</definedName>
    <definedName function="false" hidden="false" localSheetId="55" name="HTML_Control" vbProcedure="false">{"'CFL991'!$A$5:$P$101"}</definedName>
    <definedName function="false" hidden="false" localSheetId="56" name="HTML_Control" vbProcedure="false">{"'CFL991'!$A$5:$P$101"}</definedName>
    <definedName function="false" hidden="false" localSheetId="57" name="HTML_Control" vbProcedure="false">{"'CFL991'!$A$5:$P$101"}</definedName>
    <definedName function="false" hidden="false" localSheetId="58" name="HTML_Control" vbProcedure="false">{"'CFL991'!$A$5:$P$101"}</definedName>
    <definedName function="false" hidden="false" localSheetId="59" name="HTML_Control" vbProcedure="false">{"'CFL991'!$A$5:$P$101"}</definedName>
    <definedName function="false" hidden="false" localSheetId="60" name="HTML_Control" vbProcedure="false">{"'CFL991'!$A$5:$P$101"}</definedName>
    <definedName function="false" hidden="false" localSheetId="61" name="HTML_Control" vbProcedure="false">{"'CFL991'!$A$5:$P$101"}</definedName>
    <definedName function="false" hidden="false" localSheetId="62" name="HTML_Control" vbProcedure="false">{"'CFL991'!$A$5:$P$101"}</definedName>
    <definedName function="false" hidden="false" localSheetId="63" name="HTML_Control" vbProcedure="false">{"'CFL991'!$A$5:$P$101"}</definedName>
    <definedName function="false" hidden="false" localSheetId="64" name="HTML_Control" vbProcedure="false">{"'CFL991'!$A$5:$P$101"}</definedName>
    <definedName function="false" hidden="false" localSheetId="65" name="Consulta1_para_comarcas" vbProcedure="false">'[6]'!$A$1:$AY$171</definedName>
    <definedName function="false" hidden="false" localSheetId="65" name="Consulta1_para_comarcas_00" vbProcedure="false">'[6]'!$A$1:$AY$171</definedName>
    <definedName function="false" hidden="false" localSheetId="65" name="Consulta1_para_comarcas_01" vbProcedure="false">'[6]'!$A$1:$AY$171</definedName>
    <definedName function="false" hidden="false" localSheetId="65" name="Consulta1_para_comarcas_03" vbProcedure="false">'[6]'!$A$1:$AY$171</definedName>
    <definedName function="false" hidden="false" localSheetId="65" name="Consulta1_para_comarcas_98" vbProcedure="false">'[6]'!$A$1:$AM$171</definedName>
    <definedName function="false" hidden="false" localSheetId="65" name="Consulta1_para_comarcas_99" vbProcedure="false">'[6]'!$A$1:$AY$171</definedName>
    <definedName function="false" hidden="false" localSheetId="65" name="DATOS_BASICOS1" vbProcedure="false">'[3]'!$A$1:$D$19</definedName>
    <definedName function="false" hidden="false" localSheetId="65" name="DATOS_BASICOS3" vbProcedure="false">'[3]'!$A$1:$A$4</definedName>
    <definedName function="false" hidden="false" localSheetId="65" name="Excel_BuiltIn_Recorder" vbProcedure="false">'[6]'!$A$1:$A$1048576</definedName>
    <definedName function="false" hidden="false" localSheetId="65" name="HTML_Control" vbProcedure="false">{"'CFL991'!$A$5:$P$101"}</definedName>
    <definedName function="false" hidden="false" localSheetId="65" name="TRIPTICO_Evolución98_mensual_comarcas" vbProcedure="false">'[6]'!$A$1:$O$34</definedName>
    <definedName function="false" hidden="false" localSheetId="65" name="TRIPTICO_Evolución99_mensual_comarcas" vbProcedure="false">'[6]'!$A$1:$O$34</definedName>
    <definedName function="false" hidden="false" localSheetId="65" name="z" vbProcedure="false">'[4]Pirámide edad 31_12_99'!$A$1:$L$67</definedName>
    <definedName function="false" hidden="false" localSheetId="65" name="_E1" vbProcedure="false">'[6]'!$B$2:$B$7</definedName>
    <definedName function="false" hidden="false" localSheetId="70" name="HTML_Control" vbProcedure="false">{"'CFL991'!$A$5:$P$101"}</definedName>
    <definedName function="false" hidden="false" localSheetId="71" name="HTML_Control" vbProcedure="false">{"'CFL991'!$A$5:$P$101"}</definedName>
    <definedName function="false" hidden="false" localSheetId="72" name="HTML_Control" vbProcedure="false">{"'CFL991'!$A$5:$P$101"}</definedName>
    <definedName function="false" hidden="false" localSheetId="73" name="HTML_Control" vbProcedure="false">{"'CFL991'!$A$5:$P$101"}</definedName>
    <definedName function="false" hidden="false" localSheetId="74" name="HTML_Control" vbProcedure="false">{"'CFL991'!$A$5:$P$101"}</definedName>
    <definedName function="false" hidden="false" localSheetId="75" name="HTML_Control" vbProcedure="false">{"'CFL991'!$A$5:$P$101"}</definedName>
    <definedName function="false" hidden="false" localSheetId="76" name="Excel_BuiltIn_Print_Area" vbProcedure="false">#REF!</definedName>
    <definedName function="false" hidden="false" localSheetId="76" name="HTML_Control" vbProcedure="false">{"'CFL991'!$A$5:$P$101"}</definedName>
    <definedName function="false" hidden="false" localSheetId="77" name="Excel_BuiltIn_Print_Area" vbProcedure="false">#REF!</definedName>
    <definedName function="false" hidden="false" localSheetId="77" name="HTML_Control" vbProcedure="false">{"'CFL991'!$A$5:$P$101"}</definedName>
    <definedName function="false" hidden="false" localSheetId="78" name="Excel_BuiltIn_Print_Area" vbProcedure="false">#REF!</definedName>
    <definedName function="false" hidden="false" localSheetId="78" name="HTML_Control" vbProcedure="false">{"'CFL991'!$A$5:$P$101"}</definedName>
    <definedName function="false" hidden="false" localSheetId="79" name="HTML_Control" vbProcedure="false">{"'CFL991'!$A$5:$P$101"}</definedName>
    <definedName function="false" hidden="false" localSheetId="80" name="HTML_Control" vbProcedure="false">{"'CFL991'!$A$5:$P$101"}</definedName>
    <definedName function="false" hidden="false" localSheetId="81" name="HTML_Control" vbProcedure="false">{"'CFL991'!$A$5:$P$101"}</definedName>
    <definedName function="false" hidden="false" localSheetId="82" name="HTML_Control" vbProcedure="false">{"'CFL991'!$A$5:$P$101"}</definedName>
    <definedName function="false" hidden="false" localSheetId="83" name="HTML_Control" vbProcedure="false">{"'CFL991'!$A$5:$P$101"}</definedName>
    <definedName function="false" hidden="false" localSheetId="84" name="HTML_Control" vbProcedure="false">{"'CFL991'!$A$5:$P$101"}</definedName>
    <definedName function="false" hidden="false" localSheetId="85" name="HTML_Control" vbProcedure="false">{"'CFL991'!$A$5:$P$101"}</definedName>
    <definedName function="false" hidden="false" localSheetId="86" name="HTML_Control" vbProcedure="false">{"'CFL991'!$A$5:$P$101"}</definedName>
    <definedName function="false" hidden="false" localSheetId="87" name="HTML_Control" vbProcedure="false">{"'CFL991'!$A$5:$P$101"}</definedName>
    <definedName function="false" hidden="false" localSheetId="88" name="HTML_Control" vbProcedure="false">{"'CFL991'!$A$5:$P$101"}</definedName>
    <definedName function="false" hidden="false" localSheetId="89" name="HTML_Control" vbProcedure="false">{"'CFL991'!$A$5:$P$101"}</definedName>
    <definedName function="false" hidden="false" localSheetId="90" name="Consulta1_para_comarcas" vbProcedure="false">'[6]'!$A$1:$AY$171</definedName>
    <definedName function="false" hidden="false" localSheetId="90" name="Consulta1_para_comarcas_00" vbProcedure="false">'[6]'!$A$1:$AY$171</definedName>
    <definedName function="false" hidden="false" localSheetId="90" name="Consulta1_para_comarcas_01" vbProcedure="false">'[6]'!$A$1:$AY$171</definedName>
    <definedName function="false" hidden="false" localSheetId="90" name="Consulta1_para_comarcas_03" vbProcedure="false">'[6]'!$A$1:$AY$171</definedName>
    <definedName function="false" hidden="false" localSheetId="90" name="Consulta1_para_comarcas_98" vbProcedure="false">'[6]'!$A$1:$AM$171</definedName>
    <definedName function="false" hidden="false" localSheetId="90" name="Consulta1_para_comarcas_99" vbProcedure="false">'[6]'!$A$1:$AY$171</definedName>
    <definedName function="false" hidden="false" localSheetId="90" name="DATOS_BASICOS1" vbProcedure="false">'[3]'!$A$1:$D$19</definedName>
    <definedName function="false" hidden="false" localSheetId="90" name="DATOS_BASICOS3" vbProcedure="false">'[3]'!$A$1:$A$4</definedName>
    <definedName function="false" hidden="false" localSheetId="90" name="Excel_BuiltIn_Recorder" vbProcedure="false">'[6]'!$A$1:$A$1048576</definedName>
    <definedName function="false" hidden="false" localSheetId="90" name="HTML_Control" vbProcedure="false">{"'CFL991'!$A$5:$P$101"}</definedName>
    <definedName function="false" hidden="false" localSheetId="90" name="TRIPTICO_Evolución98_mensual_comarcas" vbProcedure="false">'[6]'!$A$1:$O$34</definedName>
    <definedName function="false" hidden="false" localSheetId="90" name="TRIPTICO_Evolución99_mensual_comarcas" vbProcedure="false">'[6]'!$A$1:$O$34</definedName>
    <definedName function="false" hidden="false" localSheetId="90" name="z" vbProcedure="false">'[4]Pirámide edad 31_12_99'!$A$1:$L$67</definedName>
    <definedName function="false" hidden="false" localSheetId="90" name="_E1" vbProcedure="false">'[6]'!$B$2:$B$7</definedName>
    <definedName function="false" hidden="false" localSheetId="95" name="HTML_Control" vbProcedure="false">{"'CFL991'!$A$5:$P$101"}</definedName>
    <definedName function="false" hidden="false" localSheetId="96" name="HTML_Control" vbProcedure="false">{"'CFL991'!$A$5:$P$101"}</definedName>
    <definedName function="false" hidden="false" localSheetId="97" name="HTML_Control" vbProcedure="false">{"'CFL991'!$A$5:$P$101"}</definedName>
    <definedName function="false" hidden="false" localSheetId="98" name="HTML_Control" vbProcedure="false">{"'CFL991'!$A$5:$P$101"}</definedName>
    <definedName function="false" hidden="false" localSheetId="99" name="HTML_Control" vbProcedure="false">{"'CFL991'!$A$5:$P$101"}</definedName>
    <definedName function="false" hidden="false" localSheetId="100" name="Excel_BuiltIn_Print_Area" vbProcedure="false">#REF!</definedName>
    <definedName function="false" hidden="false" localSheetId="100" name="HTML_Control" vbProcedure="false">{"'CFL991'!$A$5:$P$101"}</definedName>
    <definedName function="false" hidden="false" localSheetId="101" name="HTML_Control" vbProcedure="false">{"'CFL991'!$A$5:$P$101"}</definedName>
    <definedName function="false" hidden="false" localSheetId="102" name="Excel_BuiltIn_Print_Area" vbProcedure="false">#REF!</definedName>
    <definedName function="false" hidden="false" localSheetId="102" name="HTML_Control" vbProcedure="false">{"'CFL991'!$A$5:$P$101"}</definedName>
    <definedName function="false" hidden="false" localSheetId="103" name="Excel_BuiltIn_Print_Area" vbProcedure="false">#REF!</definedName>
    <definedName function="false" hidden="false" localSheetId="103" name="HTML_Control" vbProcedure="false">{"'CFL991'!$A$5:$P$101"}</definedName>
    <definedName function="false" hidden="false" localSheetId="104" name="Excel_BuiltIn_Print_Area" vbProcedure="false">#REF!</definedName>
    <definedName function="false" hidden="false" localSheetId="104" name="HTML_Control" vbProcedure="false">{"'CFL991'!$A$5:$P$101"}</definedName>
    <definedName function="false" hidden="false" localSheetId="105" name="HTML_Control" vbProcedure="false">{"'CFL991'!$A$5:$P$101"}</definedName>
    <definedName function="false" hidden="false" localSheetId="106" name="HTML_Control" vbProcedure="false">{"'CFL991'!$A$5:$P$101"}</definedName>
    <definedName function="false" hidden="false" localSheetId="107" name="HTML_Control" vbProcedure="false">{"'CFL991'!$A$5:$P$101"}</definedName>
    <definedName function="false" hidden="false" localSheetId="108" name="HTML_Control" vbProcedure="false">{"'CFL991'!$A$5:$P$101"}</definedName>
    <definedName function="false" hidden="false" localSheetId="109" name="Excel_BuiltIn_Print_Area" vbProcedure="false">#REF!</definedName>
    <definedName function="false" hidden="false" localSheetId="109" name="HTML_Control" vbProcedure="false">{"'CFL991'!$A$5:$P$101"}</definedName>
    <definedName function="false" hidden="false" localSheetId="110" name="Excel_BuiltIn_Print_Area" vbProcedure="false">#REF!</definedName>
    <definedName function="false" hidden="false" localSheetId="110" name="HTML_Control" vbProcedure="false">{"'CFL991'!$A$5:$P$101"}</definedName>
    <definedName function="false" hidden="false" localSheetId="111" name="HTML_Control" vbProcedure="false">{"'CFL991'!$A$5:$P$101"}</definedName>
    <definedName function="false" hidden="false" localSheetId="112" name="HTML_Control" vbProcedure="false">{"'CFL991'!$A$5:$P$101"}</definedName>
    <definedName function="false" hidden="false" localSheetId="113" name="HTML_Control" vbProcedure="false">{"'CFL991'!$A$5:$P$101"}</definedName>
    <definedName function="false" hidden="false" localSheetId="1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381">
  <si>
    <t xml:space="preserve">Encuesta sobre Equipamiento y Uso de Tecnologías de la Información y Comunicación en los hogares 2011</t>
  </si>
  <si>
    <t xml:space="preserve">CAPÍTULO</t>
  </si>
  <si>
    <t xml:space="preserve">Personas</t>
  </si>
  <si>
    <t xml:space="preserve">Totales</t>
  </si>
  <si>
    <t xml:space="preserve">Por sexo</t>
  </si>
  <si>
    <t xml:space="preserve">Por tipo de hábitat</t>
  </si>
  <si>
    <t xml:space="preserve">Por nivel de estudios</t>
  </si>
  <si>
    <t xml:space="preserve">Por grupos de edad</t>
  </si>
  <si>
    <t xml:space="preserve">Total personas</t>
  </si>
  <si>
    <t xml:space="preserve">2.1</t>
  </si>
  <si>
    <t xml:space="preserve">Uso de productos TIC según tipo de productos.</t>
  </si>
  <si>
    <t xml:space="preserve">Uso de ordenador y momento último de utilización.</t>
  </si>
  <si>
    <t xml:space="preserve">Uso de ordenador en los últimos tres meses y frecuencia de uso.</t>
  </si>
  <si>
    <t xml:space="preserve">Lugar de uso del ordenador.</t>
  </si>
  <si>
    <t xml:space="preserve">Uso de Internet y momento último de utilización.</t>
  </si>
  <si>
    <t xml:space="preserve">Uso de Internet en los últimos tres meses y frecuencia de uso.</t>
  </si>
  <si>
    <t xml:space="preserve">Lugar de uso de Internet.</t>
  </si>
  <si>
    <t xml:space="preserve">Uso de Internet en los últimos tres meses y dispositivos móviles para acceder a Internet mediante conexión inalámbrica.</t>
  </si>
  <si>
    <t xml:space="preserve">Servicios de comunicación, información y banca usados a través de Internet.</t>
  </si>
  <si>
    <t xml:space="preserve">Servicios de participación política y social usados a través de Internet.</t>
  </si>
  <si>
    <t xml:space="preserve">Servicios de aprendizaje usados a través de Internet.</t>
  </si>
  <si>
    <t xml:space="preserve">Servicios relacionados con su vida profesional usados a través de Internet.</t>
  </si>
  <si>
    <t xml:space="preserve">Otras actividades realizadas a través de Internet.</t>
  </si>
  <si>
    <t xml:space="preserve">Servicios de comunicación en las Administraciones Públicas usados a través de Internet.</t>
  </si>
  <si>
    <t xml:space="preserve">Personas que no enviaron formularios cumplimentados según si tuvieron la necesidad de presentar algún formulario oficial a las Administraciones Públicas en los últimos doce meses.</t>
  </si>
  <si>
    <t xml:space="preserve">Motivos de no enviar formularios cumplimentados a las AA.PP.  a través de Internet, teniendo la necesidad de presentar tales documentos.</t>
  </si>
  <si>
    <t xml:space="preserve">Uso de comercio electrónico y momento último de compra.</t>
  </si>
  <si>
    <t xml:space="preserve">Uso de comercio electrónico con fines privados o para el hogar a través de Internet por tipo de producto.</t>
  </si>
  <si>
    <t xml:space="preserve">Compras por Internet en los últimos doce meses según origen de los vendedores.</t>
  </si>
  <si>
    <t xml:space="preserve">Forma de pago de los productos o servicios encargados a través de Internet para uso privado en los últimos doce meses. </t>
  </si>
  <si>
    <t xml:space="preserve">Descargas a través de página web.</t>
  </si>
  <si>
    <t xml:space="preserve">Realización de apuestas o juego a cualquier tipo de lotería a través de Internet.</t>
  </si>
  <si>
    <t xml:space="preserve">Realización de un curso de uso de ordenadores de al menos tres horas.</t>
  </si>
  <si>
    <t xml:space="preserve">Motivos de no haber realizado un curso de ordenadores en los últimos tres años.</t>
  </si>
  <si>
    <t xml:space="preserve">Tareas relacionadas con informática realizadas alguna vez. </t>
  </si>
  <si>
    <t xml:space="preserve">Tareas relacionadas con Internet realizadas alguna vez.</t>
  </si>
  <si>
    <t xml:space="preserve">Dónde o cómo adquirió los conocimientos del ordenador o de Internet. </t>
  </si>
  <si>
    <t xml:space="preserve">Conocimientos informáticos actuales suficientes para las situaciones siguientes.</t>
  </si>
  <si>
    <t xml:space="preserve">Uso de productos TIC según tipo de producto. Aragón. 
Año 2011.</t>
  </si>
  <si>
    <t xml:space="preserve">Unidades: nº de personas (de 16 a 74 años) y %  </t>
  </si>
  <si>
    <t xml:space="preserve">Porcentaje</t>
  </si>
  <si>
    <t xml:space="preserve">Total de personas</t>
  </si>
  <si>
    <t xml:space="preserve">Personas que usan productos TIC</t>
  </si>
  <si>
    <t xml:space="preserve">Personas que usan teléfono móvil</t>
  </si>
  <si>
    <t xml:space="preserve">Personas que han utilizado alguna vez el ordenador</t>
  </si>
  <si>
    <t xml:space="preserve">Personas que han utilizado alguna vez Internet</t>
  </si>
  <si>
    <t xml:space="preserve">Personas que han comprado alguna vez a través de Internet con fines privados</t>
  </si>
  <si>
    <t xml:space="preserve">Fuente: Instituto Aragonés de Estadística según microdatos de la Encuesta sobre Equipamiento y Uso de Tecnologías de Información y Comunicación en los Hogares (TIC-H) 2011.</t>
  </si>
  <si>
    <t xml:space="preserve">Uso de ordenador y momento último de utilización. Aragón. Año 2011.</t>
  </si>
  <si>
    <t xml:space="preserve">En el último mes</t>
  </si>
  <si>
    <t xml:space="preserve">Hace más de 1 mes y menos de 3 meses</t>
  </si>
  <si>
    <t xml:space="preserve">Hace más de 3 meses y menos de 1 año</t>
  </si>
  <si>
    <t xml:space="preserve">Hace más de 1 año</t>
  </si>
  <si>
    <t xml:space="preserve">Uso de ordenador en los últimos tres meses y frecuencia de uso. Aragón. Año 2011.</t>
  </si>
  <si>
    <t xml:space="preserve">Personas que han utilizado el ordenador en los últimos tres meses</t>
  </si>
  <si>
    <t xml:space="preserve">Diariamente, al menos 5 veces por semana</t>
  </si>
  <si>
    <t xml:space="preserve">Todas las semanas, pero no diariamente</t>
  </si>
  <si>
    <t xml:space="preserve">Al menos una vez al mes, pero no todas las semanas</t>
  </si>
  <si>
    <t xml:space="preserve">No todos los meses</t>
  </si>
  <si>
    <t xml:space="preserve">Lugar de uso del ordenador. Aragón. Año 2011.</t>
  </si>
  <si>
    <t xml:space="preserve">Vivienda</t>
  </si>
  <si>
    <t xml:space="preserve">Centro de trabajo</t>
  </si>
  <si>
    <t xml:space="preserve">Centro de estudios</t>
  </si>
  <si>
    <t xml:space="preserve">Otra vivienda conocidos</t>
  </si>
  <si>
    <t xml:space="preserve">Centro público</t>
  </si>
  <si>
    <t xml:space="preserve">Cibercafé</t>
  </si>
  <si>
    <t xml:space="preserve">Otro lugar</t>
  </si>
  <si>
    <t xml:space="preserve">Nota: La suma de las casillas puede no corresponder con el total debido a que una misma persona puede acceder al ordenador desde más de un lugar.</t>
  </si>
  <si>
    <t xml:space="preserve">Uso de Internet y momento último de utilización. Aragón. Año 2011.</t>
  </si>
  <si>
    <t xml:space="preserve">Uso de Internet en los últimos tres meses y frecuencia de uso. Aragón. Año 2011.</t>
  </si>
  <si>
    <t xml:space="preserve">Personas que han utilizado Internet en los últimos tres meses</t>
  </si>
  <si>
    <t xml:space="preserve">Lugar de uso de Internet. Aragón. Año 2011.</t>
  </si>
  <si>
    <t xml:space="preserve">Desde su vivienda</t>
  </si>
  <si>
    <t xml:space="preserve">Desde el centro de trabajo</t>
  </si>
  <si>
    <t xml:space="preserve">Desde el centro de estudios</t>
  </si>
  <si>
    <t xml:space="preserve">Desde otra vivienda de familiares o conocidos</t>
  </si>
  <si>
    <t xml:space="preserve">Desde una biblioteca pública</t>
  </si>
  <si>
    <t xml:space="preserve">Desde el Ayuntamiento o centro público de la Administración</t>
  </si>
  <si>
    <t xml:space="preserve">Desde una asociación o centro cívico</t>
  </si>
  <si>
    <t xml:space="preserve">Desde un cibercentro, cibercafé o similar</t>
  </si>
  <si>
    <t xml:space="preserve">Desde un área pública con red inalámbrica (hotspot)</t>
  </si>
  <si>
    <t xml:space="preserve">Desde otros lugares</t>
  </si>
  <si>
    <t xml:space="preserve">Nota: La suma de las casillas puede no corresponder con el total debido a que una misma persona puede acceder a Internet desde más de un lugar.</t>
  </si>
  <si>
    <t xml:space="preserve">Uso de Internet en los últimos tres meses y dispositivos móviles para acceder a Internet mediante conexión inalámbrica. Aragón. Año 2011.</t>
  </si>
  <si>
    <t xml:space="preserve">Teléfono móvil de cualquier tipo</t>
  </si>
  <si>
    <t xml:space="preserve">Ordenador portátil </t>
  </si>
  <si>
    <t xml:space="preserve">Otros dispositivos (PDAs, iPod, videoconsolas, etc)</t>
  </si>
  <si>
    <t xml:space="preserve">Servicios de comunicación y acceso a la información usados a través de Internet. Aragón. Año 2011.</t>
  </si>
  <si>
    <t xml:space="preserve">Correo electrónico</t>
  </si>
  <si>
    <t xml:space="preserve">Participar en redes sociales</t>
  </si>
  <si>
    <t xml:space="preserve">Leer o descargar noticias, periódicos</t>
  </si>
  <si>
    <t xml:space="preserve">Temas de salud</t>
  </si>
  <si>
    <t xml:space="preserve">Información sobre educación, formación u otro tipo de cursos</t>
  </si>
  <si>
    <t xml:space="preserve">Buscar información sobre bienes y servicios</t>
  </si>
  <si>
    <t xml:space="preserve">Descargar software excluido el de juegos</t>
  </si>
  <si>
    <t xml:space="preserve">Nota: La suma de las casillas puede no corresponder con el total debido a que una misma persona puede utilizar varios servicios a través de Internet.</t>
  </si>
  <si>
    <t xml:space="preserve">Servicios de participación política y social usados a través de Internet. Aragón. Año 2011.</t>
  </si>
  <si>
    <t xml:space="preserve">Leer y omitir opiniones sobre asuntos sociales o políticos</t>
  </si>
  <si>
    <t xml:space="preserve">Consultas on line o votaciones sobre asuntos cívicos o políticos</t>
  </si>
  <si>
    <t xml:space="preserve">Servicios de aprendizaje usados a través de Internet. Aragón. Año 2011.</t>
  </si>
  <si>
    <t xml:space="preserve">Realizar algún curso on line de cualquier materia</t>
  </si>
  <si>
    <t xml:space="preserve">Consultar wikis</t>
  </si>
  <si>
    <t xml:space="preserve">Servicios relacionados con su vida profesional usados a través de Internet. Aragón. Año 2011.</t>
  </si>
  <si>
    <t xml:space="preserve">Buscar empleo o enviar una solicitud a un puesto de trabajo</t>
  </si>
  <si>
    <t xml:space="preserve">Participar en redes de tipo profesional</t>
  </si>
  <si>
    <t xml:space="preserve">Otras actividades realizadas a través de Internet. Aragón. Año 2011.</t>
  </si>
  <si>
    <t xml:space="preserve">Utilizar servicios relacionados con viajes y alojamiento (información, reservas,etc)</t>
  </si>
  <si>
    <t xml:space="preserve">Vender bienes o servicios (venta directa, mediante subastas,etc)</t>
  </si>
  <si>
    <t xml:space="preserve">Telefonear a través de Internet o videollamadas (webcam) a través de Internet</t>
  </si>
  <si>
    <t xml:space="preserve">Banca electrónica</t>
  </si>
  <si>
    <t xml:space="preserve">Servicios de comunicación con las Administraciones Públicas usados a través de Internet. Aragón. Año 2011.</t>
  </si>
  <si>
    <t xml:space="preserve">Personas que han utilizado Internet en los últimos doce meses</t>
  </si>
  <si>
    <t xml:space="preserve">Obtener información de páginas web de las AAPP</t>
  </si>
  <si>
    <t xml:space="preserve">Descargar formularios oficiales</t>
  </si>
  <si>
    <t xml:space="preserve">Enviar formularios cumplimentados</t>
  </si>
  <si>
    <t xml:space="preserve">Enviar formularios cumplimentados a efectos de declaración de impuestos</t>
  </si>
  <si>
    <t xml:space="preserve">Personas que no enviaron formularios cumplimentados según si tuvieron la necesidad de presentar algún formulario oficial a las Administraciones Públicas en los últimos doce meses. Aragón. Año 2011.</t>
  </si>
  <si>
    <t xml:space="preserve">Personas que han enviado formularios a través de Internet en los  últimos doce meses</t>
  </si>
  <si>
    <t xml:space="preserve">Si</t>
  </si>
  <si>
    <t xml:space="preserve">No</t>
  </si>
  <si>
    <t xml:space="preserve">Motivos de no enviar formularios cumplimentados a las AA.PP.  a través de Internet, teniendo la necesidad de presentar tales documentos. Aragón. Año 2011.</t>
  </si>
  <si>
    <t xml:space="preserve">Personas que han usado Internet en los últimos 12 meses que no han enviado formularios cumplimentados a las AA.PP. a través de Internet, teniendo la necesidad de presentar tales documentos</t>
  </si>
  <si>
    <t xml:space="preserve">No había servicio o había fallo técnico de la web mientras cumplimentaba o enviaba el formulario</t>
  </si>
  <si>
    <t xml:space="preserve">Falta de habilidades o conocimientos</t>
  </si>
  <si>
    <t xml:space="preserve">Preocupación por la protección y seguridad de los datos personales</t>
  </si>
  <si>
    <t xml:space="preserve">No tiene firma o certificado electrónico</t>
  </si>
  <si>
    <t xml:space="preserve">Por otras razones</t>
  </si>
  <si>
    <t xml:space="preserve">Uso de comercio electrónico y momento último de compra. Aragón. Año 2011.</t>
  </si>
  <si>
    <t xml:space="preserve">Personas que han comprado alguna vez Internet</t>
  </si>
  <si>
    <t xml:space="preserve">Uso de comercio electrónico con fines privados o para el hogar a través de Internet por tipo de producto. Aragón. Año 2011.</t>
  </si>
  <si>
    <t xml:space="preserve">Personas que han comprado en Internet en los últimos doce meses</t>
  </si>
  <si>
    <t xml:space="preserve">Productos de alimentación y otros de consumo no duradero</t>
  </si>
  <si>
    <t xml:space="preserve">Bienes para el hogar</t>
  </si>
  <si>
    <t xml:space="preserve">Películas, música</t>
  </si>
  <si>
    <t xml:space="preserve">Libros, revistas, periódicos</t>
  </si>
  <si>
    <t xml:space="preserve">Material formativo on line</t>
  </si>
  <si>
    <t xml:space="preserve">Material deportivo, ropa</t>
  </si>
  <si>
    <t xml:space="preserve">Software de juegos de ordenador y de videoconsolas y sus actualizaciones</t>
  </si>
  <si>
    <t xml:space="preserve">Otro software de ordenador y sus actualizaciones</t>
  </si>
  <si>
    <t xml:space="preserve">Equipo informático</t>
  </si>
  <si>
    <t xml:space="preserve">Equipamiento electrónico</t>
  </si>
  <si>
    <t xml:space="preserve">Servicios de telecomunicaciones</t>
  </si>
  <si>
    <t xml:space="preserve">Compra de acciones, pólizas de seguros u otros servicios financieros</t>
  </si>
  <si>
    <t xml:space="preserve">Alojamiento de vacaciones</t>
  </si>
  <si>
    <t xml:space="preserve">Otros servicios para viajes</t>
  </si>
  <si>
    <t xml:space="preserve">Entradas para espectáculos</t>
  </si>
  <si>
    <t xml:space="preserve">Otros productos o servicios</t>
  </si>
  <si>
    <t xml:space="preserve">Nota: La suma de las casillas puede no corresponder con el total debido a que una misma persona puede comprar a varios vendedores a través de Internet.</t>
  </si>
  <si>
    <t xml:space="preserve">Descargas a través de página web. Aragón. Año 2011.</t>
  </si>
  <si>
    <t xml:space="preserve">Personas que han comprado en  Internet en los últimos doce meses</t>
  </si>
  <si>
    <t xml:space="preserve">Personas que han preferido descargarse por Internet productos en lugar de recibirlos por correo</t>
  </si>
  <si>
    <t xml:space="preserve">Libros, revistas, periódicos, material formativo on-line</t>
  </si>
  <si>
    <t xml:space="preserve">Programas de ordenador y actualizaciones</t>
  </si>
  <si>
    <t xml:space="preserve">(-) El tamaño de la muestra no es representativo.</t>
  </si>
  <si>
    <t xml:space="preserve">Compras por Internet en los últimos doce meses según origen de los vendedores. Aragón. Año 2011.</t>
  </si>
  <si>
    <t xml:space="preserve">Vendedores nacionales</t>
  </si>
  <si>
    <t xml:space="preserve">Vendedores de otros países de la Unión Europea</t>
  </si>
  <si>
    <t xml:space="preserve">Vendedores del resto del mundo o de origen desconocido</t>
  </si>
  <si>
    <t xml:space="preserve">Forma de pago de los productos o servicios encargados a través de Internet para uso privado en los últimos doce meses. Aragón. Año 2011.</t>
  </si>
  <si>
    <t xml:space="preserve">Unidades: nº de personas (de 16 a 74 años)</t>
  </si>
  <si>
    <t xml:space="preserve">Total</t>
  </si>
  <si>
    <t xml:space="preserve">Hombre</t>
  </si>
  <si>
    <t xml:space="preserve">Dando datos de tarjeta de crédito o débito a través de Internet</t>
  </si>
  <si>
    <t xml:space="preserve">Dando datos de tarjeta prepago o cuenta prepago a través de Internet (Paypal)</t>
  </si>
  <si>
    <t xml:space="preserve">Mediante transferencias bancarias a través de Internet </t>
  </si>
  <si>
    <t xml:space="preserve">Por medios distintos a Internet</t>
  </si>
  <si>
    <t xml:space="preserve">Realización de apuestas o juego a cualquier tipo de lotería a través de Internet. Aragón. Año 2011.</t>
  </si>
  <si>
    <t xml:space="preserve">Sí</t>
  </si>
  <si>
    <t xml:space="preserve">Realización de un curso de uso de ordenadores de al menos tres horas. Aragón. Año 2011.</t>
  </si>
  <si>
    <t xml:space="preserve">Personas que han utilizado alguna vez el ordenador y han declarado la realización de un curso</t>
  </si>
  <si>
    <t xml:space="preserve">En los últimos 3 años</t>
  </si>
  <si>
    <t xml:space="preserve">Hace más de 3 años</t>
  </si>
  <si>
    <t xml:space="preserve">Nunca he realizado un curso de estas características</t>
  </si>
  <si>
    <t xml:space="preserve">Motivos de no haber realizado un curso de ordenadores en los últimos tres años. Aragón. 
Año 2011.</t>
  </si>
  <si>
    <t xml:space="preserve">Personas que han utilizado alguna vez el ordenador y no han realizado un curso informático en los últimos 3 años</t>
  </si>
  <si>
    <t xml:space="preserve">Conocimientos informáticos suficientes</t>
  </si>
  <si>
    <t xml:space="preserve">Escasa utilización del ordenador</t>
  </si>
  <si>
    <t xml:space="preserve">Conocimientos vía autoestudio o mediante asistencia de otros</t>
  </si>
  <si>
    <t xml:space="preserve">Otros motivos de no realizar curso de ordenadores</t>
  </si>
  <si>
    <t xml:space="preserve">Falta de tiempo</t>
  </si>
  <si>
    <t xml:space="preserve">Coste elevado de los cursos</t>
  </si>
  <si>
    <t xml:space="preserve">Oferta disponible no adecuada a sus necesidades</t>
  </si>
  <si>
    <t xml:space="preserve">-</t>
  </si>
  <si>
    <t xml:space="preserve">Otros motivos</t>
  </si>
  <si>
    <t xml:space="preserve">Nota: La suma de las casillas puede no corresponder con el total debido a que una misma persona puede experimentar varios problemas a través de Internet.</t>
  </si>
  <si>
    <t xml:space="preserve">Tareas relacionadas con informática realizadas alguna vez. Aragón. Año 2011.</t>
  </si>
  <si>
    <t xml:space="preserve">Personas que han utilizado alguna vez el ordenador y declaran las tareas informáticas realizadas</t>
  </si>
  <si>
    <t xml:space="preserve">Copiar o mover ficheros o carpetas</t>
  </si>
  <si>
    <t xml:space="preserve">Copiar, cortar y pegar en un documento</t>
  </si>
  <si>
    <t xml:space="preserve">Usar fórmulas aritméticas simples en una hoja de cálculo</t>
  </si>
  <si>
    <t xml:space="preserve">Comprimir ficheros</t>
  </si>
  <si>
    <t xml:space="preserve">Conectar o instalar dispositivos</t>
  </si>
  <si>
    <t xml:space="preserve">Escribir un programa usando un lenguaje de programación</t>
  </si>
  <si>
    <t xml:space="preserve">Transferir ficheros entre otros dispositivos y el ordenador</t>
  </si>
  <si>
    <t xml:space="preserve">Modificar parámetros de configuración de aplicaciones de software</t>
  </si>
  <si>
    <t xml:space="preserve">Creación de presentaciones electrónicas</t>
  </si>
  <si>
    <t xml:space="preserve">Instalar o sustituir sistemas operativos</t>
  </si>
  <si>
    <t xml:space="preserve">Otras tareas</t>
  </si>
  <si>
    <t xml:space="preserve">Tareas relacionadas con Internet realizadas alguna vez. Aragón. Año 2011.</t>
  </si>
  <si>
    <t xml:space="preserve">Usar un buscador</t>
  </si>
  <si>
    <t xml:space="preserve">Enviar correo electrónico con ficheros adjuntos</t>
  </si>
  <si>
    <t xml:space="preserve">Mensajes a chats o foros</t>
  </si>
  <si>
    <t xml:space="preserve">Hacer llamadas telefónicas</t>
  </si>
  <si>
    <t xml:space="preserve">Compartir ficheros p2p</t>
  </si>
  <si>
    <t xml:space="preserve">Crear página web</t>
  </si>
  <si>
    <t xml:space="preserve">Colgar contenidos en sitios de Internet</t>
  </si>
  <si>
    <t xml:space="preserve">Modificar configuración de seguridad de los navegadores de Internet</t>
  </si>
  <si>
    <t xml:space="preserve">Dónde o cómo adquirió los conocimientos del ordenador o de Internet. Aragón. Año 2011.</t>
  </si>
  <si>
    <t xml:space="preserve">Personas que han realizado determinadas tareas informáticas o relacionadas con Internet</t>
  </si>
  <si>
    <t xml:space="preserve">Aprendizaje reglado</t>
  </si>
  <si>
    <t xml:space="preserve">Cursos de aprendizaje en centro de educación de adultos</t>
  </si>
  <si>
    <t xml:space="preserve">Cursos de formación organizados por la empresa</t>
  </si>
  <si>
    <t xml:space="preserve">Estudio por su cuenta con libros, cursos on-line, etc.</t>
  </si>
  <si>
    <t xml:space="preserve">Aprendizaje por su cuenta mediante la práctica</t>
  </si>
  <si>
    <t xml:space="preserve">Aprendizaje a través de otras personas</t>
  </si>
  <si>
    <t xml:space="preserve">Algún otro medio</t>
  </si>
  <si>
    <t xml:space="preserve">Fuente: Instituto Aragonés de Estadística según microdatos de la Encuesta sobre Equipamiento y Uso de Tecnologías de Información y Comunicación en los Hogares (TIC-H) 2010.</t>
  </si>
  <si>
    <t xml:space="preserve">Conocimientos informáticos actuales suficientes para las situaciones siguientes. Aragón. Año 2011.</t>
  </si>
  <si>
    <t xml:space="preserve">Buscar trabajo o cambiar el actual en el plazo de un año</t>
  </si>
  <si>
    <t xml:space="preserve">Comunicarse con parientes, amigos, compañeros de trabajo a través de Internet</t>
  </si>
  <si>
    <t xml:space="preserve">Proteger su información personal</t>
  </si>
  <si>
    <t xml:space="preserve">Proteger su ordenador privado de virus u otras infecciones informáticas</t>
  </si>
  <si>
    <t xml:space="preserve">Personas por sexo</t>
  </si>
  <si>
    <t xml:space="preserve">2.2</t>
  </si>
  <si>
    <t xml:space="preserve">Servicios de comunicación y acceso a la información usados a través de Internet.</t>
  </si>
  <si>
    <t xml:space="preserve">Servicios relacionados con su vida profesional usados a través de Internet </t>
  </si>
  <si>
    <t xml:space="preserve">Servicios de otras actividades a través de Internet</t>
  </si>
  <si>
    <t xml:space="preserve">Servicios de comunicación con las Administraciones Públicas usados a través de Internet.</t>
  </si>
  <si>
    <t xml:space="preserve">Uso de comercio electrónico y momento último de compra..</t>
  </si>
  <si>
    <t xml:space="preserve">Uso de comercio electrónico con fines privados o para el hogar a través de Internet según tipo de producto.</t>
  </si>
  <si>
    <t xml:space="preserve">Forma de pago de los productos o servicios encargados a través de Internet para uso privado en los últimos doce meses.</t>
  </si>
  <si>
    <t xml:space="preserve">Tareas relacionadas con informática realizadas alguna vez.</t>
  </si>
  <si>
    <t xml:space="preserve">Dónde o cómo adquirió los conocimientos relacionados con el ordenador o con Internet.</t>
  </si>
  <si>
    <t xml:space="preserve">Conocimientos informáticos actuales suficientes para las situaciones siguientes. </t>
  </si>
  <si>
    <t xml:space="preserve">Uso de productos TIC según tipo de producto por sexo. Aragón. Año 2011.</t>
  </si>
  <si>
    <t xml:space="preserve">Unidades: nº de personas (de 16 a 74 años)   </t>
  </si>
  <si>
    <t xml:space="preserve">Mujer</t>
  </si>
  <si>
    <t xml:space="preserve">Unidades: % de personas (de 16 a 74 años) </t>
  </si>
  <si>
    <t xml:space="preserve">Uso de ordenador y momento último de utilización por sexo. Aragón. Año 2011.</t>
  </si>
  <si>
    <t xml:space="preserve">Hace más de 1 mes y menos de 1 año</t>
  </si>
  <si>
    <t xml:space="preserve">Uso de ordenador en los últimos tres meses y frecuencia de uso por sexo. Aragón. Año 2011.</t>
  </si>
  <si>
    <t xml:space="preserve">Lugar de uso del ordenador por sexo. Aragón. Año 2011.</t>
  </si>
  <si>
    <t xml:space="preserve">Uso de Internet y momento último de utilización por sexo. Aragón. Año 2011.</t>
  </si>
  <si>
    <t xml:space="preserve">Uso de Internet en los últimos tres meses y frecuencia de uso por sexo. Aragón. Año 2011.</t>
  </si>
  <si>
    <t xml:space="preserve">Lugar de uso de Internet por sexo. Aragón. Año 2011.</t>
  </si>
  <si>
    <t xml:space="preserve">Desde su centro de trabajo o de estudios</t>
  </si>
  <si>
    <t xml:space="preserve">Desde la vivienda de familiares o conocidos</t>
  </si>
  <si>
    <t xml:space="preserve">Desde el Ayuntamiento, biblioteca o centro público de la Administración</t>
  </si>
  <si>
    <t xml:space="preserve">Lugar de uso de Internet por sexo.  Aragón. Año 2011.</t>
  </si>
  <si>
    <t xml:space="preserve">Uso de Internet en los últimos tres meses y dispositivos móviles para acceder a Internet mediante conexión inalámbrica por sexo. Aragón. Año 2011.</t>
  </si>
  <si>
    <t xml:space="preserve">Otros dispositivos (PDAs, iPod, videoconsolas, etc.)</t>
  </si>
  <si>
    <t xml:space="preserve">Servicios de comunicación y acceso a la información usados a través de Internet por sexo. Aragón. Año 2011.</t>
  </si>
  <si>
    <t xml:space="preserve">Servicios de participación política y social usados a través de Internet por sexo. Aragón. Año 2011.</t>
  </si>
  <si>
    <t xml:space="preserve">Servicios de aprendizaje usados a través de Internet por sexo. Aragón. Año 2011.</t>
  </si>
  <si>
    <t xml:space="preserve">Servicios relacionados con su vida profesional usados a través de Internet por sexo. Aragón. Año 2011.</t>
  </si>
  <si>
    <t xml:space="preserve">Otras actividades realizadas a través de Internet por sexo. Aragón. Año 2011.</t>
  </si>
  <si>
    <t xml:space="preserve">Viajes y alojamiento</t>
  </si>
  <si>
    <t xml:space="preserve">Ventas de bienes y servicios</t>
  </si>
  <si>
    <t xml:space="preserve">Telefonear a través de Internte</t>
  </si>
  <si>
    <t xml:space="preserve">Servicios de comunicación con las Administraciones Públicas usados a través de Internet por sexo. Aragón. Año 2011.</t>
  </si>
  <si>
    <t xml:space="preserve">Uso de comercio electrónico y momento último de compra por sexo. Aragón. Año 2011.</t>
  </si>
  <si>
    <t xml:space="preserve">Unidades: % de personas (de 16 a 74 años)</t>
  </si>
  <si>
    <t xml:space="preserve">Uso de comercio electrónico con fines privados o para el hogar a través de Internet según tipo de producto por sexo. Aragón. Año 2011.</t>
  </si>
  <si>
    <t xml:space="preserve">Compras por Internet en los últimos doce meses según origen de los vendedores por sexo. Aragón. Año 2011.</t>
  </si>
  <si>
    <t xml:space="preserve">Forma de pago de los productos o servicios encargados a través de Internet para uso privado en los últimos doce meses por sexo. Aragón. Año 2011.</t>
  </si>
  <si>
    <t xml:space="preserve">Realización de un curso de uso de ordenadores de al menos tres horas por sexo. Aragón. Año 2011.</t>
  </si>
  <si>
    <t xml:space="preserve">Unidades: nº de personas (de 16 a 74 años) </t>
  </si>
  <si>
    <t xml:space="preserve">Motivos de no haber realizado un curso de ordenadores en los últimos tres años por sexo. Aragón. Año 2011.</t>
  </si>
  <si>
    <t xml:space="preserve">Tareas relacionadas con informática realizadas alguna vez por sexo. Aragón. Año 2011.</t>
  </si>
  <si>
    <t xml:space="preserve">Tareas relacionadas con Internet realizadas alguna vez por sexo. Aragón. Año 2011.</t>
  </si>
  <si>
    <t xml:space="preserve">Nota: La suma de las casillas puede no corresponder con el total debido a que una misma persona puede realizar varias tareas relacionadas con Internet.</t>
  </si>
  <si>
    <t xml:space="preserve">Personas que realizan determinads tareas de informáticas o relacionadas con Internet</t>
  </si>
  <si>
    <t xml:space="preserve">Dónde o cómo adquirió los conocimientos relacionados con el ordenador o con Internet por sexo. Aragón. Año 2011.</t>
  </si>
  <si>
    <t xml:space="preserve">Conocimientos informáticos actuales suficientes para las situaciones siguientes por sexo. Año 2011.</t>
  </si>
  <si>
    <t xml:space="preserve">Personas por tipo de hábitat</t>
  </si>
  <si>
    <t xml:space="preserve">2.3</t>
  </si>
  <si>
    <t xml:space="preserve">Uso de productos TIC según tipo de producto por tipo de hábitat. Aragón. Año 2011.</t>
  </si>
  <si>
    <t xml:space="preserve">Urbano</t>
  </si>
  <si>
    <t xml:space="preserve">Rural</t>
  </si>
  <si>
    <t xml:space="preserve">Uso de ordenador y momento último de utilización por tipo de hábitat. Aragón. Año 2011.</t>
  </si>
  <si>
    <t xml:space="preserve">Uso de ordenador en los últimos tres meses y frecuencia de uso por tipo de hábitat. Aragón. Año 2011.</t>
  </si>
  <si>
    <t xml:space="preserve">Lugar de uso del ordenador por tipo de hábitat. Aragón. Año 2011.</t>
  </si>
  <si>
    <t xml:space="preserve">Uso de Internet y momento último de utilización por tipo de hábitat. Aragón. Año 2011.</t>
  </si>
  <si>
    <t xml:space="preserve">Uso de Internet en los últimos tres meses y frecuencia de uso por tipo de hábitat. Aragón. Año 2011.</t>
  </si>
  <si>
    <t xml:space="preserve">Lugar de uso de Internet por tipo de hábitat. Aragón. Año 2011.</t>
  </si>
  <si>
    <t xml:space="preserve">Uso de Internet en los últimos tres meses y dispositivos móviles para acceder a Internet mediante conexión inalámbrica por tipo de hábitat. Aragón. Año 2011.</t>
  </si>
  <si>
    <t xml:space="preserve">Teléfono móvil de banda ancha</t>
  </si>
  <si>
    <t xml:space="preserve">Otro teléfono móvil</t>
  </si>
  <si>
    <t xml:space="preserve">Ordenador de mano</t>
  </si>
  <si>
    <t xml:space="preserve">Servicios de comunicación y acceso a la información usados a través de Internet por tipo de hábitat. Aragón. Año 2011.</t>
  </si>
  <si>
    <t xml:space="preserve">Servicios de participación política y social usados a través de Internet por tipo de hábitat. Aragón. Año 2011.</t>
  </si>
  <si>
    <t xml:space="preserve">Servicios de aprendizaje usados a través de Internet por tipo de hábitat. Aragón. Año 2011.</t>
  </si>
  <si>
    <t xml:space="preserve">Servicios relacionados con su vida profesional usados a través de Internet por tipo de hábitat. Aragón. Año 2011.</t>
  </si>
  <si>
    <t xml:space="preserve">Otras actividades realizadas a través de Internet por tipo de hábitat. Aragón. Año 2011.</t>
  </si>
  <si>
    <t xml:space="preserve">Servicios de comunicación con las Administraciones Públicas usados a través de Internet por hábitat. Aragón. Año 2011.</t>
  </si>
  <si>
    <t xml:space="preserve">Uso de comercio electrónico y momento último de compra por tipo de hábitat. Aragón. Año 2011.</t>
  </si>
  <si>
    <t xml:space="preserve">Uso de comercio electrónico con fines privados o para el hogar a través de Internet según tipo de producto por tipo de hábitat. Aragón. Año 2011.</t>
  </si>
  <si>
    <t xml:space="preserve">Descargas a través de página web por tipo de hábitat. Aragón. Año 2011.</t>
  </si>
  <si>
    <t xml:space="preserve">Compras por Internet en los últimos doce meses según origen de los vendedores por tipo de hábitat. Aragón. Año 2011.</t>
  </si>
  <si>
    <t xml:space="preserve">Forma de pago de los productos o servicios encargados a través de Internet para uso privado en los últimos doce meses por tipo de hábitat. Aragón. Año 2011.</t>
  </si>
  <si>
    <t xml:space="preserve">Realización de un curso de uso de ordenadores de al menos tres horas por tipo de hábitat. Aragón. Año 2011.</t>
  </si>
  <si>
    <t xml:space="preserve">Motivos de no haber realizado un curso de ordenadores en los últimos tres años por tipo de hábitat. Aragón. Año 2011.</t>
  </si>
  <si>
    <t xml:space="preserve">Tareas relacionadas con informática realizadas alguna vez por tipo de hábitat. Aragón. Año 2011.</t>
  </si>
  <si>
    <t xml:space="preserve">Tareas relacionadas con Internet realizadas alguna vez por tipo de hábitat. Aragón. Año 2011.</t>
  </si>
  <si>
    <t xml:space="preserve">Dónde o cómo adquirió los conocimientos relacionados con el ordenador o con Internet por tipo de hábitat. Aragón. Año 2011.</t>
  </si>
  <si>
    <t xml:space="preserve">Conocimientos informáticos actuales suficientes para las situaciones siguientes por tipo de hábitat. Año 2011.</t>
  </si>
  <si>
    <t xml:space="preserve">Personas por nivel de estudios</t>
  </si>
  <si>
    <t xml:space="preserve">2.4</t>
  </si>
  <si>
    <t xml:space="preserve">Uso de productos TIC según tipo de producto por nivel de estudios. Aragón. Año 2011.</t>
  </si>
  <si>
    <t xml:space="preserve">Analfabeto o Educación Primaria</t>
  </si>
  <si>
    <t xml:space="preserve">Primera etapa de Educación Secundaria</t>
  </si>
  <si>
    <t xml:space="preserve">Segunda etapa de Educación Secundaria</t>
  </si>
  <si>
    <t xml:space="preserve">FP de Grado Superior</t>
  </si>
  <si>
    <t xml:space="preserve">Educación superior universitaria</t>
  </si>
  <si>
    <t xml:space="preserve">Uso de ordenador y momento último de utilización por nivel de estudios. Aragón. Año 2011.</t>
  </si>
  <si>
    <t xml:space="preserve">Uso de ordenador en los últimos tres meses y frecuencia de uso por nivel de estudios. Aragón. Año 2011.</t>
  </si>
  <si>
    <t xml:space="preserve">Al menos una vez al mes, pero no todas las semanas o no todos los meses</t>
  </si>
  <si>
    <t xml:space="preserve">Lugar de uso del ordenador por nivel de estudios. Aragón. Año 2011.</t>
  </si>
  <si>
    <t xml:space="preserve">Desde el centro de trabajo o de estudios</t>
  </si>
  <si>
    <t xml:space="preserve">Desde la vivienda de conocidos</t>
  </si>
  <si>
    <t xml:space="preserve">Uso de Internet y momento último de utilización por nivel de estudios. Aragón. Año 2011.</t>
  </si>
  <si>
    <t xml:space="preserve">Hace más de un mes</t>
  </si>
  <si>
    <t xml:space="preserve">Hace menos de 3 meses</t>
  </si>
  <si>
    <t xml:space="preserve">Hace más de 3 meses</t>
  </si>
  <si>
    <t xml:space="preserve">Uso de Internet en los últimos tres meses y frecuencia de uso por nivel de estudios. Aragón. Año 2011.</t>
  </si>
  <si>
    <t xml:space="preserve">Lugar de uso de Internet por nivel de estudios. Aragón. Año 2011.</t>
  </si>
  <si>
    <t xml:space="preserve">Uso de Internet en los últimos tres meses y dispositivos móviles para acceder a Internet mediante conexión inalámbrica por nivel de estudios. Aragón. Año 2011.</t>
  </si>
  <si>
    <t xml:space="preserve">Servicios de comunicación y acceso a la información usados a través de Internet por nivel de estudios. Aragón. Año 2011.</t>
  </si>
  <si>
    <t xml:space="preserve">Servicios de participación política y social usados a través de Internet por nivel de estudios. Aragón. Año 2011.</t>
  </si>
  <si>
    <t xml:space="preserve">Servicios de aprendizaje usados a través de Internet por nivel de estudios. Aragón. Año 2011.</t>
  </si>
  <si>
    <t xml:space="preserve">Servicios relacionados con su vida profesional usados a través de Internet por nivel de estudios. Aragón. Año 2011.</t>
  </si>
  <si>
    <t xml:space="preserve">Otras actividades realizadas a través de Internet por nivel de estudios. Aragón. Año 2011.</t>
  </si>
  <si>
    <t xml:space="preserve">Servicios de comunicación con las Administraciones Públicas usados a través de Internet por nivel de estudios. Aragón. Año 2011.</t>
  </si>
  <si>
    <t xml:space="preserve">Personas que no enviaron formularios cumplimentados según si tuvieron la necesidad de presentar algún formulario oficial a las AA.PP. en los últimos doce meses por nivel de estudios. Aragón. Año 2011.</t>
  </si>
  <si>
    <t xml:space="preserve">Uso de comercio electrónico y momento último de compra por nivel de estudios. Aragón. Año 2011.</t>
  </si>
  <si>
    <t xml:space="preserve">Analfabeto o Educación Primaria o Primera etapa de Educación Secundaria</t>
  </si>
  <si>
    <t xml:space="preserve">Compras por Internet en los últimos doce meses según origen de los vendedores por nivel de estudios. Aragón. Año 2011.</t>
  </si>
  <si>
    <t xml:space="preserve">Forma de pago de los productos o servicios encargados a través de Internet para uso privado en los últimos doce meses por nivel de estudios. Aragón. Año 2011.</t>
  </si>
  <si>
    <t xml:space="preserve">Realización de un curso de uso de ordenadores de al menos tres horas por nivel de estudios. Aragón. Año 2011.</t>
  </si>
  <si>
    <t xml:space="preserve">Motivos de no haber realizado un curso de ordenadores en los últimos tres años por nivel de estudios. Aragón. Año 2011.</t>
  </si>
  <si>
    <t xml:space="preserve">Tareas relacionadas con informática realizadas alguna vez por nivel de estudios. Aragón. Año 2011.</t>
  </si>
  <si>
    <t xml:space="preserve">Tareas relacionadas con Internet realizadas alguna vez por nivel de estudios. Aragón. Año 2011.</t>
  </si>
  <si>
    <t xml:space="preserve">Dónde o cómo adquirió los conocimientos relacionados con el ordenador o con Internet por nivel de estudios. Aragón. Año 2011.</t>
  </si>
  <si>
    <t xml:space="preserve">Conocimientos informáticos actuales suficientes para las situaciones siguientes por nivel de estudios. Año 2011.</t>
  </si>
  <si>
    <t xml:space="preserve">Personas por grupos de edad</t>
  </si>
  <si>
    <t xml:space="preserve">2.5</t>
  </si>
  <si>
    <t xml:space="preserve">Uso de productos TIC según tipo de producto.</t>
  </si>
  <si>
    <t xml:space="preserve">Uso de productos TIC según tipo de producto por grupos de edad. Aragón. Año 2011.</t>
  </si>
  <si>
    <t xml:space="preserve">De 16 a 24 años</t>
  </si>
  <si>
    <t xml:space="preserve">De 25 a 34 años</t>
  </si>
  <si>
    <t xml:space="preserve">De 35 a 44 años</t>
  </si>
  <si>
    <t xml:space="preserve">De 45 a 54 años</t>
  </si>
  <si>
    <t xml:space="preserve">De 55 a 64 años</t>
  </si>
  <si>
    <t xml:space="preserve">De 65 a 75 años</t>
  </si>
  <si>
    <t xml:space="preserve">Uso de ordenador y momento último de utilización por grupos de edad. Aragón. Año 2011.</t>
  </si>
  <si>
    <t xml:space="preserve">Hace más de 1 meses</t>
  </si>
  <si>
    <t xml:space="preserve">Unidades: % de personas (de 16 a 74 años)   </t>
  </si>
  <si>
    <t xml:space="preserve">Uso de ordenador en los últimos tres meses y frecuencia de uso por grupos de edad. Aragón. Año 2011.</t>
  </si>
  <si>
    <t xml:space="preserve">Lugar de uso del ordenador por grupos de edad. Aragón. Año 2011.</t>
  </si>
  <si>
    <t xml:space="preserve">De55 a 75 años</t>
  </si>
  <si>
    <t xml:space="preserve">De 16 a 34 años</t>
  </si>
  <si>
    <t xml:space="preserve">Uso de Internet y momento último de utilización por grupos de edad. Aragón. Año 2011.</t>
  </si>
  <si>
    <t xml:space="preserve">Uso de Internet en los últimos tres meses y frecuencia de uso por grupos de edad. Aragón. Año 2011.</t>
  </si>
  <si>
    <t xml:space="preserve">Lugar de uso de Internet por grupos de edad. Aragón. Año 2011.</t>
  </si>
  <si>
    <t xml:space="preserve">Uso de Internet en los últimos tres meses y dispositivos móviles para acceder a Internet mediante conexión inalámbrica por grupos de edad. Aragón. Año 2011.</t>
  </si>
  <si>
    <t xml:space="preserve">Servicios de comunicación y acceso a la información usados a través de Internet por grupos de edad. Aragón. Año 2011.</t>
  </si>
  <si>
    <t xml:space="preserve">Servicios de participación política y social usados a través de Internet por grupos de edad. Aragón. Año 2011.</t>
  </si>
  <si>
    <t xml:space="preserve">Servicios de aprendizaje usados a través de Internet por grupos de edad. Aragón. Año 2011.</t>
  </si>
  <si>
    <t xml:space="preserve">Servicios relacionados con su vida profesional usados a través de Internet por grupos de edad. Aragón. Año 2011.</t>
  </si>
  <si>
    <t xml:space="preserve">Otras actividades realizadas a través de Internet por grupos de edad. Aragón. Año 2011.</t>
  </si>
  <si>
    <t xml:space="preserve">Servicios de comunicación con las Administraciones Públicas usados a través de Internet por grupos de edad. Aragón. Año 2011.</t>
  </si>
  <si>
    <t xml:space="preserve">Personas que no enviaron formularios cumplimentados según si tuvieron la necesidad de presentar algún formulario oficial a las AA.PP. en los últimos doce meses por grupos de edad. Aragón. Año 2011.</t>
  </si>
  <si>
    <t xml:space="preserve">Uso de comercio electrónico y momento último de compra por grupos de edad. Aragón. Año 2011.</t>
  </si>
  <si>
    <t xml:space="preserve">Compras por Internet en los últimos doce meses según origen de los vendedores por grupos de edad. Aragón. Año 2011.</t>
  </si>
  <si>
    <t xml:space="preserve">Forma de pago de los productos o servicios encargados a través de Internet para uso privado en los últimos doce meses por grupos de edad. Aragón. Año 2011.</t>
  </si>
  <si>
    <t xml:space="preserve">Realización de un curso de uso de ordenadores de al menos tres horas por grupos de edad. Aragón. Año 2011.</t>
  </si>
  <si>
    <t xml:space="preserve">Motivos de no haber realizado un curso de ordenadores en los últimos tres años por grupos de edad. Aragón. Año 2011.</t>
  </si>
  <si>
    <t xml:space="preserve">Tareas relacionadas con informática realizadas alguna vez por grupos de edad. Aragón. Año 2011.</t>
  </si>
  <si>
    <t xml:space="preserve">Tareas relacionadas con Internet realizadas alguna vez por grupos de edad. Aragón. Año 2011.</t>
  </si>
  <si>
    <t xml:space="preserve">Dónde o cómo adquirió los conocimientos relacionados con el ordenador o con Internet por grupos de edad. Aragón. Año 2011.</t>
  </si>
  <si>
    <t xml:space="preserve">Conocimientos informáticos actuales suficientes para las situaciones siguientes por grupos de edad. Año 20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0.0%"/>
    <numFmt numFmtId="170" formatCode="0.00%"/>
    <numFmt numFmtId="171" formatCode="0.0"/>
    <numFmt numFmtId="172" formatCode="###0"/>
    <numFmt numFmtId="173" formatCode="####.0"/>
    <numFmt numFmtId="174" formatCode="#,##0.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969696"/>
      <name val="Arial"/>
      <family val="0"/>
    </font>
    <font>
      <sz val="12"/>
      <name val="Arial"/>
      <family val="0"/>
    </font>
    <font>
      <sz val="16"/>
      <color rgb="FF003366"/>
      <name val="Arial"/>
      <family val="2"/>
    </font>
    <font>
      <sz val="12"/>
      <color rgb="FF3366FF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14"/>
      <color rgb="FF003366"/>
      <name val="Arial Black"/>
      <family val="2"/>
    </font>
    <font>
      <sz val="8"/>
      <color rgb="FF003366"/>
      <name val="Arial"/>
      <family val="2"/>
    </font>
    <font>
      <sz val="10"/>
      <name val="Arial Black"/>
      <family val="2"/>
    </font>
    <font>
      <sz val="12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11 (2)" xfId="32"/>
    <cellStyle name="Normal_12 (2)" xfId="33"/>
    <cellStyle name="Normal_2" xfId="34"/>
    <cellStyle name="Normal_3" xfId="35"/>
    <cellStyle name="Normal_33 (2)" xfId="36"/>
    <cellStyle name="Normal_4" xfId="37"/>
    <cellStyle name="Normal_6 (2)" xfId="38"/>
    <cellStyle name="Normal_Libro1" xfId="39"/>
    <cellStyle name="Pie de tabla" xfId="40"/>
    <cellStyle name="Punto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externalLink" Target="externalLinks/externalLink1.xml"/><Relationship Id="rId118" Type="http://schemas.openxmlformats.org/officeDocument/2006/relationships/externalLink" Target="externalLinks/externalLink2.xml"/><Relationship Id="rId119" Type="http://schemas.openxmlformats.org/officeDocument/2006/relationships/externalLink" Target="externalLinks/externalLink3.xml"/><Relationship Id="rId120" Type="http://schemas.openxmlformats.org/officeDocument/2006/relationships/externalLink" Target="externalLinks/externalLink4.xml"/><Relationship Id="rId121" Type="http://schemas.openxmlformats.org/officeDocument/2006/relationships/externalLink" Target="externalLinks/externalLink5.xml"/><Relationship Id="rId122" Type="http://schemas.openxmlformats.org/officeDocument/2006/relationships/externalLink" Target="externalLinks/externalLink6.xml"/><Relationship Id="rId1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16"/>
    <col collapsed="false" customWidth="true" hidden="false" outlineLevel="0" max="3" min="3" style="1" width="2.33"/>
    <col collapsed="false" customWidth="true" hidden="false" outlineLevel="0" max="7" min="4" style="1" width="12.49"/>
    <col collapsed="false" customWidth="true" hidden="false" outlineLevel="0" max="8" min="8" style="1" width="23.49"/>
    <col collapsed="false" customWidth="false" hidden="false" outlineLevel="0" max="257" min="9" style="1" width="13.33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4" customFormat="false" ht="15" hidden="false" customHeight="true" outlineLevel="0" collapsed="false">
      <c r="A4" s="3"/>
      <c r="B4" s="3"/>
      <c r="C4" s="3"/>
      <c r="D4" s="4"/>
      <c r="E4" s="4"/>
      <c r="F4" s="4"/>
      <c r="G4" s="4"/>
      <c r="H4" s="4"/>
    </row>
    <row r="5" customFormat="false" ht="18" hidden="false" customHeight="true" outlineLevel="0" collapsed="false">
      <c r="A5" s="5" t="s">
        <v>1</v>
      </c>
      <c r="B5" s="5"/>
      <c r="C5" s="6"/>
      <c r="D5" s="7" t="s">
        <v>2</v>
      </c>
      <c r="E5" s="7"/>
      <c r="F5" s="7"/>
      <c r="G5" s="7"/>
      <c r="H5" s="7"/>
    </row>
    <row r="6" customFormat="false" ht="15" hidden="false" customHeight="true" outlineLevel="0" collapsed="false">
      <c r="A6" s="8" t="n">
        <v>2</v>
      </c>
      <c r="B6" s="8"/>
      <c r="C6" s="9"/>
      <c r="D6" s="7"/>
      <c r="E6" s="7"/>
      <c r="F6" s="7"/>
      <c r="G6" s="7"/>
      <c r="H6" s="7"/>
    </row>
    <row r="7" customFormat="false" ht="35.1" hidden="false" customHeight="true" outlineLevel="0" collapsed="false">
      <c r="A7" s="8"/>
      <c r="B7" s="8"/>
      <c r="C7" s="9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7"/>
      <c r="E8" s="7"/>
      <c r="F8" s="7"/>
      <c r="G8" s="7"/>
      <c r="H8" s="7"/>
    </row>
    <row r="9" customFormat="false" ht="15" hidden="false" customHeight="true" outlineLevel="0" collapsed="false">
      <c r="A9" s="8"/>
      <c r="B9" s="8"/>
      <c r="C9" s="9"/>
      <c r="D9" s="7"/>
      <c r="E9" s="7"/>
      <c r="F9" s="7"/>
      <c r="G9" s="7"/>
      <c r="H9" s="7"/>
    </row>
    <row r="10" customFormat="false" ht="15" hidden="false" customHeight="true" outlineLevel="0" collapsed="false">
      <c r="A10" s="9"/>
      <c r="B10" s="9"/>
      <c r="C10" s="9"/>
      <c r="D10" s="4"/>
      <c r="E10" s="4"/>
      <c r="F10" s="4"/>
      <c r="G10" s="4"/>
      <c r="H10" s="4"/>
    </row>
    <row r="11" customFormat="false" ht="30" hidden="false" customHeight="true" outlineLevel="0" collapsed="false">
      <c r="B11" s="10"/>
      <c r="C11" s="10"/>
      <c r="D11" s="11" t="s">
        <v>3</v>
      </c>
      <c r="E11" s="12"/>
      <c r="F11" s="12"/>
      <c r="G11" s="12"/>
      <c r="H11" s="12"/>
      <c r="N11" s="13"/>
    </row>
    <row r="12" customFormat="false" ht="30" hidden="false" customHeight="true" outlineLevel="0" collapsed="false">
      <c r="A12" s="14"/>
      <c r="B12" s="14"/>
      <c r="C12" s="14"/>
      <c r="D12" s="11" t="s">
        <v>4</v>
      </c>
      <c r="E12" s="12"/>
      <c r="F12" s="12"/>
      <c r="G12" s="12"/>
      <c r="H12" s="12"/>
    </row>
    <row r="13" customFormat="false" ht="30" hidden="false" customHeight="true" outlineLevel="0" collapsed="false">
      <c r="A13" s="15"/>
      <c r="B13" s="15"/>
      <c r="C13" s="15"/>
      <c r="D13" s="11" t="s">
        <v>5</v>
      </c>
      <c r="E13" s="12"/>
      <c r="F13" s="12"/>
      <c r="G13" s="12"/>
      <c r="H13" s="12"/>
    </row>
    <row r="14" customFormat="false" ht="30" hidden="false" customHeight="true" outlineLevel="0" collapsed="false">
      <c r="A14" s="15"/>
      <c r="B14" s="15"/>
      <c r="C14" s="15"/>
      <c r="D14" s="11" t="s">
        <v>6</v>
      </c>
      <c r="E14" s="12"/>
      <c r="F14" s="12"/>
      <c r="G14" s="12"/>
      <c r="H14" s="12"/>
    </row>
    <row r="15" customFormat="false" ht="23.1" hidden="false" customHeight="true" outlineLevel="0" collapsed="false">
      <c r="A15" s="15"/>
      <c r="B15" s="15"/>
      <c r="C15" s="15"/>
      <c r="D15" s="11" t="s">
        <v>7</v>
      </c>
      <c r="E15" s="15"/>
      <c r="F15" s="15"/>
      <c r="G15" s="15"/>
      <c r="H15" s="15"/>
    </row>
    <row r="16" customFormat="false" ht="23.1" hidden="false" customHeight="true" outlineLevel="0" collapsed="false">
      <c r="A16" s="15"/>
      <c r="B16" s="15"/>
      <c r="C16" s="15"/>
      <c r="E16" s="15"/>
      <c r="F16" s="15"/>
      <c r="G16" s="15"/>
      <c r="H16" s="15"/>
    </row>
    <row r="17" customFormat="false" ht="23.1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23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3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23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23.1" hidden="false" customHeight="true" outlineLevel="0" collapsed="false">
      <c r="F21" s="15"/>
      <c r="G21" s="15"/>
      <c r="H21" s="15"/>
    </row>
    <row r="22" customFormat="false" ht="23.1" hidden="false" customHeight="true" outlineLevel="0" collapsed="false">
      <c r="F22" s="15"/>
      <c r="G22" s="15"/>
      <c r="H22" s="15"/>
    </row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4">
    <mergeCell ref="A1:H1"/>
    <mergeCell ref="A5:B5"/>
    <mergeCell ref="D5:H9"/>
    <mergeCell ref="A6:B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6.3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127</v>
      </c>
      <c r="B1" s="28"/>
      <c r="C1" s="28"/>
      <c r="D1" s="29"/>
      <c r="G1" s="70"/>
    </row>
    <row r="2" customFormat="false" ht="15" hidden="false" customHeight="true" outlineLevel="0" collapsed="false">
      <c r="A2" s="32" t="s">
        <v>39</v>
      </c>
      <c r="B2" s="33"/>
      <c r="C2" s="33"/>
      <c r="D2" s="34"/>
      <c r="G2" s="70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  <c r="F3" s="71"/>
      <c r="G3" s="70"/>
    </row>
    <row r="4" s="38" customFormat="true" ht="23.1" hidden="false" customHeight="true" outlineLevel="0" collapsed="false">
      <c r="A4" s="39" t="s">
        <v>128</v>
      </c>
      <c r="B4" s="40" t="n">
        <v>349730</v>
      </c>
      <c r="C4" s="41"/>
      <c r="D4" s="37"/>
      <c r="F4" s="71"/>
      <c r="G4" s="70"/>
    </row>
    <row r="5" s="68" customFormat="true" ht="15" hidden="false" customHeight="true" outlineLevel="0" collapsed="false">
      <c r="A5" s="43" t="s">
        <v>49</v>
      </c>
      <c r="B5" s="44" t="n">
        <v>109178</v>
      </c>
      <c r="C5" s="45" t="n">
        <f aca="false">B5/$B$4</f>
        <v>0.312177965859377</v>
      </c>
      <c r="D5" s="72"/>
      <c r="F5" s="69"/>
      <c r="G5" s="69"/>
      <c r="H5" s="69"/>
      <c r="I5" s="69"/>
      <c r="J5" s="69"/>
      <c r="K5" s="69"/>
      <c r="L5" s="69"/>
      <c r="M5" s="69"/>
      <c r="N5" s="69"/>
    </row>
    <row r="6" s="68" customFormat="true" ht="15" hidden="false" customHeight="true" outlineLevel="0" collapsed="false">
      <c r="A6" s="43" t="s">
        <v>50</v>
      </c>
      <c r="B6" s="44" t="n">
        <v>80130</v>
      </c>
      <c r="C6" s="45" t="n">
        <f aca="false">B6/$B$4</f>
        <v>0.229119606553627</v>
      </c>
      <c r="D6" s="72"/>
      <c r="F6" s="69"/>
      <c r="G6" s="69"/>
      <c r="H6" s="69"/>
      <c r="I6" s="69"/>
      <c r="J6" s="69"/>
      <c r="K6" s="69"/>
      <c r="L6" s="69"/>
      <c r="M6" s="69"/>
      <c r="N6" s="69"/>
    </row>
    <row r="7" s="68" customFormat="true" ht="15" hidden="false" customHeight="true" outlineLevel="0" collapsed="false">
      <c r="A7" s="43" t="s">
        <v>51</v>
      </c>
      <c r="B7" s="44" t="n">
        <v>93262</v>
      </c>
      <c r="C7" s="45" t="n">
        <f aca="false">B7/$B$4</f>
        <v>0.266668572899094</v>
      </c>
      <c r="D7" s="73"/>
      <c r="F7" s="69"/>
      <c r="G7" s="69"/>
      <c r="H7" s="69"/>
      <c r="I7" s="69"/>
      <c r="J7" s="69"/>
      <c r="K7" s="69"/>
      <c r="L7" s="69"/>
      <c r="M7" s="69"/>
      <c r="N7" s="69"/>
    </row>
    <row r="8" s="60" customFormat="true" ht="15" hidden="false" customHeight="true" outlineLevel="0" collapsed="false">
      <c r="A8" s="61" t="s">
        <v>52</v>
      </c>
      <c r="B8" s="49" t="n">
        <v>67161</v>
      </c>
      <c r="C8" s="45" t="n">
        <f aca="false">B8/$B$4</f>
        <v>0.192036714036543</v>
      </c>
      <c r="D8" s="53"/>
    </row>
    <row r="9" s="60" customFormat="true" ht="23.1" hidden="false" customHeight="true" outlineLevel="0" collapsed="false">
      <c r="A9" s="51" t="s">
        <v>47</v>
      </c>
      <c r="B9" s="51"/>
      <c r="C9" s="51"/>
      <c r="E9" s="62"/>
    </row>
    <row r="10" s="60" customFormat="true" ht="30" hidden="false" customHeight="true" outlineLevel="0" collapsed="false">
      <c r="A10" s="66"/>
      <c r="B10" s="96"/>
      <c r="C10" s="96"/>
      <c r="E10" s="62"/>
    </row>
    <row r="11" s="30" customFormat="true" ht="60" hidden="false" customHeight="true" outlineLevel="0" collapsed="false">
      <c r="A11" s="28" t="s">
        <v>129</v>
      </c>
      <c r="B11" s="28"/>
      <c r="C11" s="28"/>
      <c r="D11" s="29"/>
      <c r="E11" s="29"/>
    </row>
    <row r="12" customFormat="false" ht="15" hidden="false" customHeight="true" outlineLevel="0" collapsed="false">
      <c r="A12" s="32" t="s">
        <v>39</v>
      </c>
      <c r="B12" s="33"/>
      <c r="C12" s="33"/>
      <c r="D12" s="34"/>
      <c r="E12" s="34"/>
    </row>
    <row r="13" s="38" customFormat="true" ht="36" hidden="false" customHeight="true" outlineLevel="0" collapsed="false">
      <c r="A13" s="35"/>
      <c r="B13" s="36" t="s">
        <v>2</v>
      </c>
      <c r="C13" s="36" t="s">
        <v>40</v>
      </c>
      <c r="D13" s="37"/>
      <c r="E13" s="37"/>
    </row>
    <row r="14" s="38" customFormat="true" ht="23.1" hidden="false" customHeight="true" outlineLevel="0" collapsed="false">
      <c r="A14" s="39" t="s">
        <v>130</v>
      </c>
      <c r="B14" s="40" t="n">
        <v>282570</v>
      </c>
      <c r="C14" s="41"/>
    </row>
    <row r="15" s="38" customFormat="true" ht="15" hidden="false" customHeight="true" outlineLevel="0" collapsed="false">
      <c r="A15" s="52" t="s">
        <v>131</v>
      </c>
      <c r="B15" s="89" t="n">
        <v>37505</v>
      </c>
      <c r="C15" s="90" t="n">
        <f aca="false">B15/$B$14</f>
        <v>0.132728173549917</v>
      </c>
    </row>
    <row r="16" s="38" customFormat="true" ht="15" hidden="false" customHeight="true" outlineLevel="0" collapsed="false">
      <c r="A16" s="52" t="s">
        <v>132</v>
      </c>
      <c r="B16" s="89" t="n">
        <v>54906</v>
      </c>
      <c r="C16" s="90" t="n">
        <f aca="false">B16/$B$14</f>
        <v>0.194309374668224</v>
      </c>
    </row>
    <row r="17" s="38" customFormat="true" ht="15" hidden="false" customHeight="true" outlineLevel="0" collapsed="false">
      <c r="A17" s="52" t="s">
        <v>133</v>
      </c>
      <c r="B17" s="89" t="n">
        <v>24752</v>
      </c>
      <c r="C17" s="90" t="n">
        <f aca="false">B17/$B$14</f>
        <v>0.0875959939130127</v>
      </c>
    </row>
    <row r="18" s="38" customFormat="true" ht="15" hidden="false" customHeight="true" outlineLevel="0" collapsed="false">
      <c r="A18" s="52" t="s">
        <v>134</v>
      </c>
      <c r="B18" s="89" t="n">
        <v>47776</v>
      </c>
      <c r="C18" s="90" t="n">
        <f aca="false">B18/$B$14</f>
        <v>0.169076688962027</v>
      </c>
    </row>
    <row r="19" s="38" customFormat="true" ht="15" hidden="false" customHeight="true" outlineLevel="0" collapsed="false">
      <c r="A19" s="52" t="s">
        <v>135</v>
      </c>
      <c r="B19" s="89" t="n">
        <v>19634</v>
      </c>
      <c r="C19" s="90" t="n">
        <f aca="false">B19/$B$14</f>
        <v>0.06948366776374</v>
      </c>
    </row>
    <row r="20" s="38" customFormat="true" ht="15" hidden="false" customHeight="true" outlineLevel="0" collapsed="false">
      <c r="A20" s="52" t="s">
        <v>136</v>
      </c>
      <c r="B20" s="89" t="n">
        <v>88624</v>
      </c>
      <c r="C20" s="90" t="n">
        <f aca="false">B20/$B$14</f>
        <v>0.313635559330431</v>
      </c>
    </row>
    <row r="21" s="68" customFormat="true" ht="15" hidden="false" customHeight="true" outlineLevel="0" collapsed="false">
      <c r="A21" s="52" t="s">
        <v>137</v>
      </c>
      <c r="B21" s="89" t="n">
        <v>29165</v>
      </c>
      <c r="C21" s="90" t="n">
        <f aca="false">B21/$B$14</f>
        <v>0.103213363060481</v>
      </c>
    </row>
    <row r="22" s="68" customFormat="true" ht="15" hidden="false" customHeight="true" outlineLevel="0" collapsed="false">
      <c r="A22" s="91" t="s">
        <v>138</v>
      </c>
      <c r="B22" s="89" t="n">
        <v>45680</v>
      </c>
      <c r="C22" s="90" t="n">
        <f aca="false">B22/$B$14</f>
        <v>0.161659057932548</v>
      </c>
    </row>
    <row r="23" s="38" customFormat="true" ht="15" hidden="false" customHeight="true" outlineLevel="0" collapsed="false">
      <c r="A23" s="52" t="s">
        <v>139</v>
      </c>
      <c r="B23" s="89" t="n">
        <v>33462</v>
      </c>
      <c r="C23" s="90" t="n">
        <f aca="false">B23/$B$14</f>
        <v>0.118420214460134</v>
      </c>
    </row>
    <row r="24" s="38" customFormat="true" ht="15" hidden="false" customHeight="true" outlineLevel="0" collapsed="false">
      <c r="A24" s="52" t="s">
        <v>140</v>
      </c>
      <c r="B24" s="89" t="n">
        <v>42165</v>
      </c>
      <c r="C24" s="90" t="n">
        <f aca="false">B24/$B$14</f>
        <v>0.149219662384542</v>
      </c>
    </row>
    <row r="25" s="38" customFormat="true" ht="15" hidden="false" customHeight="true" outlineLevel="0" collapsed="false">
      <c r="A25" s="52" t="s">
        <v>141</v>
      </c>
      <c r="B25" s="89" t="n">
        <v>22578</v>
      </c>
      <c r="C25" s="90" t="n">
        <f aca="false">B25/$B$14</f>
        <v>0.0799023250875889</v>
      </c>
    </row>
    <row r="26" s="38" customFormat="true" ht="15" hidden="false" customHeight="true" outlineLevel="0" collapsed="false">
      <c r="A26" s="52" t="s">
        <v>142</v>
      </c>
      <c r="B26" s="89" t="n">
        <v>23860</v>
      </c>
      <c r="C26" s="90" t="n">
        <f aca="false">B26/$B$14</f>
        <v>0.0844392539901617</v>
      </c>
    </row>
    <row r="27" s="68" customFormat="true" ht="15" hidden="false" customHeight="true" outlineLevel="0" collapsed="false">
      <c r="A27" s="52" t="s">
        <v>143</v>
      </c>
      <c r="B27" s="89" t="n">
        <v>135538</v>
      </c>
      <c r="C27" s="90" t="n">
        <f aca="false">B27/$B$14</f>
        <v>0.479661676752663</v>
      </c>
    </row>
    <row r="28" s="68" customFormat="true" ht="15" hidden="false" customHeight="true" outlineLevel="0" collapsed="false">
      <c r="A28" s="91" t="s">
        <v>144</v>
      </c>
      <c r="B28" s="89" t="n">
        <v>119854</v>
      </c>
      <c r="C28" s="90" t="n">
        <f aca="false">B28/$B$14</f>
        <v>0.424156846091234</v>
      </c>
    </row>
    <row r="29" s="38" customFormat="true" ht="15" hidden="false" customHeight="true" outlineLevel="0" collapsed="false">
      <c r="A29" s="52" t="s">
        <v>145</v>
      </c>
      <c r="B29" s="89" t="n">
        <v>91000</v>
      </c>
      <c r="C29" s="90" t="n">
        <f aca="false">B29/$B$14</f>
        <v>0.322044095268429</v>
      </c>
    </row>
    <row r="30" s="38" customFormat="true" ht="15" hidden="false" customHeight="true" outlineLevel="0" collapsed="false">
      <c r="A30" s="52" t="s">
        <v>146</v>
      </c>
      <c r="B30" s="89" t="n">
        <v>74491</v>
      </c>
      <c r="C30" s="90" t="n">
        <f aca="false">B30/$B$14</f>
        <v>0.263619634072973</v>
      </c>
    </row>
    <row r="31" s="60" customFormat="true" ht="23.1" hidden="false" customHeight="true" outlineLevel="0" collapsed="false">
      <c r="A31" s="51" t="s">
        <v>147</v>
      </c>
      <c r="B31" s="51"/>
      <c r="C31" s="51"/>
      <c r="E31" s="62"/>
    </row>
    <row r="32" s="85" customFormat="true" ht="23.1" hidden="false" customHeight="true" outlineLevel="0" collapsed="false">
      <c r="A32" s="66" t="s">
        <v>47</v>
      </c>
      <c r="B32" s="66"/>
      <c r="C32" s="66"/>
    </row>
    <row r="33" s="68" customFormat="true" ht="15" hidden="false" customHeight="true" outlineLevel="0" collapsed="false">
      <c r="A33" s="66"/>
      <c r="B33" s="66"/>
      <c r="C33" s="66"/>
    </row>
    <row r="34" s="68" customFormat="true" ht="15" hidden="false" customHeight="true" outlineLevel="0" collapsed="false">
      <c r="A34" s="0"/>
      <c r="B34" s="0"/>
      <c r="C34" s="52"/>
      <c r="D34" s="69"/>
      <c r="E34" s="69"/>
      <c r="F34" s="69"/>
      <c r="G34" s="69"/>
      <c r="H34" s="69"/>
    </row>
    <row r="35" s="68" customFormat="true" ht="17.1" hidden="false" customHeight="true" outlineLevel="0" collapsed="false">
      <c r="A35" s="0"/>
      <c r="B35" s="0"/>
      <c r="C35" s="34"/>
      <c r="D35" s="69"/>
      <c r="E35" s="69"/>
      <c r="F35" s="69"/>
      <c r="G35" s="69"/>
      <c r="H35" s="69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  <row r="37" customFormat="false" ht="15" hidden="false" customHeight="true" outlineLevel="0" collapsed="false">
      <c r="D37" s="34"/>
      <c r="E37" s="34"/>
      <c r="F37" s="34"/>
      <c r="G37" s="34"/>
      <c r="H37" s="34"/>
      <c r="I37" s="34"/>
      <c r="J37" s="34"/>
      <c r="L37" s="34"/>
      <c r="M37" s="34"/>
      <c r="N37" s="34"/>
    </row>
    <row r="38" customFormat="false" ht="15" hidden="false" customHeight="true" outlineLevel="0" collapsed="false">
      <c r="D38" s="34"/>
      <c r="E38" s="34"/>
      <c r="F38" s="34"/>
      <c r="G38" s="34"/>
      <c r="H38" s="34"/>
      <c r="I38" s="34"/>
      <c r="J38" s="34"/>
      <c r="L38" s="34"/>
      <c r="M38" s="34"/>
      <c r="N38" s="34"/>
    </row>
    <row r="39" customFormat="false" ht="15" hidden="false" customHeight="true" outlineLevel="0" collapsed="false">
      <c r="D39" s="34"/>
      <c r="E39" s="34"/>
      <c r="F39" s="34"/>
      <c r="G39" s="34"/>
      <c r="H39" s="34"/>
      <c r="I39" s="34"/>
      <c r="J39" s="34"/>
      <c r="L39" s="34"/>
      <c r="M39" s="34"/>
      <c r="N39" s="34"/>
    </row>
    <row r="40" customFormat="false" ht="15" hidden="false" customHeight="true" outlineLevel="0" collapsed="false">
      <c r="D40" s="34"/>
      <c r="E40" s="34"/>
      <c r="F40" s="34"/>
      <c r="G40" s="34"/>
      <c r="H40" s="34"/>
      <c r="I40" s="34"/>
      <c r="J40" s="34"/>
      <c r="L40" s="34"/>
      <c r="M40" s="34"/>
      <c r="N40" s="34"/>
    </row>
    <row r="41" customFormat="false" ht="15" hidden="false" customHeight="true" outlineLevel="0" collapsed="false">
      <c r="D41" s="34"/>
      <c r="E41" s="34"/>
      <c r="F41" s="34"/>
      <c r="G41" s="34"/>
      <c r="H41" s="34"/>
      <c r="I41" s="34"/>
      <c r="J41" s="34"/>
      <c r="L41" s="34"/>
      <c r="M41" s="34"/>
      <c r="N41" s="34"/>
    </row>
  </sheetData>
  <mergeCells count="6">
    <mergeCell ref="A1:C1"/>
    <mergeCell ref="A9:C9"/>
    <mergeCell ref="A11:C11"/>
    <mergeCell ref="A31:C31"/>
    <mergeCell ref="A32:C32"/>
    <mergeCell ref="A33:C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33"/>
    <col collapsed="false" customWidth="true" hidden="false" outlineLevel="0" max="8" min="2" style="0" width="9.82"/>
  </cols>
  <sheetData>
    <row r="1" customFormat="false" ht="39.95" hidden="false" customHeight="true" outlineLevel="0" collapsed="false">
      <c r="A1" s="28" t="s">
        <v>365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3"/>
    </row>
    <row r="3" customFormat="false" ht="30" hidden="false" customHeight="true" outlineLevel="0" collapsed="false">
      <c r="A3" s="180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3.1" hidden="false" customHeight="true" outlineLevel="0" collapsed="false">
      <c r="A4" s="105" t="s">
        <v>70</v>
      </c>
      <c r="B4" s="40" t="n">
        <v>690941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15" hidden="false" customHeight="true" outlineLevel="0" collapsed="false">
      <c r="A5" s="52" t="s">
        <v>88</v>
      </c>
      <c r="B5" s="89" t="n">
        <v>617041</v>
      </c>
      <c r="C5" s="89" t="n">
        <v>107314</v>
      </c>
      <c r="D5" s="89" t="n">
        <v>159423</v>
      </c>
      <c r="E5" s="89" t="n">
        <v>161886</v>
      </c>
      <c r="F5" s="89" t="n">
        <v>119046</v>
      </c>
      <c r="G5" s="89" t="n">
        <v>45200</v>
      </c>
      <c r="H5" s="89" t="n">
        <v>24172</v>
      </c>
    </row>
    <row r="6" customFormat="false" ht="15" hidden="false" customHeight="true" outlineLevel="0" collapsed="false">
      <c r="A6" s="91" t="s">
        <v>89</v>
      </c>
      <c r="B6" s="89" t="n">
        <v>354866</v>
      </c>
      <c r="C6" s="89" t="n">
        <v>104831</v>
      </c>
      <c r="D6" s="89" t="n">
        <v>111108</v>
      </c>
      <c r="E6" s="89" t="n">
        <v>84261</v>
      </c>
      <c r="F6" s="89" t="n">
        <v>37776</v>
      </c>
      <c r="G6" s="89" t="n">
        <v>12887</v>
      </c>
      <c r="H6" s="197" t="s">
        <v>182</v>
      </c>
    </row>
    <row r="7" customFormat="false" ht="15" hidden="false" customHeight="true" outlineLevel="0" collapsed="false">
      <c r="A7" s="91" t="s">
        <v>90</v>
      </c>
      <c r="B7" s="89" t="n">
        <v>487896</v>
      </c>
      <c r="C7" s="89" t="n">
        <v>82471</v>
      </c>
      <c r="D7" s="0" t="n">
        <v>112894</v>
      </c>
      <c r="E7" s="89" t="n">
        <v>136814</v>
      </c>
      <c r="F7" s="89" t="n">
        <v>93099</v>
      </c>
      <c r="G7" s="89" t="n">
        <v>39563</v>
      </c>
      <c r="H7" s="89" t="n">
        <v>23054</v>
      </c>
    </row>
    <row r="8" customFormat="false" ht="15" hidden="false" customHeight="true" outlineLevel="0" collapsed="false">
      <c r="A8" s="52" t="s">
        <v>91</v>
      </c>
      <c r="B8" s="89" t="n">
        <v>403705</v>
      </c>
      <c r="C8" s="89" t="n">
        <v>57523</v>
      </c>
      <c r="D8" s="89" t="n">
        <v>96383</v>
      </c>
      <c r="E8" s="89" t="n">
        <v>116052</v>
      </c>
      <c r="F8" s="89" t="n">
        <v>84695</v>
      </c>
      <c r="G8" s="89" t="n">
        <v>29742</v>
      </c>
      <c r="H8" s="89" t="n">
        <v>19310</v>
      </c>
    </row>
    <row r="9" customFormat="false" ht="23.1" hidden="false" customHeight="true" outlineLevel="0" collapsed="false">
      <c r="A9" s="91" t="s">
        <v>92</v>
      </c>
      <c r="B9" s="89" t="n">
        <v>440094</v>
      </c>
      <c r="C9" s="89" t="n">
        <v>93001</v>
      </c>
      <c r="D9" s="89" t="n">
        <v>105485</v>
      </c>
      <c r="E9" s="89" t="n">
        <v>139877</v>
      </c>
      <c r="F9" s="89" t="n">
        <v>73603</v>
      </c>
      <c r="G9" s="89" t="n">
        <v>20318</v>
      </c>
      <c r="H9" s="89" t="n">
        <v>7810</v>
      </c>
    </row>
    <row r="10" customFormat="false" ht="15" hidden="false" customHeight="true" outlineLevel="0" collapsed="false">
      <c r="A10" s="52" t="s">
        <v>93</v>
      </c>
      <c r="B10" s="89" t="n">
        <v>500244</v>
      </c>
      <c r="C10" s="89" t="n">
        <v>89618</v>
      </c>
      <c r="D10" s="89" t="n">
        <v>120787</v>
      </c>
      <c r="E10" s="89" t="n">
        <v>142018</v>
      </c>
      <c r="F10" s="89" t="n">
        <v>100527</v>
      </c>
      <c r="G10" s="89" t="n">
        <v>29861</v>
      </c>
      <c r="H10" s="89" t="n">
        <v>17433</v>
      </c>
    </row>
    <row r="11" customFormat="false" ht="15" hidden="false" customHeight="true" outlineLevel="0" collapsed="false">
      <c r="A11" s="83" t="s">
        <v>94</v>
      </c>
      <c r="B11" s="107" t="n">
        <v>174467</v>
      </c>
      <c r="C11" s="107" t="n">
        <v>49293</v>
      </c>
      <c r="D11" s="107" t="n">
        <v>45809</v>
      </c>
      <c r="E11" s="107" t="n">
        <v>36561</v>
      </c>
      <c r="F11" s="107" t="n">
        <v>28747</v>
      </c>
      <c r="G11" s="107" t="n">
        <v>8034</v>
      </c>
      <c r="H11" s="107" t="n">
        <v>6022</v>
      </c>
    </row>
    <row r="12" s="103" customFormat="true" ht="15" hidden="false" customHeight="true" outlineLevel="0" collapsed="false">
      <c r="A12" s="111" t="s">
        <v>153</v>
      </c>
      <c r="B12" s="44"/>
      <c r="C12" s="44"/>
      <c r="D12" s="44"/>
    </row>
    <row r="13" s="60" customFormat="true" ht="17.1" hidden="false" customHeight="true" outlineLevel="0" collapsed="false">
      <c r="A13" s="66" t="s">
        <v>95</v>
      </c>
      <c r="B13" s="66"/>
      <c r="C13" s="66"/>
      <c r="D13" s="66"/>
      <c r="E13" s="66"/>
      <c r="F13" s="66"/>
      <c r="G13" s="66"/>
      <c r="H13" s="66"/>
    </row>
    <row r="14" customFormat="false" ht="23.1" hidden="false" customHeight="tru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</row>
    <row r="15" customFormat="false" ht="30" hidden="false" customHeight="true" outlineLevel="0" collapsed="false">
      <c r="A15" s="120"/>
      <c r="B15" s="120"/>
      <c r="C15" s="120"/>
      <c r="D15" s="120"/>
    </row>
    <row r="16" customFormat="false" ht="39.95" hidden="false" customHeight="true" outlineLevel="0" collapsed="false">
      <c r="A16" s="28" t="s">
        <v>365</v>
      </c>
      <c r="B16" s="28"/>
      <c r="C16" s="28"/>
      <c r="D16" s="28"/>
      <c r="E16" s="28"/>
      <c r="F16" s="28"/>
      <c r="G16" s="28"/>
      <c r="H16" s="28"/>
    </row>
    <row r="17" customFormat="false" ht="15" hidden="false" customHeight="true" outlineLevel="0" collapsed="false">
      <c r="A17" s="32" t="s">
        <v>237</v>
      </c>
      <c r="B17" s="123"/>
      <c r="C17" s="123"/>
      <c r="D17" s="123"/>
      <c r="E17" s="33"/>
      <c r="F17" s="33"/>
      <c r="G17" s="33"/>
      <c r="H17" s="33"/>
    </row>
    <row r="18" customFormat="false" ht="30" hidden="false" customHeight="true" outlineLevel="0" collapsed="false">
      <c r="A18" s="180"/>
      <c r="B18" s="189" t="s">
        <v>160</v>
      </c>
      <c r="C18" s="125" t="s">
        <v>348</v>
      </c>
      <c r="D18" s="125" t="s">
        <v>349</v>
      </c>
      <c r="E18" s="125" t="s">
        <v>350</v>
      </c>
      <c r="F18" s="125" t="s">
        <v>351</v>
      </c>
      <c r="G18" s="125" t="s">
        <v>352</v>
      </c>
      <c r="H18" s="125" t="s">
        <v>353</v>
      </c>
    </row>
    <row r="19" customFormat="false" ht="23.1" hidden="false" customHeight="true" outlineLevel="0" collapsed="false">
      <c r="A19" s="105" t="s">
        <v>70</v>
      </c>
      <c r="B19" s="135"/>
      <c r="C19" s="135"/>
      <c r="D19" s="135"/>
      <c r="E19" s="135"/>
      <c r="F19" s="135"/>
      <c r="G19" s="135"/>
      <c r="H19" s="135"/>
    </row>
    <row r="20" customFormat="false" ht="15" hidden="false" customHeight="true" outlineLevel="0" collapsed="false">
      <c r="A20" s="52" t="s">
        <v>88</v>
      </c>
      <c r="B20" s="45" t="n">
        <f aca="false">B5/B$4</f>
        <v>0.893044413343542</v>
      </c>
      <c r="C20" s="45" t="n">
        <f aca="false">C5/C$4</f>
        <v>0.960063697686486</v>
      </c>
      <c r="D20" s="45" t="n">
        <f aca="false">D5/D$4</f>
        <v>0.959177656911821</v>
      </c>
      <c r="E20" s="45" t="n">
        <f aca="false">E5/E$4</f>
        <v>0.863709845223042</v>
      </c>
      <c r="F20" s="45" t="n">
        <f aca="false">F5/F$4</f>
        <v>0.894295995252297</v>
      </c>
      <c r="G20" s="45" t="n">
        <f aca="false">G5/G$4</f>
        <v>0.717005076142132</v>
      </c>
      <c r="H20" s="45" t="n">
        <f aca="false">H5/H$4</f>
        <v>0.823072732225552</v>
      </c>
    </row>
    <row r="21" customFormat="false" ht="15" hidden="false" customHeight="true" outlineLevel="0" collapsed="false">
      <c r="A21" s="91" t="s">
        <v>89</v>
      </c>
      <c r="B21" s="45" t="n">
        <f aca="false">B6/B$4</f>
        <v>0.513598121981472</v>
      </c>
      <c r="C21" s="45" t="n">
        <f aca="false">C6/C$4</f>
        <v>0.937850024155022</v>
      </c>
      <c r="D21" s="45" t="n">
        <f aca="false">D6/D$4</f>
        <v>0.668487678090104</v>
      </c>
      <c r="E21" s="45" t="n">
        <f aca="false">E6/E$4</f>
        <v>0.449557437136866</v>
      </c>
      <c r="F21" s="45" t="n">
        <f aca="false">F6/F$4</f>
        <v>0.283780433753766</v>
      </c>
      <c r="G21" s="45" t="n">
        <f aca="false">G6/G$4</f>
        <v>0.20442576142132</v>
      </c>
      <c r="H21" s="45" t="s">
        <v>182</v>
      </c>
    </row>
    <row r="22" customFormat="false" ht="15" hidden="false" customHeight="true" outlineLevel="0" collapsed="false">
      <c r="A22" s="91" t="s">
        <v>90</v>
      </c>
      <c r="B22" s="45" t="n">
        <f aca="false">B7/B$4</f>
        <v>0.706132650978882</v>
      </c>
      <c r="C22" s="45" t="n">
        <f aca="false">C7/C$4</f>
        <v>0.737810660416182</v>
      </c>
      <c r="D22" s="45" t="n">
        <f aca="false">D7/D$4</f>
        <v>0.679233249903735</v>
      </c>
      <c r="E22" s="45" t="n">
        <f aca="false">E7/E$4</f>
        <v>0.72994328579584</v>
      </c>
      <c r="F22" s="45" t="n">
        <f aca="false">F7/F$4</f>
        <v>0.699377239571204</v>
      </c>
      <c r="G22" s="45" t="n">
        <f aca="false">G7/G$4</f>
        <v>0.627585659898477</v>
      </c>
      <c r="H22" s="45" t="n">
        <f aca="false">H7/H$4</f>
        <v>0.785004086080087</v>
      </c>
    </row>
    <row r="23" customFormat="false" ht="15" hidden="false" customHeight="true" outlineLevel="0" collapsed="false">
      <c r="A23" s="52" t="s">
        <v>91</v>
      </c>
      <c r="B23" s="45" t="n">
        <f aca="false">B8/B$4</f>
        <v>0.584282883777341</v>
      </c>
      <c r="C23" s="45" t="n">
        <f aca="false">C8/C$4</f>
        <v>0.5146182611963</v>
      </c>
      <c r="D23" s="45" t="n">
        <f aca="false">D8/D$4</f>
        <v>0.579893867924528</v>
      </c>
      <c r="E23" s="45" t="n">
        <f aca="false">E8/E$4</f>
        <v>0.619171855242729</v>
      </c>
      <c r="F23" s="45" t="n">
        <f aca="false">F8/F$4</f>
        <v>0.636244807199682</v>
      </c>
      <c r="G23" s="45" t="n">
        <f aca="false">G8/G$4</f>
        <v>0.471795685279188</v>
      </c>
      <c r="H23" s="45" t="n">
        <f aca="false">H8/H$4</f>
        <v>0.657518387360392</v>
      </c>
    </row>
    <row r="24" customFormat="false" ht="23.1" hidden="false" customHeight="true" outlineLevel="0" collapsed="false">
      <c r="A24" s="91" t="s">
        <v>92</v>
      </c>
      <c r="B24" s="45" t="n">
        <f aca="false">B9/B$4</f>
        <v>0.636948740919992</v>
      </c>
      <c r="C24" s="45" t="n">
        <f aca="false">C9/C$4</f>
        <v>0.832015244502496</v>
      </c>
      <c r="D24" s="45" t="n">
        <f aca="false">D9/D$4</f>
        <v>0.634656574894109</v>
      </c>
      <c r="E24" s="45" t="n">
        <f aca="false">E9/E$4</f>
        <v>0.746285299656941</v>
      </c>
      <c r="F24" s="45" t="n">
        <f aca="false">F9/F$4</f>
        <v>0.552919612070585</v>
      </c>
      <c r="G24" s="45" t="n">
        <f aca="false">G9/G$4</f>
        <v>0.322303299492386</v>
      </c>
      <c r="H24" s="45" t="n">
        <f aca="false">H9/H$4</f>
        <v>0.265935712339962</v>
      </c>
    </row>
    <row r="25" customFormat="false" ht="15" hidden="false" customHeight="true" outlineLevel="0" collapsed="false">
      <c r="A25" s="52" t="s">
        <v>93</v>
      </c>
      <c r="B25" s="45" t="n">
        <f aca="false">B10/B$4</f>
        <v>0.724003930871087</v>
      </c>
      <c r="C25" s="45" t="n">
        <f aca="false">C10/C$4</f>
        <v>0.801749897117501</v>
      </c>
      <c r="D25" s="45" t="n">
        <f aca="false">D10/D$4</f>
        <v>0.72672193877551</v>
      </c>
      <c r="E25" s="45" t="n">
        <f aca="false">E10/E$4</f>
        <v>0.757708169939871</v>
      </c>
      <c r="F25" s="45" t="n">
        <f aca="false">F10/F$4</f>
        <v>0.755177775941465</v>
      </c>
      <c r="G25" s="45" t="n">
        <f aca="false">G10/G$4</f>
        <v>0.473683375634518</v>
      </c>
      <c r="H25" s="45" t="n">
        <f aca="false">H10/H$4</f>
        <v>0.593605284663579</v>
      </c>
    </row>
    <row r="26" customFormat="false" ht="15" hidden="false" customHeight="true" outlineLevel="0" collapsed="false">
      <c r="A26" s="83" t="s">
        <v>94</v>
      </c>
      <c r="B26" s="50" t="n">
        <f aca="false">B11/B$4</f>
        <v>0.252506364508692</v>
      </c>
      <c r="C26" s="50" t="n">
        <f aca="false">C11/C$4</f>
        <v>0.440990176957899</v>
      </c>
      <c r="D26" s="50" t="n">
        <f aca="false">D11/D$4</f>
        <v>0.275612485560262</v>
      </c>
      <c r="E26" s="50" t="n">
        <f aca="false">E11/E$4</f>
        <v>0.195063783472318</v>
      </c>
      <c r="F26" s="50" t="n">
        <f aca="false">F11/F$4</f>
        <v>0.215952883553566</v>
      </c>
      <c r="G26" s="50" t="n">
        <f aca="false">G11/G$4</f>
        <v>0.127442893401015</v>
      </c>
      <c r="H26" s="50" t="n">
        <f aca="false">H11/H$4</f>
        <v>0.205053119041133</v>
      </c>
    </row>
    <row r="27" s="103" customFormat="true" ht="15" hidden="false" customHeight="true" outlineLevel="0" collapsed="false">
      <c r="A27" s="111" t="s">
        <v>153</v>
      </c>
      <c r="B27" s="44"/>
      <c r="C27" s="44"/>
      <c r="D27" s="44"/>
    </row>
    <row r="28" s="60" customFormat="true" ht="17.1" hidden="false" customHeight="true" outlineLevel="0" collapsed="false">
      <c r="A28" s="66" t="s">
        <v>95</v>
      </c>
      <c r="B28" s="66"/>
      <c r="C28" s="66"/>
      <c r="D28" s="66"/>
      <c r="E28" s="66"/>
      <c r="F28" s="66"/>
      <c r="G28" s="66"/>
      <c r="H28" s="66"/>
    </row>
    <row r="29" customFormat="false" ht="23.1" hidden="false" customHeight="true" outlineLevel="0" collapsed="false">
      <c r="A29" s="66" t="s">
        <v>47</v>
      </c>
      <c r="B29" s="66"/>
      <c r="C29" s="66"/>
      <c r="D29" s="66"/>
      <c r="E29" s="66"/>
      <c r="F29" s="66"/>
      <c r="G29" s="66"/>
      <c r="H29" s="66"/>
    </row>
  </sheetData>
  <mergeCells count="6">
    <mergeCell ref="A1:H1"/>
    <mergeCell ref="A13:H13"/>
    <mergeCell ref="A14:H14"/>
    <mergeCell ref="A16:H16"/>
    <mergeCell ref="A28:H28"/>
    <mergeCell ref="A29:H2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8.16"/>
    <col collapsed="false" customWidth="true" hidden="false" outlineLevel="0" max="8" min="2" style="0" width="9.82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366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  <c r="H2" s="33"/>
    </row>
    <row r="3" customFormat="fals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3.1" hidden="false" customHeight="true" outlineLevel="0" collapsed="false">
      <c r="A4" s="105" t="s">
        <v>70</v>
      </c>
      <c r="B4" s="40" t="n">
        <v>690941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23.1" hidden="false" customHeight="true" outlineLevel="0" collapsed="false">
      <c r="A5" s="91" t="s">
        <v>97</v>
      </c>
      <c r="B5" s="44" t="n">
        <v>147565</v>
      </c>
      <c r="C5" s="44" t="n">
        <v>30276</v>
      </c>
      <c r="D5" s="44" t="n">
        <v>37191</v>
      </c>
      <c r="E5" s="44" t="n">
        <v>39398</v>
      </c>
      <c r="F5" s="44" t="n">
        <v>27785</v>
      </c>
      <c r="G5" s="44" t="n">
        <v>9942</v>
      </c>
      <c r="H5" s="197" t="s">
        <v>182</v>
      </c>
    </row>
    <row r="6" customFormat="false" ht="23.1" hidden="false" customHeight="true" outlineLevel="0" collapsed="false">
      <c r="A6" s="106" t="s">
        <v>98</v>
      </c>
      <c r="B6" s="49" t="n">
        <v>87136</v>
      </c>
      <c r="C6" s="49" t="n">
        <v>20542</v>
      </c>
      <c r="D6" s="49" t="s">
        <v>182</v>
      </c>
      <c r="E6" s="49" t="n">
        <v>26796</v>
      </c>
      <c r="F6" s="49" t="n">
        <v>24756</v>
      </c>
      <c r="G6" s="49" t="n">
        <v>4759</v>
      </c>
      <c r="H6" s="176" t="s">
        <v>182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60" customFormat="true" ht="15.95" hidden="false" customHeight="true" outlineLevel="0" collapsed="false">
      <c r="A8" s="66" t="s">
        <v>95</v>
      </c>
      <c r="B8" s="66"/>
      <c r="C8" s="66"/>
      <c r="D8" s="66"/>
      <c r="E8" s="66"/>
      <c r="F8" s="66"/>
      <c r="G8" s="66"/>
      <c r="H8" s="66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66"/>
    </row>
    <row r="10" customFormat="false" ht="30" hidden="false" customHeight="true" outlineLevel="0" collapsed="false">
      <c r="A10" s="120"/>
      <c r="B10" s="120"/>
      <c r="C10" s="120"/>
      <c r="D10" s="120"/>
    </row>
    <row r="11" customFormat="false" ht="39.95" hidden="false" customHeight="true" outlineLevel="0" collapsed="false">
      <c r="A11" s="28" t="s">
        <v>366</v>
      </c>
      <c r="B11" s="28"/>
      <c r="C11" s="28"/>
      <c r="D11" s="28"/>
      <c r="E11" s="28"/>
      <c r="F11" s="28"/>
      <c r="G11" s="28"/>
      <c r="H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123"/>
      <c r="F12" s="123"/>
      <c r="G12" s="33"/>
      <c r="H12" s="33"/>
    </row>
    <row r="13" customFormat="false" ht="30" hidden="false" customHeight="true" outlineLevel="0" collapsed="false">
      <c r="A13" s="35"/>
      <c r="B13" s="189" t="s">
        <v>160</v>
      </c>
      <c r="C13" s="125" t="s">
        <v>348</v>
      </c>
      <c r="D13" s="125" t="s">
        <v>349</v>
      </c>
      <c r="E13" s="125" t="s">
        <v>350</v>
      </c>
      <c r="F13" s="125" t="s">
        <v>351</v>
      </c>
      <c r="G13" s="125" t="s">
        <v>352</v>
      </c>
      <c r="H13" s="125" t="s">
        <v>353</v>
      </c>
    </row>
    <row r="14" customFormat="false" ht="23.1" hidden="false" customHeight="true" outlineLevel="0" collapsed="false">
      <c r="A14" s="105" t="s">
        <v>70</v>
      </c>
      <c r="B14" s="135"/>
      <c r="C14" s="41"/>
      <c r="D14" s="135"/>
      <c r="E14" s="135"/>
      <c r="F14" s="135"/>
      <c r="G14" s="135"/>
    </row>
    <row r="15" customFormat="false" ht="23.1" hidden="false" customHeight="true" outlineLevel="0" collapsed="false">
      <c r="A15" s="91" t="s">
        <v>97</v>
      </c>
      <c r="B15" s="45" t="n">
        <f aca="false">B5/$B$4</f>
        <v>0.213571057441952</v>
      </c>
      <c r="C15" s="45" t="n">
        <f aca="false">C5/C$4</f>
        <v>0.270858308432786</v>
      </c>
      <c r="D15" s="45" t="n">
        <f aca="false">D5/D$4</f>
        <v>0.22376179245283</v>
      </c>
      <c r="E15" s="45" t="n">
        <f aca="false">E5/E$4</f>
        <v>0.210200020274128</v>
      </c>
      <c r="F15" s="45" t="n">
        <f aca="false">F5/F$4</f>
        <v>0.208726158191666</v>
      </c>
      <c r="G15" s="45" t="n">
        <f aca="false">G5/G$4</f>
        <v>0.157709390862944</v>
      </c>
      <c r="H15" s="198" t="s">
        <v>182</v>
      </c>
    </row>
    <row r="16" customFormat="false" ht="23.1" hidden="false" customHeight="true" outlineLevel="0" collapsed="false">
      <c r="A16" s="106" t="s">
        <v>98</v>
      </c>
      <c r="B16" s="50" t="n">
        <f aca="false">B6/$B$4</f>
        <v>0.126112070350435</v>
      </c>
      <c r="C16" s="50" t="n">
        <f aca="false">C6/$B$4</f>
        <v>0.0297304690270226</v>
      </c>
      <c r="D16" s="50" t="s">
        <v>182</v>
      </c>
      <c r="E16" s="50" t="n">
        <f aca="false">E6/$B$4</f>
        <v>0.0387818930994108</v>
      </c>
      <c r="F16" s="50" t="n">
        <f aca="false">F6/$B$4</f>
        <v>0.0358293978791243</v>
      </c>
      <c r="G16" s="50" t="n">
        <f aca="false">G6/$B$4</f>
        <v>0.00688770821242335</v>
      </c>
      <c r="H16" s="176" t="s">
        <v>182</v>
      </c>
    </row>
    <row r="17" s="103" customFormat="true" ht="15" hidden="false" customHeight="true" outlineLevel="0" collapsed="false">
      <c r="A17" s="111" t="s">
        <v>153</v>
      </c>
      <c r="B17" s="44"/>
      <c r="C17" s="44"/>
      <c r="D17" s="44"/>
    </row>
    <row r="18" s="60" customFormat="true" ht="15.95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  <c r="H18" s="66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66"/>
    </row>
    <row r="20" s="68" customFormat="true" ht="39.95" hidden="false" customHeight="true" outlineLevel="0" collapsed="false">
      <c r="A20" s="39"/>
      <c r="B20" s="98"/>
      <c r="C20" s="98"/>
    </row>
    <row r="21" s="99" customFormat="true" ht="18" hidden="false" customHeight="true" outlineLevel="0" collapsed="false">
      <c r="A21" s="39"/>
      <c r="B21" s="42"/>
      <c r="C21" s="41"/>
    </row>
    <row r="22" s="99" customFormat="true" ht="36" hidden="false" customHeight="true" outlineLevel="0" collapsed="false">
      <c r="A22" s="52"/>
      <c r="B22" s="89"/>
      <c r="C22" s="90"/>
    </row>
    <row r="23" s="68" customFormat="true" ht="23.1" hidden="false" customHeight="true" outlineLevel="0" collapsed="false">
      <c r="A23" s="91"/>
      <c r="B23" s="89"/>
      <c r="C23" s="90"/>
    </row>
    <row r="24" s="68" customFormat="true" ht="15" hidden="false" customHeight="true" outlineLevel="0" collapsed="false">
      <c r="A24" s="91"/>
      <c r="B24" s="89"/>
      <c r="C24" s="90"/>
    </row>
    <row r="25" s="68" customFormat="true" ht="15" hidden="false" customHeight="true" outlineLevel="0" collapsed="false">
      <c r="A25" s="66"/>
      <c r="B25" s="66"/>
      <c r="C25" s="66"/>
    </row>
    <row r="26" s="68" customFormat="true" ht="15" hidden="false" customHeight="true" outlineLevel="0" collapsed="false">
      <c r="A26" s="0"/>
      <c r="B26" s="0"/>
      <c r="C26" s="52"/>
      <c r="D26" s="69"/>
      <c r="E26" s="69"/>
      <c r="F26" s="69"/>
      <c r="G26" s="69"/>
      <c r="H26" s="69"/>
    </row>
    <row r="27" s="68" customFormat="true" ht="17.1" hidden="false" customHeight="true" outlineLevel="0" collapsed="false">
      <c r="A27" s="0"/>
      <c r="B27" s="0"/>
      <c r="C27" s="34"/>
      <c r="D27" s="69"/>
      <c r="E27" s="69"/>
      <c r="F27" s="69"/>
      <c r="G27" s="69"/>
      <c r="H27" s="69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  <row r="33" customFormat="false" ht="15" hidden="false" customHeight="true" outlineLevel="0" collapsed="false">
      <c r="D33" s="34"/>
      <c r="E33" s="34"/>
      <c r="F33" s="34"/>
      <c r="G33" s="34"/>
      <c r="H33" s="34"/>
      <c r="I33" s="34"/>
      <c r="J33" s="34"/>
      <c r="L33" s="34"/>
      <c r="M33" s="34"/>
      <c r="N33" s="34"/>
    </row>
  </sheetData>
  <mergeCells count="7">
    <mergeCell ref="A1:H1"/>
    <mergeCell ref="A8:H8"/>
    <mergeCell ref="A9:H9"/>
    <mergeCell ref="A11:H11"/>
    <mergeCell ref="A18:H18"/>
    <mergeCell ref="A19:H19"/>
    <mergeCell ref="A25:C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33"/>
    <col collapsed="false" customWidth="true" hidden="false" outlineLevel="0" max="8" min="2" style="0" width="9.82"/>
  </cols>
  <sheetData>
    <row r="1" customFormat="false" ht="39.95" hidden="false" customHeight="true" outlineLevel="0" collapsed="false">
      <c r="A1" s="28" t="s">
        <v>367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  <c r="H2" s="33"/>
    </row>
    <row r="3" customFormat="fals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3.1" hidden="false" customHeight="true" outlineLevel="0" collapsed="false">
      <c r="A4" s="105" t="s">
        <v>70</v>
      </c>
      <c r="B4" s="40" t="n">
        <v>690941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23.1" hidden="false" customHeight="true" outlineLevel="0" collapsed="false">
      <c r="A5" s="91" t="s">
        <v>100</v>
      </c>
      <c r="B5" s="44" t="n">
        <v>74731</v>
      </c>
      <c r="C5" s="44" t="n">
        <v>11044</v>
      </c>
      <c r="D5" s="44" t="n">
        <v>17047</v>
      </c>
      <c r="E5" s="44" t="n">
        <v>27742</v>
      </c>
      <c r="F5" s="44" t="n">
        <v>13535</v>
      </c>
      <c r="G5" s="44" t="s">
        <v>182</v>
      </c>
      <c r="H5" s="197" t="s">
        <v>182</v>
      </c>
    </row>
    <row r="6" customFormat="false" ht="15" hidden="false" customHeight="true" outlineLevel="0" collapsed="false">
      <c r="A6" s="106" t="s">
        <v>101</v>
      </c>
      <c r="B6" s="49" t="n">
        <v>435284</v>
      </c>
      <c r="C6" s="49" t="n">
        <v>96946</v>
      </c>
      <c r="D6" s="49" t="n">
        <v>88756</v>
      </c>
      <c r="E6" s="49" t="n">
        <v>122486</v>
      </c>
      <c r="F6" s="49" t="n">
        <v>83121</v>
      </c>
      <c r="G6" s="49" t="n">
        <v>25241</v>
      </c>
      <c r="H6" s="33" t="n">
        <v>18734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60" customFormat="true" ht="17.1" hidden="false" customHeight="true" outlineLevel="0" collapsed="false">
      <c r="A8" s="66" t="s">
        <v>95</v>
      </c>
      <c r="B8" s="66"/>
      <c r="C8" s="66"/>
      <c r="D8" s="66"/>
      <c r="E8" s="66"/>
      <c r="F8" s="66"/>
      <c r="G8" s="66"/>
      <c r="H8" s="66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66"/>
    </row>
    <row r="10" customFormat="false" ht="30" hidden="false" customHeight="true" outlineLevel="0" collapsed="false">
      <c r="A10" s="120"/>
      <c r="B10" s="120"/>
      <c r="C10" s="120"/>
      <c r="D10" s="120"/>
    </row>
    <row r="11" customFormat="false" ht="39.95" hidden="false" customHeight="true" outlineLevel="0" collapsed="false">
      <c r="A11" s="28" t="s">
        <v>367</v>
      </c>
      <c r="B11" s="28"/>
      <c r="C11" s="28"/>
      <c r="D11" s="28"/>
      <c r="E11" s="28"/>
      <c r="F11" s="28"/>
      <c r="G11" s="28"/>
      <c r="H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  <c r="H12" s="33"/>
    </row>
    <row r="13" customFormat="false" ht="30" hidden="false" customHeight="true" outlineLevel="0" collapsed="false">
      <c r="A13" s="35"/>
      <c r="B13" s="189" t="s">
        <v>160</v>
      </c>
      <c r="C13" s="125" t="s">
        <v>348</v>
      </c>
      <c r="D13" s="125" t="s">
        <v>349</v>
      </c>
      <c r="E13" s="125" t="s">
        <v>350</v>
      </c>
      <c r="F13" s="125" t="s">
        <v>351</v>
      </c>
      <c r="G13" s="125" t="s">
        <v>352</v>
      </c>
      <c r="H13" s="125" t="s">
        <v>353</v>
      </c>
    </row>
    <row r="14" customFormat="false" ht="23.1" hidden="false" customHeight="true" outlineLevel="0" collapsed="false">
      <c r="A14" s="105" t="s">
        <v>70</v>
      </c>
      <c r="B14" s="135"/>
      <c r="C14" s="41"/>
      <c r="D14" s="135"/>
      <c r="E14" s="135"/>
      <c r="F14" s="135"/>
      <c r="G14" s="135"/>
      <c r="H14" s="135"/>
    </row>
    <row r="15" customFormat="false" ht="23.1" hidden="false" customHeight="true" outlineLevel="0" collapsed="false">
      <c r="A15" s="91" t="s">
        <v>100</v>
      </c>
      <c r="B15" s="45" t="n">
        <f aca="false">B5/$B$4</f>
        <v>0.108158294268252</v>
      </c>
      <c r="C15" s="45" t="n">
        <f aca="false">C5/$B$4</f>
        <v>0.0159839986337473</v>
      </c>
      <c r="D15" s="45" t="n">
        <f aca="false">D5/$B$4</f>
        <v>0.024672150009914</v>
      </c>
      <c r="E15" s="45" t="n">
        <f aca="false">E5/$B$4</f>
        <v>0.0401510403927398</v>
      </c>
      <c r="F15" s="45" t="n">
        <f aca="false">F5/$B$4</f>
        <v>0.0195892268659697</v>
      </c>
      <c r="G15" s="45" t="s">
        <v>182</v>
      </c>
      <c r="H15" s="197" t="s">
        <v>182</v>
      </c>
    </row>
    <row r="16" customFormat="false" ht="15" hidden="false" customHeight="true" outlineLevel="0" collapsed="false">
      <c r="A16" s="106" t="s">
        <v>101</v>
      </c>
      <c r="B16" s="50" t="n">
        <f aca="false">B6/$B$4</f>
        <v>0.629987220327061</v>
      </c>
      <c r="C16" s="50" t="n">
        <f aca="false">C6/$B$4</f>
        <v>0.140310098836225</v>
      </c>
      <c r="D16" s="50" t="n">
        <f aca="false">D6/$B$4</f>
        <v>0.128456698907722</v>
      </c>
      <c r="E16" s="50" t="n">
        <f aca="false">E6/$B$4</f>
        <v>0.177274181152949</v>
      </c>
      <c r="F16" s="50" t="n">
        <f aca="false">F6/$B$4</f>
        <v>0.120301154512469</v>
      </c>
      <c r="G16" s="50" t="n">
        <f aca="false">G6/$B$4</f>
        <v>0.0365313391447316</v>
      </c>
      <c r="H16" s="50" t="n">
        <f aca="false">H6/$B$4</f>
        <v>0.0271137477729647</v>
      </c>
    </row>
    <row r="17" s="103" customFormat="true" ht="15" hidden="false" customHeight="true" outlineLevel="0" collapsed="false">
      <c r="A17" s="111" t="s">
        <v>153</v>
      </c>
      <c r="B17" s="44"/>
      <c r="C17" s="44"/>
      <c r="D17" s="44"/>
    </row>
    <row r="18" s="60" customFormat="true" ht="17.1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  <c r="H18" s="66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66"/>
    </row>
  </sheetData>
  <mergeCells count="6">
    <mergeCell ref="A1:H1"/>
    <mergeCell ref="A8:H8"/>
    <mergeCell ref="A9:H9"/>
    <mergeCell ref="A11:H11"/>
    <mergeCell ref="A18:H18"/>
    <mergeCell ref="A19:H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8" min="2" style="0" width="9.82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368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  <c r="H2" s="33"/>
    </row>
    <row r="3" customFormat="fals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3.1" hidden="false" customHeight="true" outlineLevel="0" collapsed="false">
      <c r="A4" s="105" t="s">
        <v>70</v>
      </c>
      <c r="B4" s="40" t="n">
        <v>690941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23.1" hidden="false" customHeight="true" outlineLevel="0" collapsed="false">
      <c r="A5" s="91" t="s">
        <v>103</v>
      </c>
      <c r="B5" s="44" t="n">
        <v>117687</v>
      </c>
      <c r="C5" s="44" t="n">
        <v>26117</v>
      </c>
      <c r="D5" s="44" t="n">
        <v>43081</v>
      </c>
      <c r="E5" s="44" t="n">
        <v>36567</v>
      </c>
      <c r="F5" s="44" t="n">
        <v>8016</v>
      </c>
      <c r="G5" s="44" t="s">
        <v>182</v>
      </c>
      <c r="H5" s="197" t="s">
        <v>182</v>
      </c>
    </row>
    <row r="6" customFormat="false" ht="15" hidden="false" customHeight="true" outlineLevel="0" collapsed="false">
      <c r="A6" s="106" t="s">
        <v>104</v>
      </c>
      <c r="B6" s="49" t="n">
        <v>54430</v>
      </c>
      <c r="C6" s="49" t="s">
        <v>182</v>
      </c>
      <c r="D6" s="49" t="s">
        <v>182</v>
      </c>
      <c r="E6" s="49" t="n">
        <v>21956</v>
      </c>
      <c r="F6" s="49" t="n">
        <v>11791</v>
      </c>
      <c r="G6" s="49" t="s">
        <v>182</v>
      </c>
      <c r="H6" s="176" t="s">
        <v>182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60" customFormat="true" ht="15.95" hidden="false" customHeight="true" outlineLevel="0" collapsed="false">
      <c r="A8" s="66" t="s">
        <v>95</v>
      </c>
      <c r="B8" s="66"/>
      <c r="C8" s="66"/>
      <c r="D8" s="66"/>
      <c r="E8" s="66"/>
      <c r="F8" s="66"/>
      <c r="G8" s="66"/>
      <c r="H8" s="66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66"/>
    </row>
    <row r="10" customFormat="false" ht="30" hidden="false" customHeight="true" outlineLevel="0" collapsed="false">
      <c r="A10" s="120"/>
      <c r="B10" s="120"/>
      <c r="C10" s="120"/>
      <c r="D10" s="120"/>
    </row>
    <row r="11" customFormat="false" ht="39.95" hidden="false" customHeight="true" outlineLevel="0" collapsed="false">
      <c r="A11" s="28" t="s">
        <v>368</v>
      </c>
      <c r="B11" s="28"/>
      <c r="C11" s="28"/>
      <c r="D11" s="28"/>
      <c r="E11" s="28"/>
      <c r="F11" s="28"/>
      <c r="G11" s="28"/>
      <c r="H11" s="28"/>
    </row>
    <row r="12" customFormat="false" ht="15" hidden="false" customHeight="true" outlineLevel="0" collapsed="false">
      <c r="A12" s="32" t="s">
        <v>356</v>
      </c>
      <c r="B12" s="123"/>
      <c r="C12" s="123"/>
      <c r="D12" s="123"/>
      <c r="E12" s="123"/>
      <c r="F12" s="123"/>
      <c r="G12" s="33"/>
      <c r="H12" s="33"/>
    </row>
    <row r="13" customFormat="false" ht="30" hidden="false" customHeight="true" outlineLevel="0" collapsed="false">
      <c r="A13" s="35"/>
      <c r="B13" s="189" t="s">
        <v>160</v>
      </c>
      <c r="C13" s="125" t="s">
        <v>348</v>
      </c>
      <c r="D13" s="125" t="s">
        <v>349</v>
      </c>
      <c r="E13" s="125" t="s">
        <v>350</v>
      </c>
      <c r="F13" s="125" t="s">
        <v>351</v>
      </c>
      <c r="G13" s="125" t="s">
        <v>352</v>
      </c>
      <c r="H13" s="125" t="s">
        <v>353</v>
      </c>
    </row>
    <row r="14" customFormat="false" ht="23.1" hidden="false" customHeight="true" outlineLevel="0" collapsed="false">
      <c r="A14" s="105" t="s">
        <v>70</v>
      </c>
      <c r="B14" s="135"/>
      <c r="C14" s="41"/>
      <c r="D14" s="135"/>
      <c r="E14" s="135"/>
      <c r="F14" s="135"/>
    </row>
    <row r="15" customFormat="false" ht="23.1" hidden="false" customHeight="true" outlineLevel="0" collapsed="false">
      <c r="A15" s="91" t="s">
        <v>103</v>
      </c>
      <c r="B15" s="45" t="n">
        <f aca="false">B5/$B$4</f>
        <v>0.170328580877383</v>
      </c>
      <c r="C15" s="45" t="n">
        <f aca="false">C5/$C$4</f>
        <v>0.233650628925191</v>
      </c>
      <c r="D15" s="45" t="n">
        <f aca="false">D5/$D$4</f>
        <v>0.259199316519061</v>
      </c>
      <c r="E15" s="45" t="n">
        <f aca="false">E5/$E$4</f>
        <v>0.195095795252653</v>
      </c>
      <c r="F15" s="45" t="n">
        <f aca="false">F5/$F$4</f>
        <v>0.0602177032234801</v>
      </c>
      <c r="G15" s="45" t="s">
        <v>182</v>
      </c>
      <c r="H15" s="197" t="s">
        <v>182</v>
      </c>
    </row>
    <row r="16" customFormat="false" ht="15" hidden="false" customHeight="true" outlineLevel="0" collapsed="false">
      <c r="A16" s="106" t="s">
        <v>104</v>
      </c>
      <c r="B16" s="50" t="n">
        <f aca="false">B6/$B$4</f>
        <v>0.0787766249216648</v>
      </c>
      <c r="C16" s="50" t="s">
        <v>182</v>
      </c>
      <c r="D16" s="50" t="s">
        <v>182</v>
      </c>
      <c r="E16" s="50" t="n">
        <f aca="false">E6/$E$4</f>
        <v>0.117141774839808</v>
      </c>
      <c r="F16" s="50" t="n">
        <f aca="false">F6/$F$4</f>
        <v>0.0885762149086894</v>
      </c>
      <c r="G16" s="50" t="s">
        <v>182</v>
      </c>
      <c r="H16" s="176" t="s">
        <v>182</v>
      </c>
    </row>
    <row r="17" s="103" customFormat="true" ht="15" hidden="false" customHeight="true" outlineLevel="0" collapsed="false">
      <c r="A17" s="111" t="s">
        <v>153</v>
      </c>
      <c r="B17" s="44"/>
      <c r="C17" s="44"/>
      <c r="D17" s="44"/>
    </row>
    <row r="18" s="60" customFormat="true" ht="15.95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  <c r="H18" s="66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66"/>
    </row>
    <row r="20" s="99" customFormat="true" ht="18" hidden="false" customHeight="true" outlineLevel="0" collapsed="false">
      <c r="A20" s="39"/>
      <c r="B20" s="42"/>
      <c r="C20" s="41"/>
    </row>
    <row r="21" s="99" customFormat="true" ht="36" hidden="false" customHeight="true" outlineLevel="0" collapsed="false">
      <c r="A21" s="52"/>
      <c r="B21" s="89"/>
      <c r="C21" s="90"/>
    </row>
    <row r="22" s="68" customFormat="true" ht="23.1" hidden="false" customHeight="true" outlineLevel="0" collapsed="false">
      <c r="A22" s="91"/>
      <c r="B22" s="89"/>
      <c r="C22" s="90"/>
    </row>
    <row r="23" s="68" customFormat="true" ht="15" hidden="false" customHeight="true" outlineLevel="0" collapsed="false">
      <c r="A23" s="91"/>
      <c r="B23" s="89"/>
      <c r="C23" s="90"/>
    </row>
    <row r="24" s="68" customFormat="true" ht="15" hidden="false" customHeight="true" outlineLevel="0" collapsed="false">
      <c r="A24" s="66"/>
      <c r="B24" s="66"/>
      <c r="C24" s="66"/>
    </row>
    <row r="25" s="68" customFormat="true" ht="15" hidden="false" customHeight="true" outlineLevel="0" collapsed="false">
      <c r="A25" s="0"/>
      <c r="B25" s="0"/>
      <c r="C25" s="52"/>
      <c r="D25" s="69"/>
      <c r="E25" s="69"/>
      <c r="F25" s="69"/>
      <c r="G25" s="69"/>
      <c r="H25" s="69"/>
    </row>
    <row r="26" s="68" customFormat="true" ht="17.1" hidden="false" customHeight="true" outlineLevel="0" collapsed="false">
      <c r="A26" s="0"/>
      <c r="B26" s="0"/>
      <c r="C26" s="34"/>
      <c r="D26" s="69"/>
      <c r="E26" s="69"/>
      <c r="F26" s="69"/>
      <c r="G26" s="69"/>
      <c r="H26" s="69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</sheetData>
  <mergeCells count="7">
    <mergeCell ref="A1:H1"/>
    <mergeCell ref="A8:H8"/>
    <mergeCell ref="A9:H9"/>
    <mergeCell ref="A11:H11"/>
    <mergeCell ref="A18:H18"/>
    <mergeCell ref="A19:H19"/>
    <mergeCell ref="A24:C24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8" min="2" style="0" width="9.82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369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  <c r="H2" s="33"/>
    </row>
    <row r="3" customFormat="fals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3.1" hidden="false" customHeight="true" outlineLevel="0" collapsed="false">
      <c r="A4" s="105" t="s">
        <v>70</v>
      </c>
      <c r="B4" s="40" t="n">
        <v>690941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15" hidden="false" customHeight="true" outlineLevel="0" collapsed="false">
      <c r="A5" s="52" t="s">
        <v>256</v>
      </c>
      <c r="B5" s="89" t="n">
        <v>425516</v>
      </c>
      <c r="C5" s="89" t="n">
        <v>67331</v>
      </c>
      <c r="D5" s="89" t="n">
        <v>121425</v>
      </c>
      <c r="E5" s="89" t="n">
        <v>109543</v>
      </c>
      <c r="F5" s="89" t="n">
        <v>82249</v>
      </c>
      <c r="G5" s="89" t="n">
        <v>28919</v>
      </c>
      <c r="H5" s="89" t="n">
        <v>16050</v>
      </c>
    </row>
    <row r="6" customFormat="false" ht="15" hidden="false" customHeight="true" outlineLevel="0" collapsed="false">
      <c r="A6" s="52" t="s">
        <v>257</v>
      </c>
      <c r="B6" s="89" t="n">
        <v>63536</v>
      </c>
      <c r="C6" s="42" t="s">
        <v>182</v>
      </c>
      <c r="D6" s="44" t="n">
        <v>19634</v>
      </c>
      <c r="E6" s="89" t="n">
        <v>26420</v>
      </c>
      <c r="F6" s="89" t="s">
        <v>182</v>
      </c>
      <c r="G6" s="89" t="s">
        <v>182</v>
      </c>
      <c r="H6" s="89" t="s">
        <v>182</v>
      </c>
    </row>
    <row r="7" customFormat="false" ht="15" hidden="false" customHeight="true" outlineLevel="0" collapsed="false">
      <c r="A7" s="52" t="s">
        <v>258</v>
      </c>
      <c r="B7" s="44" t="n">
        <v>130426</v>
      </c>
      <c r="C7" s="44" t="n">
        <v>41491</v>
      </c>
      <c r="D7" s="44" t="n">
        <v>32385</v>
      </c>
      <c r="E7" s="44" t="n">
        <v>22773</v>
      </c>
      <c r="F7" s="44" t="n">
        <v>18512</v>
      </c>
      <c r="G7" s="44" t="n">
        <v>12535</v>
      </c>
      <c r="H7" s="197" t="s">
        <v>182</v>
      </c>
    </row>
    <row r="8" customFormat="false" ht="15" hidden="false" customHeight="true" outlineLevel="0" collapsed="false">
      <c r="A8" s="106" t="s">
        <v>109</v>
      </c>
      <c r="B8" s="49" t="n">
        <v>277141</v>
      </c>
      <c r="C8" s="49" t="n">
        <v>25605</v>
      </c>
      <c r="D8" s="49" t="n">
        <v>65158</v>
      </c>
      <c r="E8" s="49" t="n">
        <v>98506</v>
      </c>
      <c r="F8" s="49" t="n">
        <v>66558</v>
      </c>
      <c r="G8" s="49" t="n">
        <v>10943</v>
      </c>
      <c r="H8" s="33" t="n">
        <v>10371</v>
      </c>
    </row>
    <row r="9" s="103" customFormat="true" ht="15" hidden="false" customHeight="true" outlineLevel="0" collapsed="false">
      <c r="A9" s="111" t="s">
        <v>153</v>
      </c>
      <c r="B9" s="44"/>
      <c r="C9" s="44"/>
      <c r="D9" s="44"/>
    </row>
    <row r="10" s="60" customFormat="true" ht="15.95" hidden="false" customHeight="true" outlineLevel="0" collapsed="false">
      <c r="A10" s="66" t="s">
        <v>95</v>
      </c>
      <c r="B10" s="66"/>
      <c r="C10" s="66"/>
      <c r="D10" s="66"/>
      <c r="E10" s="66"/>
      <c r="F10" s="66"/>
      <c r="G10" s="66"/>
      <c r="H10" s="66"/>
    </row>
    <row r="11" customFormat="fals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  <c r="H11" s="66"/>
    </row>
    <row r="12" customFormat="false" ht="30" hidden="false" customHeight="true" outlineLevel="0" collapsed="false">
      <c r="A12" s="120"/>
      <c r="B12" s="120"/>
      <c r="C12" s="120"/>
      <c r="D12" s="120"/>
    </row>
    <row r="13" customFormat="false" ht="39.95" hidden="false" customHeight="true" outlineLevel="0" collapsed="false">
      <c r="A13" s="28" t="s">
        <v>369</v>
      </c>
      <c r="B13" s="28"/>
      <c r="C13" s="28"/>
      <c r="D13" s="28"/>
      <c r="E13" s="28"/>
      <c r="F13" s="28"/>
      <c r="G13" s="28"/>
      <c r="H13" s="28"/>
    </row>
    <row r="14" customFormat="false" ht="15" hidden="false" customHeight="true" outlineLevel="0" collapsed="false">
      <c r="A14" s="32" t="s">
        <v>237</v>
      </c>
      <c r="B14" s="123"/>
      <c r="C14" s="123"/>
      <c r="D14" s="123"/>
      <c r="E14" s="123"/>
      <c r="F14" s="123"/>
      <c r="G14" s="33"/>
      <c r="H14" s="33"/>
    </row>
    <row r="15" customFormat="false" ht="30" hidden="false" customHeight="true" outlineLevel="0" collapsed="false">
      <c r="A15" s="35"/>
      <c r="B15" s="189" t="s">
        <v>160</v>
      </c>
      <c r="C15" s="125" t="s">
        <v>348</v>
      </c>
      <c r="D15" s="125" t="s">
        <v>349</v>
      </c>
      <c r="E15" s="125" t="s">
        <v>350</v>
      </c>
      <c r="F15" s="125" t="s">
        <v>351</v>
      </c>
      <c r="G15" s="125" t="s">
        <v>352</v>
      </c>
      <c r="H15" s="125" t="s">
        <v>353</v>
      </c>
    </row>
    <row r="16" customFormat="false" ht="23.1" hidden="false" customHeight="true" outlineLevel="0" collapsed="false">
      <c r="A16" s="105" t="s">
        <v>70</v>
      </c>
      <c r="B16" s="135"/>
      <c r="C16" s="41"/>
      <c r="D16" s="135"/>
      <c r="E16" s="135"/>
      <c r="F16" s="135"/>
      <c r="G16" s="135"/>
      <c r="H16" s="135"/>
    </row>
    <row r="17" customFormat="false" ht="15" hidden="false" customHeight="true" outlineLevel="0" collapsed="false">
      <c r="A17" s="52" t="s">
        <v>256</v>
      </c>
      <c r="B17" s="45" t="n">
        <f aca="false">B5/$B$4</f>
        <v>0.615849978507572</v>
      </c>
      <c r="C17" s="45" t="n">
        <f aca="false">C5/$C$4</f>
        <v>0.602363613591226</v>
      </c>
      <c r="D17" s="45" t="n">
        <f aca="false">D5/$D$4</f>
        <v>0.730560502502888</v>
      </c>
      <c r="E17" s="45" t="n">
        <f aca="false">E5/$E$4</f>
        <v>0.5844444088758</v>
      </c>
      <c r="F17" s="45" t="n">
        <f aca="false">F5/$F$4</f>
        <v>0.617869994065371</v>
      </c>
      <c r="G17" s="45" t="n">
        <f aca="false">G5/$G$4</f>
        <v>0.458740482233503</v>
      </c>
      <c r="H17" s="45" t="n">
        <f aca="false">H5/$G$4</f>
        <v>0.254600253807107</v>
      </c>
    </row>
    <row r="18" customFormat="false" ht="15" hidden="false" customHeight="true" outlineLevel="0" collapsed="false">
      <c r="A18" s="52" t="s">
        <v>257</v>
      </c>
      <c r="B18" s="45" t="n">
        <f aca="false">B6/$B$4</f>
        <v>0.0919557530961399</v>
      </c>
      <c r="C18" s="45" t="s">
        <v>182</v>
      </c>
      <c r="D18" s="45" t="n">
        <f aca="false">D6/$D$4</f>
        <v>0.118129091259145</v>
      </c>
      <c r="E18" s="45" t="n">
        <f aca="false">E6/$E$4</f>
        <v>0.140958539409169</v>
      </c>
      <c r="F18" s="45" t="s">
        <v>182</v>
      </c>
      <c r="G18" s="45" t="s">
        <v>182</v>
      </c>
      <c r="H18" s="45" t="s">
        <v>182</v>
      </c>
    </row>
    <row r="19" customFormat="false" ht="15" hidden="false" customHeight="true" outlineLevel="0" collapsed="false">
      <c r="A19" s="52" t="s">
        <v>258</v>
      </c>
      <c r="B19" s="45" t="n">
        <f aca="false">B7/$B$4</f>
        <v>0.18876575568681</v>
      </c>
      <c r="C19" s="45" t="n">
        <f aca="false">C7/$C$4</f>
        <v>0.371191110952066</v>
      </c>
      <c r="D19" s="45" t="n">
        <f aca="false">D7/$D$4</f>
        <v>0.194846216788602</v>
      </c>
      <c r="E19" s="45" t="n">
        <f aca="false">E7/$E$4</f>
        <v>0.121500712262112</v>
      </c>
      <c r="F19" s="45" t="n">
        <f aca="false">F7/$F$4</f>
        <v>0.139065633991151</v>
      </c>
      <c r="G19" s="45" t="n">
        <f aca="false">G7/$G$4</f>
        <v>0.198842005076142</v>
      </c>
      <c r="H19" s="197" t="s">
        <v>182</v>
      </c>
    </row>
    <row r="20" customFormat="false" ht="15" hidden="false" customHeight="true" outlineLevel="0" collapsed="false">
      <c r="A20" s="106" t="s">
        <v>109</v>
      </c>
      <c r="B20" s="50" t="n">
        <f aca="false">B8/$B$4</f>
        <v>0.401106606786976</v>
      </c>
      <c r="C20" s="50" t="n">
        <f aca="false">C8/$C$4</f>
        <v>0.22907012113296</v>
      </c>
      <c r="D20" s="50" t="n">
        <f aca="false">D8/$D$4</f>
        <v>0.392026857912977</v>
      </c>
      <c r="E20" s="50" t="n">
        <f aca="false">E8/$E$4</f>
        <v>0.525558738949267</v>
      </c>
      <c r="F20" s="50" t="n">
        <f aca="false">F8/$F$4</f>
        <v>0.499996243905737</v>
      </c>
      <c r="G20" s="50" t="n">
        <f aca="false">G8/$G$4</f>
        <v>0.173588197969543</v>
      </c>
      <c r="H20" s="50" t="n">
        <f aca="false">H8/$G$4</f>
        <v>0.164514593908629</v>
      </c>
    </row>
    <row r="21" s="103" customFormat="true" ht="15" hidden="false" customHeight="true" outlineLevel="0" collapsed="false">
      <c r="A21" s="111" t="s">
        <v>153</v>
      </c>
      <c r="B21" s="44"/>
      <c r="C21" s="44"/>
      <c r="D21" s="44"/>
    </row>
    <row r="22" s="60" customFormat="true" ht="15.95" hidden="false" customHeight="true" outlineLevel="0" collapsed="false">
      <c r="A22" s="66" t="s">
        <v>95</v>
      </c>
      <c r="B22" s="66"/>
      <c r="C22" s="66"/>
      <c r="D22" s="66"/>
      <c r="E22" s="66"/>
      <c r="F22" s="66"/>
      <c r="G22" s="66"/>
      <c r="H22" s="66"/>
    </row>
    <row r="23" customFormat="fals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  <c r="H23" s="66"/>
    </row>
    <row r="24" s="99" customFormat="true" ht="18" hidden="false" customHeight="true" outlineLevel="0" collapsed="false">
      <c r="A24" s="39"/>
      <c r="B24" s="42"/>
      <c r="C24" s="41"/>
    </row>
    <row r="25" s="99" customFormat="true" ht="36" hidden="false" customHeight="true" outlineLevel="0" collapsed="false">
      <c r="A25" s="52"/>
      <c r="B25" s="89"/>
      <c r="C25" s="90"/>
    </row>
    <row r="26" s="68" customFormat="true" ht="23.1" hidden="false" customHeight="true" outlineLevel="0" collapsed="false">
      <c r="A26" s="91"/>
      <c r="B26" s="89"/>
      <c r="C26" s="90"/>
    </row>
    <row r="27" s="68" customFormat="true" ht="15" hidden="false" customHeight="true" outlineLevel="0" collapsed="false">
      <c r="A27" s="91"/>
      <c r="B27" s="89"/>
      <c r="C27" s="90"/>
    </row>
    <row r="28" s="68" customFormat="true" ht="15" hidden="false" customHeight="true" outlineLevel="0" collapsed="false">
      <c r="A28" s="66"/>
      <c r="B28" s="66"/>
      <c r="C28" s="66"/>
    </row>
    <row r="29" s="68" customFormat="true" ht="15" hidden="false" customHeight="true" outlineLevel="0" collapsed="false">
      <c r="A29" s="0"/>
      <c r="B29" s="0"/>
      <c r="C29" s="52"/>
      <c r="D29" s="69"/>
      <c r="E29" s="69"/>
      <c r="F29" s="69"/>
      <c r="G29" s="69"/>
      <c r="H29" s="69"/>
    </row>
    <row r="30" s="68" customFormat="true" ht="17.1" hidden="false" customHeight="true" outlineLevel="0" collapsed="false">
      <c r="A30" s="0"/>
      <c r="B30" s="0"/>
      <c r="C30" s="34"/>
      <c r="D30" s="69"/>
      <c r="E30" s="69"/>
      <c r="F30" s="69"/>
      <c r="G30" s="69"/>
      <c r="H30" s="69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  <row r="33" customFormat="false" ht="15" hidden="false" customHeight="true" outlineLevel="0" collapsed="false">
      <c r="D33" s="34"/>
      <c r="E33" s="34"/>
      <c r="F33" s="34"/>
      <c r="G33" s="34"/>
      <c r="H33" s="34"/>
      <c r="I33" s="34"/>
      <c r="J33" s="34"/>
      <c r="L33" s="34"/>
      <c r="M33" s="34"/>
      <c r="N33" s="34"/>
    </row>
    <row r="34" customFormat="false" ht="15" hidden="false" customHeight="true" outlineLevel="0" collapsed="false">
      <c r="D34" s="34"/>
      <c r="E34" s="34"/>
      <c r="F34" s="34"/>
      <c r="G34" s="34"/>
      <c r="H34" s="34"/>
      <c r="I34" s="34"/>
      <c r="J34" s="34"/>
      <c r="L34" s="34"/>
      <c r="M34" s="34"/>
      <c r="N34" s="34"/>
    </row>
    <row r="35" customFormat="false" ht="15" hidden="false" customHeight="true" outlineLevel="0" collapsed="false">
      <c r="D35" s="34"/>
      <c r="E35" s="34"/>
      <c r="F35" s="34"/>
      <c r="G35" s="34"/>
      <c r="H35" s="34"/>
      <c r="I35" s="34"/>
      <c r="J35" s="34"/>
      <c r="L35" s="34"/>
      <c r="M35" s="34"/>
      <c r="N35" s="34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</sheetData>
  <mergeCells count="7">
    <mergeCell ref="A1:H1"/>
    <mergeCell ref="A10:H10"/>
    <mergeCell ref="A11:H11"/>
    <mergeCell ref="A13:H13"/>
    <mergeCell ref="A22:H22"/>
    <mergeCell ref="A23:H23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4.33"/>
    <col collapsed="false" customWidth="true" hidden="false" outlineLevel="0" max="8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370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33"/>
      <c r="C2" s="33"/>
      <c r="D2" s="33"/>
      <c r="E2" s="33"/>
      <c r="F2" s="33"/>
      <c r="G2" s="33"/>
      <c r="H2" s="33"/>
    </row>
    <row r="3" s="38" customFormat="tru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s="82" customFormat="true" ht="23.1" hidden="false" customHeight="true" outlineLevel="0" collapsed="false">
      <c r="A4" s="105" t="s">
        <v>111</v>
      </c>
      <c r="B4" s="181" t="n">
        <v>712383</v>
      </c>
      <c r="C4" s="181" t="n">
        <v>111778</v>
      </c>
      <c r="D4" s="181" t="n">
        <v>173279</v>
      </c>
      <c r="E4" s="75" t="n">
        <v>191340</v>
      </c>
      <c r="F4" s="181" t="n">
        <v>136993</v>
      </c>
      <c r="G4" s="181" t="n">
        <v>68341</v>
      </c>
      <c r="H4" s="181" t="n">
        <v>30653</v>
      </c>
    </row>
    <row r="5" s="68" customFormat="true" ht="23.1" hidden="false" customHeight="true" outlineLevel="0" collapsed="false">
      <c r="A5" s="65" t="s">
        <v>112</v>
      </c>
      <c r="B5" s="89" t="n">
        <v>422508</v>
      </c>
      <c r="C5" s="89" t="n">
        <v>48637</v>
      </c>
      <c r="D5" s="89" t="n">
        <v>96561</v>
      </c>
      <c r="E5" s="89" t="n">
        <v>146204</v>
      </c>
      <c r="F5" s="89" t="n">
        <v>88215</v>
      </c>
      <c r="G5" s="89" t="n">
        <v>29215</v>
      </c>
      <c r="H5" s="89" t="n">
        <v>13675</v>
      </c>
    </row>
    <row r="6" s="68" customFormat="true" ht="15" hidden="false" customHeight="true" outlineLevel="0" collapsed="false">
      <c r="A6" s="91" t="s">
        <v>113</v>
      </c>
      <c r="B6" s="89" t="n">
        <v>267580</v>
      </c>
      <c r="C6" s="89" t="n">
        <v>26762</v>
      </c>
      <c r="D6" s="89" t="n">
        <v>68497</v>
      </c>
      <c r="E6" s="89" t="n">
        <v>92915</v>
      </c>
      <c r="F6" s="89" t="n">
        <v>56963</v>
      </c>
      <c r="G6" s="89" t="n">
        <v>14476</v>
      </c>
      <c r="H6" s="89" t="n">
        <v>7966</v>
      </c>
    </row>
    <row r="7" s="68" customFormat="true" ht="15" hidden="false" customHeight="true" outlineLevel="0" collapsed="false">
      <c r="A7" s="91" t="s">
        <v>114</v>
      </c>
      <c r="B7" s="89" t="n">
        <v>189929</v>
      </c>
      <c r="C7" s="89" t="n">
        <v>27972</v>
      </c>
      <c r="D7" s="89" t="n">
        <v>64884</v>
      </c>
      <c r="E7" s="89" t="n">
        <v>68576</v>
      </c>
      <c r="F7" s="89" t="n">
        <v>37129</v>
      </c>
      <c r="G7" s="89" t="n">
        <v>13553</v>
      </c>
      <c r="H7" s="89" t="n">
        <v>7814</v>
      </c>
    </row>
    <row r="8" s="68" customFormat="true" ht="23.1" hidden="false" customHeight="true" outlineLevel="0" collapsed="false">
      <c r="A8" s="106" t="s">
        <v>115</v>
      </c>
      <c r="B8" s="107" t="n">
        <v>65956</v>
      </c>
      <c r="C8" s="107" t="s">
        <v>182</v>
      </c>
      <c r="D8" s="107" t="s">
        <v>182</v>
      </c>
      <c r="E8" s="107" t="n">
        <v>25128</v>
      </c>
      <c r="F8" s="107" t="n">
        <v>18611</v>
      </c>
      <c r="G8" s="107" t="n">
        <v>5225</v>
      </c>
      <c r="H8" s="107" t="n">
        <v>6127</v>
      </c>
    </row>
    <row r="9" s="103" customFormat="true" ht="15.95" hidden="false" customHeight="true" outlineLevel="0" collapsed="false">
      <c r="A9" s="111" t="s">
        <v>153</v>
      </c>
      <c r="B9" s="44"/>
      <c r="C9" s="44"/>
      <c r="D9" s="44"/>
    </row>
    <row r="10" s="60" customFormat="true" ht="23.1" hidden="false" customHeight="true" outlineLevel="0" collapsed="false">
      <c r="A10" s="66" t="s">
        <v>95</v>
      </c>
      <c r="B10" s="66"/>
      <c r="C10" s="66"/>
      <c r="D10" s="66"/>
      <c r="E10" s="66"/>
      <c r="F10" s="66"/>
      <c r="G10" s="66"/>
      <c r="H10" s="66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  <c r="H11" s="66"/>
    </row>
    <row r="12" s="68" customFormat="true" ht="30" hidden="false" customHeight="true" outlineLevel="0" collapsed="false">
      <c r="A12" s="0"/>
      <c r="B12" s="0"/>
      <c r="C12" s="0"/>
    </row>
    <row r="13" s="30" customFormat="true" ht="39.95" hidden="false" customHeight="true" outlineLevel="0" collapsed="false">
      <c r="A13" s="28" t="s">
        <v>370</v>
      </c>
      <c r="B13" s="28"/>
      <c r="C13" s="28"/>
      <c r="D13" s="28"/>
      <c r="E13" s="28"/>
      <c r="F13" s="28"/>
      <c r="G13" s="28"/>
      <c r="H13" s="28"/>
    </row>
    <row r="14" s="68" customFormat="true" ht="15" hidden="false" customHeight="true" outlineLevel="0" collapsed="false">
      <c r="A14" s="32" t="s">
        <v>356</v>
      </c>
      <c r="B14" s="33"/>
      <c r="C14" s="33"/>
      <c r="D14" s="33"/>
      <c r="E14" s="33"/>
      <c r="F14" s="33"/>
      <c r="G14" s="33"/>
      <c r="H14" s="33"/>
    </row>
    <row r="15" s="38" customFormat="true" ht="30" hidden="false" customHeight="true" outlineLevel="0" collapsed="false">
      <c r="A15" s="35"/>
      <c r="B15" s="189" t="s">
        <v>160</v>
      </c>
      <c r="C15" s="125" t="s">
        <v>348</v>
      </c>
      <c r="D15" s="125" t="s">
        <v>349</v>
      </c>
      <c r="E15" s="125" t="s">
        <v>350</v>
      </c>
      <c r="F15" s="125" t="s">
        <v>351</v>
      </c>
      <c r="G15" s="125" t="s">
        <v>352</v>
      </c>
      <c r="H15" s="125" t="s">
        <v>353</v>
      </c>
    </row>
    <row r="16" s="68" customFormat="true" ht="23.1" hidden="false" customHeight="true" outlineLevel="0" collapsed="false">
      <c r="A16" s="114" t="s">
        <v>111</v>
      </c>
      <c r="B16" s="135"/>
      <c r="C16" s="135"/>
      <c r="D16" s="135"/>
      <c r="E16" s="135"/>
      <c r="F16" s="135"/>
      <c r="G16" s="199"/>
      <c r="H16" s="182"/>
    </row>
    <row r="17" s="68" customFormat="true" ht="23.1" hidden="false" customHeight="true" outlineLevel="0" collapsed="false">
      <c r="A17" s="65" t="s">
        <v>112</v>
      </c>
      <c r="B17" s="90" t="n">
        <f aca="false">B5/$B$4</f>
        <v>0.593091076008271</v>
      </c>
      <c r="C17" s="90" t="n">
        <f aca="false">C5/$C$4</f>
        <v>0.435121401349103</v>
      </c>
      <c r="D17" s="90" t="n">
        <f aca="false">D5/$D$4</f>
        <v>0.557257371060544</v>
      </c>
      <c r="E17" s="90" t="n">
        <f aca="false">E5/$E$4</f>
        <v>0.764105780286401</v>
      </c>
      <c r="F17" s="90" t="n">
        <f aca="false">F5/$F$4</f>
        <v>0.643938011431241</v>
      </c>
      <c r="G17" s="90" t="n">
        <f aca="false">G5/$G$4</f>
        <v>0.427488623227638</v>
      </c>
      <c r="H17" s="90" t="n">
        <f aca="false">H5/$H$4</f>
        <v>0.446122728607314</v>
      </c>
    </row>
    <row r="18" s="68" customFormat="true" ht="15" hidden="false" customHeight="true" outlineLevel="0" collapsed="false">
      <c r="A18" s="91" t="s">
        <v>113</v>
      </c>
      <c r="B18" s="90" t="n">
        <f aca="false">B6/$B$4</f>
        <v>0.375612556728614</v>
      </c>
      <c r="C18" s="90" t="n">
        <f aca="false">C6/$C$4</f>
        <v>0.239420995186888</v>
      </c>
      <c r="D18" s="90" t="n">
        <f aca="false">D6/$D$4</f>
        <v>0.395298911004796</v>
      </c>
      <c r="E18" s="90" t="n">
        <f aca="false">E6/$E$4</f>
        <v>0.485601546984426</v>
      </c>
      <c r="F18" s="90" t="n">
        <f aca="false">F6/$F$4</f>
        <v>0.415809566912178</v>
      </c>
      <c r="G18" s="90" t="n">
        <f aca="false">G6/$G$4</f>
        <v>0.211820137252894</v>
      </c>
      <c r="H18" s="90" t="n">
        <f aca="false">H6/$H$4</f>
        <v>0.259876684174469</v>
      </c>
    </row>
    <row r="19" s="68" customFormat="true" ht="15" hidden="false" customHeight="true" outlineLevel="0" collapsed="false">
      <c r="A19" s="91" t="s">
        <v>114</v>
      </c>
      <c r="B19" s="90" t="n">
        <f aca="false">B7/$B$4</f>
        <v>0.266610797843295</v>
      </c>
      <c r="C19" s="90" t="n">
        <f aca="false">C7/$C$4</f>
        <v>0.250246023367747</v>
      </c>
      <c r="D19" s="90" t="n">
        <f aca="false">D7/$D$4</f>
        <v>0.374448144322163</v>
      </c>
      <c r="E19" s="90" t="n">
        <f aca="false">E7/$E$4</f>
        <v>0.358398662067524</v>
      </c>
      <c r="F19" s="90" t="n">
        <f aca="false">F7/$F$4</f>
        <v>0.271028446708956</v>
      </c>
      <c r="G19" s="90" t="n">
        <f aca="false">G7/$G$4</f>
        <v>0.198314335464802</v>
      </c>
      <c r="H19" s="90" t="n">
        <f aca="false">H7/$H$4</f>
        <v>0.254917952565817</v>
      </c>
    </row>
    <row r="20" s="68" customFormat="true" ht="23.1" hidden="false" customHeight="true" outlineLevel="0" collapsed="false">
      <c r="A20" s="106" t="s">
        <v>115</v>
      </c>
      <c r="B20" s="108" t="n">
        <f aca="false">B8/$B$4</f>
        <v>0.09258502799758</v>
      </c>
      <c r="C20" s="108" t="s">
        <v>182</v>
      </c>
      <c r="D20" s="108" t="s">
        <v>182</v>
      </c>
      <c r="E20" s="108" t="n">
        <f aca="false">E8/$E$4</f>
        <v>0.131326434619003</v>
      </c>
      <c r="F20" s="108" t="n">
        <f aca="false">F8/$F$4</f>
        <v>0.135853656756185</v>
      </c>
      <c r="G20" s="108" t="n">
        <f aca="false">G8/$G$4</f>
        <v>0.0764548367744107</v>
      </c>
      <c r="H20" s="108" t="n">
        <f aca="false">H8/$H$4</f>
        <v>0.199882556356637</v>
      </c>
    </row>
    <row r="21" s="103" customFormat="true" ht="15.95" hidden="false" customHeight="true" outlineLevel="0" collapsed="false">
      <c r="A21" s="111" t="s">
        <v>153</v>
      </c>
      <c r="B21" s="44"/>
      <c r="C21" s="44"/>
      <c r="D21" s="44"/>
    </row>
    <row r="22" s="60" customFormat="true" ht="23.1" hidden="false" customHeight="true" outlineLevel="0" collapsed="false">
      <c r="A22" s="66" t="s">
        <v>95</v>
      </c>
      <c r="B22" s="66"/>
      <c r="C22" s="66"/>
      <c r="D22" s="66"/>
      <c r="E22" s="66"/>
      <c r="F22" s="66"/>
      <c r="G22" s="66"/>
      <c r="H22" s="66"/>
    </row>
    <row r="23" s="85" customFormat="tru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  <c r="H23" s="66"/>
    </row>
  </sheetData>
  <mergeCells count="6">
    <mergeCell ref="A1:H1"/>
    <mergeCell ref="A10:H10"/>
    <mergeCell ref="A11:H11"/>
    <mergeCell ref="A13:H13"/>
    <mergeCell ref="A22:H22"/>
    <mergeCell ref="A23:H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3.82"/>
    <col collapsed="false" customWidth="true" hidden="false" outlineLevel="0" max="2" min="2" style="0" width="8.16"/>
    <col collapsed="false" customWidth="true" hidden="false" outlineLevel="0" max="4" min="3" style="0" width="9.82"/>
    <col collapsed="false" customWidth="true" hidden="false" outlineLevel="0" max="5" min="5" style="0" width="8.33"/>
    <col collapsed="false" customWidth="true" hidden="false" outlineLevel="0" max="6" min="6" style="0" width="9.82"/>
    <col collapsed="false" customWidth="true" hidden="false" outlineLevel="0" max="7" min="7" style="0" width="8.99"/>
    <col collapsed="false" customWidth="true" hidden="false" outlineLevel="0" max="8" min="8" style="0" width="9.16"/>
  </cols>
  <sheetData>
    <row r="1" s="30" customFormat="true" ht="60" hidden="false" customHeight="true" outlineLevel="0" collapsed="false">
      <c r="A1" s="28" t="s">
        <v>371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183"/>
      <c r="F2" s="183"/>
      <c r="G2" s="33"/>
      <c r="H2" s="33"/>
    </row>
    <row r="3" s="38" customFormat="tru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s="38" customFormat="true" ht="24" hidden="false" customHeight="true" outlineLevel="0" collapsed="false">
      <c r="A4" s="105" t="s">
        <v>117</v>
      </c>
      <c r="B4" s="181" t="n">
        <v>522454</v>
      </c>
      <c r="C4" s="181" t="n">
        <v>83806</v>
      </c>
      <c r="D4" s="181" t="n">
        <v>138395</v>
      </c>
      <c r="E4" s="181" t="n">
        <v>122763</v>
      </c>
      <c r="F4" s="181" t="n">
        <v>99864</v>
      </c>
      <c r="G4" s="181" t="n">
        <v>54788</v>
      </c>
      <c r="H4" s="75" t="n">
        <v>22838</v>
      </c>
    </row>
    <row r="5" s="38" customFormat="true" ht="15" hidden="false" customHeight="true" outlineLevel="0" collapsed="false">
      <c r="A5" s="43" t="s">
        <v>118</v>
      </c>
      <c r="B5" s="89" t="n">
        <v>99060</v>
      </c>
      <c r="C5" s="89" t="s">
        <v>182</v>
      </c>
      <c r="D5" s="89" t="n">
        <v>15519</v>
      </c>
      <c r="E5" s="89" t="n">
        <v>29004</v>
      </c>
      <c r="F5" s="89" t="n">
        <v>33003</v>
      </c>
      <c r="G5" s="89" t="n">
        <v>10625</v>
      </c>
      <c r="H5" s="200" t="s">
        <v>182</v>
      </c>
    </row>
    <row r="6" s="38" customFormat="true" ht="15" hidden="false" customHeight="true" outlineLevel="0" collapsed="false">
      <c r="A6" s="106" t="s">
        <v>119</v>
      </c>
      <c r="B6" s="107" t="n">
        <v>423394</v>
      </c>
      <c r="C6" s="107" t="n">
        <v>75966</v>
      </c>
      <c r="D6" s="107" t="n">
        <v>122876</v>
      </c>
      <c r="E6" s="107" t="n">
        <v>93759</v>
      </c>
      <c r="F6" s="107" t="n">
        <v>66861</v>
      </c>
      <c r="G6" s="107" t="n">
        <v>44163</v>
      </c>
      <c r="H6" s="107" t="n">
        <v>19769</v>
      </c>
    </row>
    <row r="7" s="103" customFormat="true" ht="15.95" hidden="false" customHeight="true" outlineLevel="0" collapsed="false">
      <c r="A7" s="111" t="s">
        <v>153</v>
      </c>
      <c r="B7" s="44"/>
      <c r="C7" s="44"/>
      <c r="D7" s="44"/>
    </row>
    <row r="8" s="85" customFormat="true" ht="23.1" hidden="false" customHeight="true" outlineLevel="0" collapsed="false">
      <c r="A8" s="66" t="s">
        <v>47</v>
      </c>
      <c r="B8" s="66"/>
      <c r="C8" s="66"/>
      <c r="D8" s="66"/>
      <c r="E8" s="66"/>
      <c r="F8" s="66"/>
      <c r="G8" s="66"/>
      <c r="H8" s="66"/>
    </row>
    <row r="9" customFormat="false" ht="30" hidden="false" customHeight="true" outlineLevel="0" collapsed="false">
      <c r="F9" s="16"/>
      <c r="G9" s="147"/>
      <c r="H9" s="147"/>
      <c r="I9" s="147"/>
      <c r="J9" s="147"/>
      <c r="K9" s="147"/>
      <c r="L9" s="16"/>
      <c r="M9" s="16"/>
      <c r="N9" s="16"/>
    </row>
    <row r="10" s="30" customFormat="true" ht="60" hidden="false" customHeight="true" outlineLevel="0" collapsed="false">
      <c r="A10" s="28" t="s">
        <v>371</v>
      </c>
      <c r="B10" s="28"/>
      <c r="C10" s="28"/>
      <c r="D10" s="28"/>
      <c r="E10" s="28"/>
      <c r="F10" s="28"/>
      <c r="G10" s="28"/>
      <c r="H10" s="28"/>
      <c r="I10" s="143"/>
      <c r="J10" s="143"/>
      <c r="K10" s="143"/>
      <c r="L10" s="161"/>
      <c r="M10" s="161"/>
      <c r="N10" s="161"/>
    </row>
    <row r="11" customFormat="false" ht="15" hidden="false" customHeight="true" outlineLevel="0" collapsed="false">
      <c r="A11" s="32" t="s">
        <v>237</v>
      </c>
      <c r="B11" s="33"/>
      <c r="C11" s="33"/>
      <c r="D11" s="33"/>
      <c r="E11" s="183"/>
      <c r="F11" s="183"/>
      <c r="G11" s="183"/>
      <c r="H11" s="183"/>
      <c r="I11" s="16"/>
      <c r="J11" s="16"/>
      <c r="K11" s="16"/>
      <c r="L11" s="16"/>
      <c r="M11" s="16"/>
      <c r="N11" s="16"/>
    </row>
    <row r="12" s="38" customFormat="true" ht="30" hidden="false" customHeight="true" outlineLevel="0" collapsed="false">
      <c r="A12" s="35"/>
      <c r="B12" s="189" t="s">
        <v>160</v>
      </c>
      <c r="C12" s="125" t="s">
        <v>348</v>
      </c>
      <c r="D12" s="125" t="s">
        <v>349</v>
      </c>
      <c r="E12" s="125" t="s">
        <v>350</v>
      </c>
      <c r="F12" s="125" t="s">
        <v>351</v>
      </c>
      <c r="G12" s="125" t="s">
        <v>352</v>
      </c>
      <c r="H12" s="125" t="s">
        <v>353</v>
      </c>
    </row>
    <row r="13" s="38" customFormat="true" ht="24" hidden="false" customHeight="true" outlineLevel="0" collapsed="false">
      <c r="A13" s="105" t="s">
        <v>117</v>
      </c>
      <c r="B13" s="135"/>
      <c r="C13" s="135"/>
      <c r="D13" s="135"/>
      <c r="E13" s="135"/>
      <c r="F13" s="135"/>
      <c r="G13" s="135"/>
      <c r="H13" s="135"/>
      <c r="I13" s="162"/>
      <c r="J13" s="162"/>
      <c r="K13" s="162"/>
      <c r="L13" s="162"/>
      <c r="M13" s="162"/>
      <c r="N13" s="162"/>
    </row>
    <row r="14" s="38" customFormat="true" ht="15" hidden="false" customHeight="true" outlineLevel="0" collapsed="false">
      <c r="A14" s="43" t="s">
        <v>118</v>
      </c>
      <c r="B14" s="90" t="n">
        <f aca="false">B5/$B$4</f>
        <v>0.189605209262442</v>
      </c>
      <c r="C14" s="90" t="s">
        <v>182</v>
      </c>
      <c r="D14" s="90" t="n">
        <f aca="false">D5/D$4</f>
        <v>0.112135554030131</v>
      </c>
      <c r="E14" s="90" t="n">
        <f aca="false">E5/E$4</f>
        <v>0.23626011094548</v>
      </c>
      <c r="F14" s="90" t="n">
        <f aca="false">F5/F$4</f>
        <v>0.330479452054795</v>
      </c>
      <c r="G14" s="90" t="n">
        <f aca="false">G5/G$4</f>
        <v>0.193929327589983</v>
      </c>
      <c r="H14" s="200" t="s">
        <v>182</v>
      </c>
    </row>
    <row r="15" s="38" customFormat="true" ht="15" hidden="false" customHeight="true" outlineLevel="0" collapsed="false">
      <c r="A15" s="106" t="s">
        <v>119</v>
      </c>
      <c r="B15" s="108" t="n">
        <f aca="false">B6/$B$4</f>
        <v>0.810394790737558</v>
      </c>
      <c r="C15" s="108" t="n">
        <f aca="false">C6/$C$4</f>
        <v>0.90645061212801</v>
      </c>
      <c r="D15" s="108" t="n">
        <f aca="false">D6/D$4</f>
        <v>0.887864445969869</v>
      </c>
      <c r="E15" s="108" t="n">
        <f aca="false">E6/E$4</f>
        <v>0.76373988905452</v>
      </c>
      <c r="F15" s="108" t="n">
        <f aca="false">F6/F$4</f>
        <v>0.669520547945205</v>
      </c>
      <c r="G15" s="108" t="n">
        <f aca="false">G6/G$4</f>
        <v>0.806070672410017</v>
      </c>
      <c r="H15" s="108" t="n">
        <f aca="false">H6/H$4</f>
        <v>0.865618705665995</v>
      </c>
    </row>
    <row r="16" s="103" customFormat="true" ht="15.95" hidden="false" customHeight="true" outlineLevel="0" collapsed="false">
      <c r="A16" s="111" t="s">
        <v>153</v>
      </c>
      <c r="B16" s="44"/>
      <c r="C16" s="44"/>
      <c r="D16" s="44"/>
    </row>
    <row r="17" s="85" customFormat="true" ht="23.1" hidden="false" customHeight="true" outlineLevel="0" collapsed="false">
      <c r="A17" s="66" t="s">
        <v>47</v>
      </c>
      <c r="B17" s="66"/>
      <c r="C17" s="66"/>
      <c r="D17" s="66"/>
      <c r="E17" s="66"/>
      <c r="F17" s="66"/>
      <c r="G17" s="66"/>
      <c r="H17" s="66"/>
    </row>
  </sheetData>
  <mergeCells count="4">
    <mergeCell ref="A1:H1"/>
    <mergeCell ref="A8:H8"/>
    <mergeCell ref="A10:H10"/>
    <mergeCell ref="A17:H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72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183"/>
      <c r="F2" s="33"/>
    </row>
    <row r="3" s="38" customFormat="true" ht="30" hidden="false" customHeight="true" outlineLevel="0" collapsed="false">
      <c r="A3" s="35"/>
      <c r="B3" s="189" t="s">
        <v>160</v>
      </c>
      <c r="C3" s="189" t="s">
        <v>348</v>
      </c>
      <c r="D3" s="189" t="s">
        <v>349</v>
      </c>
      <c r="E3" s="189" t="s">
        <v>350</v>
      </c>
      <c r="F3" s="189" t="s">
        <v>351</v>
      </c>
      <c r="G3" s="189" t="s">
        <v>359</v>
      </c>
    </row>
    <row r="4" s="38" customFormat="true" ht="24" hidden="false" customHeight="true" outlineLevel="0" collapsed="false">
      <c r="A4" s="105" t="s">
        <v>128</v>
      </c>
      <c r="B4" s="40" t="n">
        <v>349730</v>
      </c>
      <c r="C4" s="40" t="n">
        <v>53532</v>
      </c>
      <c r="D4" s="40" t="n">
        <v>107503</v>
      </c>
      <c r="E4" s="40" t="n">
        <v>91304</v>
      </c>
      <c r="F4" s="40" t="n">
        <v>67578</v>
      </c>
      <c r="G4" s="40" t="n">
        <v>29813</v>
      </c>
    </row>
    <row r="5" s="38" customFormat="true" ht="15" hidden="false" customHeight="true" outlineLevel="0" collapsed="false">
      <c r="A5" s="129" t="s">
        <v>49</v>
      </c>
      <c r="B5" s="44" t="n">
        <v>109178</v>
      </c>
      <c r="C5" s="89" t="n">
        <v>14028</v>
      </c>
      <c r="D5" s="89" t="n">
        <v>35305</v>
      </c>
      <c r="E5" s="89" t="n">
        <v>35439</v>
      </c>
      <c r="F5" s="89" t="n">
        <v>15366</v>
      </c>
      <c r="G5" s="89" t="n">
        <v>9040</v>
      </c>
    </row>
    <row r="6" s="38" customFormat="true" ht="15" hidden="false" customHeight="true" outlineLevel="0" collapsed="false">
      <c r="A6" s="132" t="s">
        <v>355</v>
      </c>
      <c r="B6" s="49" t="n">
        <v>240553</v>
      </c>
      <c r="C6" s="107" t="n">
        <v>39503</v>
      </c>
      <c r="D6" s="107" t="n">
        <v>72199</v>
      </c>
      <c r="E6" s="107" t="n">
        <v>55865</v>
      </c>
      <c r="F6" s="107" t="n">
        <v>52212</v>
      </c>
      <c r="G6" s="107" t="n">
        <v>20773</v>
      </c>
    </row>
    <row r="7" s="85" customFormat="true" ht="23.1" hidden="false" customHeight="true" outlineLevel="0" collapsed="false">
      <c r="A7" s="51" t="s">
        <v>47</v>
      </c>
      <c r="B7" s="51"/>
      <c r="C7" s="51"/>
      <c r="D7" s="51"/>
      <c r="E7" s="51"/>
      <c r="F7" s="51"/>
      <c r="G7" s="51"/>
    </row>
    <row r="8" customFormat="false" ht="30" hidden="false" customHeight="true" outlineLevel="0" collapsed="false">
      <c r="G8" s="34"/>
      <c r="H8" s="34"/>
      <c r="I8" s="34"/>
      <c r="J8" s="34"/>
      <c r="K8" s="34"/>
    </row>
    <row r="9" s="30" customFormat="true" ht="39.95" hidden="false" customHeight="true" outlineLevel="0" collapsed="false">
      <c r="A9" s="28" t="s">
        <v>372</v>
      </c>
      <c r="B9" s="28"/>
      <c r="C9" s="28"/>
      <c r="D9" s="28"/>
      <c r="E9" s="28"/>
      <c r="F9" s="28"/>
      <c r="G9" s="28"/>
      <c r="H9" s="29"/>
      <c r="I9" s="29"/>
      <c r="J9" s="29"/>
      <c r="K9" s="29"/>
    </row>
    <row r="10" customFormat="false" ht="15" hidden="false" customHeight="true" outlineLevel="0" collapsed="false">
      <c r="A10" s="32" t="s">
        <v>261</v>
      </c>
      <c r="B10" s="33"/>
      <c r="C10" s="33"/>
      <c r="D10" s="33"/>
      <c r="E10" s="33"/>
      <c r="F10" s="33"/>
    </row>
    <row r="11" s="38" customFormat="true" ht="30" hidden="false" customHeight="true" outlineLevel="0" collapsed="false">
      <c r="A11" s="35"/>
      <c r="B11" s="189" t="s">
        <v>160</v>
      </c>
      <c r="C11" s="189" t="s">
        <v>348</v>
      </c>
      <c r="D11" s="189" t="s">
        <v>349</v>
      </c>
      <c r="E11" s="189" t="s">
        <v>350</v>
      </c>
      <c r="F11" s="189" t="s">
        <v>351</v>
      </c>
      <c r="G11" s="189" t="s">
        <v>359</v>
      </c>
    </row>
    <row r="12" s="38" customFormat="true" ht="24" hidden="false" customHeight="true" outlineLevel="0" collapsed="false">
      <c r="A12" s="105" t="s">
        <v>128</v>
      </c>
      <c r="B12" s="135"/>
      <c r="C12" s="135"/>
      <c r="D12" s="135"/>
      <c r="E12" s="135"/>
      <c r="F12" s="135"/>
    </row>
    <row r="13" s="38" customFormat="true" ht="15" hidden="false" customHeight="true" outlineLevel="0" collapsed="false">
      <c r="A13" s="129" t="s">
        <v>49</v>
      </c>
      <c r="B13" s="90" t="n">
        <f aca="false">B5/$B$4</f>
        <v>0.312177965859377</v>
      </c>
      <c r="C13" s="90" t="n">
        <f aca="false">C5/$C$4</f>
        <v>0.262048867966824</v>
      </c>
      <c r="D13" s="90" t="n">
        <f aca="false">D5/D$4</f>
        <v>0.328409439736566</v>
      </c>
      <c r="E13" s="90" t="n">
        <f aca="false">E5/E$4</f>
        <v>0.388142907211075</v>
      </c>
      <c r="F13" s="90" t="n">
        <f aca="false">F5/F$4</f>
        <v>0.227381692266714</v>
      </c>
      <c r="G13" s="90" t="n">
        <f aca="false">G5/G$4</f>
        <v>0.303223426022205</v>
      </c>
    </row>
    <row r="14" s="38" customFormat="true" ht="15" hidden="false" customHeight="true" outlineLevel="0" collapsed="false">
      <c r="A14" s="132" t="s">
        <v>355</v>
      </c>
      <c r="B14" s="108" t="n">
        <f aca="false">B6/$B$4</f>
        <v>0.687824893489263</v>
      </c>
      <c r="C14" s="108" t="n">
        <f aca="false">C6/$C$4</f>
        <v>0.737932451617724</v>
      </c>
      <c r="D14" s="108" t="n">
        <f aca="false">D6/$D$4</f>
        <v>0.671599862329423</v>
      </c>
      <c r="E14" s="108" t="n">
        <f aca="false">E6/E$4</f>
        <v>0.611857092788925</v>
      </c>
      <c r="F14" s="108" t="n">
        <f aca="false">F6/F$4</f>
        <v>0.772618307733286</v>
      </c>
      <c r="G14" s="108" t="n">
        <f aca="false">G6/G$4</f>
        <v>0.696776573977795</v>
      </c>
    </row>
    <row r="15" s="85" customFormat="true" ht="23.1" hidden="false" customHeight="true" outlineLevel="0" collapsed="false">
      <c r="A15" s="51" t="s">
        <v>47</v>
      </c>
      <c r="B15" s="51"/>
      <c r="C15" s="51"/>
      <c r="D15" s="51"/>
      <c r="E15" s="51"/>
      <c r="F15" s="51"/>
      <c r="G15" s="51"/>
    </row>
  </sheetData>
  <mergeCells count="4">
    <mergeCell ref="A1:G1"/>
    <mergeCell ref="A7:G7"/>
    <mergeCell ref="A9:G9"/>
    <mergeCell ref="A15:G1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65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73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30" hidden="false" customHeight="true" outlineLevel="0" collapsed="false">
      <c r="A3" s="35"/>
      <c r="B3" s="189" t="s">
        <v>160</v>
      </c>
      <c r="C3" s="189" t="s">
        <v>348</v>
      </c>
      <c r="D3" s="189" t="s">
        <v>349</v>
      </c>
      <c r="E3" s="189" t="s">
        <v>350</v>
      </c>
      <c r="F3" s="189" t="s">
        <v>351</v>
      </c>
      <c r="G3" s="189" t="s">
        <v>359</v>
      </c>
    </row>
    <row r="4" s="38" customFormat="true" ht="24" hidden="false" customHeight="true" outlineLevel="0" collapsed="false">
      <c r="A4" s="105" t="s">
        <v>130</v>
      </c>
      <c r="B4" s="40" t="n">
        <v>282570</v>
      </c>
      <c r="C4" s="40" t="n">
        <v>43465</v>
      </c>
      <c r="D4" s="40" t="n">
        <v>85306</v>
      </c>
      <c r="E4" s="40" t="n">
        <v>77015</v>
      </c>
      <c r="F4" s="127" t="n">
        <v>50382</v>
      </c>
      <c r="G4" s="40" t="n">
        <v>26402</v>
      </c>
    </row>
    <row r="5" s="38" customFormat="true" ht="15" hidden="false" customHeight="true" outlineLevel="0" collapsed="false">
      <c r="A5" s="52" t="s">
        <v>155</v>
      </c>
      <c r="B5" s="89" t="n">
        <v>237778</v>
      </c>
      <c r="C5" s="89" t="n">
        <v>38684</v>
      </c>
      <c r="D5" s="89" t="n">
        <v>64799</v>
      </c>
      <c r="E5" s="89" t="n">
        <v>68317</v>
      </c>
      <c r="F5" s="89" t="n">
        <v>42681</v>
      </c>
      <c r="G5" s="89" t="n">
        <v>23297</v>
      </c>
    </row>
    <row r="6" s="38" customFormat="true" ht="15" hidden="false" customHeight="true" outlineLevel="0" collapsed="false">
      <c r="A6" s="52" t="s">
        <v>156</v>
      </c>
      <c r="B6" s="89" t="n">
        <v>97529</v>
      </c>
      <c r="C6" s="89" t="n">
        <v>21938</v>
      </c>
      <c r="D6" s="89" t="n">
        <v>24194</v>
      </c>
      <c r="E6" s="89" t="n">
        <v>23463</v>
      </c>
      <c r="F6" s="89" t="n">
        <v>22872</v>
      </c>
      <c r="G6" s="89" t="s">
        <v>182</v>
      </c>
    </row>
    <row r="7" s="38" customFormat="true" ht="15" hidden="false" customHeight="true" outlineLevel="0" collapsed="false">
      <c r="A7" s="106" t="s">
        <v>157</v>
      </c>
      <c r="B7" s="107" t="n">
        <v>60096</v>
      </c>
      <c r="C7" s="107" t="n">
        <v>11532</v>
      </c>
      <c r="D7" s="107" t="n">
        <v>20454</v>
      </c>
      <c r="E7" s="107" t="n">
        <v>11392</v>
      </c>
      <c r="F7" s="107" t="n">
        <v>12382</v>
      </c>
      <c r="G7" s="107" t="s">
        <v>182</v>
      </c>
    </row>
    <row r="8" s="103" customFormat="true" ht="17.1" hidden="false" customHeight="true" outlineLevel="0" collapsed="false">
      <c r="A8" s="111" t="s">
        <v>153</v>
      </c>
      <c r="B8" s="44"/>
      <c r="C8" s="44"/>
      <c r="D8" s="44"/>
    </row>
    <row r="9" s="60" customFormat="true" ht="17.1" hidden="false" customHeight="true" outlineLevel="0" collapsed="false">
      <c r="A9" s="66" t="s">
        <v>147</v>
      </c>
      <c r="B9" s="66"/>
      <c r="C9" s="66"/>
      <c r="D9" s="66"/>
      <c r="E9" s="66"/>
      <c r="F9" s="66"/>
      <c r="G9" s="66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66"/>
      <c r="F10" s="66"/>
      <c r="G10" s="66"/>
      <c r="H10" s="155"/>
      <c r="I10" s="155"/>
      <c r="J10" s="155"/>
      <c r="K10" s="156"/>
    </row>
    <row r="11" customFormat="false" ht="30" hidden="false" customHeight="true" outlineLevel="0" collapsed="false">
      <c r="F11" s="147"/>
      <c r="G11" s="147"/>
      <c r="H11" s="147"/>
      <c r="I11" s="147"/>
      <c r="J11" s="147"/>
      <c r="K11" s="147"/>
    </row>
    <row r="12" s="30" customFormat="true" ht="39.95" hidden="false" customHeight="true" outlineLevel="0" collapsed="false">
      <c r="A12" s="28" t="s">
        <v>373</v>
      </c>
      <c r="B12" s="28"/>
      <c r="C12" s="28"/>
      <c r="D12" s="28"/>
      <c r="E12" s="28"/>
      <c r="F12" s="28"/>
      <c r="G12" s="28"/>
      <c r="H12" s="29"/>
      <c r="I12" s="29"/>
      <c r="J12" s="29"/>
      <c r="K12" s="29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3"/>
      <c r="F13" s="33"/>
      <c r="G13" s="33"/>
    </row>
    <row r="14" s="38" customFormat="true" ht="30" hidden="false" customHeight="true" outlineLevel="0" collapsed="false">
      <c r="A14" s="35"/>
      <c r="B14" s="189" t="s">
        <v>160</v>
      </c>
      <c r="C14" s="189" t="s">
        <v>348</v>
      </c>
      <c r="D14" s="189" t="s">
        <v>349</v>
      </c>
      <c r="E14" s="189" t="s">
        <v>350</v>
      </c>
      <c r="F14" s="189" t="s">
        <v>351</v>
      </c>
      <c r="G14" s="189" t="s">
        <v>359</v>
      </c>
    </row>
    <row r="15" s="38" customFormat="true" ht="24" hidden="false" customHeight="true" outlineLevel="0" collapsed="false">
      <c r="A15" s="105" t="s">
        <v>130</v>
      </c>
      <c r="B15" s="135"/>
      <c r="C15" s="135"/>
      <c r="D15" s="135"/>
      <c r="E15" s="135"/>
      <c r="F15" s="135"/>
      <c r="G15" s="135"/>
    </row>
    <row r="16" s="38" customFormat="true" ht="15" hidden="false" customHeight="true" outlineLevel="0" collapsed="false">
      <c r="A16" s="52" t="s">
        <v>155</v>
      </c>
      <c r="B16" s="90" t="n">
        <f aca="false">B5/$B$4</f>
        <v>0.841483526205896</v>
      </c>
      <c r="C16" s="90" t="n">
        <f aca="false">C5/$C$4</f>
        <v>0.890003451052571</v>
      </c>
      <c r="D16" s="90" t="n">
        <f aca="false">D5/$D$4</f>
        <v>0.759606592736736</v>
      </c>
      <c r="E16" s="90" t="n">
        <f aca="false">E5/$E$4</f>
        <v>0.88706096215023</v>
      </c>
      <c r="F16" s="90" t="n">
        <f aca="false">F5/$F$4</f>
        <v>0.847147790877694</v>
      </c>
      <c r="G16" s="90" t="n">
        <f aca="false">G5/$G$4</f>
        <v>0.882395273085372</v>
      </c>
    </row>
    <row r="17" s="38" customFormat="true" ht="15" hidden="false" customHeight="true" outlineLevel="0" collapsed="false">
      <c r="A17" s="52" t="s">
        <v>156</v>
      </c>
      <c r="B17" s="90" t="n">
        <f aca="false">B6/$B$4</f>
        <v>0.345149874367413</v>
      </c>
      <c r="C17" s="90" t="n">
        <f aca="false">C6/$C$4</f>
        <v>0.504727942022317</v>
      </c>
      <c r="D17" s="90" t="n">
        <f aca="false">D6/$D$4</f>
        <v>0.283614282699927</v>
      </c>
      <c r="E17" s="90" t="n">
        <f aca="false">E6/E$4</f>
        <v>0.304654937349867</v>
      </c>
      <c r="F17" s="90" t="n">
        <f aca="false">F6/$F$4</f>
        <v>0.453971656544004</v>
      </c>
      <c r="G17" s="90" t="s">
        <v>182</v>
      </c>
    </row>
    <row r="18" s="38" customFormat="true" ht="15" hidden="false" customHeight="true" outlineLevel="0" collapsed="false">
      <c r="A18" s="106" t="s">
        <v>157</v>
      </c>
      <c r="B18" s="108" t="n">
        <f aca="false">B7/$B$4</f>
        <v>0.21267650493683</v>
      </c>
      <c r="C18" s="108" t="n">
        <f aca="false">C7/$C$4</f>
        <v>0.265316921661107</v>
      </c>
      <c r="D18" s="108" t="n">
        <f aca="false">D7/$D$4</f>
        <v>0.239772114505428</v>
      </c>
      <c r="E18" s="108" t="n">
        <f aca="false">E7/E$4</f>
        <v>0.147919236512368</v>
      </c>
      <c r="F18" s="108" t="n">
        <f aca="false">F7/$F$4</f>
        <v>0.24576237545155</v>
      </c>
      <c r="G18" s="108" t="s">
        <v>182</v>
      </c>
    </row>
    <row r="19" s="103" customFormat="true" ht="17.1" hidden="false" customHeight="true" outlineLevel="0" collapsed="false">
      <c r="A19" s="111" t="s">
        <v>153</v>
      </c>
      <c r="B19" s="44"/>
      <c r="C19" s="44"/>
      <c r="D19" s="44"/>
    </row>
    <row r="20" s="60" customFormat="true" ht="17.1" hidden="false" customHeight="true" outlineLevel="0" collapsed="false">
      <c r="A20" s="66" t="s">
        <v>147</v>
      </c>
      <c r="B20" s="66"/>
      <c r="C20" s="66"/>
      <c r="D20" s="66"/>
      <c r="E20" s="66"/>
      <c r="F20" s="66"/>
      <c r="G20" s="66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66"/>
      <c r="F21" s="66"/>
      <c r="G21" s="66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99"/>
    <col collapsed="false" customWidth="true" hidden="false" outlineLevel="0" max="7" min="2" style="0" width="9.82"/>
  </cols>
  <sheetData>
    <row r="1" s="30" customFormat="true" ht="60" hidden="false" customHeight="true" outlineLevel="0" collapsed="false">
      <c r="A1" s="28" t="s">
        <v>374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4"/>
    </row>
    <row r="3" s="38" customFormat="true" ht="30" hidden="false" customHeight="true" outlineLevel="0" collapsed="false">
      <c r="A3" s="35"/>
      <c r="B3" s="189" t="s">
        <v>160</v>
      </c>
      <c r="C3" s="189" t="s">
        <v>348</v>
      </c>
      <c r="D3" s="189" t="s">
        <v>349</v>
      </c>
      <c r="E3" s="189" t="s">
        <v>350</v>
      </c>
      <c r="F3" s="189" t="s">
        <v>351</v>
      </c>
      <c r="G3" s="189" t="s">
        <v>359</v>
      </c>
    </row>
    <row r="4" s="38" customFormat="true" ht="23.1" hidden="false" customHeight="true" outlineLevel="0" collapsed="false">
      <c r="A4" s="105" t="s">
        <v>130</v>
      </c>
      <c r="B4" s="40" t="n">
        <v>282570</v>
      </c>
      <c r="C4" s="40" t="n">
        <v>43465</v>
      </c>
      <c r="D4" s="40" t="n">
        <v>85306</v>
      </c>
      <c r="E4" s="40" t="n">
        <v>77015</v>
      </c>
      <c r="F4" s="40" t="n">
        <v>50382</v>
      </c>
      <c r="G4" s="40" t="n">
        <v>26402</v>
      </c>
    </row>
    <row r="5" s="38" customFormat="true" ht="23.1" hidden="false" customHeight="true" outlineLevel="0" collapsed="false">
      <c r="A5" s="91" t="s">
        <v>162</v>
      </c>
      <c r="B5" s="89" t="n">
        <v>177796</v>
      </c>
      <c r="C5" s="89" t="n">
        <v>21495</v>
      </c>
      <c r="D5" s="89" t="n">
        <v>53938</v>
      </c>
      <c r="E5" s="89" t="n">
        <v>46655</v>
      </c>
      <c r="F5" s="89" t="n">
        <v>38027</v>
      </c>
      <c r="G5" s="89" t="n">
        <v>17682</v>
      </c>
    </row>
    <row r="6" s="38" customFormat="true" ht="23.1" hidden="false" customHeight="true" outlineLevel="0" collapsed="false">
      <c r="A6" s="91" t="s">
        <v>163</v>
      </c>
      <c r="B6" s="89" t="n">
        <v>83662</v>
      </c>
      <c r="C6" s="89" t="n">
        <v>11787</v>
      </c>
      <c r="D6" s="89" t="n">
        <v>26602</v>
      </c>
      <c r="E6" s="89" t="n">
        <v>30080</v>
      </c>
      <c r="F6" s="89" t="n">
        <v>8265</v>
      </c>
      <c r="G6" s="89" t="n">
        <v>6929</v>
      </c>
    </row>
    <row r="7" s="38" customFormat="true" ht="15" hidden="false" customHeight="true" outlineLevel="0" collapsed="false">
      <c r="A7" s="52" t="s">
        <v>164</v>
      </c>
      <c r="B7" s="89" t="n">
        <v>34378</v>
      </c>
      <c r="C7" s="89" t="s">
        <v>182</v>
      </c>
      <c r="D7" s="89" t="n">
        <v>14415</v>
      </c>
      <c r="E7" s="89" t="s">
        <v>182</v>
      </c>
      <c r="F7" s="89" t="n">
        <v>8579</v>
      </c>
      <c r="G7" s="89" t="s">
        <v>182</v>
      </c>
    </row>
    <row r="8" s="38" customFormat="true" ht="15" hidden="false" customHeight="true" outlineLevel="0" collapsed="false">
      <c r="A8" s="83" t="s">
        <v>165</v>
      </c>
      <c r="B8" s="107" t="n">
        <v>77046</v>
      </c>
      <c r="C8" s="107" t="n">
        <v>13143</v>
      </c>
      <c r="D8" s="107" t="n">
        <v>24684</v>
      </c>
      <c r="E8" s="107" t="n">
        <v>23367</v>
      </c>
      <c r="F8" s="107" t="n">
        <v>12279</v>
      </c>
      <c r="G8" s="107" t="s">
        <v>182</v>
      </c>
    </row>
    <row r="9" s="38" customFormat="true" ht="15" hidden="false" customHeight="true" outlineLevel="0" collapsed="false">
      <c r="A9" s="111" t="s">
        <v>153</v>
      </c>
      <c r="B9" s="89"/>
      <c r="C9" s="89"/>
      <c r="D9" s="89"/>
      <c r="E9" s="162"/>
      <c r="G9" s="37"/>
    </row>
    <row r="10" s="60" customFormat="true" ht="23.1" hidden="false" customHeight="true" outlineLevel="0" collapsed="false">
      <c r="A10" s="66" t="s">
        <v>147</v>
      </c>
      <c r="B10" s="66"/>
      <c r="C10" s="66"/>
      <c r="D10" s="66"/>
      <c r="E10" s="66"/>
      <c r="F10" s="66"/>
      <c r="G10" s="66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</row>
    <row r="12" customFormat="false" ht="30" hidden="false" customHeight="true" outlineLevel="0" collapsed="false"/>
    <row r="13" s="30" customFormat="true" ht="60" hidden="false" customHeight="true" outlineLevel="0" collapsed="false">
      <c r="A13" s="28" t="s">
        <v>374</v>
      </c>
      <c r="B13" s="28"/>
      <c r="C13" s="28"/>
      <c r="D13" s="28"/>
      <c r="E13" s="28"/>
      <c r="F13" s="28"/>
      <c r="G13" s="28"/>
    </row>
    <row r="14" customFormat="false" ht="15" hidden="false" customHeight="true" outlineLevel="0" collapsed="false">
      <c r="A14" s="32" t="s">
        <v>261</v>
      </c>
      <c r="B14" s="33"/>
      <c r="C14" s="33"/>
      <c r="D14" s="33"/>
      <c r="E14" s="33"/>
      <c r="F14" s="33"/>
      <c r="G14" s="34"/>
      <c r="H14" s="34"/>
    </row>
    <row r="15" s="38" customFormat="true" ht="30" hidden="false" customHeight="true" outlineLevel="0" collapsed="false">
      <c r="A15" s="35"/>
      <c r="B15" s="189" t="s">
        <v>160</v>
      </c>
      <c r="C15" s="189" t="s">
        <v>348</v>
      </c>
      <c r="D15" s="189" t="s">
        <v>349</v>
      </c>
      <c r="E15" s="189" t="s">
        <v>350</v>
      </c>
      <c r="F15" s="189" t="s">
        <v>351</v>
      </c>
      <c r="G15" s="189" t="s">
        <v>359</v>
      </c>
      <c r="H15" s="37"/>
    </row>
    <row r="16" s="38" customFormat="true" ht="23.1" hidden="false" customHeight="true" outlineLevel="0" collapsed="false">
      <c r="A16" s="114" t="s">
        <v>130</v>
      </c>
      <c r="B16" s="135"/>
      <c r="C16" s="135"/>
      <c r="D16" s="135"/>
      <c r="E16" s="185"/>
      <c r="F16" s="185"/>
      <c r="G16" s="186"/>
      <c r="H16" s="37"/>
    </row>
    <row r="17" s="38" customFormat="true" ht="23.1" hidden="false" customHeight="true" outlineLevel="0" collapsed="false">
      <c r="A17" s="91" t="s">
        <v>162</v>
      </c>
      <c r="B17" s="90" t="n">
        <f aca="false">B5/$B$4</f>
        <v>0.629210461124677</v>
      </c>
      <c r="C17" s="90" t="n">
        <f aca="false">C5/$C$4</f>
        <v>0.494535833429196</v>
      </c>
      <c r="D17" s="90" t="n">
        <f aca="false">D5/$D$4</f>
        <v>0.632288467399714</v>
      </c>
      <c r="E17" s="90" t="n">
        <f aca="false">E5/$E$4</f>
        <v>0.605791079659807</v>
      </c>
      <c r="F17" s="90" t="n">
        <f aca="false">F5/$F$4</f>
        <v>0.75477353022905</v>
      </c>
      <c r="G17" s="90" t="n">
        <f aca="false">G5/$G$4</f>
        <v>0.669721990758276</v>
      </c>
    </row>
    <row r="18" s="38" customFormat="true" ht="23.1" hidden="false" customHeight="true" outlineLevel="0" collapsed="false">
      <c r="A18" s="91" t="s">
        <v>163</v>
      </c>
      <c r="B18" s="90" t="n">
        <f aca="false">B6/$B$4</f>
        <v>0.296075308773047</v>
      </c>
      <c r="C18" s="90" t="n">
        <f aca="false">C6/$C$4</f>
        <v>0.271183711031865</v>
      </c>
      <c r="D18" s="90" t="n">
        <f aca="false">D6/$D$4</f>
        <v>0.311842074414461</v>
      </c>
      <c r="E18" s="90" t="n">
        <f aca="false">E6/$E$4</f>
        <v>0.390573264948387</v>
      </c>
      <c r="F18" s="90" t="n">
        <f aca="false">F6/$F$4</f>
        <v>0.164046683339288</v>
      </c>
      <c r="G18" s="90" t="n">
        <f aca="false">G6/$G$4</f>
        <v>0.262442239224301</v>
      </c>
    </row>
    <row r="19" s="38" customFormat="true" ht="15" hidden="false" customHeight="true" outlineLevel="0" collapsed="false">
      <c r="A19" s="52" t="s">
        <v>164</v>
      </c>
      <c r="B19" s="90" t="n">
        <f aca="false">B7/$B$4</f>
        <v>0.121661889089429</v>
      </c>
      <c r="C19" s="90" t="s">
        <v>182</v>
      </c>
      <c r="D19" s="90" t="n">
        <f aca="false">D7/$D$4</f>
        <v>0.168979907626662</v>
      </c>
      <c r="E19" s="187" t="s">
        <v>182</v>
      </c>
      <c r="F19" s="90" t="n">
        <f aca="false">F7/$F$4</f>
        <v>0.170279067921083</v>
      </c>
      <c r="G19" s="90" t="s">
        <v>182</v>
      </c>
    </row>
    <row r="20" s="38" customFormat="true" ht="15" hidden="false" customHeight="true" outlineLevel="0" collapsed="false">
      <c r="A20" s="83" t="s">
        <v>165</v>
      </c>
      <c r="B20" s="108" t="n">
        <f aca="false">B8/$B$4</f>
        <v>0.272661641363202</v>
      </c>
      <c r="C20" s="108" t="n">
        <f aca="false">C8/$C$4</f>
        <v>0.302381226274014</v>
      </c>
      <c r="D20" s="108" t="n">
        <f aca="false">D8/$D$4</f>
        <v>0.289358310083699</v>
      </c>
      <c r="E20" s="108" t="n">
        <f aca="false">E8/$E$4</f>
        <v>0.303408426929819</v>
      </c>
      <c r="F20" s="108" t="n">
        <f aca="false">F8/$F$4</f>
        <v>0.243717994521853</v>
      </c>
      <c r="G20" s="108" t="s">
        <v>182</v>
      </c>
    </row>
    <row r="21" s="38" customFormat="true" ht="15" hidden="false" customHeight="true" outlineLevel="0" collapsed="false">
      <c r="A21" s="111" t="s">
        <v>153</v>
      </c>
      <c r="B21" s="89"/>
      <c r="C21" s="89"/>
      <c r="D21" s="89"/>
      <c r="E21" s="162"/>
      <c r="G21" s="37"/>
    </row>
    <row r="22" s="60" customFormat="true" ht="23.1" hidden="false" customHeight="true" outlineLevel="0" collapsed="false">
      <c r="A22" s="66" t="s">
        <v>147</v>
      </c>
      <c r="B22" s="66"/>
      <c r="C22" s="66"/>
      <c r="D22" s="66"/>
      <c r="E22" s="66"/>
      <c r="F22" s="66"/>
      <c r="G22" s="66"/>
    </row>
    <row r="23" s="85" customFormat="tru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</row>
  </sheetData>
  <mergeCells count="6">
    <mergeCell ref="A1:G1"/>
    <mergeCell ref="A10:G10"/>
    <mergeCell ref="A11:G11"/>
    <mergeCell ref="A13:G13"/>
    <mergeCell ref="A22:G22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8" width="64.32"/>
    <col collapsed="false" customWidth="false" hidden="false" outlineLevel="0" max="257" min="2" style="68" width="11.99"/>
  </cols>
  <sheetData>
    <row r="1" s="30" customFormat="true" ht="20.1" hidden="false" customHeight="true" outlineLevel="0" collapsed="false">
      <c r="A1" s="28" t="s">
        <v>148</v>
      </c>
      <c r="B1" s="28"/>
      <c r="C1" s="28"/>
      <c r="D1" s="29"/>
      <c r="E1" s="29"/>
      <c r="F1" s="29"/>
    </row>
    <row r="2" customFormat="false" ht="15" hidden="false" customHeight="true" outlineLevel="0" collapsed="false">
      <c r="A2" s="32" t="s">
        <v>39</v>
      </c>
      <c r="B2" s="109"/>
      <c r="C2" s="109"/>
      <c r="D2" s="73"/>
      <c r="E2" s="73"/>
      <c r="F2" s="73"/>
    </row>
    <row r="3" s="38" customFormat="true" ht="36" hidden="false" customHeight="true" outlineLevel="0" collapsed="false">
      <c r="A3" s="35"/>
      <c r="B3" s="110" t="s">
        <v>2</v>
      </c>
      <c r="C3" s="110" t="s">
        <v>40</v>
      </c>
      <c r="D3" s="37"/>
      <c r="E3" s="37"/>
      <c r="F3" s="37"/>
    </row>
    <row r="4" s="38" customFormat="true" ht="23.1" hidden="false" customHeight="true" outlineLevel="0" collapsed="false">
      <c r="A4" s="39" t="s">
        <v>149</v>
      </c>
      <c r="B4" s="40" t="n">
        <v>282570</v>
      </c>
      <c r="C4" s="41"/>
      <c r="D4" s="37"/>
      <c r="E4" s="37"/>
      <c r="F4" s="37"/>
    </row>
    <row r="5" customFormat="false" ht="23.1" hidden="false" customHeight="true" outlineLevel="0" collapsed="false">
      <c r="A5" s="65" t="s">
        <v>150</v>
      </c>
      <c r="B5" s="89" t="n">
        <v>52309</v>
      </c>
      <c r="C5" s="90" t="n">
        <f aca="false">B5/$B$4</f>
        <v>0.185118731641717</v>
      </c>
      <c r="D5" s="73"/>
      <c r="E5" s="73"/>
      <c r="F5" s="73"/>
    </row>
    <row r="6" customFormat="false" ht="15" hidden="false" customHeight="true" outlineLevel="0" collapsed="false">
      <c r="A6" s="91" t="s">
        <v>151</v>
      </c>
      <c r="B6" s="89" t="n">
        <v>20359</v>
      </c>
      <c r="C6" s="90" t="n">
        <f aca="false">B6/$B$4</f>
        <v>0.0720494036875818</v>
      </c>
      <c r="D6" s="73"/>
      <c r="E6" s="73"/>
      <c r="F6" s="73"/>
    </row>
    <row r="7" customFormat="false" ht="15" hidden="false" customHeight="true" outlineLevel="0" collapsed="false">
      <c r="A7" s="48" t="s">
        <v>152</v>
      </c>
      <c r="B7" s="107" t="n">
        <v>43172</v>
      </c>
      <c r="C7" s="108" t="n">
        <f aca="false">B7/$B$4</f>
        <v>0.152783381109106</v>
      </c>
      <c r="D7" s="73"/>
      <c r="E7" s="73"/>
      <c r="F7" s="73"/>
    </row>
    <row r="8" customFormat="false" ht="15" hidden="false" customHeight="true" outlineLevel="0" collapsed="false">
      <c r="A8" s="111" t="s">
        <v>153</v>
      </c>
      <c r="B8" s="89"/>
      <c r="C8" s="90"/>
      <c r="D8" s="73"/>
      <c r="E8" s="73"/>
      <c r="F8" s="73"/>
    </row>
    <row r="9" s="85" customFormat="true" ht="23.1" hidden="false" customHeight="true" outlineLevel="0" collapsed="false">
      <c r="A9" s="66" t="s">
        <v>47</v>
      </c>
      <c r="B9" s="66"/>
      <c r="C9" s="66"/>
      <c r="D9" s="84"/>
      <c r="E9" s="84"/>
      <c r="F9" s="84"/>
    </row>
    <row r="10" customFormat="false" ht="30" hidden="false" customHeight="true" outlineLevel="0" collapsed="false">
      <c r="D10" s="73"/>
      <c r="E10" s="73"/>
      <c r="F10" s="73"/>
    </row>
    <row r="11" s="30" customFormat="true" ht="39.95" hidden="false" customHeight="true" outlineLevel="0" collapsed="false">
      <c r="A11" s="28" t="s">
        <v>154</v>
      </c>
      <c r="B11" s="28"/>
      <c r="C11" s="28"/>
      <c r="D11" s="29"/>
      <c r="E11" s="29"/>
    </row>
    <row r="12" customFormat="false" ht="15" hidden="false" customHeight="true" outlineLevel="0" collapsed="false">
      <c r="A12" s="32" t="s">
        <v>39</v>
      </c>
      <c r="B12" s="33"/>
      <c r="C12" s="33"/>
      <c r="D12" s="34"/>
      <c r="E12" s="3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8" customFormat="true" ht="36" hidden="false" customHeight="true" outlineLevel="0" collapsed="false">
      <c r="A13" s="35"/>
      <c r="B13" s="36" t="s">
        <v>2</v>
      </c>
      <c r="C13" s="36" t="s">
        <v>40</v>
      </c>
      <c r="D13" s="37"/>
      <c r="E13" s="37"/>
    </row>
    <row r="14" s="38" customFormat="true" ht="23.1" hidden="false" customHeight="true" outlineLevel="0" collapsed="false">
      <c r="A14" s="39" t="s">
        <v>130</v>
      </c>
      <c r="B14" s="40" t="n">
        <v>282570</v>
      </c>
      <c r="C14" s="41"/>
      <c r="D14" s="37"/>
      <c r="E14" s="37"/>
    </row>
    <row r="15" s="38" customFormat="true" ht="15" hidden="false" customHeight="true" outlineLevel="0" collapsed="false">
      <c r="A15" s="52" t="s">
        <v>155</v>
      </c>
      <c r="B15" s="89" t="n">
        <v>237778</v>
      </c>
      <c r="C15" s="90" t="n">
        <f aca="false">B15/$B$14</f>
        <v>0.841483526205896</v>
      </c>
      <c r="D15" s="37"/>
      <c r="E15" s="37"/>
    </row>
    <row r="16" s="38" customFormat="true" ht="15" hidden="false" customHeight="true" outlineLevel="0" collapsed="false">
      <c r="A16" s="52" t="s">
        <v>156</v>
      </c>
      <c r="B16" s="89" t="n">
        <v>97529</v>
      </c>
      <c r="C16" s="90" t="n">
        <f aca="false">B16/$B$14</f>
        <v>0.345149874367413</v>
      </c>
      <c r="D16" s="37"/>
      <c r="E16" s="37"/>
    </row>
    <row r="17" s="38" customFormat="true" ht="15" hidden="false" customHeight="true" outlineLevel="0" collapsed="false">
      <c r="A17" s="52" t="s">
        <v>157</v>
      </c>
      <c r="B17" s="89" t="n">
        <v>60096</v>
      </c>
      <c r="C17" s="90" t="n">
        <f aca="false">B17/$B$14</f>
        <v>0.21267650493683</v>
      </c>
      <c r="D17" s="37"/>
      <c r="E17" s="37"/>
    </row>
    <row r="18" s="60" customFormat="true" ht="23.1" hidden="false" customHeight="true" outlineLevel="0" collapsed="false">
      <c r="A18" s="51" t="s">
        <v>147</v>
      </c>
      <c r="B18" s="51"/>
      <c r="C18" s="51"/>
      <c r="E18" s="62"/>
    </row>
    <row r="19" s="85" customFormat="true" ht="23.1" hidden="false" customHeight="true" outlineLevel="0" collapsed="false">
      <c r="A19" s="66" t="s">
        <v>47</v>
      </c>
      <c r="B19" s="66"/>
      <c r="C19" s="66"/>
      <c r="D19" s="84"/>
      <c r="E19" s="84"/>
    </row>
    <row r="20" s="85" customFormat="true" ht="30" hidden="false" customHeight="true" outlineLevel="0" collapsed="false">
      <c r="A20" s="66"/>
      <c r="B20" s="96"/>
      <c r="C20" s="96"/>
      <c r="D20" s="84"/>
      <c r="E20" s="84"/>
    </row>
    <row r="21" s="30" customFormat="true" ht="60" hidden="false" customHeight="true" outlineLevel="0" collapsed="false">
      <c r="A21" s="28" t="s">
        <v>158</v>
      </c>
      <c r="B21" s="28"/>
      <c r="C21" s="28"/>
      <c r="D21" s="28"/>
      <c r="E21" s="29"/>
    </row>
    <row r="22" customFormat="false" ht="15" hidden="false" customHeight="true" outlineLevel="0" collapsed="false">
      <c r="A22" s="32" t="s">
        <v>159</v>
      </c>
      <c r="B22" s="33"/>
      <c r="C22" s="33"/>
      <c r="D22" s="34"/>
      <c r="E22" s="3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8" customFormat="true" ht="36" hidden="false" customHeight="true" outlineLevel="0" collapsed="false">
      <c r="A23" s="35"/>
      <c r="B23" s="36" t="s">
        <v>160</v>
      </c>
      <c r="C23" s="36" t="s">
        <v>161</v>
      </c>
      <c r="D23" s="37"/>
    </row>
    <row r="24" s="38" customFormat="true" ht="23.1" hidden="false" customHeight="true" outlineLevel="0" collapsed="false">
      <c r="A24" s="39" t="s">
        <v>130</v>
      </c>
      <c r="B24" s="40" t="n">
        <v>282570</v>
      </c>
      <c r="C24" s="41"/>
      <c r="D24" s="37"/>
    </row>
    <row r="25" s="38" customFormat="true" ht="15" hidden="false" customHeight="true" outlineLevel="0" collapsed="false">
      <c r="A25" s="52" t="s">
        <v>162</v>
      </c>
      <c r="B25" s="89" t="n">
        <v>177796</v>
      </c>
      <c r="C25" s="90" t="n">
        <f aca="false">B25/B24</f>
        <v>0.629210461124677</v>
      </c>
      <c r="D25" s="37"/>
    </row>
    <row r="26" s="38" customFormat="true" ht="15" hidden="false" customHeight="true" outlineLevel="0" collapsed="false">
      <c r="A26" s="52" t="s">
        <v>163</v>
      </c>
      <c r="B26" s="89" t="n">
        <v>83662</v>
      </c>
      <c r="C26" s="90" t="n">
        <f aca="false">B26/B24</f>
        <v>0.296075308773047</v>
      </c>
      <c r="D26" s="37"/>
    </row>
    <row r="27" s="38" customFormat="true" ht="15" hidden="false" customHeight="true" outlineLevel="0" collapsed="false">
      <c r="A27" s="52" t="s">
        <v>164</v>
      </c>
      <c r="B27" s="89" t="n">
        <v>34378</v>
      </c>
      <c r="C27" s="90" t="n">
        <f aca="false">B27/B24</f>
        <v>0.121661889089429</v>
      </c>
      <c r="D27" s="37"/>
    </row>
    <row r="28" s="38" customFormat="true" ht="15" hidden="false" customHeight="true" outlineLevel="0" collapsed="false">
      <c r="A28" s="52" t="s">
        <v>165</v>
      </c>
      <c r="B28" s="89" t="n">
        <v>77046</v>
      </c>
      <c r="C28" s="90" t="n">
        <f aca="false">B28/B24</f>
        <v>0.272661641363202</v>
      </c>
      <c r="D28" s="37"/>
    </row>
    <row r="29" s="60" customFormat="true" ht="23.1" hidden="false" customHeight="true" outlineLevel="0" collapsed="false">
      <c r="A29" s="51" t="s">
        <v>147</v>
      </c>
      <c r="B29" s="51"/>
      <c r="C29" s="51"/>
      <c r="D29" s="66"/>
      <c r="E29" s="62"/>
    </row>
    <row r="30" s="85" customFormat="true" ht="23.1" hidden="false" customHeight="true" outlineLevel="0" collapsed="false">
      <c r="A30" s="66" t="s">
        <v>47</v>
      </c>
      <c r="B30" s="66"/>
      <c r="C30" s="66"/>
      <c r="D30" s="66"/>
      <c r="E30" s="84"/>
    </row>
    <row r="31" s="85" customFormat="true" ht="30" hidden="false" customHeight="true" outlineLevel="0" collapsed="false">
      <c r="A31" s="66"/>
      <c r="B31" s="96"/>
      <c r="C31" s="96"/>
      <c r="D31" s="66"/>
      <c r="E31" s="84"/>
    </row>
    <row r="32" customFormat="false" ht="30" hidden="false" customHeight="true" outlineLevel="0" collapsed="false"/>
  </sheetData>
  <mergeCells count="8">
    <mergeCell ref="A1:C1"/>
    <mergeCell ref="A9:C9"/>
    <mergeCell ref="A11:C11"/>
    <mergeCell ref="A18:C18"/>
    <mergeCell ref="A19:C19"/>
    <mergeCell ref="A21:C21"/>
    <mergeCell ref="A29:C29"/>
    <mergeCell ref="A30:C30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65"/>
    <col collapsed="false" customWidth="true" hidden="false" outlineLevel="0" max="2" min="2" style="0" width="7.65"/>
    <col collapsed="false" customWidth="true" hidden="false" outlineLevel="0" max="8" min="3" style="0" width="8.33"/>
  </cols>
  <sheetData>
    <row r="1" s="30" customFormat="true" ht="39.95" hidden="false" customHeight="true" outlineLevel="0" collapsed="false">
      <c r="A1" s="28" t="s">
        <v>375</v>
      </c>
      <c r="B1" s="28"/>
      <c r="C1" s="28"/>
      <c r="D1" s="28"/>
      <c r="E1" s="28"/>
      <c r="F1" s="28"/>
      <c r="G1" s="28"/>
      <c r="H1" s="28"/>
      <c r="K1" s="31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33"/>
      <c r="F2" s="33"/>
      <c r="G2" s="33"/>
      <c r="H2" s="33"/>
    </row>
    <row r="3" s="38" customFormat="true" ht="30" hidden="false" customHeight="true" outlineLevel="0" collapsed="false">
      <c r="A3" s="35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  <c r="K3" s="31"/>
    </row>
    <row r="4" s="38" customFormat="true" ht="23.1" hidden="false" customHeight="true" outlineLevel="0" collapsed="false">
      <c r="A4" s="105" t="s">
        <v>169</v>
      </c>
      <c r="B4" s="40" t="n">
        <v>708976</v>
      </c>
      <c r="C4" s="40" t="n">
        <v>105668</v>
      </c>
      <c r="D4" s="40" t="n">
        <v>157628</v>
      </c>
      <c r="E4" s="40" t="n">
        <v>185678</v>
      </c>
      <c r="F4" s="40" t="n">
        <v>146477</v>
      </c>
      <c r="G4" s="40" t="n">
        <v>79258</v>
      </c>
      <c r="H4" s="40" t="n">
        <v>34268</v>
      </c>
      <c r="I4" s="37"/>
      <c r="J4" s="37"/>
      <c r="K4" s="31"/>
    </row>
    <row r="5" s="47" customFormat="true" ht="15" hidden="false" customHeight="true" outlineLevel="0" collapsed="false">
      <c r="A5" s="52" t="s">
        <v>170</v>
      </c>
      <c r="B5" s="44" t="n">
        <v>198623</v>
      </c>
      <c r="C5" s="44" t="n">
        <v>33364</v>
      </c>
      <c r="D5" s="44" t="n">
        <v>35047</v>
      </c>
      <c r="E5" s="44" t="n">
        <v>54977</v>
      </c>
      <c r="F5" s="44" t="n">
        <v>44493</v>
      </c>
      <c r="G5" s="44" t="n">
        <v>20501</v>
      </c>
      <c r="H5" s="44" t="n">
        <v>10240</v>
      </c>
      <c r="I5" s="46"/>
      <c r="J5" s="46"/>
      <c r="K5" s="31"/>
    </row>
    <row r="6" s="47" customFormat="true" ht="15" hidden="false" customHeight="true" outlineLevel="0" collapsed="false">
      <c r="A6" s="54" t="s">
        <v>171</v>
      </c>
      <c r="B6" s="44" t="n">
        <v>210396</v>
      </c>
      <c r="C6" s="44" t="n">
        <v>31132</v>
      </c>
      <c r="D6" s="44" t="n">
        <v>46104</v>
      </c>
      <c r="E6" s="44" t="n">
        <v>50801</v>
      </c>
      <c r="F6" s="44" t="n">
        <v>42322</v>
      </c>
      <c r="G6" s="44" t="n">
        <v>26952</v>
      </c>
      <c r="H6" s="44" t="n">
        <v>13085</v>
      </c>
      <c r="I6" s="46"/>
      <c r="J6" s="46"/>
    </row>
    <row r="7" s="47" customFormat="true" ht="15" hidden="false" customHeight="true" outlineLevel="0" collapsed="false">
      <c r="A7" s="55" t="s">
        <v>172</v>
      </c>
      <c r="B7" s="49" t="n">
        <v>299958</v>
      </c>
      <c r="C7" s="49" t="n">
        <v>41171</v>
      </c>
      <c r="D7" s="49" t="n">
        <v>76477</v>
      </c>
      <c r="E7" s="49" t="n">
        <v>79900</v>
      </c>
      <c r="F7" s="49" t="n">
        <v>59662</v>
      </c>
      <c r="G7" s="49" t="n">
        <v>31805</v>
      </c>
      <c r="H7" s="49" t="n">
        <v>10943</v>
      </c>
      <c r="I7" s="46"/>
      <c r="J7" s="46"/>
    </row>
    <row r="8" s="38" customFormat="true" ht="23.1" hidden="false" customHeight="true" outlineLevel="0" collapsed="false">
      <c r="A8" s="51" t="s">
        <v>184</v>
      </c>
      <c r="B8" s="51"/>
      <c r="C8" s="51"/>
      <c r="D8" s="51"/>
      <c r="E8" s="51"/>
      <c r="F8" s="51"/>
      <c r="G8" s="51"/>
      <c r="H8" s="51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66"/>
    </row>
    <row r="10" customFormat="false" ht="30" hidden="false" customHeight="true" outlineLevel="0" collapsed="false">
      <c r="D10" s="34"/>
      <c r="E10" s="34"/>
    </row>
    <row r="11" s="30" customFormat="true" ht="39.95" hidden="false" customHeight="true" outlineLevel="0" collapsed="false">
      <c r="A11" s="28" t="s">
        <v>375</v>
      </c>
      <c r="B11" s="28"/>
      <c r="C11" s="28"/>
      <c r="D11" s="28"/>
      <c r="E11" s="28"/>
      <c r="F11" s="28"/>
      <c r="G11" s="28"/>
      <c r="H11" s="28"/>
      <c r="K11" s="31"/>
    </row>
    <row r="12" customFormat="false" ht="15" hidden="false" customHeight="true" outlineLevel="0" collapsed="false">
      <c r="A12" s="32" t="s">
        <v>237</v>
      </c>
      <c r="B12" s="33"/>
      <c r="C12" s="33"/>
      <c r="D12" s="33"/>
      <c r="E12" s="33"/>
      <c r="F12" s="33"/>
      <c r="G12" s="33"/>
      <c r="H12" s="33"/>
    </row>
    <row r="13" s="38" customFormat="true" ht="30" hidden="false" customHeight="true" outlineLevel="0" collapsed="false">
      <c r="A13" s="35"/>
      <c r="B13" s="125" t="s">
        <v>160</v>
      </c>
      <c r="C13" s="125" t="s">
        <v>348</v>
      </c>
      <c r="D13" s="125" t="s">
        <v>349</v>
      </c>
      <c r="E13" s="125" t="s">
        <v>350</v>
      </c>
      <c r="F13" s="125" t="s">
        <v>351</v>
      </c>
      <c r="G13" s="125" t="s">
        <v>352</v>
      </c>
      <c r="H13" s="125" t="s">
        <v>353</v>
      </c>
      <c r="K13" s="31"/>
    </row>
    <row r="14" s="38" customFormat="true" ht="23.1" hidden="false" customHeight="true" outlineLevel="0" collapsed="false">
      <c r="A14" s="114" t="s">
        <v>169</v>
      </c>
      <c r="B14" s="141"/>
      <c r="C14" s="141"/>
      <c r="D14" s="141"/>
      <c r="E14" s="185"/>
      <c r="F14" s="185"/>
      <c r="G14" s="185"/>
      <c r="H14" s="186"/>
      <c r="I14" s="37"/>
      <c r="J14" s="37"/>
      <c r="K14" s="31"/>
    </row>
    <row r="15" s="47" customFormat="true" ht="15" hidden="false" customHeight="true" outlineLevel="0" collapsed="false">
      <c r="A15" s="52" t="s">
        <v>170</v>
      </c>
      <c r="B15" s="90" t="n">
        <f aca="false">B5/$B$4</f>
        <v>0.280154758412132</v>
      </c>
      <c r="C15" s="90" t="n">
        <f aca="false">C5/$C$4</f>
        <v>0.315743649922398</v>
      </c>
      <c r="D15" s="90" t="n">
        <f aca="false">D5/$D$4</f>
        <v>0.222339939604639</v>
      </c>
      <c r="E15" s="90" t="n">
        <f aca="false">E5/$E$4</f>
        <v>0.29608785101089</v>
      </c>
      <c r="F15" s="90" t="n">
        <f aca="false">F5/$F$4</f>
        <v>0.303754173010097</v>
      </c>
      <c r="G15" s="90" t="n">
        <f aca="false">G5/$G$4</f>
        <v>0.258661586212117</v>
      </c>
      <c r="H15" s="90" t="n">
        <f aca="false">H5/$H$4</f>
        <v>0.298821057546399</v>
      </c>
      <c r="I15" s="46"/>
      <c r="J15" s="46"/>
      <c r="K15" s="31"/>
    </row>
    <row r="16" s="47" customFormat="true" ht="15" hidden="false" customHeight="true" outlineLevel="0" collapsed="false">
      <c r="A16" s="54" t="s">
        <v>171</v>
      </c>
      <c r="B16" s="90" t="n">
        <f aca="false">B6/$B$4</f>
        <v>0.296760398095281</v>
      </c>
      <c r="C16" s="90" t="n">
        <f aca="false">C6/$C$4</f>
        <v>0.294620888064504</v>
      </c>
      <c r="D16" s="90" t="n">
        <f aca="false">D6/$D$4</f>
        <v>0.292486106529297</v>
      </c>
      <c r="E16" s="90" t="n">
        <f aca="false">E6/$E$4</f>
        <v>0.273597302857635</v>
      </c>
      <c r="F16" s="90" t="n">
        <f aca="false">F6/$F$4</f>
        <v>0.288932733466688</v>
      </c>
      <c r="G16" s="90" t="n">
        <f aca="false">G6/$G$4</f>
        <v>0.340054000857958</v>
      </c>
      <c r="H16" s="90" t="n">
        <f aca="false">H6/$H$4</f>
        <v>0.381843118944788</v>
      </c>
      <c r="I16" s="46"/>
      <c r="J16" s="46"/>
    </row>
    <row r="17" s="47" customFormat="true" ht="15" hidden="false" customHeight="true" outlineLevel="0" collapsed="false">
      <c r="A17" s="55" t="s">
        <v>172</v>
      </c>
      <c r="B17" s="108" t="n">
        <f aca="false">B7/$B$4</f>
        <v>0.423086253977568</v>
      </c>
      <c r="C17" s="108" t="n">
        <f aca="false">C7/$C$4</f>
        <v>0.389625998410115</v>
      </c>
      <c r="D17" s="108" t="n">
        <f aca="false">D7/$D$4</f>
        <v>0.485173953866064</v>
      </c>
      <c r="E17" s="108" t="n">
        <f aca="false">E7/$E$4</f>
        <v>0.430314846131475</v>
      </c>
      <c r="F17" s="108" t="n">
        <f aca="false">F7/$F$4</f>
        <v>0.407313093523215</v>
      </c>
      <c r="G17" s="108" t="n">
        <f aca="false">G7/$G$4</f>
        <v>0.401284412929925</v>
      </c>
      <c r="H17" s="108" t="n">
        <f aca="false">H7/$H$4</f>
        <v>0.319335823508813</v>
      </c>
      <c r="I17" s="46"/>
      <c r="J17" s="46"/>
    </row>
    <row r="18" s="38" customFormat="true" ht="23.1" hidden="false" customHeight="true" outlineLevel="0" collapsed="false">
      <c r="A18" s="51" t="s">
        <v>184</v>
      </c>
      <c r="B18" s="51"/>
      <c r="C18" s="51"/>
      <c r="D18" s="51"/>
      <c r="E18" s="51"/>
      <c r="F18" s="51"/>
      <c r="G18" s="51"/>
      <c r="H18" s="51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66"/>
    </row>
  </sheetData>
  <mergeCells count="6">
    <mergeCell ref="A1:H1"/>
    <mergeCell ref="A8:H8"/>
    <mergeCell ref="A9:H9"/>
    <mergeCell ref="A11:H11"/>
    <mergeCell ref="A18:H18"/>
    <mergeCell ref="A19:H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7.33"/>
    <col collapsed="false" customWidth="true" hidden="false" outlineLevel="0" max="8" min="3" style="0" width="8.33"/>
  </cols>
  <sheetData>
    <row r="1" s="30" customFormat="true" ht="39.95" hidden="false" customHeight="true" outlineLevel="0" collapsed="false">
      <c r="A1" s="28" t="s">
        <v>376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159</v>
      </c>
      <c r="B2" s="109"/>
      <c r="C2" s="109"/>
      <c r="D2" s="33"/>
      <c r="E2" s="33"/>
      <c r="F2" s="33"/>
      <c r="G2" s="33"/>
      <c r="H2" s="33"/>
    </row>
    <row r="3" s="38" customFormat="true" ht="30" hidden="false" customHeight="true" outlineLevel="0" collapsed="false">
      <c r="A3" s="35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  <c r="K3" s="31"/>
    </row>
    <row r="4" s="38" customFormat="true" ht="36" hidden="false" customHeight="true" outlineLevel="0" collapsed="false">
      <c r="A4" s="114" t="s">
        <v>174</v>
      </c>
      <c r="B4" s="40" t="n">
        <v>510353</v>
      </c>
      <c r="C4" s="40" t="n">
        <v>72303</v>
      </c>
      <c r="D4" s="40" t="n">
        <v>122581</v>
      </c>
      <c r="E4" s="40" t="n">
        <v>130701</v>
      </c>
      <c r="F4" s="40" t="n">
        <v>101984</v>
      </c>
      <c r="G4" s="40" t="n">
        <v>58757</v>
      </c>
      <c r="H4" s="127" t="n">
        <v>24027</v>
      </c>
    </row>
    <row r="5" s="38" customFormat="true" ht="15" hidden="false" customHeight="true" outlineLevel="0" collapsed="false">
      <c r="A5" s="52" t="s">
        <v>175</v>
      </c>
      <c r="B5" s="89" t="n">
        <v>185749</v>
      </c>
      <c r="C5" s="89" t="n">
        <v>45201</v>
      </c>
      <c r="D5" s="89" t="n">
        <v>32067</v>
      </c>
      <c r="E5" s="89" t="n">
        <v>50170</v>
      </c>
      <c r="F5" s="89" t="n">
        <v>33741</v>
      </c>
      <c r="G5" s="89" t="n">
        <v>15951</v>
      </c>
      <c r="H5" s="89" t="n">
        <v>8619</v>
      </c>
    </row>
    <row r="6" s="38" customFormat="true" ht="15" hidden="false" customHeight="true" outlineLevel="0" collapsed="false">
      <c r="A6" s="52" t="s">
        <v>176</v>
      </c>
      <c r="B6" s="89" t="n">
        <v>109865</v>
      </c>
      <c r="C6" s="89" t="s">
        <v>182</v>
      </c>
      <c r="D6" s="89" t="n">
        <v>19549</v>
      </c>
      <c r="E6" s="89" t="n">
        <v>22294</v>
      </c>
      <c r="F6" s="89" t="n">
        <v>32979</v>
      </c>
      <c r="G6" s="89" t="n">
        <v>28445</v>
      </c>
      <c r="H6" s="89" t="n">
        <v>4786</v>
      </c>
    </row>
    <row r="7" s="38" customFormat="true" ht="23.1" hidden="false" customHeight="true" outlineLevel="0" collapsed="false">
      <c r="A7" s="91" t="s">
        <v>177</v>
      </c>
      <c r="B7" s="89" t="n">
        <v>274481</v>
      </c>
      <c r="C7" s="89" t="n">
        <v>54033</v>
      </c>
      <c r="D7" s="89" t="n">
        <v>70047</v>
      </c>
      <c r="E7" s="89" t="n">
        <v>56886</v>
      </c>
      <c r="F7" s="89" t="n">
        <v>50189</v>
      </c>
      <c r="G7" s="89" t="n">
        <v>28134</v>
      </c>
      <c r="H7" s="89" t="n">
        <v>15194</v>
      </c>
    </row>
    <row r="8" s="38" customFormat="true" ht="15" hidden="false" customHeight="true" outlineLevel="0" collapsed="false">
      <c r="A8" s="83" t="s">
        <v>178</v>
      </c>
      <c r="B8" s="107" t="n">
        <v>59693</v>
      </c>
      <c r="C8" s="107" t="s">
        <v>182</v>
      </c>
      <c r="D8" s="107" t="n">
        <v>26428</v>
      </c>
      <c r="E8" s="107" t="n">
        <v>14787</v>
      </c>
      <c r="F8" s="107" t="n">
        <v>11252</v>
      </c>
      <c r="G8" s="107" t="n">
        <v>4317</v>
      </c>
      <c r="H8" s="107" t="s">
        <v>182</v>
      </c>
    </row>
    <row r="9" s="38" customFormat="true" ht="15" hidden="false" customHeight="true" outlineLevel="0" collapsed="false">
      <c r="A9" s="111" t="s">
        <v>153</v>
      </c>
      <c r="B9" s="89"/>
      <c r="C9" s="89"/>
      <c r="D9" s="89"/>
      <c r="E9" s="162"/>
      <c r="G9" s="37"/>
    </row>
    <row r="10" s="38" customFormat="true" ht="23.1" hidden="false" customHeight="true" outlineLevel="0" collapsed="false">
      <c r="A10" s="66" t="s">
        <v>184</v>
      </c>
      <c r="B10" s="66"/>
      <c r="C10" s="66"/>
      <c r="D10" s="66"/>
      <c r="E10" s="66"/>
      <c r="F10" s="66"/>
      <c r="G10" s="66"/>
      <c r="H10" s="66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  <c r="H11" s="66"/>
    </row>
    <row r="12" customFormat="false" ht="30" hidden="false" customHeight="true" outlineLevel="0" collapsed="false">
      <c r="D12" s="34"/>
      <c r="E12" s="34"/>
    </row>
    <row r="13" s="30" customFormat="true" ht="39.95" hidden="false" customHeight="true" outlineLevel="0" collapsed="false">
      <c r="A13" s="28" t="s">
        <v>376</v>
      </c>
      <c r="B13" s="28"/>
      <c r="C13" s="28"/>
      <c r="D13" s="28"/>
      <c r="E13" s="28"/>
      <c r="F13" s="28"/>
      <c r="G13" s="28"/>
      <c r="H13" s="28"/>
    </row>
    <row r="14" customFormat="false" ht="15" hidden="false" customHeight="true" outlineLevel="0" collapsed="false">
      <c r="A14" s="32" t="s">
        <v>261</v>
      </c>
      <c r="B14" s="109"/>
      <c r="C14" s="109"/>
      <c r="D14" s="33"/>
      <c r="E14" s="33"/>
      <c r="F14" s="33"/>
      <c r="G14" s="33"/>
      <c r="H14" s="33"/>
    </row>
    <row r="15" s="38" customFormat="true" ht="30" hidden="false" customHeight="true" outlineLevel="0" collapsed="false">
      <c r="A15" s="35"/>
      <c r="B15" s="189" t="s">
        <v>160</v>
      </c>
      <c r="C15" s="125" t="s">
        <v>348</v>
      </c>
      <c r="D15" s="125" t="s">
        <v>349</v>
      </c>
      <c r="E15" s="125" t="s">
        <v>350</v>
      </c>
      <c r="F15" s="125" t="s">
        <v>351</v>
      </c>
      <c r="G15" s="125" t="s">
        <v>352</v>
      </c>
      <c r="H15" s="125" t="s">
        <v>353</v>
      </c>
      <c r="K15" s="31"/>
    </row>
    <row r="16" s="38" customFormat="true" ht="36" hidden="false" customHeight="true" outlineLevel="0" collapsed="false">
      <c r="A16" s="114" t="s">
        <v>174</v>
      </c>
      <c r="B16" s="40"/>
      <c r="C16" s="40"/>
      <c r="D16" s="40"/>
      <c r="E16" s="185"/>
      <c r="F16" s="185"/>
      <c r="G16" s="185"/>
      <c r="H16" s="186"/>
    </row>
    <row r="17" s="38" customFormat="true" ht="15" hidden="false" customHeight="true" outlineLevel="0" collapsed="false">
      <c r="A17" s="52" t="s">
        <v>175</v>
      </c>
      <c r="B17" s="90" t="n">
        <f aca="false">B5/$B$4</f>
        <v>0.363961806827823</v>
      </c>
      <c r="C17" s="90" t="n">
        <f aca="false">C5/$C$4</f>
        <v>0.625160781710302</v>
      </c>
      <c r="D17" s="90" t="n">
        <f aca="false">D5/$D$4</f>
        <v>0.261598453267635</v>
      </c>
      <c r="E17" s="90" t="n">
        <f aca="false">E5/$E$4</f>
        <v>0.383853222240075</v>
      </c>
      <c r="F17" s="90" t="n">
        <f aca="false">F5/$F$4</f>
        <v>0.330846015061186</v>
      </c>
      <c r="G17" s="90" t="n">
        <f aca="false">G5/$G$4</f>
        <v>0.271474037136001</v>
      </c>
      <c r="H17" s="90" t="n">
        <f aca="false">H5/$H$4</f>
        <v>0.35872143838182</v>
      </c>
    </row>
    <row r="18" s="38" customFormat="true" ht="15" hidden="false" customHeight="true" outlineLevel="0" collapsed="false">
      <c r="A18" s="52" t="s">
        <v>176</v>
      </c>
      <c r="B18" s="90" t="n">
        <f aca="false">B6/$B$4</f>
        <v>0.215272566243365</v>
      </c>
      <c r="C18" s="90" t="s">
        <v>182</v>
      </c>
      <c r="D18" s="90" t="n">
        <f aca="false">D6/$D$4</f>
        <v>0.15947822256304</v>
      </c>
      <c r="E18" s="90" t="n">
        <f aca="false">E6/$E$4</f>
        <v>0.17057252813674</v>
      </c>
      <c r="F18" s="90" t="n">
        <f aca="false">F6/$F$4</f>
        <v>0.323374254785064</v>
      </c>
      <c r="G18" s="90" t="n">
        <f aca="false">G6/$G$4</f>
        <v>0.48411253127287</v>
      </c>
      <c r="H18" s="90" t="n">
        <f aca="false">H6/$H$4</f>
        <v>0.199192575019769</v>
      </c>
    </row>
    <row r="19" s="38" customFormat="true" ht="23.1" hidden="false" customHeight="true" outlineLevel="0" collapsed="false">
      <c r="A19" s="91" t="s">
        <v>177</v>
      </c>
      <c r="B19" s="90" t="n">
        <f aca="false">B7/$B$4</f>
        <v>0.537825779411505</v>
      </c>
      <c r="C19" s="90" t="n">
        <f aca="false">C7/$C$4</f>
        <v>0.747313389485913</v>
      </c>
      <c r="D19" s="90" t="n">
        <f aca="false">D7/$D$4</f>
        <v>0.571434398479373</v>
      </c>
      <c r="E19" s="90" t="n">
        <f aca="false">E7/$E$4</f>
        <v>0.435237679895334</v>
      </c>
      <c r="F19" s="90" t="n">
        <f aca="false">F7/$F$4</f>
        <v>0.492126215877</v>
      </c>
      <c r="G19" s="90" t="n">
        <f aca="false">G7/$G$4</f>
        <v>0.478819544905288</v>
      </c>
      <c r="H19" s="90" t="n">
        <f aca="false">H7/$H$4</f>
        <v>0.632371914929038</v>
      </c>
    </row>
    <row r="20" s="38" customFormat="true" ht="15" hidden="false" customHeight="true" outlineLevel="0" collapsed="false">
      <c r="A20" s="83" t="s">
        <v>178</v>
      </c>
      <c r="B20" s="108" t="n">
        <f aca="false">B8/$B$4</f>
        <v>0.116964140506669</v>
      </c>
      <c r="C20" s="108" t="s">
        <v>182</v>
      </c>
      <c r="D20" s="108" t="n">
        <f aca="false">D8/$D$4</f>
        <v>0.215596218010948</v>
      </c>
      <c r="E20" s="108" t="n">
        <f aca="false">E8/$E$4</f>
        <v>0.113136089241857</v>
      </c>
      <c r="F20" s="108" t="n">
        <f aca="false">F8/$F$4</f>
        <v>0.110331032318795</v>
      </c>
      <c r="G20" s="108" t="n">
        <f aca="false">G8/$G$4</f>
        <v>0.073472096941641</v>
      </c>
      <c r="H20" s="108" t="s">
        <v>182</v>
      </c>
    </row>
    <row r="21" s="38" customFormat="true" ht="15" hidden="false" customHeight="true" outlineLevel="0" collapsed="false">
      <c r="A21" s="111" t="s">
        <v>153</v>
      </c>
      <c r="B21" s="89"/>
      <c r="C21" s="89"/>
      <c r="D21" s="89"/>
      <c r="E21" s="162"/>
      <c r="G21" s="37"/>
    </row>
    <row r="22" s="38" customFormat="true" ht="23.1" hidden="false" customHeight="true" outlineLevel="0" collapsed="false">
      <c r="A22" s="66" t="s">
        <v>184</v>
      </c>
      <c r="B22" s="66"/>
      <c r="C22" s="66"/>
      <c r="D22" s="66"/>
      <c r="E22" s="66"/>
      <c r="F22" s="66"/>
      <c r="G22" s="66"/>
      <c r="H22" s="66"/>
    </row>
    <row r="23" s="85" customFormat="tru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  <c r="H23" s="66"/>
    </row>
  </sheetData>
  <mergeCells count="6">
    <mergeCell ref="A1:H1"/>
    <mergeCell ref="A10:H10"/>
    <mergeCell ref="A11:H11"/>
    <mergeCell ref="A13:H13"/>
    <mergeCell ref="A22:H22"/>
    <mergeCell ref="A23:H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7" min="2" style="0" width="9.82"/>
  </cols>
  <sheetData>
    <row r="1" s="30" customFormat="true" ht="38.1" hidden="false" customHeight="true" outlineLevel="0" collapsed="false">
      <c r="A1" s="28" t="s">
        <v>377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24.95" hidden="false" customHeight="true" outlineLevel="0" collapsed="false">
      <c r="A3" s="35"/>
      <c r="B3" s="189" t="s">
        <v>160</v>
      </c>
      <c r="C3" s="189" t="s">
        <v>348</v>
      </c>
      <c r="D3" s="189" t="s">
        <v>349</v>
      </c>
      <c r="E3" s="189" t="s">
        <v>350</v>
      </c>
      <c r="F3" s="189" t="s">
        <v>351</v>
      </c>
      <c r="G3" s="189" t="s">
        <v>359</v>
      </c>
    </row>
    <row r="4" s="38" customFormat="true" ht="23.1" hidden="false" customHeight="true" outlineLevel="0" collapsed="false">
      <c r="A4" s="114" t="s">
        <v>186</v>
      </c>
      <c r="B4" s="40" t="n">
        <v>708976</v>
      </c>
      <c r="C4" s="40" t="n">
        <v>105668</v>
      </c>
      <c r="D4" s="40" t="n">
        <v>157628</v>
      </c>
      <c r="E4" s="40" t="n">
        <v>185678</v>
      </c>
      <c r="F4" s="127" t="n">
        <v>146477</v>
      </c>
      <c r="G4" s="127" t="n">
        <v>113526</v>
      </c>
    </row>
    <row r="5" s="38" customFormat="true" ht="15" hidden="false" customHeight="true" outlineLevel="0" collapsed="false">
      <c r="A5" s="52" t="s">
        <v>187</v>
      </c>
      <c r="B5" s="89" t="n">
        <v>599184</v>
      </c>
      <c r="C5" s="89" t="n">
        <v>104326</v>
      </c>
      <c r="D5" s="89" t="n">
        <v>145874</v>
      </c>
      <c r="E5" s="89" t="n">
        <v>162858</v>
      </c>
      <c r="F5" s="89" t="n">
        <v>116611</v>
      </c>
      <c r="G5" s="89" t="n">
        <v>69515</v>
      </c>
    </row>
    <row r="6" s="38" customFormat="true" ht="15" hidden="false" customHeight="true" outlineLevel="0" collapsed="false">
      <c r="A6" s="52" t="s">
        <v>188</v>
      </c>
      <c r="B6" s="89" t="n">
        <v>615062</v>
      </c>
      <c r="C6" s="89" t="n">
        <v>104326</v>
      </c>
      <c r="D6" s="89" t="n">
        <v>150664</v>
      </c>
      <c r="E6" s="89" t="n">
        <v>168598</v>
      </c>
      <c r="F6" s="89" t="n">
        <v>117886</v>
      </c>
      <c r="G6" s="89" t="n">
        <v>73589</v>
      </c>
    </row>
    <row r="7" s="38" customFormat="true" ht="15" hidden="false" customHeight="true" outlineLevel="0" collapsed="false">
      <c r="A7" s="91" t="s">
        <v>189</v>
      </c>
      <c r="B7" s="89" t="n">
        <v>420995</v>
      </c>
      <c r="C7" s="89" t="n">
        <v>84955</v>
      </c>
      <c r="D7" s="89" t="n">
        <v>103098</v>
      </c>
      <c r="E7" s="89" t="n">
        <v>124508</v>
      </c>
      <c r="F7" s="89" t="n">
        <v>72069</v>
      </c>
      <c r="G7" s="89" t="n">
        <v>36364</v>
      </c>
    </row>
    <row r="8" s="38" customFormat="true" ht="15" hidden="false" customHeight="true" outlineLevel="0" collapsed="false">
      <c r="A8" s="52" t="s">
        <v>190</v>
      </c>
      <c r="B8" s="89" t="n">
        <v>409427</v>
      </c>
      <c r="C8" s="89" t="n">
        <v>80090</v>
      </c>
      <c r="D8" s="89" t="n">
        <v>103260</v>
      </c>
      <c r="E8" s="89" t="n">
        <v>119795</v>
      </c>
      <c r="F8" s="89" t="n">
        <v>76249</v>
      </c>
      <c r="G8" s="89" t="n">
        <v>30029</v>
      </c>
    </row>
    <row r="9" s="38" customFormat="true" ht="15" hidden="false" customHeight="true" outlineLevel="0" collapsed="false">
      <c r="A9" s="52" t="s">
        <v>191</v>
      </c>
      <c r="B9" s="89" t="n">
        <v>505271</v>
      </c>
      <c r="C9" s="89" t="n">
        <v>90968</v>
      </c>
      <c r="D9" s="89" t="n">
        <v>130516</v>
      </c>
      <c r="E9" s="89" t="n">
        <v>138287</v>
      </c>
      <c r="F9" s="89" t="n">
        <v>94706</v>
      </c>
      <c r="G9" s="89" t="n">
        <v>50795</v>
      </c>
    </row>
    <row r="10" s="38" customFormat="true" ht="15" hidden="false" customHeight="true" outlineLevel="0" collapsed="false">
      <c r="A10" s="91" t="s">
        <v>192</v>
      </c>
      <c r="B10" s="89" t="n">
        <v>139167</v>
      </c>
      <c r="C10" s="89" t="n">
        <v>40653</v>
      </c>
      <c r="D10" s="89" t="n">
        <v>36511</v>
      </c>
      <c r="E10" s="89" t="n">
        <v>30220</v>
      </c>
      <c r="F10" s="89" t="n">
        <v>20388</v>
      </c>
      <c r="G10" s="89" t="n">
        <v>11396</v>
      </c>
    </row>
    <row r="11" s="38" customFormat="true" ht="15" hidden="false" customHeight="true" outlineLevel="0" collapsed="false">
      <c r="A11" s="91" t="s">
        <v>193</v>
      </c>
      <c r="B11" s="89" t="n">
        <v>512036</v>
      </c>
      <c r="C11" s="89" t="n">
        <v>100827</v>
      </c>
      <c r="D11" s="89" t="n">
        <v>124982</v>
      </c>
      <c r="E11" s="89" t="n">
        <v>150450</v>
      </c>
      <c r="F11" s="89" t="n">
        <v>92662</v>
      </c>
      <c r="G11" s="89" t="n">
        <v>43115</v>
      </c>
    </row>
    <row r="12" s="38" customFormat="true" ht="23.1" hidden="false" customHeight="true" outlineLevel="0" collapsed="false">
      <c r="A12" s="91" t="s">
        <v>194</v>
      </c>
      <c r="B12" s="89" t="n">
        <v>242541</v>
      </c>
      <c r="C12" s="89" t="n">
        <v>57927</v>
      </c>
      <c r="D12" s="89" t="n">
        <v>56364</v>
      </c>
      <c r="E12" s="89" t="n">
        <v>70970</v>
      </c>
      <c r="F12" s="89" t="n">
        <v>37607</v>
      </c>
      <c r="G12" s="89" t="n">
        <v>19673</v>
      </c>
    </row>
    <row r="13" s="38" customFormat="true" ht="12.95" hidden="false" customHeight="true" outlineLevel="0" collapsed="false">
      <c r="A13" s="52" t="s">
        <v>195</v>
      </c>
      <c r="B13" s="89" t="n">
        <v>344594</v>
      </c>
      <c r="C13" s="89" t="n">
        <v>83447</v>
      </c>
      <c r="D13" s="89" t="n">
        <v>89235</v>
      </c>
      <c r="E13" s="89" t="n">
        <v>93400</v>
      </c>
      <c r="F13" s="89" t="n">
        <v>56795</v>
      </c>
      <c r="G13" s="89" t="n">
        <v>21717</v>
      </c>
    </row>
    <row r="14" s="38" customFormat="true" ht="12.95" hidden="false" customHeight="true" outlineLevel="0" collapsed="false">
      <c r="A14" s="52" t="s">
        <v>196</v>
      </c>
      <c r="B14" s="89" t="n">
        <v>268129</v>
      </c>
      <c r="C14" s="89" t="n">
        <v>65081</v>
      </c>
      <c r="D14" s="89" t="n">
        <v>68478</v>
      </c>
      <c r="E14" s="89" t="n">
        <v>75059</v>
      </c>
      <c r="F14" s="89" t="n">
        <v>44787</v>
      </c>
      <c r="G14" s="89" t="n">
        <v>14724</v>
      </c>
    </row>
    <row r="15" s="38" customFormat="true" ht="12.95" hidden="false" customHeight="true" outlineLevel="0" collapsed="false">
      <c r="A15" s="83" t="s">
        <v>197</v>
      </c>
      <c r="B15" s="107" t="n">
        <v>276835</v>
      </c>
      <c r="C15" s="107" t="n">
        <v>36057</v>
      </c>
      <c r="D15" s="107" t="n">
        <v>68068</v>
      </c>
      <c r="E15" s="107" t="n">
        <v>72591</v>
      </c>
      <c r="F15" s="107" t="n">
        <v>54244</v>
      </c>
      <c r="G15" s="107" t="n">
        <v>45875</v>
      </c>
    </row>
    <row r="16" s="38" customFormat="true" ht="17.1" hidden="false" customHeight="true" outlineLevel="0" collapsed="false">
      <c r="A16" s="66" t="s">
        <v>270</v>
      </c>
      <c r="B16" s="66"/>
      <c r="C16" s="66"/>
      <c r="D16" s="66"/>
      <c r="E16" s="66"/>
      <c r="F16" s="66"/>
      <c r="G16" s="66"/>
    </row>
    <row r="17" s="85" customFormat="true" ht="23.1" hidden="false" customHeight="true" outlineLevel="0" collapsed="false">
      <c r="A17" s="66" t="s">
        <v>47</v>
      </c>
      <c r="B17" s="66"/>
      <c r="C17" s="66"/>
      <c r="D17" s="66"/>
      <c r="E17" s="66"/>
      <c r="F17" s="66"/>
      <c r="G17" s="66"/>
      <c r="H17" s="155"/>
      <c r="I17" s="155"/>
      <c r="J17" s="155"/>
      <c r="K17" s="156"/>
    </row>
    <row r="18" customFormat="false" ht="30" hidden="false" customHeight="true" outlineLevel="0" collapsed="false">
      <c r="F18" s="147"/>
      <c r="G18" s="147"/>
      <c r="H18" s="147"/>
      <c r="I18" s="147"/>
      <c r="J18" s="147"/>
      <c r="K18" s="147"/>
    </row>
    <row r="19" s="30" customFormat="true" ht="38.1" hidden="false" customHeight="true" outlineLevel="0" collapsed="false">
      <c r="A19" s="28" t="s">
        <v>377</v>
      </c>
      <c r="B19" s="28"/>
      <c r="C19" s="28"/>
      <c r="D19" s="28"/>
      <c r="E19" s="28"/>
      <c r="F19" s="28"/>
      <c r="G19" s="28"/>
      <c r="H19" s="29"/>
      <c r="I19" s="29"/>
      <c r="J19" s="29"/>
      <c r="K19" s="29"/>
    </row>
    <row r="20" customFormat="false" ht="15" hidden="false" customHeight="true" outlineLevel="0" collapsed="false">
      <c r="A20" s="32" t="s">
        <v>261</v>
      </c>
      <c r="B20" s="33"/>
      <c r="C20" s="33"/>
      <c r="D20" s="33"/>
      <c r="E20" s="33"/>
      <c r="F20" s="33"/>
      <c r="G20" s="33"/>
    </row>
    <row r="21" s="38" customFormat="true" ht="24.95" hidden="false" customHeight="true" outlineLevel="0" collapsed="false">
      <c r="A21" s="35"/>
      <c r="B21" s="189" t="s">
        <v>160</v>
      </c>
      <c r="C21" s="189" t="s">
        <v>348</v>
      </c>
      <c r="D21" s="189" t="s">
        <v>349</v>
      </c>
      <c r="E21" s="189" t="s">
        <v>350</v>
      </c>
      <c r="F21" s="189" t="s">
        <v>351</v>
      </c>
      <c r="G21" s="189" t="s">
        <v>359</v>
      </c>
    </row>
    <row r="22" s="38" customFormat="true" ht="23.1" hidden="false" customHeight="true" outlineLevel="0" collapsed="false">
      <c r="A22" s="114" t="s">
        <v>186</v>
      </c>
      <c r="B22" s="114"/>
      <c r="C22" s="114"/>
      <c r="D22" s="114"/>
      <c r="E22" s="114"/>
      <c r="F22" s="114"/>
      <c r="G22" s="114"/>
    </row>
    <row r="23" s="38" customFormat="true" ht="15" hidden="false" customHeight="true" outlineLevel="0" collapsed="false">
      <c r="A23" s="52" t="s">
        <v>187</v>
      </c>
      <c r="B23" s="90" t="n">
        <f aca="false">B5/B$4</f>
        <v>0.845140032948929</v>
      </c>
      <c r="C23" s="90" t="n">
        <f aca="false">C5/C$4</f>
        <v>0.987299844796911</v>
      </c>
      <c r="D23" s="90" t="n">
        <f aca="false">D5/D$4</f>
        <v>0.925432029842414</v>
      </c>
      <c r="E23" s="90" t="n">
        <f aca="false">E5/E$4</f>
        <v>0.877099063970961</v>
      </c>
      <c r="F23" s="90" t="n">
        <f aca="false">F5/F$4</f>
        <v>0.796104507874957</v>
      </c>
      <c r="G23" s="90" t="n">
        <f aca="false">G5/G$4</f>
        <v>0.612326691682963</v>
      </c>
    </row>
    <row r="24" s="38" customFormat="true" ht="15" hidden="false" customHeight="true" outlineLevel="0" collapsed="false">
      <c r="A24" s="52" t="s">
        <v>188</v>
      </c>
      <c r="B24" s="90" t="n">
        <f aca="false">B6/B$4</f>
        <v>0.867535713479723</v>
      </c>
      <c r="C24" s="90" t="n">
        <f aca="false">C6/C$4</f>
        <v>0.987299844796911</v>
      </c>
      <c r="D24" s="90" t="n">
        <f aca="false">D6/D$4</f>
        <v>0.955820031974015</v>
      </c>
      <c r="E24" s="90" t="n">
        <f aca="false">E6/E$4</f>
        <v>0.908012796346363</v>
      </c>
      <c r="F24" s="90" t="n">
        <f aca="false">F6/F$4</f>
        <v>0.804808946114407</v>
      </c>
      <c r="G24" s="90" t="n">
        <f aca="false">G6/G$4</f>
        <v>0.648212744217184</v>
      </c>
    </row>
    <row r="25" s="38" customFormat="true" ht="15" hidden="false" customHeight="true" outlineLevel="0" collapsed="false">
      <c r="A25" s="91" t="s">
        <v>189</v>
      </c>
      <c r="B25" s="90" t="n">
        <f aca="false">B7/B$4</f>
        <v>0.593807124641737</v>
      </c>
      <c r="C25" s="90" t="n">
        <f aca="false">C7/C$4</f>
        <v>0.803980391414619</v>
      </c>
      <c r="D25" s="90" t="n">
        <f aca="false">D7/D$4</f>
        <v>0.654058923541503</v>
      </c>
      <c r="E25" s="90" t="n">
        <f aca="false">E7/E$4</f>
        <v>0.670558709163175</v>
      </c>
      <c r="F25" s="90" t="n">
        <f aca="false">F7/F$4</f>
        <v>0.492015811356049</v>
      </c>
      <c r="G25" s="90" t="n">
        <f aca="false">G7/G$4</f>
        <v>0.320314289237708</v>
      </c>
    </row>
    <row r="26" s="38" customFormat="true" ht="15" hidden="false" customHeight="true" outlineLevel="0" collapsed="false">
      <c r="A26" s="52" t="s">
        <v>190</v>
      </c>
      <c r="B26" s="90" t="n">
        <f aca="false">B8/B$4</f>
        <v>0.577490634379725</v>
      </c>
      <c r="C26" s="90" t="n">
        <f aca="false">C8/C$4</f>
        <v>0.757939962902676</v>
      </c>
      <c r="D26" s="90" t="n">
        <f aca="false">D8/D$4</f>
        <v>0.655086659730505</v>
      </c>
      <c r="E26" s="90" t="n">
        <f aca="false">E8/E$4</f>
        <v>0.645176057475845</v>
      </c>
      <c r="F26" s="90" t="n">
        <f aca="false">F8/F$4</f>
        <v>0.520552714760679</v>
      </c>
      <c r="G26" s="90" t="n">
        <f aca="false">G8/G$4</f>
        <v>0.264512094145834</v>
      </c>
    </row>
    <row r="27" s="38" customFormat="true" ht="15" hidden="false" customHeight="true" outlineLevel="0" collapsed="false">
      <c r="A27" s="52" t="s">
        <v>191</v>
      </c>
      <c r="B27" s="90" t="n">
        <f aca="false">B9/B$4</f>
        <v>0.712677156913633</v>
      </c>
      <c r="C27" s="90" t="n">
        <f aca="false">C9/C$4</f>
        <v>0.860885036150963</v>
      </c>
      <c r="D27" s="90" t="n">
        <f aca="false">D9/D$4</f>
        <v>0.828000101504809</v>
      </c>
      <c r="E27" s="90" t="n">
        <f aca="false">E9/E$4</f>
        <v>0.744767823867125</v>
      </c>
      <c r="F27" s="90" t="n">
        <f aca="false">F9/F$4</f>
        <v>0.646558845416004</v>
      </c>
      <c r="G27" s="90" t="n">
        <f aca="false">G9/G$4</f>
        <v>0.447430544544862</v>
      </c>
    </row>
    <row r="28" s="38" customFormat="true" ht="15" hidden="false" customHeight="true" outlineLevel="0" collapsed="false">
      <c r="A28" s="91" t="s">
        <v>192</v>
      </c>
      <c r="B28" s="90" t="n">
        <f aca="false">B10/B$4</f>
        <v>0.196292963372526</v>
      </c>
      <c r="C28" s="90" t="n">
        <f aca="false">C10/C$4</f>
        <v>0.384723852064958</v>
      </c>
      <c r="D28" s="90" t="n">
        <f aca="false">D10/D$4</f>
        <v>0.231627629608953</v>
      </c>
      <c r="E28" s="90" t="n">
        <f aca="false">E10/E$4</f>
        <v>0.162754876722067</v>
      </c>
      <c r="F28" s="90" t="n">
        <f aca="false">F10/F$4</f>
        <v>0.139189087706602</v>
      </c>
      <c r="G28" s="90" t="n">
        <f aca="false">G10/G$4</f>
        <v>0.100382291281292</v>
      </c>
    </row>
    <row r="29" s="38" customFormat="true" ht="15" hidden="false" customHeight="true" outlineLevel="0" collapsed="false">
      <c r="A29" s="91" t="s">
        <v>193</v>
      </c>
      <c r="B29" s="90" t="n">
        <f aca="false">B11/B$4</f>
        <v>0.722219087811153</v>
      </c>
      <c r="C29" s="90" t="n">
        <f aca="false">C11/C$4</f>
        <v>0.954186697959647</v>
      </c>
      <c r="D29" s="90" t="n">
        <f aca="false">D11/D$4</f>
        <v>0.792892125764458</v>
      </c>
      <c r="E29" s="90" t="n">
        <f aca="false">E11/E$4</f>
        <v>0.810273699630543</v>
      </c>
      <c r="F29" s="90" t="n">
        <f aca="false">F11/F$4</f>
        <v>0.632604436191347</v>
      </c>
      <c r="G29" s="90" t="n">
        <f aca="false">G11/G$4</f>
        <v>0.379780843154872</v>
      </c>
    </row>
    <row r="30" s="38" customFormat="true" ht="23.1" hidden="false" customHeight="true" outlineLevel="0" collapsed="false">
      <c r="A30" s="91" t="s">
        <v>194</v>
      </c>
      <c r="B30" s="90" t="n">
        <f aca="false">B12/B$4</f>
        <v>0.342100437814538</v>
      </c>
      <c r="C30" s="90" t="n">
        <f aca="false">C12/C$4</f>
        <v>0.548198129992051</v>
      </c>
      <c r="D30" s="90" t="n">
        <f aca="false">D12/D$4</f>
        <v>0.357576065166087</v>
      </c>
      <c r="E30" s="90" t="n">
        <f aca="false">E12/E$4</f>
        <v>0.382220833916781</v>
      </c>
      <c r="F30" s="90" t="n">
        <f aca="false">F12/F$4</f>
        <v>0.25674337950668</v>
      </c>
      <c r="G30" s="90" t="n">
        <f aca="false">G12/G$4</f>
        <v>0.17329069992777</v>
      </c>
    </row>
    <row r="31" s="38" customFormat="true" ht="12.95" hidden="false" customHeight="true" outlineLevel="0" collapsed="false">
      <c r="A31" s="52" t="s">
        <v>195</v>
      </c>
      <c r="B31" s="90" t="n">
        <f aca="false">B13/B$4</f>
        <v>0.486044661596443</v>
      </c>
      <c r="C31" s="90" t="n">
        <f aca="false">C13/C$4</f>
        <v>0.789709278116365</v>
      </c>
      <c r="D31" s="90" t="n">
        <f aca="false">D13/D$4</f>
        <v>0.566111350775243</v>
      </c>
      <c r="E31" s="90" t="n">
        <f aca="false">E13/E$4</f>
        <v>0.503021359557944</v>
      </c>
      <c r="F31" s="90" t="n">
        <f aca="false">F13/F$4</f>
        <v>0.387740054752623</v>
      </c>
      <c r="G31" s="90" t="n">
        <f aca="false">G13/G$4</f>
        <v>0.19129538607896</v>
      </c>
    </row>
    <row r="32" s="38" customFormat="true" ht="12.95" hidden="false" customHeight="true" outlineLevel="0" collapsed="false">
      <c r="A32" s="52" t="s">
        <v>196</v>
      </c>
      <c r="B32" s="90" t="n">
        <f aca="false">B14/B$4</f>
        <v>0.378191927512356</v>
      </c>
      <c r="C32" s="90" t="n">
        <f aca="false">C14/C$4</f>
        <v>0.615900745731915</v>
      </c>
      <c r="D32" s="90" t="n">
        <f aca="false">D14/D$4</f>
        <v>0.434427893521456</v>
      </c>
      <c r="E32" s="90" t="n">
        <f aca="false">E14/E$4</f>
        <v>0.404242828983509</v>
      </c>
      <c r="F32" s="90" t="n">
        <f aca="false">F14/F$4</f>
        <v>0.305761314062959</v>
      </c>
      <c r="G32" s="90" t="n">
        <f aca="false">G14/G$4</f>
        <v>0.129697161883621</v>
      </c>
    </row>
    <row r="33" s="38" customFormat="true" ht="12.95" hidden="false" customHeight="true" outlineLevel="0" collapsed="false">
      <c r="A33" s="83" t="s">
        <v>197</v>
      </c>
      <c r="B33" s="108" t="n">
        <f aca="false">B15/B$4</f>
        <v>0.390471609758299</v>
      </c>
      <c r="C33" s="108" t="n">
        <f aca="false">C15/C$4</f>
        <v>0.341229132755423</v>
      </c>
      <c r="D33" s="108" t="n">
        <f aca="false">D15/D$4</f>
        <v>0.431826832796204</v>
      </c>
      <c r="E33" s="108" t="n">
        <f aca="false">E15/E$4</f>
        <v>0.390951001195618</v>
      </c>
      <c r="F33" s="108" t="n">
        <f aca="false">F15/F$4</f>
        <v>0.370324351263338</v>
      </c>
      <c r="G33" s="108" t="n">
        <f aca="false">G15/G$4</f>
        <v>0.4040924545919</v>
      </c>
    </row>
    <row r="34" s="38" customFormat="true" ht="17.1" hidden="false" customHeight="true" outlineLevel="0" collapsed="false">
      <c r="A34" s="66" t="s">
        <v>270</v>
      </c>
      <c r="B34" s="66"/>
      <c r="C34" s="66"/>
      <c r="D34" s="66"/>
      <c r="E34" s="66"/>
      <c r="F34" s="66"/>
      <c r="G34" s="66"/>
    </row>
    <row r="35" s="85" customFormat="true" ht="23.1" hidden="false" customHeight="true" outlineLevel="0" collapsed="false">
      <c r="A35" s="66" t="s">
        <v>47</v>
      </c>
      <c r="B35" s="66"/>
      <c r="C35" s="66"/>
      <c r="D35" s="66"/>
      <c r="E35" s="66"/>
      <c r="F35" s="66"/>
      <c r="G35" s="66"/>
    </row>
  </sheetData>
  <mergeCells count="6">
    <mergeCell ref="A1:G1"/>
    <mergeCell ref="A16:G16"/>
    <mergeCell ref="A17:G17"/>
    <mergeCell ref="A19:G19"/>
    <mergeCell ref="A34:G34"/>
    <mergeCell ref="A35:G3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65"/>
    <col collapsed="false" customWidth="true" hidden="false" outlineLevel="0" max="7" min="2" style="0" width="9.82"/>
  </cols>
  <sheetData>
    <row r="1" s="30" customFormat="true" ht="39.95" hidden="false" customHeight="true" outlineLevel="0" collapsed="false">
      <c r="A1" s="28" t="s">
        <v>378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30" hidden="false" customHeight="true" outlineLevel="0" collapsed="false">
      <c r="A3" s="35"/>
      <c r="B3" s="189" t="s">
        <v>160</v>
      </c>
      <c r="C3" s="189" t="s">
        <v>348</v>
      </c>
      <c r="D3" s="189" t="s">
        <v>349</v>
      </c>
      <c r="E3" s="189" t="s">
        <v>350</v>
      </c>
      <c r="F3" s="189" t="s">
        <v>351</v>
      </c>
      <c r="G3" s="189" t="s">
        <v>359</v>
      </c>
    </row>
    <row r="4" s="38" customFormat="true" ht="24" hidden="false" customHeight="true" outlineLevel="0" collapsed="false">
      <c r="A4" s="114" t="s">
        <v>45</v>
      </c>
      <c r="B4" s="40" t="n">
        <v>729415</v>
      </c>
      <c r="C4" s="40" t="n">
        <v>113120</v>
      </c>
      <c r="D4" s="40" t="n">
        <v>175370</v>
      </c>
      <c r="E4" s="40" t="n">
        <v>197504</v>
      </c>
      <c r="F4" s="127" t="n">
        <v>143969</v>
      </c>
      <c r="G4" s="127" t="n">
        <v>99452</v>
      </c>
    </row>
    <row r="5" s="38" customFormat="true" ht="15" hidden="false" customHeight="true" outlineLevel="0" collapsed="false">
      <c r="A5" s="52" t="s">
        <v>199</v>
      </c>
      <c r="B5" s="89" t="n">
        <v>705352</v>
      </c>
      <c r="C5" s="89" t="n">
        <v>111778</v>
      </c>
      <c r="D5" s="89" t="n">
        <v>168279</v>
      </c>
      <c r="E5" s="89" t="n">
        <v>196146</v>
      </c>
      <c r="F5" s="89" t="n">
        <v>138765</v>
      </c>
      <c r="G5" s="89" t="n">
        <v>90383</v>
      </c>
    </row>
    <row r="6" s="38" customFormat="true" ht="23.1" hidden="false" customHeight="true" outlineLevel="0" collapsed="false">
      <c r="A6" s="91" t="s">
        <v>200</v>
      </c>
      <c r="B6" s="89" t="n">
        <v>591107</v>
      </c>
      <c r="C6" s="89" t="n">
        <v>107006</v>
      </c>
      <c r="D6" s="89" t="n">
        <v>148279</v>
      </c>
      <c r="E6" s="89" t="n">
        <v>163221</v>
      </c>
      <c r="F6" s="89" t="n">
        <v>106344</v>
      </c>
      <c r="G6" s="89" t="n">
        <v>66257</v>
      </c>
    </row>
    <row r="7" s="38" customFormat="true" ht="15" hidden="false" customHeight="true" outlineLevel="0" collapsed="false">
      <c r="A7" s="52" t="s">
        <v>201</v>
      </c>
      <c r="B7" s="89" t="n">
        <v>323214</v>
      </c>
      <c r="C7" s="89" t="n">
        <v>83535</v>
      </c>
      <c r="D7" s="89" t="n">
        <v>104950</v>
      </c>
      <c r="E7" s="89" t="n">
        <v>75738</v>
      </c>
      <c r="F7" s="89" t="n">
        <v>40558</v>
      </c>
      <c r="G7" s="89" t="n">
        <v>18434</v>
      </c>
    </row>
    <row r="8" s="38" customFormat="true" ht="15" hidden="false" customHeight="true" outlineLevel="0" collapsed="false">
      <c r="A8" s="52" t="s">
        <v>202</v>
      </c>
      <c r="B8" s="89" t="n">
        <v>180134</v>
      </c>
      <c r="C8" s="89" t="n">
        <v>44040</v>
      </c>
      <c r="D8" s="89" t="n">
        <v>51286</v>
      </c>
      <c r="E8" s="89" t="n">
        <v>34325</v>
      </c>
      <c r="F8" s="89" t="n">
        <v>29950</v>
      </c>
      <c r="G8" s="89" t="n">
        <v>20533</v>
      </c>
    </row>
    <row r="9" s="38" customFormat="true" ht="15" hidden="false" customHeight="true" outlineLevel="0" collapsed="false">
      <c r="A9" s="52" t="s">
        <v>203</v>
      </c>
      <c r="B9" s="89" t="n">
        <v>202377</v>
      </c>
      <c r="C9" s="89" t="n">
        <v>55643</v>
      </c>
      <c r="D9" s="89" t="n">
        <v>58016</v>
      </c>
      <c r="E9" s="89" t="n">
        <v>52635</v>
      </c>
      <c r="F9" s="89" t="n">
        <v>22172</v>
      </c>
      <c r="G9" s="89" t="n">
        <v>13911</v>
      </c>
    </row>
    <row r="10" s="38" customFormat="true" ht="15" hidden="false" customHeight="true" outlineLevel="0" collapsed="false">
      <c r="A10" s="52" t="s">
        <v>204</v>
      </c>
      <c r="B10" s="89" t="n">
        <v>89228</v>
      </c>
      <c r="C10" s="89" t="n">
        <v>22040</v>
      </c>
      <c r="D10" s="89" t="n">
        <v>21821</v>
      </c>
      <c r="E10" s="89" t="n">
        <v>27901</v>
      </c>
      <c r="F10" s="89" t="n">
        <v>9410</v>
      </c>
      <c r="G10" s="89" t="n">
        <v>8045</v>
      </c>
    </row>
    <row r="11" s="38" customFormat="true" ht="15" hidden="false" customHeight="true" outlineLevel="0" collapsed="false">
      <c r="A11" s="52" t="s">
        <v>205</v>
      </c>
      <c r="B11" s="89" t="n">
        <v>184537</v>
      </c>
      <c r="C11" s="89" t="n">
        <v>53306</v>
      </c>
      <c r="D11" s="89" t="n">
        <v>57299</v>
      </c>
      <c r="E11" s="89" t="n">
        <v>46053</v>
      </c>
      <c r="F11" s="89" t="n">
        <v>20791</v>
      </c>
      <c r="G11" s="89" t="n">
        <v>7088</v>
      </c>
    </row>
    <row r="12" s="38" customFormat="true" ht="23.1" hidden="false" customHeight="true" outlineLevel="0" collapsed="false">
      <c r="A12" s="91" t="s">
        <v>206</v>
      </c>
      <c r="B12" s="89" t="n">
        <v>143837</v>
      </c>
      <c r="C12" s="89" t="n">
        <v>40817</v>
      </c>
      <c r="D12" s="89" t="n">
        <v>30771</v>
      </c>
      <c r="E12" s="89" t="n">
        <v>47801</v>
      </c>
      <c r="F12" s="89" t="n">
        <v>18806</v>
      </c>
      <c r="G12" s="89" t="n">
        <v>5641</v>
      </c>
    </row>
    <row r="13" s="38" customFormat="true" ht="15" hidden="false" customHeight="true" outlineLevel="0" collapsed="false">
      <c r="A13" s="83" t="s">
        <v>197</v>
      </c>
      <c r="B13" s="107" t="n">
        <v>88232</v>
      </c>
      <c r="C13" s="107" t="n">
        <v>8869</v>
      </c>
      <c r="D13" s="107" t="n">
        <v>24110</v>
      </c>
      <c r="E13" s="107" t="n">
        <v>22968</v>
      </c>
      <c r="F13" s="107" t="n">
        <v>15750</v>
      </c>
      <c r="G13" s="107" t="n">
        <v>16535</v>
      </c>
    </row>
    <row r="14" s="38" customFormat="true" ht="17.1" hidden="false" customHeight="true" outlineLevel="0" collapsed="false">
      <c r="A14" s="66" t="s">
        <v>270</v>
      </c>
      <c r="B14" s="66"/>
      <c r="C14" s="66"/>
      <c r="D14" s="66"/>
      <c r="E14" s="66"/>
      <c r="F14" s="66"/>
      <c r="G14" s="66"/>
    </row>
    <row r="15" s="85" customFormat="true" ht="23.1" hidden="false" customHeight="true" outlineLevel="0" collapsed="false">
      <c r="A15" s="66" t="s">
        <v>47</v>
      </c>
      <c r="B15" s="66"/>
      <c r="C15" s="66"/>
      <c r="D15" s="66"/>
      <c r="E15" s="66"/>
      <c r="F15" s="66"/>
      <c r="G15" s="66"/>
      <c r="H15" s="155"/>
      <c r="I15" s="155"/>
      <c r="J15" s="155"/>
      <c r="K15" s="156"/>
    </row>
    <row r="16" customFormat="false" ht="30" hidden="false" customHeight="true" outlineLevel="0" collapsed="false">
      <c r="F16" s="147"/>
      <c r="G16" s="147"/>
      <c r="H16" s="147"/>
      <c r="I16" s="147"/>
      <c r="J16" s="147"/>
      <c r="K16" s="147"/>
    </row>
    <row r="17" s="30" customFormat="true" ht="39.95" hidden="false" customHeight="true" outlineLevel="0" collapsed="false">
      <c r="A17" s="28" t="s">
        <v>378</v>
      </c>
      <c r="B17" s="28"/>
      <c r="C17" s="28"/>
      <c r="D17" s="28"/>
      <c r="E17" s="28"/>
      <c r="F17" s="28"/>
      <c r="G17" s="28"/>
      <c r="H17" s="29"/>
      <c r="I17" s="29"/>
      <c r="J17" s="29"/>
      <c r="K17" s="29"/>
    </row>
    <row r="18" customFormat="false" ht="15" hidden="false" customHeight="true" outlineLevel="0" collapsed="false">
      <c r="A18" s="32" t="s">
        <v>261</v>
      </c>
      <c r="B18" s="33"/>
      <c r="C18" s="33"/>
      <c r="D18" s="33"/>
      <c r="E18" s="33"/>
      <c r="F18" s="33"/>
      <c r="G18" s="33"/>
    </row>
    <row r="19" s="38" customFormat="true" ht="30" hidden="false" customHeight="true" outlineLevel="0" collapsed="false">
      <c r="A19" s="35"/>
      <c r="B19" s="189" t="s">
        <v>160</v>
      </c>
      <c r="C19" s="189" t="s">
        <v>348</v>
      </c>
      <c r="D19" s="189" t="s">
        <v>349</v>
      </c>
      <c r="E19" s="189" t="s">
        <v>350</v>
      </c>
      <c r="F19" s="189" t="s">
        <v>351</v>
      </c>
      <c r="G19" s="189" t="s">
        <v>359</v>
      </c>
    </row>
    <row r="20" s="38" customFormat="true" ht="24" hidden="false" customHeight="true" outlineLevel="0" collapsed="false">
      <c r="A20" s="114" t="s">
        <v>45</v>
      </c>
      <c r="B20" s="40"/>
      <c r="C20" s="135"/>
      <c r="D20" s="135"/>
      <c r="E20" s="135"/>
      <c r="F20" s="135"/>
      <c r="G20" s="135"/>
    </row>
    <row r="21" s="38" customFormat="true" ht="15" hidden="false" customHeight="true" outlineLevel="0" collapsed="false">
      <c r="A21" s="52" t="s">
        <v>199</v>
      </c>
      <c r="B21" s="90" t="n">
        <f aca="false">B5/B$4</f>
        <v>0.967010549549982</v>
      </c>
      <c r="C21" s="90" t="n">
        <f aca="false">C5/C$4</f>
        <v>0.988136492220651</v>
      </c>
      <c r="D21" s="90" t="n">
        <f aca="false">D5/D$4</f>
        <v>0.959565490106632</v>
      </c>
      <c r="E21" s="90" t="n">
        <f aca="false">E5/E$4</f>
        <v>0.993124189889825</v>
      </c>
      <c r="F21" s="90" t="n">
        <f aca="false">F5/F$4</f>
        <v>0.96385332953622</v>
      </c>
      <c r="G21" s="90" t="n">
        <f aca="false">G5/G$4</f>
        <v>0.908810280336243</v>
      </c>
    </row>
    <row r="22" s="38" customFormat="true" ht="23.1" hidden="false" customHeight="true" outlineLevel="0" collapsed="false">
      <c r="A22" s="91" t="s">
        <v>200</v>
      </c>
      <c r="B22" s="90" t="n">
        <f aca="false">B6/B$4</f>
        <v>0.810385034582508</v>
      </c>
      <c r="C22" s="90" t="n">
        <f aca="false">C6/C$4</f>
        <v>0.945951202263084</v>
      </c>
      <c r="D22" s="90" t="n">
        <f aca="false">D6/D$4</f>
        <v>0.845520898671381</v>
      </c>
      <c r="E22" s="90" t="n">
        <f aca="false">E6/E$4</f>
        <v>0.82641870544394</v>
      </c>
      <c r="F22" s="90" t="n">
        <f aca="false">F6/F$4</f>
        <v>0.738659016871688</v>
      </c>
      <c r="G22" s="90" t="n">
        <f aca="false">G6/G$4</f>
        <v>0.66622089047983</v>
      </c>
    </row>
    <row r="23" s="38" customFormat="true" ht="15" hidden="false" customHeight="true" outlineLevel="0" collapsed="false">
      <c r="A23" s="52" t="s">
        <v>201</v>
      </c>
      <c r="B23" s="90" t="n">
        <f aca="false">B7/B$4</f>
        <v>0.443114002316925</v>
      </c>
      <c r="C23" s="90" t="n">
        <f aca="false">C7/C$4</f>
        <v>0.738463578500707</v>
      </c>
      <c r="D23" s="90" t="n">
        <f aca="false">D7/D$4</f>
        <v>0.598448993556481</v>
      </c>
      <c r="E23" s="90" t="n">
        <f aca="false">E7/E$4</f>
        <v>0.383475777705768</v>
      </c>
      <c r="F23" s="90" t="n">
        <f aca="false">F7/F$4</f>
        <v>0.281713424417757</v>
      </c>
      <c r="G23" s="90" t="n">
        <f aca="false">G7/G$4</f>
        <v>0.1853557495073</v>
      </c>
    </row>
    <row r="24" s="38" customFormat="true" ht="15" hidden="false" customHeight="true" outlineLevel="0" collapsed="false">
      <c r="A24" s="52" t="s">
        <v>202</v>
      </c>
      <c r="B24" s="90" t="n">
        <f aca="false">B8/B$4</f>
        <v>0.246956807852868</v>
      </c>
      <c r="C24" s="90" t="n">
        <f aca="false">C8/C$4</f>
        <v>0.389321074964639</v>
      </c>
      <c r="D24" s="90" t="n">
        <f aca="false">D8/D$4</f>
        <v>0.292444545817415</v>
      </c>
      <c r="E24" s="90" t="n">
        <f aca="false">E8/E$4</f>
        <v>0.173793948476993</v>
      </c>
      <c r="F24" s="90" t="n">
        <f aca="false">F8/F$4</f>
        <v>0.208030895540012</v>
      </c>
      <c r="G24" s="90" t="n">
        <f aca="false">G8/G$4</f>
        <v>0.206461408518682</v>
      </c>
    </row>
    <row r="25" s="38" customFormat="true" ht="15" hidden="false" customHeight="true" outlineLevel="0" collapsed="false">
      <c r="A25" s="52" t="s">
        <v>203</v>
      </c>
      <c r="B25" s="90" t="n">
        <f aca="false">B9/B$4</f>
        <v>0.277451108079763</v>
      </c>
      <c r="C25" s="90" t="n">
        <f aca="false">C9/C$4</f>
        <v>0.491893564356436</v>
      </c>
      <c r="D25" s="90" t="n">
        <f aca="false">D9/D$4</f>
        <v>0.330820550835377</v>
      </c>
      <c r="E25" s="90" t="n">
        <f aca="false">E9/E$4</f>
        <v>0.266500931626701</v>
      </c>
      <c r="F25" s="90" t="n">
        <f aca="false">F9/F$4</f>
        <v>0.154005376157367</v>
      </c>
      <c r="G25" s="90" t="n">
        <f aca="false">G9/G$4</f>
        <v>0.139876523347947</v>
      </c>
    </row>
    <row r="26" s="38" customFormat="true" ht="15" hidden="false" customHeight="true" outlineLevel="0" collapsed="false">
      <c r="A26" s="52" t="s">
        <v>204</v>
      </c>
      <c r="B26" s="90" t="n">
        <f aca="false">B10/B$4</f>
        <v>0.122328167092807</v>
      </c>
      <c r="C26" s="90" t="n">
        <f aca="false">C10/C$4</f>
        <v>0.194837340876945</v>
      </c>
      <c r="D26" s="90" t="n">
        <f aca="false">D10/D$4</f>
        <v>0.124428351485431</v>
      </c>
      <c r="E26" s="90" t="n">
        <f aca="false">E10/E$4</f>
        <v>0.141268024951393</v>
      </c>
      <c r="F26" s="90" t="n">
        <f aca="false">F10/F$4</f>
        <v>0.065361293056144</v>
      </c>
      <c r="G26" s="90" t="n">
        <f aca="false">G10/G$4</f>
        <v>0.0808932952580139</v>
      </c>
    </row>
    <row r="27" s="38" customFormat="true" ht="15" hidden="false" customHeight="true" outlineLevel="0" collapsed="false">
      <c r="A27" s="52" t="s">
        <v>205</v>
      </c>
      <c r="B27" s="90" t="n">
        <f aca="false">B11/B$4</f>
        <v>0.252993152046503</v>
      </c>
      <c r="C27" s="90" t="n">
        <f aca="false">C11/C$4</f>
        <v>0.471234087694484</v>
      </c>
      <c r="D27" s="90" t="n">
        <f aca="false">D11/D$4</f>
        <v>0.326732052232423</v>
      </c>
      <c r="E27" s="90" t="n">
        <f aca="false">E11/E$4</f>
        <v>0.233175024303305</v>
      </c>
      <c r="F27" s="90" t="n">
        <f aca="false">F11/F$4</f>
        <v>0.144413033361349</v>
      </c>
      <c r="G27" s="90" t="n">
        <f aca="false">G11/G$4</f>
        <v>0.0712705626835056</v>
      </c>
    </row>
    <row r="28" s="38" customFormat="true" ht="23.1" hidden="false" customHeight="true" outlineLevel="0" collapsed="false">
      <c r="A28" s="91" t="s">
        <v>206</v>
      </c>
      <c r="B28" s="90" t="n">
        <f aca="false">B12/B$4</f>
        <v>0.197195012441477</v>
      </c>
      <c r="C28" s="90" t="n">
        <f aca="false">C12/C$4</f>
        <v>0.360829207920792</v>
      </c>
      <c r="D28" s="90" t="n">
        <f aca="false">D12/D$4</f>
        <v>0.175463306152706</v>
      </c>
      <c r="E28" s="90" t="n">
        <f aca="false">E12/E$4</f>
        <v>0.242025477965003</v>
      </c>
      <c r="F28" s="90" t="n">
        <f aca="false">F12/F$4</f>
        <v>0.130625342955775</v>
      </c>
      <c r="G28" s="90" t="n">
        <f aca="false">G12/G$4</f>
        <v>0.0567208301492177</v>
      </c>
    </row>
    <row r="29" s="38" customFormat="true" ht="15" hidden="false" customHeight="true" outlineLevel="0" collapsed="false">
      <c r="A29" s="83" t="s">
        <v>197</v>
      </c>
      <c r="B29" s="108" t="n">
        <f aca="false">B13/B$4</f>
        <v>0.120962689278394</v>
      </c>
      <c r="C29" s="108" t="n">
        <f aca="false">C13/C$4</f>
        <v>0.0784034653465347</v>
      </c>
      <c r="D29" s="108" t="n">
        <f aca="false">D13/D$4</f>
        <v>0.137480754975195</v>
      </c>
      <c r="E29" s="108" t="n">
        <f aca="false">E13/E$4</f>
        <v>0.116291315618924</v>
      </c>
      <c r="F29" s="108" t="n">
        <f aca="false">F13/F$4</f>
        <v>0.109398551076968</v>
      </c>
      <c r="G29" s="108" t="n">
        <f aca="false">G13/G$4</f>
        <v>0.166261110887664</v>
      </c>
    </row>
    <row r="30" s="38" customFormat="true" ht="17.1" hidden="false" customHeight="true" outlineLevel="0" collapsed="false">
      <c r="A30" s="66" t="s">
        <v>270</v>
      </c>
      <c r="B30" s="66"/>
      <c r="C30" s="66"/>
      <c r="D30" s="66"/>
      <c r="E30" s="66"/>
      <c r="F30" s="66"/>
      <c r="G30" s="66"/>
    </row>
    <row r="31" s="85" customFormat="true" ht="23.1" hidden="false" customHeight="true" outlineLevel="0" collapsed="false">
      <c r="A31" s="66" t="s">
        <v>47</v>
      </c>
      <c r="B31" s="66"/>
      <c r="C31" s="66"/>
      <c r="D31" s="66"/>
      <c r="E31" s="66"/>
      <c r="F31" s="66"/>
      <c r="G31" s="66"/>
    </row>
  </sheetData>
  <mergeCells count="6">
    <mergeCell ref="A1:G1"/>
    <mergeCell ref="A14:G14"/>
    <mergeCell ref="A15:G15"/>
    <mergeCell ref="A17:G17"/>
    <mergeCell ref="A30:G30"/>
    <mergeCell ref="A31:G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16"/>
    <col collapsed="false" customWidth="true" hidden="false" outlineLevel="0" max="8" min="2" style="0" width="8.99"/>
  </cols>
  <sheetData>
    <row r="1" s="30" customFormat="true" ht="39.95" hidden="false" customHeight="true" outlineLevel="0" collapsed="false">
      <c r="A1" s="28" t="s">
        <v>379</v>
      </c>
      <c r="B1" s="28"/>
      <c r="C1" s="28"/>
      <c r="D1" s="28"/>
      <c r="E1" s="28"/>
      <c r="F1" s="28"/>
      <c r="G1" s="28"/>
      <c r="H1" s="28"/>
      <c r="I1" s="146"/>
      <c r="J1" s="145"/>
      <c r="K1" s="145"/>
      <c r="L1" s="143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183"/>
      <c r="G2" s="191"/>
      <c r="H2" s="191"/>
      <c r="I2" s="146"/>
      <c r="J2" s="146"/>
      <c r="K2" s="146"/>
      <c r="L2" s="147"/>
    </row>
    <row r="3" s="38" customFormat="true" ht="30" hidden="false" customHeight="true" outlineLevel="0" collapsed="false">
      <c r="A3" s="35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  <c r="I3" s="151"/>
      <c r="J3" s="151"/>
      <c r="K3" s="151"/>
      <c r="L3" s="152"/>
    </row>
    <row r="4" s="38" customFormat="true" ht="24" hidden="false" customHeight="true" outlineLevel="0" collapsed="false">
      <c r="A4" s="105" t="s">
        <v>208</v>
      </c>
      <c r="B4" s="40" t="n">
        <v>741293</v>
      </c>
      <c r="C4" s="40" t="n">
        <v>111778</v>
      </c>
      <c r="D4" s="42" t="n">
        <v>177502</v>
      </c>
      <c r="E4" s="40" t="n">
        <v>201963</v>
      </c>
      <c r="F4" s="42" t="n">
        <v>150258</v>
      </c>
      <c r="G4" s="40" t="n">
        <v>69762</v>
      </c>
      <c r="H4" s="42" t="n">
        <v>30030</v>
      </c>
      <c r="I4" s="151"/>
      <c r="J4" s="151"/>
      <c r="K4" s="151"/>
      <c r="L4" s="152"/>
    </row>
    <row r="5" s="38" customFormat="true" ht="15" hidden="false" customHeight="true" outlineLevel="0" collapsed="false">
      <c r="A5" s="52" t="s">
        <v>209</v>
      </c>
      <c r="B5" s="89" t="n">
        <v>200084</v>
      </c>
      <c r="C5" s="89" t="n">
        <v>85176</v>
      </c>
      <c r="D5" s="89" t="n">
        <v>61824</v>
      </c>
      <c r="E5" s="89" t="n">
        <v>43157</v>
      </c>
      <c r="F5" s="89" t="n">
        <v>7021</v>
      </c>
      <c r="G5" s="89" t="s">
        <v>182</v>
      </c>
      <c r="H5" s="89" t="s">
        <v>182</v>
      </c>
      <c r="I5" s="151"/>
      <c r="J5" s="151"/>
      <c r="K5" s="151"/>
      <c r="L5" s="152"/>
    </row>
    <row r="6" s="38" customFormat="true" ht="23.1" hidden="false" customHeight="true" outlineLevel="0" collapsed="false">
      <c r="A6" s="91" t="s">
        <v>210</v>
      </c>
      <c r="B6" s="89" t="n">
        <v>212346</v>
      </c>
      <c r="C6" s="89" t="n">
        <v>13528</v>
      </c>
      <c r="D6" s="89" t="n">
        <v>31421</v>
      </c>
      <c r="E6" s="89" t="n">
        <v>65271</v>
      </c>
      <c r="F6" s="89" t="n">
        <v>58235</v>
      </c>
      <c r="G6" s="89" t="n">
        <v>27063</v>
      </c>
      <c r="H6" s="89" t="n">
        <v>16827</v>
      </c>
      <c r="I6" s="151"/>
      <c r="J6" s="151"/>
      <c r="K6" s="151"/>
      <c r="L6" s="152"/>
    </row>
    <row r="7" s="38" customFormat="true" ht="23.1" hidden="false" customHeight="true" outlineLevel="0" collapsed="false">
      <c r="A7" s="91" t="s">
        <v>211</v>
      </c>
      <c r="B7" s="89" t="n">
        <v>178651</v>
      </c>
      <c r="C7" s="89" t="s">
        <v>182</v>
      </c>
      <c r="D7" s="89" t="n">
        <v>27283</v>
      </c>
      <c r="E7" s="89" t="n">
        <v>63931</v>
      </c>
      <c r="F7" s="89" t="n">
        <v>56852</v>
      </c>
      <c r="G7" s="89" t="n">
        <v>22578</v>
      </c>
      <c r="H7" s="89" t="s">
        <v>182</v>
      </c>
      <c r="I7" s="151"/>
      <c r="J7" s="151"/>
      <c r="K7" s="151"/>
      <c r="L7" s="152"/>
    </row>
    <row r="8" s="38" customFormat="true" ht="23.1" hidden="false" customHeight="true" outlineLevel="0" collapsed="false">
      <c r="A8" s="91" t="s">
        <v>212</v>
      </c>
      <c r="B8" s="89" t="n">
        <v>257465</v>
      </c>
      <c r="C8" s="89" t="n">
        <v>35107</v>
      </c>
      <c r="D8" s="89" t="n">
        <v>77240</v>
      </c>
      <c r="E8" s="89" t="n">
        <v>71164</v>
      </c>
      <c r="F8" s="89" t="n">
        <v>47171</v>
      </c>
      <c r="G8" s="89" t="n">
        <v>16852</v>
      </c>
      <c r="H8" s="89" t="n">
        <v>9932</v>
      </c>
      <c r="I8" s="151"/>
      <c r="J8" s="151"/>
      <c r="K8" s="151"/>
      <c r="L8" s="152"/>
    </row>
    <row r="9" s="38" customFormat="true" ht="15" hidden="false" customHeight="true" outlineLevel="0" collapsed="false">
      <c r="A9" s="52" t="s">
        <v>213</v>
      </c>
      <c r="B9" s="89" t="n">
        <v>691243</v>
      </c>
      <c r="C9" s="89" t="n">
        <v>108419</v>
      </c>
      <c r="D9" s="89" t="n">
        <v>170362</v>
      </c>
      <c r="E9" s="89" t="n">
        <v>189936</v>
      </c>
      <c r="F9" s="89" t="n">
        <v>136241</v>
      </c>
      <c r="G9" s="89" t="n">
        <v>59948</v>
      </c>
      <c r="H9" s="89" t="n">
        <v>26338</v>
      </c>
      <c r="I9" s="151"/>
      <c r="J9" s="151"/>
      <c r="K9" s="151"/>
      <c r="L9" s="152"/>
    </row>
    <row r="10" s="38" customFormat="true" ht="15" hidden="false" customHeight="true" outlineLevel="0" collapsed="false">
      <c r="A10" s="52" t="s">
        <v>214</v>
      </c>
      <c r="B10" s="89" t="n">
        <v>635456</v>
      </c>
      <c r="C10" s="89" t="n">
        <v>99422</v>
      </c>
      <c r="D10" s="89" t="n">
        <v>144112</v>
      </c>
      <c r="E10" s="89" t="n">
        <v>180831</v>
      </c>
      <c r="F10" s="89" t="n">
        <v>129541</v>
      </c>
      <c r="G10" s="89" t="n">
        <v>56468</v>
      </c>
      <c r="H10" s="89" t="n">
        <v>25083</v>
      </c>
      <c r="I10" s="155"/>
      <c r="J10" s="155"/>
      <c r="K10" s="152"/>
      <c r="L10" s="152"/>
    </row>
    <row r="11" s="38" customFormat="true" ht="15" hidden="false" customHeight="true" outlineLevel="0" collapsed="false">
      <c r="A11" s="83" t="s">
        <v>215</v>
      </c>
      <c r="B11" s="107" t="n">
        <v>25432</v>
      </c>
      <c r="C11" s="107" t="s">
        <v>182</v>
      </c>
      <c r="D11" s="107" t="s">
        <v>182</v>
      </c>
      <c r="E11" s="107" t="s">
        <v>182</v>
      </c>
      <c r="F11" s="107" t="s">
        <v>182</v>
      </c>
      <c r="G11" s="107" t="s">
        <v>182</v>
      </c>
      <c r="H11" s="107" t="s">
        <v>182</v>
      </c>
      <c r="I11" s="155"/>
      <c r="J11" s="155"/>
      <c r="K11" s="152"/>
      <c r="L11" s="152"/>
    </row>
    <row r="12" s="103" customFormat="true" ht="15.95" hidden="false" customHeight="true" outlineLevel="0" collapsed="false">
      <c r="A12" s="111" t="s">
        <v>153</v>
      </c>
      <c r="B12" s="44"/>
      <c r="C12" s="44"/>
      <c r="D12" s="44"/>
    </row>
    <row r="13" s="38" customFormat="true" ht="17.1" hidden="false" customHeight="true" outlineLevel="0" collapsed="false">
      <c r="A13" s="66" t="s">
        <v>270</v>
      </c>
      <c r="B13" s="66"/>
      <c r="C13" s="66"/>
      <c r="D13" s="66"/>
      <c r="E13" s="66"/>
      <c r="F13" s="66"/>
      <c r="G13" s="66"/>
      <c r="H13" s="66"/>
    </row>
    <row r="14" s="85" customFormat="true" ht="23.1" hidden="false" customHeight="true" outlineLevel="0" collapsed="false">
      <c r="A14" s="66" t="s">
        <v>47</v>
      </c>
      <c r="B14" s="66"/>
      <c r="C14" s="66"/>
      <c r="D14" s="66"/>
      <c r="E14" s="66"/>
      <c r="F14" s="66"/>
      <c r="G14" s="66"/>
      <c r="H14" s="66"/>
      <c r="I14" s="155"/>
      <c r="J14" s="155"/>
      <c r="K14" s="156"/>
    </row>
    <row r="15" customFormat="false" ht="30" hidden="false" customHeight="true" outlineLevel="0" collapsed="false">
      <c r="F15" s="147"/>
      <c r="G15" s="147"/>
      <c r="H15" s="147"/>
      <c r="I15" s="147"/>
      <c r="J15" s="147"/>
      <c r="K15" s="147"/>
    </row>
    <row r="16" s="30" customFormat="true" ht="39.95" hidden="false" customHeight="true" outlineLevel="0" collapsed="false">
      <c r="A16" s="28" t="s">
        <v>379</v>
      </c>
      <c r="B16" s="28"/>
      <c r="C16" s="28"/>
      <c r="D16" s="28"/>
      <c r="E16" s="28"/>
      <c r="F16" s="28"/>
      <c r="G16" s="28"/>
      <c r="H16" s="28"/>
      <c r="I16" s="29"/>
      <c r="J16" s="29"/>
      <c r="K16" s="29"/>
    </row>
    <row r="17" customFormat="false" ht="15" hidden="false" customHeight="true" outlineLevel="0" collapsed="false">
      <c r="A17" s="32" t="s">
        <v>261</v>
      </c>
      <c r="B17" s="33"/>
      <c r="C17" s="33"/>
      <c r="D17" s="33"/>
      <c r="E17" s="33"/>
      <c r="F17" s="33"/>
      <c r="G17" s="33"/>
      <c r="H17" s="33"/>
    </row>
    <row r="18" s="38" customFormat="true" ht="30" hidden="false" customHeight="true" outlineLevel="0" collapsed="false">
      <c r="A18" s="35"/>
      <c r="B18" s="125" t="s">
        <v>160</v>
      </c>
      <c r="C18" s="125" t="s">
        <v>348</v>
      </c>
      <c r="D18" s="125" t="s">
        <v>349</v>
      </c>
      <c r="E18" s="125" t="s">
        <v>350</v>
      </c>
      <c r="F18" s="125" t="s">
        <v>351</v>
      </c>
      <c r="G18" s="125" t="s">
        <v>352</v>
      </c>
      <c r="H18" s="125" t="s">
        <v>353</v>
      </c>
      <c r="I18" s="151"/>
      <c r="J18" s="151"/>
      <c r="K18" s="151"/>
      <c r="L18" s="152"/>
    </row>
    <row r="19" s="38" customFormat="true" ht="24" hidden="false" customHeight="true" outlineLevel="0" collapsed="false">
      <c r="A19" s="105" t="s">
        <v>208</v>
      </c>
      <c r="B19" s="135"/>
      <c r="C19" s="135"/>
      <c r="D19" s="101"/>
      <c r="E19" s="135"/>
      <c r="F19" s="135"/>
      <c r="G19" s="135"/>
      <c r="H19" s="135"/>
    </row>
    <row r="20" s="38" customFormat="true" ht="15" hidden="false" customHeight="true" outlineLevel="0" collapsed="false">
      <c r="A20" s="52" t="s">
        <v>209</v>
      </c>
      <c r="B20" s="90" t="n">
        <f aca="false">B5/$B$4</f>
        <v>0.269912166983905</v>
      </c>
      <c r="C20" s="90" t="n">
        <f aca="false">C5/$C$4</f>
        <v>0.762010413498184</v>
      </c>
      <c r="D20" s="90" t="n">
        <f aca="false">D5/$D$4</f>
        <v>0.348300300841681</v>
      </c>
      <c r="E20" s="90" t="n">
        <f aca="false">E5/$E$4</f>
        <v>0.2136876556597</v>
      </c>
      <c r="F20" s="90" t="n">
        <f aca="false">F5/$F$4</f>
        <v>0.0467262974350783</v>
      </c>
      <c r="G20" s="90" t="s">
        <v>182</v>
      </c>
      <c r="H20" s="200" t="s">
        <v>182</v>
      </c>
    </row>
    <row r="21" s="38" customFormat="true" ht="23.1" hidden="false" customHeight="true" outlineLevel="0" collapsed="false">
      <c r="A21" s="91" t="s">
        <v>210</v>
      </c>
      <c r="B21" s="90" t="n">
        <f aca="false">B6/$B$4</f>
        <v>0.286453534567303</v>
      </c>
      <c r="C21" s="90" t="n">
        <f aca="false">C6/$C$4</f>
        <v>0.121025604322854</v>
      </c>
      <c r="D21" s="90" t="n">
        <f aca="false">D6/$D$4</f>
        <v>0.177017723743958</v>
      </c>
      <c r="E21" s="90" t="n">
        <f aca="false">E6/$E$4</f>
        <v>0.323182959254913</v>
      </c>
      <c r="F21" s="90" t="n">
        <f aca="false">F6/$F$4</f>
        <v>0.38756671857738</v>
      </c>
      <c r="G21" s="90" t="n">
        <f aca="false">G6/$G$4</f>
        <v>0.387933258794186</v>
      </c>
      <c r="H21" s="90" t="n">
        <f aca="false">H6/$H$4</f>
        <v>0.56033966033966</v>
      </c>
    </row>
    <row r="22" s="38" customFormat="true" ht="23.1" hidden="false" customHeight="true" outlineLevel="0" collapsed="false">
      <c r="A22" s="91" t="s">
        <v>211</v>
      </c>
      <c r="B22" s="90" t="n">
        <f aca="false">B7/$B$4</f>
        <v>0.24099917306652</v>
      </c>
      <c r="C22" s="90" t="s">
        <v>182</v>
      </c>
      <c r="D22" s="90" t="n">
        <f aca="false">D7/$D$4</f>
        <v>0.1537053103627</v>
      </c>
      <c r="E22" s="90" t="n">
        <f aca="false">E7/$E$4</f>
        <v>0.316548080589019</v>
      </c>
      <c r="F22" s="90" t="n">
        <f aca="false">F7/$F$4</f>
        <v>0.378362549747767</v>
      </c>
      <c r="G22" s="90" t="n">
        <f aca="false">G7/$G$4</f>
        <v>0.323643244173046</v>
      </c>
      <c r="H22" s="90" t="s">
        <v>182</v>
      </c>
    </row>
    <row r="23" s="38" customFormat="true" ht="23.1" hidden="false" customHeight="true" outlineLevel="0" collapsed="false">
      <c r="A23" s="91" t="s">
        <v>212</v>
      </c>
      <c r="B23" s="90" t="n">
        <f aca="false">B8/$B$4</f>
        <v>0.347318806463841</v>
      </c>
      <c r="C23" s="90" t="n">
        <f aca="false">C8/$C$4</f>
        <v>0.314077904417685</v>
      </c>
      <c r="D23" s="90" t="n">
        <f aca="false">D8/$D$4</f>
        <v>0.435150026478575</v>
      </c>
      <c r="E23" s="90" t="n">
        <f aca="false">E8/$E$4</f>
        <v>0.352361571178879</v>
      </c>
      <c r="F23" s="90" t="n">
        <f aca="false">F8/$F$4</f>
        <v>0.313933367940476</v>
      </c>
      <c r="G23" s="90" t="n">
        <f aca="false">G8/$G$4</f>
        <v>0.24156417533901</v>
      </c>
      <c r="H23" s="90" t="n">
        <f aca="false">H8/$H$4</f>
        <v>0.330735930735931</v>
      </c>
    </row>
    <row r="24" s="38" customFormat="true" ht="15" hidden="false" customHeight="true" outlineLevel="0" collapsed="false">
      <c r="A24" s="52" t="s">
        <v>213</v>
      </c>
      <c r="B24" s="90" t="n">
        <f aca="false">B9/$B$4</f>
        <v>0.932482837420561</v>
      </c>
      <c r="C24" s="90" t="n">
        <f aca="false">C9/$C$4</f>
        <v>0.969949363917766</v>
      </c>
      <c r="D24" s="90" t="n">
        <f aca="false">D9/$D$4</f>
        <v>0.959775101125621</v>
      </c>
      <c r="E24" s="90" t="n">
        <f aca="false">E9/$E$4</f>
        <v>0.940449488272604</v>
      </c>
      <c r="F24" s="90" t="n">
        <f aca="false">F9/$F$4</f>
        <v>0.906713785622063</v>
      </c>
      <c r="G24" s="90" t="n">
        <f aca="false">G9/$G$4</f>
        <v>0.85932169375878</v>
      </c>
      <c r="H24" s="90" t="n">
        <f aca="false">H9/$H$4</f>
        <v>0.877056277056277</v>
      </c>
    </row>
    <row r="25" s="38" customFormat="true" ht="15" hidden="false" customHeight="true" outlineLevel="0" collapsed="false">
      <c r="A25" s="52" t="s">
        <v>214</v>
      </c>
      <c r="B25" s="90" t="n">
        <f aca="false">B10/$B$4</f>
        <v>0.857226494786812</v>
      </c>
      <c r="C25" s="90" t="n">
        <f aca="false">C10/$C$4</f>
        <v>0.8894594642953</v>
      </c>
      <c r="D25" s="90" t="n">
        <f aca="false">D10/$D$4</f>
        <v>0.811889443499228</v>
      </c>
      <c r="E25" s="90" t="n">
        <f aca="false">E10/$E$4</f>
        <v>0.89536697315845</v>
      </c>
      <c r="F25" s="90" t="n">
        <f aca="false">F10/$F$4</f>
        <v>0.862123813707091</v>
      </c>
      <c r="G25" s="90" t="n">
        <f aca="false">G10/$G$4</f>
        <v>0.809437802815286</v>
      </c>
      <c r="H25" s="90" t="n">
        <f aca="false">H10/$H$4</f>
        <v>0.835264735264735</v>
      </c>
    </row>
    <row r="26" s="38" customFormat="true" ht="15" hidden="false" customHeight="true" outlineLevel="0" collapsed="false">
      <c r="A26" s="83" t="s">
        <v>215</v>
      </c>
      <c r="B26" s="108" t="n">
        <f aca="false">B11/$B$4</f>
        <v>0.0343076219524534</v>
      </c>
      <c r="C26" s="108" t="s">
        <v>182</v>
      </c>
      <c r="D26" s="108" t="s">
        <v>182</v>
      </c>
      <c r="E26" s="108" t="s">
        <v>182</v>
      </c>
      <c r="F26" s="108" t="s">
        <v>182</v>
      </c>
      <c r="G26" s="108" t="s">
        <v>182</v>
      </c>
      <c r="H26" s="201" t="s">
        <v>182</v>
      </c>
      <c r="I26" s="155"/>
      <c r="J26" s="155"/>
      <c r="K26" s="152"/>
      <c r="L26" s="152"/>
    </row>
    <row r="27" s="103" customFormat="true" ht="15.95" hidden="false" customHeight="true" outlineLevel="0" collapsed="false">
      <c r="A27" s="111" t="s">
        <v>153</v>
      </c>
      <c r="B27" s="44"/>
      <c r="C27" s="44"/>
      <c r="D27" s="44"/>
    </row>
    <row r="28" s="38" customFormat="true" ht="17.1" hidden="false" customHeight="true" outlineLevel="0" collapsed="false">
      <c r="A28" s="66" t="s">
        <v>270</v>
      </c>
      <c r="B28" s="66"/>
      <c r="C28" s="66"/>
      <c r="D28" s="66"/>
      <c r="E28" s="66"/>
      <c r="F28" s="66"/>
      <c r="G28" s="66"/>
      <c r="H28" s="66"/>
    </row>
    <row r="29" s="85" customFormat="true" ht="23.1" hidden="false" customHeight="true" outlineLevel="0" collapsed="false">
      <c r="A29" s="66" t="s">
        <v>47</v>
      </c>
      <c r="B29" s="66"/>
      <c r="C29" s="66"/>
      <c r="D29" s="66"/>
      <c r="E29" s="66"/>
      <c r="F29" s="66"/>
      <c r="G29" s="66"/>
      <c r="H29" s="66"/>
    </row>
  </sheetData>
  <mergeCells count="6">
    <mergeCell ref="A1:H1"/>
    <mergeCell ref="A13:H13"/>
    <mergeCell ref="A14:H14"/>
    <mergeCell ref="A16:H16"/>
    <mergeCell ref="A28:H28"/>
    <mergeCell ref="A29:H2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33"/>
    <col collapsed="false" customWidth="true" hidden="false" outlineLevel="0" max="8" min="2" style="0" width="8.99"/>
  </cols>
  <sheetData>
    <row r="1" s="30" customFormat="true" ht="39.95" hidden="false" customHeight="true" outlineLevel="0" collapsed="false">
      <c r="A1" s="28" t="s">
        <v>380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  <c r="H2" s="33"/>
    </row>
    <row r="3" s="38" customFormat="true" ht="30" hidden="false" customHeight="true" outlineLevel="0" collapsed="false">
      <c r="A3" s="35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s="38" customFormat="true" ht="23.1" hidden="false" customHeight="true" outlineLevel="0" collapsed="false">
      <c r="A4" s="105" t="s">
        <v>208</v>
      </c>
      <c r="B4" s="40" t="n">
        <v>741293</v>
      </c>
      <c r="C4" s="40" t="n">
        <v>111778</v>
      </c>
      <c r="D4" s="40" t="n">
        <v>177502</v>
      </c>
      <c r="E4" s="40" t="n">
        <v>201963</v>
      </c>
      <c r="F4" s="40" t="n">
        <v>150258</v>
      </c>
      <c r="G4" s="40" t="n">
        <v>69762</v>
      </c>
      <c r="H4" s="40" t="n">
        <v>30030</v>
      </c>
    </row>
    <row r="5" s="38" customFormat="true" ht="23.1" hidden="false" customHeight="true" outlineLevel="0" collapsed="false">
      <c r="A5" s="91" t="s">
        <v>218</v>
      </c>
      <c r="B5" s="89" t="n">
        <v>468973</v>
      </c>
      <c r="C5" s="89" t="n">
        <v>104169</v>
      </c>
      <c r="D5" s="89" t="n">
        <v>124236</v>
      </c>
      <c r="E5" s="89" t="n">
        <v>130326</v>
      </c>
      <c r="F5" s="89" t="n">
        <v>82766</v>
      </c>
      <c r="G5" s="89" t="n">
        <v>25020</v>
      </c>
      <c r="H5" s="89" t="s">
        <v>182</v>
      </c>
    </row>
    <row r="6" s="38" customFormat="true" ht="23.1" hidden="false" customHeight="true" outlineLevel="0" collapsed="false">
      <c r="A6" s="91" t="s">
        <v>219</v>
      </c>
      <c r="B6" s="89" t="n">
        <v>670589</v>
      </c>
      <c r="C6" s="89" t="n">
        <v>111778</v>
      </c>
      <c r="D6" s="89" t="n">
        <v>167090</v>
      </c>
      <c r="E6" s="89" t="n">
        <v>189305</v>
      </c>
      <c r="F6" s="89" t="n">
        <v>130057</v>
      </c>
      <c r="G6" s="89" t="n">
        <v>49389</v>
      </c>
      <c r="H6" s="89" t="n">
        <v>22970</v>
      </c>
    </row>
    <row r="7" s="38" customFormat="true" ht="15" hidden="false" customHeight="true" outlineLevel="0" collapsed="false">
      <c r="A7" s="52" t="s">
        <v>220</v>
      </c>
      <c r="B7" s="89" t="n">
        <v>425443</v>
      </c>
      <c r="C7" s="89" t="n">
        <v>97823</v>
      </c>
      <c r="D7" s="89" t="n">
        <v>118966</v>
      </c>
      <c r="E7" s="89" t="n">
        <v>108461</v>
      </c>
      <c r="F7" s="89" t="n">
        <v>69650</v>
      </c>
      <c r="G7" s="89" t="n">
        <v>20220</v>
      </c>
      <c r="H7" s="89" t="n">
        <v>10324</v>
      </c>
    </row>
    <row r="8" s="38" customFormat="true" ht="23.1" hidden="false" customHeight="true" outlineLevel="0" collapsed="false">
      <c r="A8" s="106" t="s">
        <v>221</v>
      </c>
      <c r="B8" s="107" t="n">
        <v>432937</v>
      </c>
      <c r="C8" s="107" t="n">
        <v>85459</v>
      </c>
      <c r="D8" s="107" t="n">
        <v>124633</v>
      </c>
      <c r="E8" s="107" t="n">
        <v>112557</v>
      </c>
      <c r="F8" s="107" t="n">
        <v>73797</v>
      </c>
      <c r="G8" s="107" t="n">
        <v>25701</v>
      </c>
      <c r="H8" s="107" t="n">
        <v>10790</v>
      </c>
    </row>
    <row r="9" s="60" customFormat="true" ht="23.1" hidden="false" customHeight="true" outlineLevel="0" collapsed="false">
      <c r="A9" s="66" t="s">
        <v>147</v>
      </c>
      <c r="B9" s="66"/>
      <c r="C9" s="66"/>
      <c r="D9" s="66"/>
      <c r="E9" s="66"/>
      <c r="F9" s="66"/>
      <c r="G9" s="66"/>
      <c r="H9" s="66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66"/>
      <c r="F10" s="66"/>
      <c r="G10" s="66"/>
      <c r="H10" s="66"/>
    </row>
    <row r="11" customFormat="false" ht="30" hidden="false" customHeight="true" outlineLevel="0" collapsed="false"/>
    <row r="12" s="30" customFormat="true" ht="39.95" hidden="false" customHeight="true" outlineLevel="0" collapsed="false">
      <c r="A12" s="28" t="s">
        <v>380</v>
      </c>
      <c r="B12" s="28"/>
      <c r="C12" s="28"/>
      <c r="D12" s="28"/>
      <c r="E12" s="28"/>
      <c r="F12" s="28"/>
      <c r="G12" s="28"/>
      <c r="H12" s="28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3"/>
      <c r="F13" s="33"/>
      <c r="G13" s="33"/>
      <c r="H13" s="33"/>
    </row>
    <row r="14" s="38" customFormat="true" ht="30" hidden="false" customHeight="true" outlineLevel="0" collapsed="false">
      <c r="A14" s="35"/>
      <c r="B14" s="125" t="s">
        <v>160</v>
      </c>
      <c r="C14" s="125" t="s">
        <v>348</v>
      </c>
      <c r="D14" s="125" t="s">
        <v>349</v>
      </c>
      <c r="E14" s="125" t="s">
        <v>350</v>
      </c>
      <c r="F14" s="125" t="s">
        <v>351</v>
      </c>
      <c r="G14" s="125" t="s">
        <v>352</v>
      </c>
      <c r="H14" s="125" t="s">
        <v>353</v>
      </c>
    </row>
    <row r="15" s="38" customFormat="true" ht="23.1" hidden="false" customHeight="true" outlineLevel="0" collapsed="false">
      <c r="A15" s="105" t="s">
        <v>208</v>
      </c>
      <c r="B15" s="40"/>
      <c r="C15" s="40"/>
      <c r="D15" s="40"/>
      <c r="E15" s="40"/>
      <c r="F15" s="40"/>
      <c r="G15" s="40"/>
      <c r="H15" s="40"/>
    </row>
    <row r="16" s="38" customFormat="true" ht="23.1" hidden="false" customHeight="true" outlineLevel="0" collapsed="false">
      <c r="A16" s="91" t="s">
        <v>218</v>
      </c>
      <c r="B16" s="192" t="n">
        <f aca="false">B5/B$4*100</f>
        <v>63.2641883843501</v>
      </c>
      <c r="C16" s="192" t="n">
        <f aca="false">C5/C$4*100</f>
        <v>93.1927570720535</v>
      </c>
      <c r="D16" s="192" t="n">
        <f aca="false">D5/D$4*100</f>
        <v>69.9913240414193</v>
      </c>
      <c r="E16" s="192" t="n">
        <f aca="false">E5/E$4*100</f>
        <v>64.52964156801</v>
      </c>
      <c r="F16" s="192" t="n">
        <f aca="false">F5/F$4*100</f>
        <v>55.082591276338</v>
      </c>
      <c r="G16" s="192" t="n">
        <f aca="false">G5/G$4*100</f>
        <v>35.8647974542014</v>
      </c>
      <c r="H16" s="192" t="s">
        <v>182</v>
      </c>
    </row>
    <row r="17" s="38" customFormat="true" ht="23.1" hidden="false" customHeight="true" outlineLevel="0" collapsed="false">
      <c r="A17" s="91" t="s">
        <v>219</v>
      </c>
      <c r="B17" s="192" t="n">
        <f aca="false">B6/B$4*100</f>
        <v>90.4620710029637</v>
      </c>
      <c r="C17" s="192" t="n">
        <f aca="false">C6/C$4*100</f>
        <v>100</v>
      </c>
      <c r="D17" s="192" t="n">
        <f aca="false">D6/D$4*100</f>
        <v>94.13415060112</v>
      </c>
      <c r="E17" s="192" t="n">
        <f aca="false">E6/E$4*100</f>
        <v>93.7325153617247</v>
      </c>
      <c r="F17" s="192" t="n">
        <f aca="false">F6/F$4*100</f>
        <v>86.5557907066512</v>
      </c>
      <c r="G17" s="192" t="n">
        <f aca="false">G6/G$4*100</f>
        <v>70.7964221209254</v>
      </c>
      <c r="H17" s="192" t="n">
        <f aca="false">H6/H$4*100</f>
        <v>76.4901764901765</v>
      </c>
    </row>
    <row r="18" s="38" customFormat="true" ht="15" hidden="false" customHeight="true" outlineLevel="0" collapsed="false">
      <c r="A18" s="52" t="s">
        <v>220</v>
      </c>
      <c r="B18" s="192" t="n">
        <f aca="false">B7/B$4*100</f>
        <v>57.3920163821863</v>
      </c>
      <c r="C18" s="192" t="n">
        <f aca="false">C7/C$4*100</f>
        <v>87.5154323748859</v>
      </c>
      <c r="D18" s="192" t="n">
        <f aca="false">D7/D$4*100</f>
        <v>67.0223434102151</v>
      </c>
      <c r="E18" s="192" t="n">
        <f aca="false">E7/E$4*100</f>
        <v>53.7034011180266</v>
      </c>
      <c r="F18" s="192" t="n">
        <f aca="false">F7/F$4*100</f>
        <v>46.3536051325054</v>
      </c>
      <c r="G18" s="192" t="n">
        <f aca="false">G7/G$4*100</f>
        <v>28.9842607723402</v>
      </c>
      <c r="H18" s="192" t="n">
        <f aca="false">H7/H$4*100</f>
        <v>34.3789543789544</v>
      </c>
    </row>
    <row r="19" s="38" customFormat="true" ht="23.1" hidden="false" customHeight="true" outlineLevel="0" collapsed="false">
      <c r="A19" s="106" t="s">
        <v>221</v>
      </c>
      <c r="B19" s="193" t="n">
        <f aca="false">B8/B$4*100</f>
        <v>58.4029526786305</v>
      </c>
      <c r="C19" s="193" t="n">
        <f aca="false">C8/C$4*100</f>
        <v>76.4542217609905</v>
      </c>
      <c r="D19" s="193" t="n">
        <f aca="false">D8/D$4*100</f>
        <v>70.2149834931437</v>
      </c>
      <c r="E19" s="193" t="n">
        <f aca="false">E8/E$4*100</f>
        <v>55.7314953729148</v>
      </c>
      <c r="F19" s="193" t="n">
        <f aca="false">F8/F$4*100</f>
        <v>49.1135247374516</v>
      </c>
      <c r="G19" s="193" t="n">
        <f aca="false">G8/G$4*100</f>
        <v>36.8409735959405</v>
      </c>
      <c r="H19" s="193" t="n">
        <f aca="false">H8/H$4*100</f>
        <v>35.9307359307359</v>
      </c>
    </row>
    <row r="20" s="60" customFormat="true" ht="23.1" hidden="false" customHeight="true" outlineLevel="0" collapsed="false">
      <c r="A20" s="66" t="s">
        <v>147</v>
      </c>
      <c r="B20" s="66"/>
      <c r="C20" s="66"/>
      <c r="D20" s="66"/>
      <c r="E20" s="66"/>
      <c r="F20" s="66"/>
      <c r="G20" s="66"/>
      <c r="H20" s="66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66"/>
      <c r="F21" s="66"/>
      <c r="G21" s="66"/>
      <c r="H21" s="66"/>
    </row>
  </sheetData>
  <mergeCells count="6">
    <mergeCell ref="A1:H1"/>
    <mergeCell ref="A9:H9"/>
    <mergeCell ref="A10:H10"/>
    <mergeCell ref="A12:H12"/>
    <mergeCell ref="A20:H20"/>
    <mergeCell ref="A21:H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166</v>
      </c>
      <c r="B1" s="28"/>
      <c r="C1" s="28"/>
      <c r="D1" s="29"/>
      <c r="E1" s="29"/>
      <c r="F1" s="29"/>
    </row>
    <row r="2" s="68" customFormat="true" ht="15" hidden="false" customHeight="true" outlineLevel="0" collapsed="false">
      <c r="A2" s="32" t="s">
        <v>39</v>
      </c>
      <c r="B2" s="109"/>
      <c r="C2" s="109"/>
      <c r="D2" s="73"/>
      <c r="E2" s="73"/>
      <c r="F2" s="73"/>
    </row>
    <row r="3" s="38" customFormat="true" ht="36" hidden="false" customHeight="true" outlineLevel="0" collapsed="false">
      <c r="A3" s="35"/>
      <c r="B3" s="110" t="s">
        <v>2</v>
      </c>
      <c r="C3" s="110" t="s">
        <v>40</v>
      </c>
      <c r="D3" s="37"/>
      <c r="E3" s="37"/>
      <c r="F3" s="37"/>
    </row>
    <row r="4" s="38" customFormat="true" ht="23.1" hidden="false" customHeight="true" outlineLevel="0" collapsed="false">
      <c r="A4" s="105" t="s">
        <v>111</v>
      </c>
      <c r="B4" s="102" t="n">
        <v>712383</v>
      </c>
      <c r="C4" s="41"/>
    </row>
    <row r="5" s="68" customFormat="true" ht="15" hidden="false" customHeight="true" outlineLevel="0" collapsed="false">
      <c r="A5" s="65" t="s">
        <v>167</v>
      </c>
      <c r="B5" s="89" t="n">
        <v>13187</v>
      </c>
      <c r="C5" s="90" t="n">
        <f aca="false">B5/$B$4</f>
        <v>0.0185111098945371</v>
      </c>
    </row>
    <row r="6" s="68" customFormat="true" ht="15" hidden="false" customHeight="true" outlineLevel="0" collapsed="false">
      <c r="A6" s="91" t="s">
        <v>119</v>
      </c>
      <c r="B6" s="89" t="n">
        <v>699196</v>
      </c>
      <c r="C6" s="90" t="n">
        <f aca="false">B6/$B$4</f>
        <v>0.981488890105463</v>
      </c>
    </row>
    <row r="7" s="85" customFormat="true" ht="23.1" hidden="false" customHeight="true" outlineLevel="0" collapsed="false">
      <c r="A7" s="51" t="s">
        <v>47</v>
      </c>
      <c r="B7" s="51"/>
      <c r="C7" s="51"/>
    </row>
    <row r="8" s="85" customFormat="true" ht="30" hidden="false" customHeight="true" outlineLevel="0" collapsed="false">
      <c r="A8" s="66"/>
      <c r="B8" s="112"/>
      <c r="C8" s="112"/>
    </row>
    <row r="9" s="30" customFormat="true" ht="39.95" hidden="false" customHeight="true" outlineLevel="0" collapsed="false">
      <c r="A9" s="28" t="s">
        <v>168</v>
      </c>
      <c r="B9" s="28"/>
      <c r="C9" s="28"/>
      <c r="D9" s="29"/>
      <c r="E9" s="29"/>
      <c r="F9" s="29"/>
      <c r="K9" s="31"/>
    </row>
    <row r="10" customFormat="false" ht="15" hidden="false" customHeight="true" outlineLevel="0" collapsed="false">
      <c r="A10" s="32" t="s">
        <v>39</v>
      </c>
      <c r="B10" s="33"/>
      <c r="C10" s="33"/>
      <c r="D10" s="34"/>
      <c r="E10" s="34"/>
      <c r="F10" s="34"/>
    </row>
    <row r="11" s="38" customFormat="true" ht="36" hidden="false" customHeight="true" outlineLevel="0" collapsed="false">
      <c r="A11" s="35"/>
      <c r="B11" s="36" t="s">
        <v>2</v>
      </c>
      <c r="C11" s="36" t="s">
        <v>40</v>
      </c>
      <c r="D11" s="37"/>
      <c r="E11" s="37"/>
      <c r="F11" s="37"/>
      <c r="K11" s="31"/>
    </row>
    <row r="12" s="38" customFormat="true" ht="30" hidden="false" customHeight="true" outlineLevel="0" collapsed="false">
      <c r="A12" s="105" t="s">
        <v>169</v>
      </c>
      <c r="B12" s="40" t="n">
        <v>708976</v>
      </c>
      <c r="C12" s="41"/>
      <c r="F12" s="37"/>
      <c r="G12" s="37"/>
      <c r="H12" s="37"/>
      <c r="I12" s="37"/>
      <c r="J12" s="37"/>
      <c r="K12" s="31"/>
    </row>
    <row r="13" s="47" customFormat="true" ht="15" hidden="false" customHeight="true" outlineLevel="0" collapsed="false">
      <c r="A13" s="52" t="s">
        <v>170</v>
      </c>
      <c r="B13" s="44" t="n">
        <v>198623</v>
      </c>
      <c r="C13" s="45" t="n">
        <f aca="false">B13/$B$12</f>
        <v>0.280154758412132</v>
      </c>
      <c r="D13" s="53"/>
      <c r="F13" s="46"/>
      <c r="G13" s="46"/>
      <c r="H13" s="46"/>
      <c r="I13" s="46"/>
      <c r="J13" s="46"/>
      <c r="K13" s="31"/>
    </row>
    <row r="14" s="47" customFormat="true" ht="15" hidden="false" customHeight="true" outlineLevel="0" collapsed="false">
      <c r="A14" s="54" t="s">
        <v>171</v>
      </c>
      <c r="B14" s="44" t="n">
        <v>210396</v>
      </c>
      <c r="C14" s="45" t="n">
        <f aca="false">B14/$B$12</f>
        <v>0.296760398095281</v>
      </c>
      <c r="D14" s="53"/>
      <c r="F14" s="46"/>
      <c r="G14" s="46"/>
      <c r="H14" s="46"/>
      <c r="I14" s="46"/>
      <c r="J14" s="46"/>
    </row>
    <row r="15" s="47" customFormat="true" ht="15" hidden="false" customHeight="true" outlineLevel="0" collapsed="false">
      <c r="A15" s="54" t="s">
        <v>172</v>
      </c>
      <c r="B15" s="44" t="n">
        <v>299958</v>
      </c>
      <c r="C15" s="45" t="n">
        <f aca="false">B15/$B$12</f>
        <v>0.423086253977568</v>
      </c>
      <c r="D15" s="53"/>
      <c r="F15" s="46"/>
      <c r="G15" s="46"/>
      <c r="H15" s="46"/>
      <c r="I15" s="46"/>
      <c r="J15" s="46"/>
    </row>
    <row r="16" customFormat="false" ht="23.1" hidden="false" customHeight="true" outlineLevel="0" collapsed="false">
      <c r="A16" s="51" t="s">
        <v>47</v>
      </c>
      <c r="B16" s="51"/>
      <c r="C16" s="51"/>
    </row>
    <row r="17" customFormat="false" ht="30" hidden="false" customHeight="true" outlineLevel="0" collapsed="false">
      <c r="D17" s="34"/>
      <c r="E17" s="34"/>
    </row>
    <row r="18" s="30" customFormat="true" ht="60" hidden="false" customHeight="true" outlineLevel="0" collapsed="false">
      <c r="A18" s="28" t="s">
        <v>173</v>
      </c>
      <c r="B18" s="28"/>
      <c r="C18" s="28"/>
      <c r="D18" s="29"/>
      <c r="E18" s="29"/>
    </row>
    <row r="19" customFormat="false" ht="15" hidden="false" customHeight="true" outlineLevel="0" collapsed="false">
      <c r="A19" s="32" t="s">
        <v>39</v>
      </c>
      <c r="B19" s="109"/>
      <c r="C19" s="109"/>
      <c r="D19" s="34"/>
      <c r="E19" s="34"/>
    </row>
    <row r="20" s="38" customFormat="true" ht="36" hidden="false" customHeight="true" outlineLevel="0" collapsed="false">
      <c r="A20" s="35"/>
      <c r="B20" s="113" t="s">
        <v>2</v>
      </c>
      <c r="C20" s="113" t="s">
        <v>40</v>
      </c>
      <c r="D20" s="37"/>
      <c r="E20" s="37"/>
    </row>
    <row r="21" s="38" customFormat="true" ht="24" hidden="false" customHeight="true" outlineLevel="0" collapsed="false">
      <c r="A21" s="114" t="s">
        <v>174</v>
      </c>
      <c r="B21" s="40" t="n">
        <v>510353</v>
      </c>
      <c r="C21" s="101"/>
      <c r="D21" s="37"/>
      <c r="E21" s="37"/>
    </row>
    <row r="22" s="38" customFormat="true" ht="15" hidden="false" customHeight="true" outlineLevel="0" collapsed="false">
      <c r="A22" s="52" t="s">
        <v>175</v>
      </c>
      <c r="B22" s="89" t="n">
        <v>185749</v>
      </c>
      <c r="C22" s="90" t="n">
        <v>0</v>
      </c>
      <c r="D22" s="37"/>
      <c r="E22" s="111"/>
    </row>
    <row r="23" s="38" customFormat="true" ht="15" hidden="false" customHeight="true" outlineLevel="0" collapsed="false">
      <c r="A23" s="52" t="s">
        <v>176</v>
      </c>
      <c r="B23" s="89" t="n">
        <v>109865</v>
      </c>
      <c r="C23" s="90" t="n">
        <f aca="false">+B23/$B$21</f>
        <v>0.215272566243365</v>
      </c>
      <c r="D23" s="37"/>
      <c r="E23" s="37"/>
    </row>
    <row r="24" s="38" customFormat="true" ht="15" hidden="false" customHeight="true" outlineLevel="0" collapsed="false">
      <c r="A24" s="52" t="s">
        <v>177</v>
      </c>
      <c r="B24" s="89" t="n">
        <v>274481</v>
      </c>
      <c r="C24" s="90" t="n">
        <f aca="false">+B24/$B$21</f>
        <v>0.537825779411505</v>
      </c>
      <c r="D24" s="37"/>
      <c r="E24" s="37"/>
    </row>
    <row r="25" s="38" customFormat="true" ht="15" hidden="false" customHeight="true" outlineLevel="0" collapsed="false">
      <c r="A25" s="52" t="s">
        <v>178</v>
      </c>
      <c r="B25" s="89" t="n">
        <v>59693</v>
      </c>
      <c r="C25" s="90" t="n">
        <f aca="false">+B25/$B$21</f>
        <v>0.116964140506669</v>
      </c>
      <c r="D25" s="37"/>
      <c r="E25" s="37"/>
    </row>
    <row r="26" s="38" customFormat="true" ht="15" hidden="false" customHeight="true" outlineLevel="0" collapsed="false">
      <c r="A26" s="115" t="s">
        <v>179</v>
      </c>
      <c r="B26" s="89" t="n">
        <v>35899</v>
      </c>
      <c r="C26" s="90" t="n">
        <f aca="false">+B26/$B$21</f>
        <v>0.0703415087204347</v>
      </c>
      <c r="D26" s="37"/>
      <c r="E26" s="37"/>
    </row>
    <row r="27" s="38" customFormat="true" ht="15" hidden="false" customHeight="true" outlineLevel="0" collapsed="false">
      <c r="A27" s="115" t="s">
        <v>180</v>
      </c>
      <c r="B27" s="89" t="n">
        <v>14201</v>
      </c>
      <c r="C27" s="90" t="n">
        <f aca="false">+B27/$B$21</f>
        <v>0.0278258381943478</v>
      </c>
      <c r="D27" s="37"/>
      <c r="E27" s="37"/>
    </row>
    <row r="28" s="38" customFormat="true" ht="15" hidden="false" customHeight="true" outlineLevel="0" collapsed="false">
      <c r="A28" s="115" t="s">
        <v>181</v>
      </c>
      <c r="B28" s="89" t="s">
        <v>182</v>
      </c>
      <c r="C28" s="90" t="s">
        <v>182</v>
      </c>
      <c r="D28" s="37"/>
      <c r="E28" s="37"/>
    </row>
    <row r="29" s="38" customFormat="true" ht="15" hidden="false" customHeight="true" outlineLevel="0" collapsed="false">
      <c r="A29" s="116" t="s">
        <v>183</v>
      </c>
      <c r="B29" s="107" t="n">
        <v>16355</v>
      </c>
      <c r="C29" s="108" t="n">
        <f aca="false">+B29/$B$21</f>
        <v>0.0320464462832588</v>
      </c>
      <c r="D29" s="37"/>
      <c r="E29" s="37"/>
    </row>
    <row r="30" s="38" customFormat="true" ht="15" hidden="false" customHeight="true" outlineLevel="0" collapsed="false">
      <c r="A30" s="111" t="s">
        <v>153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  <c r="FH30" s="111"/>
      <c r="FI30" s="111"/>
      <c r="FJ30" s="111"/>
      <c r="FK30" s="111"/>
      <c r="FL30" s="111"/>
      <c r="FM30" s="111"/>
      <c r="FN30" s="111"/>
      <c r="FO30" s="111"/>
      <c r="FP30" s="111"/>
      <c r="FQ30" s="111"/>
      <c r="FR30" s="111"/>
      <c r="FS30" s="111"/>
      <c r="FT30" s="111"/>
      <c r="FU30" s="111"/>
      <c r="FV30" s="111"/>
      <c r="FW30" s="111"/>
      <c r="FX30" s="111"/>
      <c r="FY30" s="111"/>
      <c r="FZ30" s="111"/>
      <c r="GA30" s="111"/>
      <c r="GB30" s="111"/>
      <c r="GC30" s="111"/>
      <c r="GD30" s="111"/>
      <c r="GE30" s="111"/>
      <c r="GF30" s="111"/>
      <c r="GG30" s="111"/>
      <c r="GH30" s="111"/>
      <c r="GI30" s="111"/>
      <c r="GJ30" s="111"/>
      <c r="GK30" s="111"/>
      <c r="GL30" s="111"/>
      <c r="GM30" s="111"/>
      <c r="GN30" s="111"/>
      <c r="GO30" s="111"/>
      <c r="GP30" s="111"/>
      <c r="GQ30" s="111"/>
      <c r="GR30" s="111"/>
      <c r="GS30" s="111"/>
      <c r="GT30" s="111"/>
      <c r="GU30" s="111"/>
      <c r="GV30" s="111"/>
      <c r="GW30" s="111"/>
      <c r="GX30" s="111"/>
      <c r="GY30" s="111"/>
      <c r="GZ30" s="111"/>
      <c r="HA30" s="111"/>
      <c r="HB30" s="111"/>
      <c r="HC30" s="111"/>
      <c r="HD30" s="111"/>
      <c r="HE30" s="111"/>
      <c r="HF30" s="111"/>
      <c r="HG30" s="111"/>
      <c r="HH30" s="111"/>
      <c r="HI30" s="111"/>
      <c r="HJ30" s="111"/>
      <c r="HK30" s="111"/>
      <c r="HL30" s="111"/>
      <c r="HM30" s="111"/>
      <c r="HN30" s="111"/>
      <c r="HO30" s="111"/>
      <c r="HP30" s="111"/>
      <c r="HQ30" s="111"/>
      <c r="HR30" s="111"/>
      <c r="HS30" s="111"/>
      <c r="HT30" s="111"/>
      <c r="HU30" s="111"/>
      <c r="HV30" s="111"/>
      <c r="HW30" s="111"/>
      <c r="HX30" s="111"/>
      <c r="HY30" s="111"/>
      <c r="HZ30" s="111"/>
      <c r="IA30" s="111"/>
      <c r="IB30" s="111"/>
      <c r="IC30" s="111"/>
      <c r="ID30" s="111"/>
      <c r="IE30" s="111"/>
      <c r="IF30" s="111"/>
      <c r="IG30" s="111"/>
      <c r="IH30" s="111"/>
      <c r="II30" s="111"/>
      <c r="IJ30" s="111"/>
      <c r="IK30" s="111"/>
      <c r="IL30" s="111"/>
      <c r="IM30" s="111"/>
      <c r="IN30" s="111"/>
      <c r="IO30" s="111"/>
      <c r="IP30" s="111"/>
      <c r="IQ30" s="111"/>
      <c r="IR30" s="111"/>
      <c r="IS30" s="111"/>
      <c r="IT30" s="111"/>
      <c r="IU30" s="111"/>
      <c r="IV30" s="111"/>
    </row>
    <row r="31" s="38" customFormat="true" ht="23.1" hidden="false" customHeight="true" outlineLevel="0" collapsed="false">
      <c r="A31" s="66" t="s">
        <v>184</v>
      </c>
      <c r="B31" s="66"/>
      <c r="C31" s="66"/>
      <c r="D31" s="37"/>
      <c r="E31" s="37"/>
    </row>
    <row r="32" s="85" customFormat="true" ht="23.1" hidden="false" customHeight="true" outlineLevel="0" collapsed="false">
      <c r="A32" s="66" t="s">
        <v>47</v>
      </c>
      <c r="B32" s="66"/>
      <c r="C32" s="66"/>
      <c r="D32" s="84"/>
      <c r="E32" s="84"/>
    </row>
    <row r="33" customFormat="false" ht="30" hidden="false" customHeight="true" outlineLevel="0" collapsed="false">
      <c r="D33" s="34"/>
      <c r="E33" s="34"/>
    </row>
  </sheetData>
  <mergeCells count="7">
    <mergeCell ref="A1:C1"/>
    <mergeCell ref="A7:C7"/>
    <mergeCell ref="A9:C9"/>
    <mergeCell ref="A16:C16"/>
    <mergeCell ref="A18:C18"/>
    <mergeCell ref="A31:C31"/>
    <mergeCell ref="A32:C32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185</v>
      </c>
      <c r="B1" s="28"/>
      <c r="C1" s="28"/>
      <c r="D1" s="29"/>
    </row>
    <row r="2" customFormat="false" ht="15" hidden="false" customHeight="true" outlineLevel="0" collapsed="false">
      <c r="A2" s="32" t="s">
        <v>39</v>
      </c>
      <c r="B2" s="33"/>
      <c r="C2" s="33"/>
      <c r="D2" s="34"/>
    </row>
    <row r="3" s="38" customFormat="true" ht="36" hidden="false" customHeight="true" outlineLevel="0" collapsed="false">
      <c r="A3" s="35"/>
      <c r="B3" s="117" t="s">
        <v>2</v>
      </c>
      <c r="C3" s="117" t="s">
        <v>40</v>
      </c>
      <c r="D3" s="37"/>
    </row>
    <row r="4" s="38" customFormat="true" ht="24" hidden="false" customHeight="true" outlineLevel="0" collapsed="false">
      <c r="A4" s="114" t="s">
        <v>186</v>
      </c>
      <c r="B4" s="40" t="n">
        <v>708976</v>
      </c>
      <c r="C4" s="101"/>
      <c r="D4" s="37"/>
    </row>
    <row r="5" s="38" customFormat="true" ht="15" hidden="false" customHeight="true" outlineLevel="0" collapsed="false">
      <c r="A5" s="52" t="s">
        <v>187</v>
      </c>
      <c r="B5" s="89" t="n">
        <v>599184</v>
      </c>
      <c r="C5" s="90" t="n">
        <f aca="false">+B5/$B$4</f>
        <v>0.845140032948929</v>
      </c>
    </row>
    <row r="6" s="38" customFormat="true" ht="15" hidden="false" customHeight="true" outlineLevel="0" collapsed="false">
      <c r="A6" s="52" t="s">
        <v>188</v>
      </c>
      <c r="B6" s="89" t="n">
        <v>615062</v>
      </c>
      <c r="C6" s="90" t="n">
        <f aca="false">+B6/$B$4</f>
        <v>0.867535713479723</v>
      </c>
    </row>
    <row r="7" s="38" customFormat="true" ht="15" hidden="false" customHeight="true" outlineLevel="0" collapsed="false">
      <c r="A7" s="52" t="s">
        <v>189</v>
      </c>
      <c r="B7" s="89" t="n">
        <v>420995</v>
      </c>
      <c r="C7" s="90" t="n">
        <f aca="false">+B7/$B$4</f>
        <v>0.593807124641737</v>
      </c>
    </row>
    <row r="8" s="38" customFormat="true" ht="15" hidden="false" customHeight="true" outlineLevel="0" collapsed="false">
      <c r="A8" s="52" t="s">
        <v>190</v>
      </c>
      <c r="B8" s="89" t="n">
        <v>409427</v>
      </c>
      <c r="C8" s="90" t="n">
        <f aca="false">+B8/$B$4</f>
        <v>0.577490634379725</v>
      </c>
    </row>
    <row r="9" s="38" customFormat="true" ht="15" hidden="false" customHeight="true" outlineLevel="0" collapsed="false">
      <c r="A9" s="52" t="s">
        <v>191</v>
      </c>
      <c r="B9" s="89" t="n">
        <v>505271</v>
      </c>
      <c r="C9" s="90" t="n">
        <f aca="false">+B9/$B$4</f>
        <v>0.712677156913633</v>
      </c>
    </row>
    <row r="10" s="38" customFormat="true" ht="15" hidden="false" customHeight="true" outlineLevel="0" collapsed="false">
      <c r="A10" s="52" t="s">
        <v>192</v>
      </c>
      <c r="B10" s="89" t="n">
        <v>139167</v>
      </c>
      <c r="C10" s="90" t="n">
        <f aca="false">+B10/$B$4</f>
        <v>0.196292963372526</v>
      </c>
    </row>
    <row r="11" s="38" customFormat="true" ht="15" hidden="false" customHeight="true" outlineLevel="0" collapsed="false">
      <c r="A11" s="52" t="s">
        <v>193</v>
      </c>
      <c r="B11" s="89" t="n">
        <v>512036</v>
      </c>
      <c r="C11" s="90" t="n">
        <f aca="false">+B11/$B$4</f>
        <v>0.722219087811153</v>
      </c>
    </row>
    <row r="12" s="38" customFormat="true" ht="15" hidden="false" customHeight="true" outlineLevel="0" collapsed="false">
      <c r="A12" s="52" t="s">
        <v>194</v>
      </c>
      <c r="B12" s="89" t="n">
        <v>242541</v>
      </c>
      <c r="C12" s="90" t="n">
        <f aca="false">+B12/$B$4</f>
        <v>0.342100437814538</v>
      </c>
    </row>
    <row r="13" s="38" customFormat="true" ht="15" hidden="false" customHeight="true" outlineLevel="0" collapsed="false">
      <c r="A13" s="52" t="s">
        <v>195</v>
      </c>
      <c r="B13" s="89" t="n">
        <v>344594</v>
      </c>
      <c r="C13" s="90" t="n">
        <f aca="false">+B13/$B$4</f>
        <v>0.486044661596443</v>
      </c>
    </row>
    <row r="14" s="38" customFormat="true" ht="15" hidden="false" customHeight="true" outlineLevel="0" collapsed="false">
      <c r="A14" s="52" t="s">
        <v>196</v>
      </c>
      <c r="B14" s="89" t="n">
        <v>268129</v>
      </c>
      <c r="C14" s="90" t="n">
        <f aca="false">+B14/$B$4</f>
        <v>0.378191927512356</v>
      </c>
    </row>
    <row r="15" s="38" customFormat="true" ht="15" hidden="false" customHeight="true" outlineLevel="0" collapsed="false">
      <c r="A15" s="52" t="s">
        <v>197</v>
      </c>
      <c r="B15" s="89" t="n">
        <v>276835</v>
      </c>
      <c r="C15" s="90" t="n">
        <f aca="false">+B15/$B$4</f>
        <v>0.390471609758299</v>
      </c>
    </row>
    <row r="16" s="85" customFormat="true" ht="23.1" hidden="false" customHeight="true" outlineLevel="0" collapsed="false">
      <c r="A16" s="51" t="s">
        <v>47</v>
      </c>
      <c r="B16" s="51"/>
      <c r="C16" s="51"/>
    </row>
    <row r="17" customFormat="false" ht="30" hidden="false" customHeight="true" outlineLevel="0" collapsed="false">
      <c r="D17" s="34"/>
    </row>
    <row r="18" s="30" customFormat="true" ht="39.95" hidden="false" customHeight="true" outlineLevel="0" collapsed="false">
      <c r="A18" s="28" t="s">
        <v>198</v>
      </c>
      <c r="B18" s="28"/>
      <c r="C18" s="28"/>
      <c r="D18" s="29"/>
    </row>
    <row r="19" customFormat="false" ht="15" hidden="false" customHeight="true" outlineLevel="0" collapsed="false">
      <c r="A19" s="32" t="s">
        <v>39</v>
      </c>
      <c r="B19" s="33"/>
      <c r="C19" s="33"/>
      <c r="D19" s="34"/>
    </row>
    <row r="20" s="38" customFormat="true" ht="36" hidden="false" customHeight="true" outlineLevel="0" collapsed="false">
      <c r="A20" s="35"/>
      <c r="B20" s="117" t="s">
        <v>2</v>
      </c>
      <c r="C20" s="117" t="s">
        <v>40</v>
      </c>
      <c r="D20" s="37"/>
    </row>
    <row r="21" s="38" customFormat="true" ht="24" hidden="false" customHeight="true" outlineLevel="0" collapsed="false">
      <c r="A21" s="114" t="s">
        <v>45</v>
      </c>
      <c r="B21" s="40" t="n">
        <v>729415</v>
      </c>
      <c r="C21" s="101"/>
      <c r="D21" s="37"/>
    </row>
    <row r="22" s="38" customFormat="true" ht="15" hidden="false" customHeight="true" outlineLevel="0" collapsed="false">
      <c r="A22" s="52" t="s">
        <v>199</v>
      </c>
      <c r="B22" s="89" t="n">
        <v>705352</v>
      </c>
      <c r="C22" s="90" t="n">
        <f aca="false">+B22/$B$21</f>
        <v>0.967010549549982</v>
      </c>
    </row>
    <row r="23" s="38" customFormat="true" ht="15" hidden="false" customHeight="true" outlineLevel="0" collapsed="false">
      <c r="A23" s="52" t="s">
        <v>200</v>
      </c>
      <c r="B23" s="89" t="n">
        <v>591107</v>
      </c>
      <c r="C23" s="90" t="n">
        <f aca="false">+B23/$B$21</f>
        <v>0.810385034582508</v>
      </c>
    </row>
    <row r="24" s="38" customFormat="true" ht="15" hidden="false" customHeight="true" outlineLevel="0" collapsed="false">
      <c r="A24" s="52" t="s">
        <v>201</v>
      </c>
      <c r="B24" s="89" t="n">
        <v>323214</v>
      </c>
      <c r="C24" s="90" t="n">
        <f aca="false">+B24/$B$21</f>
        <v>0.443114002316925</v>
      </c>
    </row>
    <row r="25" s="38" customFormat="true" ht="15" hidden="false" customHeight="true" outlineLevel="0" collapsed="false">
      <c r="A25" s="52" t="s">
        <v>202</v>
      </c>
      <c r="B25" s="89" t="n">
        <v>180134</v>
      </c>
      <c r="C25" s="90" t="n">
        <f aca="false">+B25/$B$21</f>
        <v>0.246956807852868</v>
      </c>
    </row>
    <row r="26" s="38" customFormat="true" ht="15" hidden="false" customHeight="true" outlineLevel="0" collapsed="false">
      <c r="A26" s="52" t="s">
        <v>203</v>
      </c>
      <c r="B26" s="89" t="n">
        <v>202377</v>
      </c>
      <c r="C26" s="90" t="n">
        <f aca="false">+B26/$B$21</f>
        <v>0.277451108079763</v>
      </c>
    </row>
    <row r="27" s="38" customFormat="true" ht="15" hidden="false" customHeight="true" outlineLevel="0" collapsed="false">
      <c r="A27" s="52" t="s">
        <v>204</v>
      </c>
      <c r="B27" s="89" t="n">
        <v>89228</v>
      </c>
      <c r="C27" s="90" t="n">
        <f aca="false">+B27/$B$21</f>
        <v>0.122328167092807</v>
      </c>
    </row>
    <row r="28" s="38" customFormat="true" ht="15" hidden="false" customHeight="true" outlineLevel="0" collapsed="false">
      <c r="A28" s="52" t="s">
        <v>205</v>
      </c>
      <c r="B28" s="89" t="n">
        <v>184537</v>
      </c>
      <c r="C28" s="90" t="n">
        <f aca="false">+B28/$B$21</f>
        <v>0.252993152046503</v>
      </c>
    </row>
    <row r="29" s="38" customFormat="true" ht="15" hidden="false" customHeight="true" outlineLevel="0" collapsed="false">
      <c r="A29" s="52" t="s">
        <v>206</v>
      </c>
      <c r="B29" s="89" t="n">
        <v>143837</v>
      </c>
      <c r="C29" s="90" t="n">
        <f aca="false">+B29/$B$21</f>
        <v>0.197195012441477</v>
      </c>
    </row>
    <row r="30" s="38" customFormat="true" ht="15" hidden="false" customHeight="true" outlineLevel="0" collapsed="false">
      <c r="A30" s="52" t="s">
        <v>197</v>
      </c>
      <c r="B30" s="89" t="n">
        <v>88232</v>
      </c>
      <c r="C30" s="90" t="n">
        <f aca="false">+B30/$B$21</f>
        <v>0.120962689278394</v>
      </c>
    </row>
    <row r="31" s="85" customFormat="true" ht="23.1" hidden="false" customHeight="true" outlineLevel="0" collapsed="false">
      <c r="A31" s="51" t="s">
        <v>47</v>
      </c>
      <c r="B31" s="51"/>
      <c r="C31" s="51"/>
    </row>
  </sheetData>
  <mergeCells count="4">
    <mergeCell ref="A1:C1"/>
    <mergeCell ref="A16:C16"/>
    <mergeCell ref="A18:C18"/>
    <mergeCell ref="A31:C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70.82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207</v>
      </c>
      <c r="B1" s="28"/>
      <c r="C1" s="28"/>
    </row>
    <row r="2" customFormat="false" ht="15" hidden="false" customHeight="true" outlineLevel="0" collapsed="false">
      <c r="A2" s="32" t="s">
        <v>39</v>
      </c>
      <c r="B2" s="33"/>
      <c r="C2" s="33"/>
    </row>
    <row r="3" s="38" customFormat="true" ht="36" hidden="false" customHeight="true" outlineLevel="0" collapsed="false">
      <c r="A3" s="35"/>
      <c r="B3" s="117" t="s">
        <v>2</v>
      </c>
      <c r="C3" s="117" t="s">
        <v>40</v>
      </c>
    </row>
    <row r="4" s="38" customFormat="true" ht="23.1" hidden="false" customHeight="true" outlineLevel="0" collapsed="false">
      <c r="A4" s="105" t="s">
        <v>208</v>
      </c>
      <c r="B4" s="40" t="n">
        <v>741293</v>
      </c>
      <c r="C4" s="41"/>
      <c r="D4" s="37"/>
      <c r="E4" s="37"/>
      <c r="F4" s="37"/>
      <c r="G4" s="31"/>
    </row>
    <row r="5" s="38" customFormat="true" ht="15" hidden="false" customHeight="true" outlineLevel="0" collapsed="false">
      <c r="A5" s="52" t="s">
        <v>209</v>
      </c>
      <c r="B5" s="89" t="n">
        <v>200084</v>
      </c>
      <c r="C5" s="90" t="n">
        <f aca="false">B5/$B$4</f>
        <v>0.269912166983905</v>
      </c>
    </row>
    <row r="6" s="38" customFormat="true" ht="15" hidden="false" customHeight="true" outlineLevel="0" collapsed="false">
      <c r="A6" s="52" t="s">
        <v>210</v>
      </c>
      <c r="B6" s="89" t="n">
        <v>212346</v>
      </c>
      <c r="C6" s="90" t="n">
        <f aca="false">B6/$B$4</f>
        <v>0.286453534567303</v>
      </c>
    </row>
    <row r="7" s="38" customFormat="true" ht="15" hidden="false" customHeight="true" outlineLevel="0" collapsed="false">
      <c r="A7" s="52" t="s">
        <v>211</v>
      </c>
      <c r="B7" s="89" t="n">
        <v>178651</v>
      </c>
      <c r="C7" s="90" t="n">
        <f aca="false">B7/$B$4</f>
        <v>0.24099917306652</v>
      </c>
    </row>
    <row r="8" s="38" customFormat="true" ht="15" hidden="false" customHeight="true" outlineLevel="0" collapsed="false">
      <c r="A8" s="52" t="s">
        <v>212</v>
      </c>
      <c r="B8" s="89" t="n">
        <v>257465</v>
      </c>
      <c r="C8" s="90" t="n">
        <f aca="false">B8/$B$4</f>
        <v>0.347318806463841</v>
      </c>
    </row>
    <row r="9" s="38" customFormat="true" ht="15" hidden="false" customHeight="true" outlineLevel="0" collapsed="false">
      <c r="A9" s="52" t="s">
        <v>213</v>
      </c>
      <c r="B9" s="89" t="n">
        <v>691243</v>
      </c>
      <c r="C9" s="90" t="n">
        <f aca="false">B9/$B$4</f>
        <v>0.932482837420561</v>
      </c>
    </row>
    <row r="10" s="38" customFormat="true" ht="15" hidden="false" customHeight="true" outlineLevel="0" collapsed="false">
      <c r="A10" s="52" t="s">
        <v>214</v>
      </c>
      <c r="B10" s="89" t="n">
        <v>635456</v>
      </c>
      <c r="C10" s="90" t="n">
        <f aca="false">B10/$B$4</f>
        <v>0.857226494786812</v>
      </c>
    </row>
    <row r="11" s="38" customFormat="true" ht="15" hidden="false" customHeight="true" outlineLevel="0" collapsed="false">
      <c r="A11" s="52" t="s">
        <v>215</v>
      </c>
      <c r="B11" s="89" t="n">
        <v>25432</v>
      </c>
      <c r="C11" s="90" t="n">
        <f aca="false">B11/$B$4</f>
        <v>0.0343076219524534</v>
      </c>
    </row>
    <row r="12" s="85" customFormat="true" ht="23.1" hidden="false" customHeight="true" outlineLevel="0" collapsed="false">
      <c r="A12" s="51" t="s">
        <v>216</v>
      </c>
      <c r="B12" s="51"/>
      <c r="C12" s="51"/>
    </row>
    <row r="13" s="85" customFormat="true" ht="30" hidden="false" customHeight="true" outlineLevel="0" collapsed="false">
      <c r="A13" s="66"/>
      <c r="B13" s="118"/>
      <c r="C13" s="118"/>
    </row>
    <row r="14" s="30" customFormat="true" ht="39.95" hidden="false" customHeight="true" outlineLevel="0" collapsed="false">
      <c r="A14" s="28" t="s">
        <v>217</v>
      </c>
      <c r="B14" s="28"/>
      <c r="C14" s="28"/>
    </row>
    <row r="15" customFormat="false" ht="15" hidden="false" customHeight="true" outlineLevel="0" collapsed="false">
      <c r="A15" s="32" t="s">
        <v>159</v>
      </c>
      <c r="B15" s="33"/>
      <c r="C15" s="33"/>
    </row>
    <row r="16" s="38" customFormat="true" ht="36" hidden="false" customHeight="true" outlineLevel="0" collapsed="false">
      <c r="A16" s="35"/>
      <c r="B16" s="36" t="s">
        <v>2</v>
      </c>
      <c r="C16" s="36" t="s">
        <v>40</v>
      </c>
    </row>
    <row r="17" s="38" customFormat="true" ht="23.1" hidden="false" customHeight="true" outlineLevel="0" collapsed="false">
      <c r="A17" s="105" t="s">
        <v>208</v>
      </c>
      <c r="B17" s="40" t="n">
        <v>741293</v>
      </c>
      <c r="C17" s="42"/>
    </row>
    <row r="18" s="38" customFormat="true" ht="15" hidden="false" customHeight="true" outlineLevel="0" collapsed="false">
      <c r="A18" s="52" t="s">
        <v>218</v>
      </c>
      <c r="B18" s="89" t="n">
        <v>468973</v>
      </c>
      <c r="C18" s="90" t="n">
        <f aca="false">B18/$B$17</f>
        <v>0.632641883843501</v>
      </c>
    </row>
    <row r="19" s="38" customFormat="true" ht="15" hidden="false" customHeight="true" outlineLevel="0" collapsed="false">
      <c r="A19" s="52" t="s">
        <v>219</v>
      </c>
      <c r="B19" s="89" t="n">
        <v>670589</v>
      </c>
      <c r="C19" s="90" t="n">
        <f aca="false">B19/$B$17</f>
        <v>0.904620710029637</v>
      </c>
    </row>
    <row r="20" s="38" customFormat="true" ht="15" hidden="false" customHeight="true" outlineLevel="0" collapsed="false">
      <c r="A20" s="52" t="s">
        <v>220</v>
      </c>
      <c r="B20" s="89" t="n">
        <v>425443</v>
      </c>
      <c r="C20" s="90" t="n">
        <f aca="false">B20/$B$17</f>
        <v>0.573920163821863</v>
      </c>
    </row>
    <row r="21" s="38" customFormat="true" ht="15" hidden="false" customHeight="true" outlineLevel="0" collapsed="false">
      <c r="A21" s="52" t="s">
        <v>221</v>
      </c>
      <c r="B21" s="89" t="n">
        <v>432937</v>
      </c>
      <c r="C21" s="90" t="n">
        <f aca="false">B21/$B$17</f>
        <v>0.584029526786305</v>
      </c>
    </row>
    <row r="22" s="60" customFormat="true" ht="23.1" hidden="false" customHeight="true" outlineLevel="0" collapsed="false">
      <c r="A22" s="51" t="s">
        <v>147</v>
      </c>
      <c r="B22" s="51"/>
      <c r="C22" s="51"/>
    </row>
    <row r="23" s="85" customFormat="true" ht="23.1" hidden="false" customHeight="true" outlineLevel="0" collapsed="false">
      <c r="A23" s="66" t="s">
        <v>47</v>
      </c>
      <c r="B23" s="66"/>
      <c r="C23" s="66"/>
    </row>
  </sheetData>
  <mergeCells count="5">
    <mergeCell ref="A1:C1"/>
    <mergeCell ref="A12:C12"/>
    <mergeCell ref="A14:C14"/>
    <mergeCell ref="A22:C22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10.16"/>
    <col collapsed="false" customWidth="true" hidden="false" outlineLevel="0" max="7" min="5" style="1" width="12.49"/>
    <col collapsed="false" customWidth="true" hidden="false" outlineLevel="0" max="8" min="8" style="1" width="23.49"/>
    <col collapsed="false" customWidth="false" hidden="false" outlineLevel="0" max="257" min="9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119"/>
      <c r="F1" s="119"/>
      <c r="G1" s="119"/>
      <c r="H1" s="119"/>
    </row>
    <row r="4" customFormat="false" ht="15" hidden="false" customHeight="true" outlineLevel="0" collapsed="false">
      <c r="B4" s="3"/>
      <c r="C4" s="3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1</v>
      </c>
      <c r="C5" s="5"/>
      <c r="D5" s="7" t="s">
        <v>222</v>
      </c>
      <c r="E5" s="7"/>
      <c r="F5" s="7"/>
      <c r="G5" s="7"/>
      <c r="H5" s="7"/>
    </row>
    <row r="6" customFormat="false" ht="15" hidden="false" customHeight="true" outlineLevel="0" collapsed="false">
      <c r="B6" s="8" t="s">
        <v>223</v>
      </c>
      <c r="C6" s="8"/>
      <c r="D6" s="7"/>
      <c r="E6" s="7"/>
      <c r="F6" s="7"/>
      <c r="G6" s="7"/>
      <c r="H6" s="7"/>
    </row>
    <row r="7" customFormat="false" ht="35.1" hidden="false" customHeight="true" outlineLevel="0" collapsed="false">
      <c r="B7" s="8"/>
      <c r="C7" s="8"/>
      <c r="D7" s="7"/>
      <c r="E7" s="7"/>
      <c r="F7" s="7"/>
      <c r="G7" s="7"/>
      <c r="H7" s="7"/>
    </row>
    <row r="8" customFormat="false" ht="15" hidden="false" customHeight="true" outlineLevel="0" collapsed="false">
      <c r="B8" s="8"/>
      <c r="C8" s="8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7"/>
      <c r="E9" s="7"/>
      <c r="F9" s="7"/>
      <c r="G9" s="7"/>
      <c r="H9" s="7"/>
      <c r="N9" s="13"/>
    </row>
    <row r="10" customFormat="false" ht="15" hidden="false" customHeight="true" outlineLevel="0" collapsed="false">
      <c r="B10" s="9"/>
      <c r="C10" s="9"/>
      <c r="D10" s="4"/>
      <c r="E10" s="4"/>
      <c r="F10" s="4"/>
      <c r="G10" s="4"/>
      <c r="H10" s="4"/>
      <c r="N10" s="13"/>
    </row>
    <row r="11" customFormat="false" ht="35.1" hidden="false" customHeight="true" outlineLevel="0" collapsed="false">
      <c r="A11" s="19"/>
      <c r="C11" s="10"/>
      <c r="D11" s="11" t="s">
        <v>3</v>
      </c>
      <c r="E11" s="12"/>
      <c r="F11" s="12"/>
      <c r="G11" s="12"/>
      <c r="H11" s="12"/>
      <c r="N11" s="13"/>
    </row>
    <row r="12" customFormat="false" ht="35.1" hidden="false" customHeight="true" outlineLevel="0" collapsed="false">
      <c r="B12" s="15"/>
      <c r="C12" s="15"/>
      <c r="D12" s="11" t="s">
        <v>4</v>
      </c>
      <c r="E12" s="15"/>
      <c r="F12" s="15"/>
      <c r="G12" s="15"/>
      <c r="H12" s="15"/>
      <c r="N12" s="13"/>
    </row>
    <row r="13" s="21" customFormat="true" ht="20.1" hidden="false" customHeight="true" outlineLevel="0" collapsed="false">
      <c r="A13" s="20"/>
      <c r="C13" s="22"/>
      <c r="D13" s="23" t="s">
        <v>10</v>
      </c>
      <c r="E13" s="23"/>
      <c r="F13" s="23"/>
      <c r="G13" s="23"/>
      <c r="H13" s="23"/>
      <c r="N13" s="24"/>
    </row>
    <row r="14" s="21" customFormat="true" ht="20.1" hidden="false" customHeight="true" outlineLevel="0" collapsed="false">
      <c r="A14" s="20"/>
      <c r="C14" s="22"/>
      <c r="D14" s="23" t="s">
        <v>11</v>
      </c>
      <c r="E14" s="23"/>
      <c r="F14" s="23"/>
      <c r="G14" s="23"/>
      <c r="H14" s="23"/>
      <c r="N14" s="24"/>
    </row>
    <row r="15" s="21" customFormat="true" ht="20.1" hidden="false" customHeight="true" outlineLevel="0" collapsed="false">
      <c r="A15" s="20"/>
      <c r="C15" s="22"/>
      <c r="D15" s="26" t="s">
        <v>12</v>
      </c>
      <c r="E15" s="26"/>
      <c r="F15" s="26"/>
      <c r="G15" s="26"/>
      <c r="H15" s="26"/>
      <c r="N15" s="24"/>
    </row>
    <row r="16" s="21" customFormat="true" ht="20.1" hidden="false" customHeight="true" outlineLevel="0" collapsed="false">
      <c r="A16" s="20"/>
      <c r="C16" s="22"/>
      <c r="D16" s="26" t="s">
        <v>13</v>
      </c>
      <c r="E16" s="26"/>
      <c r="F16" s="26"/>
      <c r="G16" s="26"/>
      <c r="H16" s="26"/>
      <c r="N16" s="24"/>
    </row>
    <row r="17" s="21" customFormat="true" ht="20.1" hidden="false" customHeight="true" outlineLevel="0" collapsed="false">
      <c r="A17" s="20"/>
      <c r="C17" s="22"/>
      <c r="D17" s="23" t="s">
        <v>14</v>
      </c>
      <c r="E17" s="23"/>
      <c r="F17" s="23"/>
      <c r="G17" s="23"/>
      <c r="H17" s="23"/>
      <c r="N17" s="24"/>
    </row>
    <row r="18" s="21" customFormat="true" ht="20.1" hidden="false" customHeight="true" outlineLevel="0" collapsed="false">
      <c r="A18" s="20"/>
      <c r="C18" s="22"/>
      <c r="D18" s="26" t="s">
        <v>15</v>
      </c>
      <c r="E18" s="26"/>
      <c r="F18" s="26"/>
      <c r="G18" s="26"/>
      <c r="H18" s="26"/>
      <c r="N18" s="24"/>
    </row>
    <row r="19" s="21" customFormat="true" ht="20.1" hidden="false" customHeight="true" outlineLevel="0" collapsed="false">
      <c r="A19" s="20"/>
      <c r="C19" s="22"/>
      <c r="D19" s="23" t="s">
        <v>16</v>
      </c>
      <c r="E19" s="23"/>
      <c r="F19" s="23"/>
      <c r="G19" s="23"/>
      <c r="H19" s="23"/>
      <c r="N19" s="24"/>
    </row>
    <row r="20" s="21" customFormat="true" ht="39.95" hidden="false" customHeight="true" outlineLevel="0" collapsed="false">
      <c r="B20" s="25"/>
      <c r="C20" s="25"/>
      <c r="D20" s="26" t="s">
        <v>17</v>
      </c>
      <c r="E20" s="26"/>
      <c r="F20" s="26"/>
      <c r="G20" s="26"/>
      <c r="H20" s="26"/>
      <c r="N20" s="24"/>
    </row>
    <row r="21" s="21" customFormat="true" ht="20.1" hidden="false" customHeight="true" outlineLevel="0" collapsed="false">
      <c r="B21" s="27"/>
      <c r="C21" s="27"/>
      <c r="D21" s="23" t="s">
        <v>224</v>
      </c>
      <c r="E21" s="23"/>
      <c r="F21" s="23"/>
      <c r="G21" s="23"/>
      <c r="H21" s="23"/>
      <c r="N21" s="24"/>
    </row>
    <row r="22" s="21" customFormat="true" ht="20.1" hidden="false" customHeight="true" outlineLevel="0" collapsed="false">
      <c r="B22" s="27"/>
      <c r="C22" s="27"/>
      <c r="D22" s="23" t="s">
        <v>19</v>
      </c>
      <c r="E22" s="23"/>
      <c r="F22" s="23"/>
      <c r="G22" s="23"/>
      <c r="H22" s="23"/>
      <c r="N22" s="24"/>
    </row>
    <row r="23" s="21" customFormat="true" ht="20.1" hidden="false" customHeight="true" outlineLevel="0" collapsed="false">
      <c r="B23" s="27"/>
      <c r="C23" s="27"/>
      <c r="D23" s="23" t="s">
        <v>20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225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226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227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28</v>
      </c>
      <c r="E27" s="23"/>
      <c r="F27" s="23"/>
      <c r="G27" s="23"/>
      <c r="H27" s="23"/>
      <c r="N27" s="24"/>
    </row>
    <row r="28" s="21" customFormat="true" ht="30" hidden="false" customHeight="true" outlineLevel="0" collapsed="false">
      <c r="B28" s="27"/>
      <c r="C28" s="27"/>
      <c r="D28" s="26" t="s">
        <v>229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8</v>
      </c>
      <c r="E29" s="23"/>
      <c r="F29" s="23"/>
      <c r="G29" s="23"/>
      <c r="H29" s="23"/>
      <c r="N29" s="24"/>
    </row>
    <row r="30" s="21" customFormat="true" ht="30" hidden="false" customHeight="true" outlineLevel="0" collapsed="false">
      <c r="B30" s="27"/>
      <c r="C30" s="27"/>
      <c r="D30" s="26" t="s">
        <v>230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32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33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231</v>
      </c>
      <c r="E33" s="23"/>
      <c r="F33" s="23"/>
      <c r="G33" s="23"/>
      <c r="H33" s="23"/>
      <c r="N33" s="24"/>
    </row>
    <row r="34" s="21" customFormat="true" ht="20.1" hidden="false" customHeight="true" outlineLevel="0" collapsed="false">
      <c r="B34" s="27"/>
      <c r="C34" s="27"/>
      <c r="D34" s="23" t="s">
        <v>35</v>
      </c>
      <c r="E34" s="23"/>
      <c r="F34" s="23"/>
      <c r="G34" s="23"/>
      <c r="H34" s="23"/>
      <c r="N34" s="24"/>
    </row>
    <row r="35" s="21" customFormat="true" ht="20.1" hidden="false" customHeight="true" outlineLevel="0" collapsed="false">
      <c r="B35" s="27"/>
      <c r="C35" s="27"/>
      <c r="D35" s="23" t="s">
        <v>232</v>
      </c>
      <c r="E35" s="23"/>
      <c r="F35" s="23"/>
      <c r="G35" s="23"/>
      <c r="H35" s="23"/>
      <c r="N35" s="24"/>
    </row>
    <row r="36" s="21" customFormat="true" ht="20.1" hidden="false" customHeight="true" outlineLevel="0" collapsed="false">
      <c r="B36" s="27"/>
      <c r="C36" s="27"/>
      <c r="D36" s="23" t="s">
        <v>233</v>
      </c>
      <c r="E36" s="23"/>
      <c r="F36" s="23"/>
      <c r="G36" s="23"/>
      <c r="H36" s="23"/>
      <c r="N36" s="24"/>
    </row>
    <row r="37" customFormat="false" ht="35.1" hidden="false" customHeight="true" outlineLevel="0" collapsed="false">
      <c r="B37" s="15"/>
      <c r="C37" s="15"/>
      <c r="D37" s="11" t="s">
        <v>5</v>
      </c>
      <c r="E37" s="15"/>
      <c r="F37" s="15"/>
      <c r="G37" s="15"/>
      <c r="H37" s="15"/>
      <c r="N37" s="13"/>
    </row>
    <row r="38" customFormat="false" ht="35.1" hidden="false" customHeight="true" outlineLevel="0" collapsed="false">
      <c r="B38" s="15"/>
      <c r="C38" s="15"/>
      <c r="D38" s="11" t="s">
        <v>6</v>
      </c>
      <c r="E38" s="15"/>
      <c r="F38" s="15"/>
      <c r="G38" s="15"/>
      <c r="H38" s="15"/>
      <c r="N38" s="13"/>
    </row>
    <row r="39" customFormat="false" ht="35.1" hidden="false" customHeight="true" outlineLevel="0" collapsed="false">
      <c r="B39" s="15"/>
      <c r="C39" s="15"/>
      <c r="D39" s="11" t="s">
        <v>7</v>
      </c>
      <c r="E39" s="15"/>
      <c r="F39" s="15"/>
      <c r="G39" s="15"/>
      <c r="H39" s="15"/>
      <c r="N39" s="13"/>
    </row>
    <row r="40" customFormat="false" ht="23.1" hidden="false" customHeight="true" outlineLevel="0" collapsed="false">
      <c r="B40" s="15"/>
      <c r="C40" s="15"/>
      <c r="E40" s="15"/>
      <c r="F40" s="15"/>
      <c r="G40" s="15"/>
      <c r="H40" s="15"/>
    </row>
    <row r="41" customFormat="false" ht="23.1" hidden="false" customHeight="true" outlineLevel="0" collapsed="false">
      <c r="B41" s="15"/>
      <c r="C41" s="15"/>
      <c r="D41" s="15"/>
      <c r="E41" s="15"/>
      <c r="F41" s="15"/>
      <c r="G41" s="15"/>
      <c r="H41" s="15"/>
    </row>
    <row r="42" customFormat="false" ht="23.1" hidden="false" customHeight="true" outlineLevel="0" collapsed="false">
      <c r="B42" s="15"/>
      <c r="C42" s="15"/>
      <c r="D42" s="15"/>
      <c r="E42" s="15"/>
      <c r="F42" s="15"/>
      <c r="G42" s="15"/>
      <c r="H42" s="15"/>
    </row>
    <row r="43" customFormat="false" ht="23.1" hidden="false" customHeight="true" outlineLevel="0" collapsed="false">
      <c r="F43" s="15"/>
      <c r="G43" s="15"/>
      <c r="H43" s="15"/>
    </row>
    <row r="44" customFormat="false" ht="23.1" hidden="false" customHeight="true" outlineLevel="0" collapsed="false">
      <c r="F44" s="15"/>
      <c r="G44" s="15"/>
      <c r="H44" s="15"/>
    </row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4">
    <mergeCell ref="B1:D1"/>
    <mergeCell ref="B5:C5"/>
    <mergeCell ref="D5:D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20" width="64.82"/>
    <col collapsed="false" customWidth="true" hidden="false" outlineLevel="0" max="4" min="2" style="120" width="9.82"/>
    <col collapsed="false" customWidth="true" hidden="false" outlineLevel="0" max="10" min="5" style="120" width="2.82"/>
    <col collapsed="false" customWidth="false" hidden="false" outlineLevel="0" max="257" min="11" style="120" width="7.82"/>
  </cols>
  <sheetData>
    <row r="1" s="121" customFormat="true" ht="39.95" hidden="false" customHeight="true" outlineLevel="0" collapsed="false">
      <c r="A1" s="28" t="s">
        <v>234</v>
      </c>
      <c r="B1" s="28"/>
      <c r="C1" s="28"/>
      <c r="D1" s="28"/>
      <c r="G1" s="122"/>
    </row>
    <row r="2" customFormat="false" ht="15" hidden="false" customHeight="true" outlineLevel="0" collapsed="false">
      <c r="A2" s="32" t="s">
        <v>235</v>
      </c>
      <c r="B2" s="123"/>
      <c r="C2" s="123"/>
      <c r="D2" s="123"/>
    </row>
    <row r="3" s="75" customFormat="tru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81"/>
      <c r="F3" s="81"/>
      <c r="G3" s="122"/>
      <c r="H3" s="81"/>
      <c r="I3" s="81"/>
      <c r="J3" s="81"/>
    </row>
    <row r="4" s="75" customFormat="true" ht="23.1" hidden="false" customHeight="true" outlineLevel="0" collapsed="false">
      <c r="A4" s="126" t="s">
        <v>41</v>
      </c>
      <c r="B4" s="40" t="n">
        <v>969685</v>
      </c>
      <c r="C4" s="42" t="n">
        <v>491336</v>
      </c>
      <c r="D4" s="127" t="n">
        <v>478349</v>
      </c>
      <c r="E4" s="81"/>
      <c r="F4" s="81"/>
      <c r="G4" s="122"/>
      <c r="H4" s="81"/>
      <c r="I4" s="81"/>
      <c r="J4" s="81"/>
    </row>
    <row r="5" s="75" customFormat="true" ht="23.1" hidden="false" customHeight="true" outlineLevel="0" collapsed="false">
      <c r="A5" s="126" t="s">
        <v>42</v>
      </c>
      <c r="B5" s="42" t="n">
        <f aca="false">SUM(C5:D5)</f>
        <v>921740</v>
      </c>
      <c r="C5" s="42" t="n">
        <v>468458</v>
      </c>
      <c r="D5" s="42" t="n">
        <v>453282</v>
      </c>
      <c r="E5" s="81"/>
      <c r="F5" s="81"/>
      <c r="G5" s="128"/>
      <c r="H5" s="81"/>
      <c r="I5" s="81"/>
      <c r="J5" s="81"/>
    </row>
    <row r="6" s="131" customFormat="true" ht="15" hidden="false" customHeight="true" outlineLevel="0" collapsed="false">
      <c r="A6" s="129" t="s">
        <v>43</v>
      </c>
      <c r="B6" s="44" t="n">
        <f aca="false">SUM(C6:D6)</f>
        <v>907445</v>
      </c>
      <c r="C6" s="44" t="n">
        <v>460608</v>
      </c>
      <c r="D6" s="44" t="n">
        <v>446837</v>
      </c>
      <c r="E6" s="130"/>
      <c r="F6" s="130"/>
      <c r="G6" s="122"/>
      <c r="H6" s="130"/>
      <c r="I6" s="130"/>
      <c r="J6" s="130"/>
    </row>
    <row r="7" s="131" customFormat="true" ht="15" hidden="false" customHeight="true" outlineLevel="0" collapsed="false">
      <c r="A7" s="129" t="s">
        <v>44</v>
      </c>
      <c r="B7" s="44" t="n">
        <f aca="false">SUM(C7:D7)</f>
        <v>769201</v>
      </c>
      <c r="C7" s="44" t="n">
        <v>395662</v>
      </c>
      <c r="D7" s="44" t="n">
        <v>373539</v>
      </c>
      <c r="E7" s="130"/>
      <c r="F7" s="130"/>
      <c r="G7" s="130"/>
      <c r="H7" s="130"/>
      <c r="I7" s="130"/>
      <c r="J7" s="130"/>
    </row>
    <row r="8" s="131" customFormat="true" ht="15" hidden="false" customHeight="true" outlineLevel="0" collapsed="false">
      <c r="A8" s="129" t="s">
        <v>45</v>
      </c>
      <c r="B8" s="44" t="n">
        <f aca="false">SUM(C8:D8)</f>
        <v>729415</v>
      </c>
      <c r="C8" s="44" t="n">
        <v>373511</v>
      </c>
      <c r="D8" s="44" t="n">
        <v>355904</v>
      </c>
      <c r="E8" s="130"/>
      <c r="F8" s="130"/>
      <c r="G8" s="130"/>
      <c r="H8" s="130"/>
      <c r="I8" s="130"/>
      <c r="J8" s="130"/>
    </row>
    <row r="9" s="131" customFormat="true" ht="15" hidden="false" customHeight="true" outlineLevel="0" collapsed="false">
      <c r="A9" s="132" t="s">
        <v>46</v>
      </c>
      <c r="B9" s="44" t="n">
        <v>349730</v>
      </c>
      <c r="C9" s="49" t="n">
        <v>185547</v>
      </c>
      <c r="D9" s="49" t="n">
        <v>164184</v>
      </c>
      <c r="E9" s="130"/>
      <c r="F9" s="130"/>
      <c r="G9" s="130"/>
      <c r="H9" s="130"/>
      <c r="I9" s="130"/>
      <c r="J9" s="130"/>
    </row>
    <row r="10" customFormat="false" ht="23.1" hidden="false" customHeight="true" outlineLevel="0" collapsed="false">
      <c r="A10" s="51" t="s">
        <v>47</v>
      </c>
      <c r="B10" s="51"/>
      <c r="C10" s="51"/>
      <c r="D10" s="51"/>
      <c r="E10" s="133"/>
      <c r="F10" s="133"/>
      <c r="G10" s="133"/>
      <c r="H10" s="133"/>
      <c r="I10" s="133"/>
      <c r="J10" s="133"/>
    </row>
    <row r="11" customFormat="false" ht="30" hidden="false" customHeight="true" outlineLevel="0" collapsed="false">
      <c r="E11" s="133"/>
      <c r="F11" s="133"/>
      <c r="G11" s="133"/>
      <c r="H11" s="133"/>
      <c r="I11" s="133"/>
      <c r="J11" s="133"/>
    </row>
    <row r="12" s="121" customFormat="true" ht="39.95" hidden="false" customHeight="true" outlineLevel="0" collapsed="false">
      <c r="A12" s="28" t="s">
        <v>234</v>
      </c>
      <c r="B12" s="28"/>
      <c r="C12" s="28"/>
      <c r="D12" s="28"/>
      <c r="E12" s="134"/>
      <c r="F12" s="134"/>
      <c r="G12" s="122"/>
      <c r="H12" s="134"/>
      <c r="I12" s="134"/>
      <c r="J12" s="134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133"/>
      <c r="F13" s="133"/>
      <c r="G13" s="133"/>
      <c r="H13" s="133"/>
      <c r="I13" s="133"/>
      <c r="J13" s="133"/>
    </row>
    <row r="14" s="75" customFormat="true" ht="36" hidden="false" customHeight="true" outlineLevel="0" collapsed="false">
      <c r="A14" s="124"/>
      <c r="B14" s="125" t="s">
        <v>160</v>
      </c>
      <c r="C14" s="125" t="s">
        <v>161</v>
      </c>
      <c r="D14" s="125" t="s">
        <v>236</v>
      </c>
      <c r="E14" s="81"/>
      <c r="F14" s="81"/>
      <c r="G14" s="122"/>
      <c r="H14" s="81"/>
      <c r="I14" s="81"/>
      <c r="J14" s="81"/>
    </row>
    <row r="15" s="75" customFormat="true" ht="23.1" hidden="false" customHeight="true" outlineLevel="0" collapsed="false">
      <c r="A15" s="126" t="s">
        <v>41</v>
      </c>
      <c r="B15" s="135" t="n">
        <v>1</v>
      </c>
      <c r="C15" s="135" t="n">
        <v>1</v>
      </c>
      <c r="D15" s="41" t="n">
        <v>1</v>
      </c>
      <c r="E15" s="81"/>
      <c r="F15" s="81"/>
      <c r="G15" s="128"/>
      <c r="H15" s="81"/>
      <c r="I15" s="81"/>
      <c r="J15" s="81"/>
    </row>
    <row r="16" s="75" customFormat="true" ht="23.1" hidden="false" customHeight="true" outlineLevel="0" collapsed="false">
      <c r="A16" s="126" t="s">
        <v>42</v>
      </c>
      <c r="B16" s="41" t="n">
        <f aca="false">B5/B4</f>
        <v>0.950556108426963</v>
      </c>
      <c r="C16" s="41" t="n">
        <f aca="false">C5/C$4</f>
        <v>0.953437159092759</v>
      </c>
      <c r="D16" s="41" t="n">
        <f aca="false">D5/D$4</f>
        <v>0.947596838291708</v>
      </c>
      <c r="E16" s="81"/>
      <c r="F16" s="81"/>
      <c r="G16" s="128"/>
      <c r="H16" s="81"/>
      <c r="I16" s="81"/>
      <c r="J16" s="81"/>
    </row>
    <row r="17" s="131" customFormat="true" ht="15" hidden="false" customHeight="true" outlineLevel="0" collapsed="false">
      <c r="A17" s="129" t="s">
        <v>43</v>
      </c>
      <c r="B17" s="45" t="n">
        <f aca="false">B6/B4</f>
        <v>0.935814207706626</v>
      </c>
      <c r="C17" s="45" t="n">
        <f aca="false">C6/C$4</f>
        <v>0.937460312291385</v>
      </c>
      <c r="D17" s="45" t="n">
        <f aca="false">D6/D$4</f>
        <v>0.93412341198581</v>
      </c>
      <c r="E17" s="130"/>
      <c r="F17" s="130"/>
      <c r="G17" s="122"/>
    </row>
    <row r="18" s="131" customFormat="true" ht="15" hidden="false" customHeight="true" outlineLevel="0" collapsed="false">
      <c r="A18" s="129" t="s">
        <v>44</v>
      </c>
      <c r="B18" s="45" t="n">
        <f aca="false">B7/B4</f>
        <v>0.793248322908986</v>
      </c>
      <c r="C18" s="45" t="n">
        <f aca="false">C7/C$4</f>
        <v>0.805277854665646</v>
      </c>
      <c r="D18" s="45" t="n">
        <f aca="false">D7/D$4</f>
        <v>0.780892193774838</v>
      </c>
      <c r="E18" s="130"/>
      <c r="F18" s="130"/>
    </row>
    <row r="19" s="131" customFormat="true" ht="15" hidden="false" customHeight="true" outlineLevel="0" collapsed="false">
      <c r="A19" s="129" t="s">
        <v>45</v>
      </c>
      <c r="B19" s="45" t="n">
        <f aca="false">B8/B4</f>
        <v>0.752218503947158</v>
      </c>
      <c r="C19" s="45" t="n">
        <f aca="false">C8/C$4</f>
        <v>0.760194652946253</v>
      </c>
      <c r="D19" s="45" t="n">
        <f aca="false">D8/D$4</f>
        <v>0.744025805426582</v>
      </c>
      <c r="E19" s="130"/>
      <c r="F19" s="130"/>
    </row>
    <row r="20" s="131" customFormat="true" ht="15" hidden="false" customHeight="true" outlineLevel="0" collapsed="false">
      <c r="A20" s="132" t="s">
        <v>46</v>
      </c>
      <c r="B20" s="50" t="n">
        <f aca="false">B9/B4</f>
        <v>0.360663514440256</v>
      </c>
      <c r="C20" s="45" t="n">
        <f aca="false">C9/C$4</f>
        <v>0.377637706172558</v>
      </c>
      <c r="D20" s="45" t="n">
        <f aca="false">D9/D$4</f>
        <v>0.343230570148574</v>
      </c>
      <c r="E20" s="120"/>
      <c r="F20" s="120"/>
    </row>
    <row r="21" customFormat="false" ht="23.1" hidden="false" customHeight="true" outlineLevel="0" collapsed="false">
      <c r="A21" s="51" t="s">
        <v>47</v>
      </c>
      <c r="B21" s="51"/>
      <c r="C21" s="51"/>
      <c r="D21" s="51"/>
      <c r="E21" s="133"/>
      <c r="F21" s="133"/>
      <c r="G21" s="133"/>
      <c r="H21" s="133"/>
      <c r="I21" s="133"/>
      <c r="J21" s="133"/>
    </row>
    <row r="22" customFormat="false" ht="9.95" hidden="false" customHeight="true" outlineLevel="0" collapsed="false">
      <c r="E22" s="133"/>
      <c r="F22" s="133"/>
      <c r="G22" s="133"/>
      <c r="H22" s="133"/>
      <c r="I22" s="133"/>
      <c r="J22" s="133"/>
    </row>
    <row r="23" customFormat="false" ht="9.95" hidden="false" customHeight="true" outlineLevel="0" collapsed="false">
      <c r="E23" s="133"/>
      <c r="F23" s="133"/>
      <c r="G23" s="133"/>
      <c r="H23" s="133"/>
      <c r="I23" s="133"/>
      <c r="J23" s="133"/>
    </row>
    <row r="24" customFormat="false" ht="9.9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9.9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9.95" hidden="false" customHeight="true" outlineLevel="0" collapsed="false">
      <c r="A26" s="133"/>
      <c r="B26" s="133"/>
      <c r="C26" s="136"/>
      <c r="D26" s="136"/>
      <c r="E26" s="136"/>
      <c r="F26" s="133"/>
      <c r="G26" s="133"/>
      <c r="H26" s="133"/>
      <c r="I26" s="133"/>
      <c r="J26" s="133"/>
    </row>
    <row r="27" customFormat="false" ht="9.95" hidden="false" customHeight="true" outlineLevel="0" collapsed="false">
      <c r="A27" s="133"/>
      <c r="B27" s="133"/>
      <c r="C27" s="137"/>
      <c r="D27" s="137"/>
      <c r="E27" s="137"/>
      <c r="F27" s="133"/>
      <c r="G27" s="133"/>
      <c r="H27" s="133"/>
      <c r="I27" s="133"/>
      <c r="J27" s="133"/>
    </row>
    <row r="28" customFormat="false" ht="9.95" hidden="false" customHeight="true" outlineLevel="0" collapsed="false">
      <c r="A28" s="133"/>
      <c r="B28" s="133"/>
      <c r="C28" s="137"/>
      <c r="D28" s="137"/>
      <c r="E28" s="137"/>
      <c r="F28" s="133"/>
      <c r="G28" s="133"/>
      <c r="H28" s="133"/>
      <c r="I28" s="133"/>
      <c r="J28" s="133"/>
    </row>
    <row r="29" customFormat="false" ht="9.95" hidden="false" customHeight="true" outlineLevel="0" collapsed="false">
      <c r="A29" s="133"/>
      <c r="B29" s="133"/>
      <c r="C29" s="137"/>
      <c r="D29" s="137"/>
      <c r="E29" s="137"/>
      <c r="F29" s="133"/>
      <c r="G29" s="133"/>
      <c r="H29" s="133"/>
      <c r="I29" s="133"/>
      <c r="J29" s="133"/>
    </row>
    <row r="30" customFormat="false" ht="9.95" hidden="false" customHeight="true" outlineLevel="0" collapsed="false">
      <c r="A30" s="133"/>
      <c r="B30" s="133"/>
      <c r="C30" s="137"/>
      <c r="D30" s="137"/>
      <c r="E30" s="137"/>
      <c r="F30" s="133"/>
      <c r="G30" s="133"/>
      <c r="H30" s="133"/>
      <c r="I30" s="133"/>
      <c r="J30" s="133"/>
    </row>
    <row r="31" customFormat="false" ht="9.95" hidden="false" customHeight="true" outlineLevel="0" collapsed="false">
      <c r="A31" s="133"/>
      <c r="B31" s="133"/>
      <c r="C31" s="137"/>
      <c r="D31" s="137"/>
      <c r="E31" s="137"/>
      <c r="F31" s="133"/>
      <c r="G31" s="133"/>
      <c r="H31" s="133"/>
      <c r="I31" s="133"/>
      <c r="J31" s="133"/>
    </row>
    <row r="32" customFormat="false" ht="9.95" hidden="false" customHeight="true" outlineLevel="0" collapsed="false">
      <c r="A32" s="133"/>
      <c r="B32" s="133"/>
      <c r="C32" s="137"/>
      <c r="D32" s="137"/>
      <c r="E32" s="137"/>
      <c r="F32" s="133"/>
      <c r="G32" s="133"/>
      <c r="H32" s="133"/>
      <c r="I32" s="133"/>
      <c r="J32" s="133"/>
    </row>
    <row r="33" customFormat="false" ht="9.9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</row>
    <row r="34" customFormat="false" ht="15" hidden="false" customHeight="true" outlineLevel="0" collapsed="false">
      <c r="E34" s="133"/>
      <c r="F34" s="133"/>
      <c r="G34" s="133"/>
      <c r="H34" s="133"/>
      <c r="I34" s="133"/>
      <c r="J34" s="133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121" customFormat="true" ht="39.95" hidden="false" customHeight="true" outlineLevel="0" collapsed="false">
      <c r="A1" s="28" t="s">
        <v>238</v>
      </c>
      <c r="B1" s="28"/>
      <c r="C1" s="28"/>
      <c r="D1" s="28"/>
      <c r="G1" s="122"/>
    </row>
    <row r="2" s="120" customFormat="true" ht="15" hidden="false" customHeight="true" outlineLevel="0" collapsed="false">
      <c r="A2" s="32" t="s">
        <v>235</v>
      </c>
      <c r="B2" s="123"/>
      <c r="C2" s="123"/>
      <c r="D2" s="123"/>
    </row>
    <row r="3" s="75" customFormat="tru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81"/>
      <c r="F3" s="81"/>
      <c r="G3" s="122"/>
      <c r="H3" s="81"/>
    </row>
    <row r="4" s="75" customFormat="true" ht="23.1" hidden="false" customHeight="true" outlineLevel="0" collapsed="false">
      <c r="A4" s="39" t="s">
        <v>44</v>
      </c>
      <c r="B4" s="40" t="n">
        <f aca="false">SUM(C4:D4)</f>
        <v>769201</v>
      </c>
      <c r="C4" s="42" t="n">
        <v>395662</v>
      </c>
      <c r="D4" s="127" t="n">
        <v>373539</v>
      </c>
      <c r="E4" s="81"/>
      <c r="F4" s="81"/>
      <c r="G4" s="122"/>
      <c r="H4" s="81"/>
    </row>
    <row r="5" s="131" customFormat="true" ht="15" hidden="false" customHeight="true" outlineLevel="0" collapsed="false">
      <c r="A5" s="129" t="s">
        <v>49</v>
      </c>
      <c r="B5" s="44" t="n">
        <f aca="false">SUM(C5:D5)</f>
        <v>697889</v>
      </c>
      <c r="C5" s="44" t="n">
        <v>361642</v>
      </c>
      <c r="D5" s="44" t="n">
        <v>336247</v>
      </c>
      <c r="E5" s="130"/>
      <c r="F5" s="130"/>
      <c r="G5" s="122"/>
      <c r="H5" s="130"/>
    </row>
    <row r="6" s="131" customFormat="true" ht="15" hidden="false" customHeight="true" outlineLevel="0" collapsed="false">
      <c r="A6" s="129" t="s">
        <v>239</v>
      </c>
      <c r="B6" s="44" t="n">
        <f aca="false">SUM(C6:D6)</f>
        <v>40532</v>
      </c>
      <c r="C6" s="44" t="n">
        <v>18018</v>
      </c>
      <c r="D6" s="44" t="n">
        <v>22514</v>
      </c>
      <c r="E6" s="130"/>
      <c r="F6" s="130"/>
      <c r="G6" s="122"/>
      <c r="H6" s="130"/>
    </row>
    <row r="7" s="131" customFormat="true" ht="15" hidden="false" customHeight="true" outlineLevel="0" collapsed="false">
      <c r="A7" s="129" t="s">
        <v>52</v>
      </c>
      <c r="B7" s="44" t="n">
        <f aca="false">SUM(C7:D7)</f>
        <v>30780</v>
      </c>
      <c r="C7" s="44" t="n">
        <v>16002</v>
      </c>
      <c r="D7" s="44" t="n">
        <v>14778</v>
      </c>
      <c r="E7" s="130"/>
      <c r="F7" s="130"/>
      <c r="G7" s="130"/>
      <c r="H7" s="130"/>
    </row>
    <row r="8" s="120" customFormat="true" ht="23.1" hidden="false" customHeight="true" outlineLevel="0" collapsed="false">
      <c r="A8" s="51" t="s">
        <v>47</v>
      </c>
      <c r="B8" s="51"/>
      <c r="C8" s="51"/>
      <c r="D8" s="51"/>
      <c r="E8" s="133"/>
      <c r="F8" s="133"/>
      <c r="G8" s="133"/>
      <c r="H8" s="133"/>
    </row>
    <row r="9" s="120" customFormat="true" ht="30" hidden="false" customHeight="true" outlineLevel="0" collapsed="false">
      <c r="E9" s="133"/>
      <c r="F9" s="133"/>
      <c r="G9" s="133"/>
      <c r="H9" s="133"/>
    </row>
    <row r="10" s="121" customFormat="true" ht="39.95" hidden="false" customHeight="true" outlineLevel="0" collapsed="false">
      <c r="A10" s="28" t="s">
        <v>238</v>
      </c>
      <c r="B10" s="28"/>
      <c r="C10" s="28"/>
      <c r="D10" s="28"/>
      <c r="E10" s="134"/>
      <c r="F10" s="134"/>
      <c r="G10" s="122"/>
      <c r="H10" s="134"/>
    </row>
    <row r="11" s="120" customFormat="true" ht="15" hidden="false" customHeight="true" outlineLevel="0" collapsed="false">
      <c r="A11" s="32" t="s">
        <v>237</v>
      </c>
      <c r="B11" s="123"/>
      <c r="C11" s="123"/>
      <c r="D11" s="123"/>
      <c r="E11" s="133"/>
      <c r="F11" s="133"/>
      <c r="G11" s="133"/>
      <c r="H11" s="133"/>
    </row>
    <row r="12" s="75" customFormat="true" ht="36" hidden="false" customHeight="true" outlineLevel="0" collapsed="false">
      <c r="A12" s="124"/>
      <c r="B12" s="125" t="s">
        <v>160</v>
      </c>
      <c r="C12" s="125" t="s">
        <v>161</v>
      </c>
      <c r="D12" s="125" t="s">
        <v>236</v>
      </c>
      <c r="E12" s="81"/>
      <c r="F12" s="81"/>
      <c r="G12" s="122"/>
      <c r="H12" s="81"/>
    </row>
    <row r="13" s="75" customFormat="true" ht="23.1" hidden="false" customHeight="true" outlineLevel="0" collapsed="false">
      <c r="A13" s="39" t="s">
        <v>44</v>
      </c>
      <c r="B13" s="135"/>
      <c r="C13" s="135"/>
      <c r="D13" s="101"/>
      <c r="E13" s="130"/>
      <c r="F13" s="130"/>
      <c r="G13" s="122"/>
      <c r="H13" s="81"/>
    </row>
    <row r="14" s="131" customFormat="true" ht="15" hidden="false" customHeight="true" outlineLevel="0" collapsed="false">
      <c r="A14" s="129" t="s">
        <v>49</v>
      </c>
      <c r="B14" s="45" t="n">
        <f aca="false">B5/$B$4</f>
        <v>0.90729081215443</v>
      </c>
      <c r="C14" s="45" t="n">
        <f aca="false">C5/C$4</f>
        <v>0.914017520004448</v>
      </c>
      <c r="D14" s="45" t="n">
        <f aca="false">+D5/D$4</f>
        <v>0.900165712281716</v>
      </c>
      <c r="E14" s="130"/>
      <c r="F14" s="130"/>
      <c r="G14" s="122"/>
    </row>
    <row r="15" s="131" customFormat="true" ht="15" hidden="false" customHeight="true" outlineLevel="0" collapsed="false">
      <c r="A15" s="129" t="s">
        <v>239</v>
      </c>
      <c r="B15" s="45" t="n">
        <f aca="false">B6/$B$4</f>
        <v>0.0526936392438387</v>
      </c>
      <c r="C15" s="45" t="n">
        <f aca="false">C6/C$4</f>
        <v>0.0455388690346811</v>
      </c>
      <c r="D15" s="45" t="n">
        <f aca="false">+D6/D$4</f>
        <v>0.0602721536439301</v>
      </c>
      <c r="E15" s="130"/>
      <c r="F15" s="130"/>
      <c r="G15" s="122"/>
    </row>
    <row r="16" s="131" customFormat="true" ht="15" hidden="false" customHeight="true" outlineLevel="0" collapsed="false">
      <c r="A16" s="129" t="s">
        <v>52</v>
      </c>
      <c r="B16" s="45" t="n">
        <f aca="false">B7/$B$4</f>
        <v>0.0400155486017309</v>
      </c>
      <c r="C16" s="45" t="n">
        <f aca="false">C7/C$4</f>
        <v>0.0404436109608706</v>
      </c>
      <c r="D16" s="45" t="n">
        <f aca="false">+D7/D$4</f>
        <v>0.0395621340743537</v>
      </c>
      <c r="E16" s="130"/>
      <c r="F16" s="130"/>
    </row>
    <row r="17" s="120" customFormat="true" ht="23.1" hidden="false" customHeight="true" outlineLevel="0" collapsed="false">
      <c r="A17" s="51" t="s">
        <v>47</v>
      </c>
      <c r="B17" s="51"/>
      <c r="C17" s="51"/>
      <c r="D17" s="51"/>
      <c r="E17" s="133"/>
      <c r="F17" s="133"/>
      <c r="G17" s="133"/>
      <c r="H17" s="133"/>
      <c r="I17" s="133"/>
      <c r="J17" s="133"/>
      <c r="K17" s="133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40</v>
      </c>
      <c r="B1" s="28"/>
      <c r="C1" s="28"/>
      <c r="D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</row>
    <row r="3" customFormat="fals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34"/>
      <c r="F3" s="34"/>
      <c r="G3" s="34"/>
    </row>
    <row r="4" customFormat="false" ht="23.1" hidden="false" customHeight="true" outlineLevel="0" collapsed="false">
      <c r="A4" s="39" t="s">
        <v>54</v>
      </c>
      <c r="B4" s="40" t="n">
        <f aca="false">SUM(C4:D4)</f>
        <v>712528</v>
      </c>
      <c r="C4" s="42" t="n">
        <v>365412</v>
      </c>
      <c r="D4" s="127" t="n">
        <v>347116</v>
      </c>
      <c r="E4" s="34"/>
      <c r="F4" s="34"/>
      <c r="G4" s="34"/>
    </row>
    <row r="5" customFormat="false" ht="15" hidden="false" customHeight="true" outlineLevel="0" collapsed="false">
      <c r="A5" s="43" t="s">
        <v>55</v>
      </c>
      <c r="B5" s="44" t="n">
        <v>552595</v>
      </c>
      <c r="C5" s="44" t="n">
        <v>292665</v>
      </c>
      <c r="D5" s="44" t="n">
        <v>259929</v>
      </c>
      <c r="E5" s="34"/>
      <c r="F5" s="34"/>
      <c r="G5" s="34"/>
    </row>
    <row r="6" customFormat="false" ht="15" hidden="false" customHeight="true" outlineLevel="0" collapsed="false">
      <c r="A6" s="43" t="s">
        <v>56</v>
      </c>
      <c r="B6" s="44" t="n">
        <f aca="false">SUM(C6:D6)</f>
        <v>119989</v>
      </c>
      <c r="C6" s="44" t="n">
        <v>57241</v>
      </c>
      <c r="D6" s="44" t="n">
        <v>62748</v>
      </c>
      <c r="E6" s="34"/>
      <c r="F6" s="34"/>
      <c r="G6" s="34"/>
    </row>
    <row r="7" customFormat="false" ht="15" hidden="false" customHeight="true" outlineLevel="0" collapsed="false">
      <c r="A7" s="43" t="s">
        <v>57</v>
      </c>
      <c r="B7" s="44" t="n">
        <f aca="false">SUM(C7:D7)</f>
        <v>24653</v>
      </c>
      <c r="C7" s="44" t="n">
        <v>13645</v>
      </c>
      <c r="D7" s="44" t="n">
        <v>11008</v>
      </c>
      <c r="E7" s="34"/>
      <c r="F7" s="34"/>
      <c r="G7" s="34"/>
    </row>
    <row r="8" customFormat="false" ht="15" hidden="false" customHeight="true" outlineLevel="0" collapsed="false">
      <c r="A8" s="61" t="s">
        <v>58</v>
      </c>
      <c r="B8" s="49" t="n">
        <v>15292</v>
      </c>
      <c r="C8" s="49" t="s">
        <v>182</v>
      </c>
      <c r="D8" s="49" t="n">
        <v>13431</v>
      </c>
    </row>
    <row r="9" customFormat="false" ht="15" hidden="false" customHeight="true" outlineLevel="0" collapsed="false">
      <c r="A9" s="111" t="s">
        <v>153</v>
      </c>
      <c r="B9" s="44"/>
      <c r="C9" s="44"/>
      <c r="D9" s="44"/>
    </row>
    <row r="10" customFormat="false" ht="23.1" hidden="false" customHeight="true" outlineLevel="0" collapsed="false">
      <c r="A10" s="66" t="s">
        <v>47</v>
      </c>
      <c r="B10" s="66"/>
      <c r="C10" s="66"/>
      <c r="D10" s="66"/>
    </row>
    <row r="11" customFormat="false" ht="30" hidden="false" customHeight="true" outlineLevel="0" collapsed="false">
      <c r="A11" s="120"/>
      <c r="B11" s="120"/>
      <c r="C11" s="120"/>
      <c r="D11" s="120"/>
    </row>
    <row r="12" customFormat="false" ht="39.95" hidden="false" customHeight="true" outlineLevel="0" collapsed="false">
      <c r="A12" s="28" t="s">
        <v>240</v>
      </c>
      <c r="B12" s="28"/>
      <c r="C12" s="28"/>
      <c r="D12" s="28"/>
    </row>
    <row r="13" customFormat="false" ht="15" hidden="false" customHeight="true" outlineLevel="0" collapsed="false">
      <c r="A13" s="32" t="s">
        <v>237</v>
      </c>
      <c r="B13" s="123"/>
      <c r="C13" s="123"/>
      <c r="D13" s="123"/>
    </row>
    <row r="14" customFormat="false" ht="36" hidden="false" customHeight="true" outlineLevel="0" collapsed="false">
      <c r="A14" s="124"/>
      <c r="B14" s="125" t="s">
        <v>160</v>
      </c>
      <c r="C14" s="125" t="s">
        <v>161</v>
      </c>
      <c r="D14" s="125" t="s">
        <v>236</v>
      </c>
    </row>
    <row r="15" customFormat="false" ht="23.1" hidden="false" customHeight="true" outlineLevel="0" collapsed="false">
      <c r="A15" s="39" t="s">
        <v>54</v>
      </c>
      <c r="B15" s="135"/>
      <c r="C15" s="135"/>
      <c r="D15" s="41"/>
    </row>
    <row r="16" customFormat="false" ht="15" hidden="false" customHeight="true" outlineLevel="0" collapsed="false">
      <c r="A16" s="43" t="s">
        <v>55</v>
      </c>
      <c r="B16" s="45" t="n">
        <f aca="false">B5/B4</f>
        <v>0.775541452406081</v>
      </c>
      <c r="C16" s="45" t="n">
        <f aca="false">C5/C$4</f>
        <v>0.80091786805031</v>
      </c>
      <c r="D16" s="45" t="n">
        <f aca="false">D5/D$4</f>
        <v>0.748824600421761</v>
      </c>
    </row>
    <row r="17" customFormat="false" ht="15" hidden="false" customHeight="true" outlineLevel="0" collapsed="false">
      <c r="A17" s="43" t="s">
        <v>56</v>
      </c>
      <c r="B17" s="45" t="n">
        <f aca="false">B6/B4</f>
        <v>0.168398996249972</v>
      </c>
      <c r="C17" s="45" t="n">
        <f aca="false">C6/C$4</f>
        <v>0.156647838604096</v>
      </c>
      <c r="D17" s="45" t="n">
        <f aca="false">D6/D$4</f>
        <v>0.180769541017988</v>
      </c>
    </row>
    <row r="18" customFormat="false" ht="15" hidden="false" customHeight="true" outlineLevel="0" collapsed="false">
      <c r="A18" s="43" t="s">
        <v>57</v>
      </c>
      <c r="B18" s="45" t="n">
        <f aca="false">B7/B4</f>
        <v>0.0345993420609436</v>
      </c>
      <c r="C18" s="45" t="n">
        <f aca="false">C7/C$4</f>
        <v>0.0373414118857618</v>
      </c>
      <c r="D18" s="45" t="n">
        <f aca="false">D7/D$4</f>
        <v>0.0317127415618986</v>
      </c>
    </row>
    <row r="19" customFormat="false" ht="15" hidden="false" customHeight="true" outlineLevel="0" collapsed="false">
      <c r="A19" s="61" t="s">
        <v>58</v>
      </c>
      <c r="B19" s="50" t="n">
        <f aca="false">B8/B4</f>
        <v>0.0214616127366223</v>
      </c>
      <c r="C19" s="50" t="s">
        <v>182</v>
      </c>
      <c r="D19" s="50" t="n">
        <f aca="false">D8/D$4</f>
        <v>0.0386931169983521</v>
      </c>
    </row>
    <row r="20" customFormat="false" ht="15" hidden="false" customHeight="true" outlineLevel="0" collapsed="false">
      <c r="A20" s="111" t="s">
        <v>153</v>
      </c>
      <c r="B20" s="45"/>
      <c r="C20" s="45"/>
      <c r="D20" s="45"/>
    </row>
    <row r="21" customFormat="false" ht="23.1" hidden="false" customHeight="true" outlineLevel="0" collapsed="false">
      <c r="A21" s="66" t="s">
        <v>47</v>
      </c>
      <c r="B21" s="66"/>
      <c r="C21" s="66"/>
      <c r="D21" s="66"/>
    </row>
    <row r="23" customFormat="false" ht="11.25" hidden="false" customHeight="false" outlineLevel="0" collapsed="false">
      <c r="A23" s="111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20.1" hidden="false" customHeight="true" outlineLevel="0" collapsed="false">
      <c r="A1" s="28" t="s">
        <v>241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54</v>
      </c>
      <c r="B4" s="40" t="n">
        <f aca="false">SUM(C4:D4)</f>
        <v>712528</v>
      </c>
      <c r="C4" s="42" t="n">
        <v>365412</v>
      </c>
      <c r="D4" s="127" t="n">
        <v>347116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43" t="s">
        <v>60</v>
      </c>
      <c r="B5" s="44" t="n">
        <f aca="false">SUM(C5:D5)</f>
        <v>643432</v>
      </c>
      <c r="C5" s="44" t="n">
        <v>335395</v>
      </c>
      <c r="D5" s="44" t="n">
        <v>308037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43" t="s">
        <v>61</v>
      </c>
      <c r="B6" s="44" t="n">
        <v>314751</v>
      </c>
      <c r="C6" s="44" t="n">
        <v>156882</v>
      </c>
      <c r="D6" s="44" t="n">
        <v>157870</v>
      </c>
      <c r="E6" s="34"/>
      <c r="F6" s="34"/>
      <c r="G6" s="34"/>
      <c r="H6" s="34"/>
      <c r="I6" s="34"/>
    </row>
    <row r="7" customFormat="false" ht="15" hidden="false" customHeight="true" outlineLevel="0" collapsed="false">
      <c r="A7" s="43" t="s">
        <v>62</v>
      </c>
      <c r="B7" s="44" t="n">
        <v>131921</v>
      </c>
      <c r="C7" s="44" t="n">
        <v>72112</v>
      </c>
      <c r="D7" s="44" t="n">
        <v>59808</v>
      </c>
      <c r="E7" s="34"/>
      <c r="F7" s="34"/>
      <c r="G7" s="34"/>
      <c r="H7" s="34"/>
      <c r="I7" s="34"/>
    </row>
    <row r="8" customFormat="false" ht="15" hidden="false" customHeight="true" outlineLevel="0" collapsed="false">
      <c r="A8" s="43" t="s">
        <v>63</v>
      </c>
      <c r="B8" s="44" t="n">
        <v>193762</v>
      </c>
      <c r="C8" s="44" t="n">
        <v>97547</v>
      </c>
      <c r="D8" s="44" t="n">
        <v>96214</v>
      </c>
      <c r="E8" s="34"/>
      <c r="F8" s="34"/>
      <c r="G8" s="34"/>
      <c r="H8" s="34"/>
      <c r="I8" s="34"/>
    </row>
    <row r="9" customFormat="false" ht="15" hidden="false" customHeight="true" outlineLevel="0" collapsed="false">
      <c r="A9" s="65" t="s">
        <v>64</v>
      </c>
      <c r="B9" s="44" t="n">
        <f aca="false">SUM(C9:D9)</f>
        <v>107971</v>
      </c>
      <c r="C9" s="44" t="n">
        <v>49597</v>
      </c>
      <c r="D9" s="44" t="n">
        <v>58374</v>
      </c>
      <c r="E9" s="34"/>
      <c r="F9" s="34"/>
      <c r="G9" s="34"/>
      <c r="H9" s="34"/>
      <c r="I9" s="34"/>
    </row>
    <row r="10" customFormat="false" ht="15" hidden="false" customHeight="true" outlineLevel="0" collapsed="false">
      <c r="A10" s="65" t="s">
        <v>65</v>
      </c>
      <c r="B10" s="44" t="n">
        <v>31927</v>
      </c>
      <c r="C10" s="44" t="n">
        <v>14587</v>
      </c>
      <c r="D10" s="44" t="n">
        <v>17339</v>
      </c>
      <c r="E10" s="34"/>
      <c r="F10" s="34"/>
      <c r="G10" s="34"/>
      <c r="H10" s="34"/>
      <c r="I10" s="34"/>
    </row>
    <row r="11" customFormat="false" ht="15" hidden="false" customHeight="true" outlineLevel="0" collapsed="false">
      <c r="A11" s="61" t="s">
        <v>66</v>
      </c>
      <c r="B11" s="49" t="n">
        <v>90234</v>
      </c>
      <c r="C11" s="49" t="n">
        <v>41141</v>
      </c>
      <c r="D11" s="49" t="n">
        <v>49092</v>
      </c>
      <c r="E11" s="34"/>
      <c r="F11" s="34"/>
      <c r="G11" s="34"/>
      <c r="H11" s="34"/>
      <c r="I11" s="34"/>
    </row>
    <row r="12" s="60" customFormat="true" ht="23.1" hidden="false" customHeight="true" outlineLevel="0" collapsed="false">
      <c r="A12" s="66" t="s">
        <v>67</v>
      </c>
      <c r="B12" s="66"/>
      <c r="C12" s="66"/>
      <c r="D12" s="66"/>
      <c r="E12" s="62"/>
    </row>
    <row r="13" customFormat="false" ht="23.1" hidden="false" customHeight="true" outlineLevel="0" collapsed="false">
      <c r="A13" s="66" t="s">
        <v>47</v>
      </c>
      <c r="B13" s="66"/>
      <c r="C13" s="66"/>
      <c r="D13" s="66"/>
      <c r="E13" s="34"/>
      <c r="F13" s="34"/>
      <c r="G13" s="34"/>
      <c r="H13" s="34"/>
      <c r="I13" s="34"/>
    </row>
    <row r="14" customFormat="false" ht="30" hidden="false" customHeight="true" outlineLevel="0" collapsed="false">
      <c r="A14" s="120"/>
      <c r="B14" s="120"/>
      <c r="C14" s="120"/>
      <c r="D14" s="120"/>
      <c r="E14" s="34"/>
      <c r="F14" s="34"/>
      <c r="G14" s="34"/>
      <c r="H14" s="34"/>
      <c r="I14" s="34"/>
    </row>
    <row r="15" customFormat="false" ht="20.1" hidden="false" customHeight="true" outlineLevel="0" collapsed="false">
      <c r="A15" s="28" t="s">
        <v>241</v>
      </c>
      <c r="B15" s="28"/>
      <c r="C15" s="28"/>
      <c r="D15" s="28"/>
      <c r="E15" s="34"/>
      <c r="F15" s="34"/>
      <c r="G15" s="34"/>
      <c r="H15" s="34"/>
      <c r="I15" s="34"/>
    </row>
    <row r="16" customFormat="false" ht="15" hidden="false" customHeight="true" outlineLevel="0" collapsed="false">
      <c r="A16" s="32" t="s">
        <v>237</v>
      </c>
      <c r="B16" s="123"/>
      <c r="C16" s="123"/>
      <c r="D16" s="123"/>
      <c r="E16" s="34"/>
      <c r="F16" s="34"/>
      <c r="G16" s="34"/>
      <c r="H16" s="34"/>
      <c r="I16" s="34"/>
    </row>
    <row r="17" customFormat="false" ht="36" hidden="false" customHeight="true" outlineLevel="0" collapsed="false">
      <c r="A17" s="124"/>
      <c r="B17" s="125" t="s">
        <v>160</v>
      </c>
      <c r="C17" s="125" t="s">
        <v>161</v>
      </c>
      <c r="D17" s="125" t="s">
        <v>236</v>
      </c>
      <c r="E17" s="34"/>
      <c r="F17" s="34"/>
      <c r="G17" s="34"/>
      <c r="H17" s="34"/>
      <c r="I17" s="34"/>
    </row>
    <row r="18" customFormat="false" ht="23.1" hidden="false" customHeight="true" outlineLevel="0" collapsed="false">
      <c r="A18" s="39" t="s">
        <v>54</v>
      </c>
      <c r="B18" s="135"/>
      <c r="C18" s="135"/>
      <c r="D18" s="41"/>
      <c r="E18" s="34"/>
      <c r="F18" s="34"/>
      <c r="G18" s="34"/>
      <c r="H18" s="34"/>
      <c r="I18" s="34"/>
    </row>
    <row r="19" customFormat="false" ht="15" hidden="false" customHeight="true" outlineLevel="0" collapsed="false">
      <c r="A19" s="43" t="s">
        <v>60</v>
      </c>
      <c r="B19" s="45" t="n">
        <f aca="false">B5/$B$4</f>
        <v>0.903026968764736</v>
      </c>
      <c r="C19" s="45" t="n">
        <f aca="false">C5/C$4</f>
        <v>0.917854367125327</v>
      </c>
      <c r="D19" s="45" t="n">
        <f aca="false">D5/D$4</f>
        <v>0.887418038926468</v>
      </c>
    </row>
    <row r="20" customFormat="false" ht="15" hidden="false" customHeight="true" outlineLevel="0" collapsed="false">
      <c r="A20" s="43" t="s">
        <v>61</v>
      </c>
      <c r="B20" s="45" t="n">
        <f aca="false">B6/$B$4</f>
        <v>0.441738429928368</v>
      </c>
      <c r="C20" s="45" t="n">
        <f aca="false">C6/C$4</f>
        <v>0.429329086072707</v>
      </c>
      <c r="D20" s="45" t="n">
        <f aca="false">D6/D$4</f>
        <v>0.454804733864184</v>
      </c>
    </row>
    <row r="21" customFormat="false" ht="15" hidden="false" customHeight="true" outlineLevel="0" collapsed="false">
      <c r="A21" s="43" t="s">
        <v>62</v>
      </c>
      <c r="B21" s="45" t="n">
        <f aca="false">B7/$B$4</f>
        <v>0.18514500482788</v>
      </c>
      <c r="C21" s="45" t="n">
        <f aca="false">C7/C$4</f>
        <v>0.197344367453723</v>
      </c>
      <c r="D21" s="45" t="n">
        <f aca="false">D7/D$4</f>
        <v>0.172299749939501</v>
      </c>
    </row>
    <row r="22" customFormat="false" ht="15" hidden="false" customHeight="true" outlineLevel="0" collapsed="false">
      <c r="A22" s="43" t="s">
        <v>63</v>
      </c>
      <c r="B22" s="45" t="n">
        <f aca="false">B8/$B$4</f>
        <v>0.271935980059731</v>
      </c>
      <c r="C22" s="45" t="n">
        <f aca="false">C8/C$4</f>
        <v>0.266950729587425</v>
      </c>
      <c r="D22" s="45" t="n">
        <f aca="false">D8/D$4</f>
        <v>0.277181115246776</v>
      </c>
    </row>
    <row r="23" customFormat="false" ht="15" hidden="false" customHeight="true" outlineLevel="0" collapsed="false">
      <c r="A23" s="43" t="s">
        <v>64</v>
      </c>
      <c r="B23" s="45" t="n">
        <f aca="false">B9/$B$4</f>
        <v>0.151532290660858</v>
      </c>
      <c r="C23" s="45" t="n">
        <f aca="false">C9/C$4</f>
        <v>0.135728985364465</v>
      </c>
      <c r="D23" s="45" t="n">
        <f aca="false">D9/D$4</f>
        <v>0.16816856612775</v>
      </c>
    </row>
    <row r="24" customFormat="false" ht="15" hidden="false" customHeight="true" outlineLevel="0" collapsed="false">
      <c r="A24" s="43" t="s">
        <v>65</v>
      </c>
      <c r="B24" s="45" t="n">
        <f aca="false">B10/$B$4</f>
        <v>0.0448080636831114</v>
      </c>
      <c r="C24" s="45" t="n">
        <f aca="false">C10/C$4</f>
        <v>0.0399193239411951</v>
      </c>
      <c r="D24" s="45" t="n">
        <f aca="false">D10/D$4</f>
        <v>0.0499516011938372</v>
      </c>
    </row>
    <row r="25" customFormat="false" ht="15" hidden="false" customHeight="true" outlineLevel="0" collapsed="false">
      <c r="A25" s="61" t="s">
        <v>66</v>
      </c>
      <c r="B25" s="50" t="n">
        <f aca="false">B11/$B$4</f>
        <v>0.126639233826601</v>
      </c>
      <c r="C25" s="50" t="n">
        <f aca="false">C11/C$4</f>
        <v>0.112587982879599</v>
      </c>
      <c r="D25" s="50" t="n">
        <f aca="false">D11/D$4</f>
        <v>0.141428225722813</v>
      </c>
    </row>
    <row r="26" s="60" customFormat="true" ht="23.1" hidden="false" customHeight="true" outlineLevel="0" collapsed="false">
      <c r="A26" s="66" t="s">
        <v>67</v>
      </c>
      <c r="B26" s="66"/>
      <c r="C26" s="66"/>
      <c r="D26" s="66"/>
      <c r="E26" s="62"/>
    </row>
    <row r="27" customFormat="false" ht="23.1" hidden="false" customHeight="true" outlineLevel="0" collapsed="false">
      <c r="A27" s="66" t="s">
        <v>47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5.65"/>
    <col collapsed="false" customWidth="true" hidden="false" outlineLevel="0" max="7" min="5" style="1" width="12.49"/>
    <col collapsed="false" customWidth="true" hidden="false" outlineLevel="0" max="8" min="8" style="1" width="22.99"/>
    <col collapsed="false" customWidth="false" hidden="false" outlineLevel="0" max="257" min="9" style="1" width="13.33"/>
  </cols>
  <sheetData>
    <row r="1" customFormat="false" ht="60" hidden="false" customHeight="true" outlineLevel="0" collapsed="false">
      <c r="B1" s="2" t="s">
        <v>0</v>
      </c>
      <c r="C1" s="2"/>
      <c r="D1" s="2"/>
      <c r="E1" s="16"/>
      <c r="F1" s="16"/>
      <c r="G1" s="16"/>
      <c r="H1" s="16"/>
    </row>
    <row r="3" customFormat="false" ht="15" hidden="false" customHeight="true" outlineLevel="0" collapsed="false">
      <c r="B3" s="3"/>
      <c r="C3" s="3"/>
      <c r="D3" s="3"/>
      <c r="E3" s="4"/>
      <c r="F3" s="4"/>
      <c r="G3" s="4"/>
      <c r="H3" s="4"/>
      <c r="I3" s="4"/>
    </row>
    <row r="5" customFormat="false" ht="18" hidden="false" customHeight="true" outlineLevel="0" collapsed="false">
      <c r="B5" s="5" t="s">
        <v>1</v>
      </c>
      <c r="C5" s="5"/>
      <c r="D5" s="17" t="s">
        <v>8</v>
      </c>
      <c r="E5" s="18"/>
      <c r="F5" s="18"/>
      <c r="G5" s="18"/>
      <c r="H5" s="18"/>
    </row>
    <row r="6" customFormat="false" ht="15" hidden="false" customHeight="true" outlineLevel="0" collapsed="false">
      <c r="B6" s="8" t="s">
        <v>9</v>
      </c>
      <c r="C6" s="8"/>
      <c r="D6" s="17"/>
      <c r="E6" s="18"/>
      <c r="F6" s="18"/>
      <c r="G6" s="18"/>
      <c r="H6" s="18"/>
    </row>
    <row r="7" customFormat="false" ht="35.1" hidden="false" customHeight="true" outlineLevel="0" collapsed="false">
      <c r="B7" s="8"/>
      <c r="C7" s="8"/>
      <c r="D7" s="17"/>
      <c r="E7" s="18"/>
      <c r="F7" s="18"/>
      <c r="G7" s="18"/>
      <c r="H7" s="18"/>
    </row>
    <row r="8" customFormat="false" ht="15" hidden="false" customHeight="true" outlineLevel="0" collapsed="false">
      <c r="B8" s="8"/>
      <c r="C8" s="8"/>
      <c r="D8" s="17"/>
      <c r="E8" s="18"/>
      <c r="F8" s="18"/>
      <c r="G8" s="18"/>
      <c r="H8" s="18"/>
    </row>
    <row r="9" customFormat="false" ht="15" hidden="false" customHeight="true" outlineLevel="0" collapsed="false">
      <c r="B9" s="8"/>
      <c r="C9" s="8"/>
      <c r="D9" s="17"/>
      <c r="E9" s="18"/>
      <c r="F9" s="18"/>
      <c r="G9" s="18"/>
      <c r="H9" s="18"/>
      <c r="N9" s="13"/>
    </row>
    <row r="10" customFormat="false" ht="35.1" hidden="false" customHeight="true" outlineLevel="0" collapsed="false">
      <c r="A10" s="19"/>
      <c r="C10" s="10"/>
      <c r="D10" s="11" t="s">
        <v>3</v>
      </c>
      <c r="E10" s="12"/>
      <c r="F10" s="12"/>
      <c r="G10" s="12"/>
      <c r="H10" s="12"/>
      <c r="N10" s="13"/>
    </row>
    <row r="11" s="21" customFormat="true" ht="20.1" hidden="false" customHeight="true" outlineLevel="0" collapsed="false">
      <c r="A11" s="20"/>
      <c r="C11" s="22"/>
      <c r="D11" s="23" t="s">
        <v>10</v>
      </c>
      <c r="E11" s="23"/>
      <c r="F11" s="23"/>
      <c r="G11" s="23"/>
      <c r="H11" s="23"/>
      <c r="N11" s="24"/>
    </row>
    <row r="12" s="21" customFormat="true" ht="20.1" hidden="false" customHeight="true" outlineLevel="0" collapsed="false">
      <c r="A12" s="20"/>
      <c r="C12" s="22"/>
      <c r="D12" s="23" t="s">
        <v>11</v>
      </c>
      <c r="E12" s="23"/>
      <c r="F12" s="23"/>
      <c r="G12" s="23"/>
      <c r="H12" s="23"/>
      <c r="N12" s="24"/>
    </row>
    <row r="13" s="21" customFormat="true" ht="20.1" hidden="false" customHeight="true" outlineLevel="0" collapsed="false">
      <c r="A13" s="20"/>
      <c r="C13" s="22"/>
      <c r="D13" s="23" t="s">
        <v>12</v>
      </c>
      <c r="E13" s="23"/>
      <c r="F13" s="23"/>
      <c r="G13" s="23"/>
      <c r="H13" s="23"/>
      <c r="N13" s="24"/>
    </row>
    <row r="14" s="21" customFormat="true" ht="20.1" hidden="false" customHeight="true" outlineLevel="0" collapsed="false">
      <c r="A14" s="20"/>
      <c r="C14" s="22"/>
      <c r="D14" s="23" t="s">
        <v>13</v>
      </c>
      <c r="E14" s="23"/>
      <c r="F14" s="23"/>
      <c r="G14" s="23"/>
      <c r="H14" s="23"/>
      <c r="N14" s="24"/>
    </row>
    <row r="15" s="21" customFormat="true" ht="20.1" hidden="false" customHeight="true" outlineLevel="0" collapsed="false">
      <c r="A15" s="20"/>
      <c r="C15" s="22"/>
      <c r="D15" s="23" t="s">
        <v>14</v>
      </c>
      <c r="E15" s="23"/>
      <c r="F15" s="23"/>
      <c r="G15" s="23"/>
      <c r="H15" s="23"/>
      <c r="N15" s="24"/>
    </row>
    <row r="16" s="21" customFormat="true" ht="20.1" hidden="false" customHeight="true" outlineLevel="0" collapsed="false">
      <c r="A16" s="20"/>
      <c r="C16" s="22"/>
      <c r="D16" s="23" t="s">
        <v>15</v>
      </c>
      <c r="E16" s="23"/>
      <c r="F16" s="23"/>
      <c r="G16" s="23"/>
      <c r="H16" s="23"/>
      <c r="N16" s="24"/>
    </row>
    <row r="17" s="21" customFormat="true" ht="20.1" hidden="false" customHeight="true" outlineLevel="0" collapsed="false">
      <c r="A17" s="20"/>
      <c r="C17" s="22"/>
      <c r="D17" s="23" t="s">
        <v>16</v>
      </c>
      <c r="E17" s="23"/>
      <c r="F17" s="23"/>
      <c r="G17" s="23"/>
      <c r="H17" s="23"/>
      <c r="N17" s="24"/>
    </row>
    <row r="18" s="21" customFormat="true" ht="39.95" hidden="false" customHeight="true" outlineLevel="0" collapsed="false">
      <c r="B18" s="25"/>
      <c r="C18" s="25"/>
      <c r="D18" s="26" t="s">
        <v>17</v>
      </c>
      <c r="E18" s="23"/>
      <c r="F18" s="23"/>
      <c r="G18" s="23"/>
      <c r="H18" s="23"/>
      <c r="N18" s="24"/>
    </row>
    <row r="19" s="21" customFormat="true" ht="20.1" hidden="false" customHeight="true" outlineLevel="0" collapsed="false">
      <c r="B19" s="27"/>
      <c r="C19" s="27"/>
      <c r="D19" s="23" t="s">
        <v>18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B20" s="27"/>
      <c r="C20" s="27"/>
      <c r="D20" s="23" t="s">
        <v>19</v>
      </c>
      <c r="E20" s="23"/>
      <c r="F20" s="23"/>
      <c r="G20" s="23"/>
      <c r="H20" s="23"/>
      <c r="N20" s="24"/>
    </row>
    <row r="21" s="21" customFormat="true" ht="20.1" hidden="false" customHeight="true" outlineLevel="0" collapsed="false">
      <c r="B21" s="27"/>
      <c r="C21" s="27"/>
      <c r="D21" s="23" t="s">
        <v>20</v>
      </c>
      <c r="E21" s="23"/>
      <c r="F21" s="23"/>
      <c r="G21" s="23"/>
      <c r="H21" s="23"/>
      <c r="N21" s="24"/>
    </row>
    <row r="22" s="21" customFormat="true" ht="20.1" hidden="false" customHeight="true" outlineLevel="0" collapsed="false">
      <c r="B22" s="27"/>
      <c r="C22" s="27"/>
      <c r="D22" s="23" t="s">
        <v>21</v>
      </c>
      <c r="E22" s="23"/>
      <c r="F22" s="23"/>
      <c r="G22" s="23"/>
      <c r="H22" s="23"/>
      <c r="N22" s="24"/>
    </row>
    <row r="23" s="21" customFormat="true" ht="20.1" hidden="false" customHeight="true" outlineLevel="0" collapsed="false">
      <c r="B23" s="27"/>
      <c r="C23" s="27"/>
      <c r="D23" s="23" t="s">
        <v>22</v>
      </c>
      <c r="E23" s="23"/>
      <c r="F23" s="23"/>
      <c r="G23" s="23"/>
      <c r="H23" s="23"/>
      <c r="N23" s="24"/>
    </row>
    <row r="24" s="21" customFormat="true" ht="30" hidden="false" customHeight="true" outlineLevel="0" collapsed="false">
      <c r="B24" s="27"/>
      <c r="C24" s="27"/>
      <c r="D24" s="26" t="s">
        <v>23</v>
      </c>
      <c r="E24" s="23"/>
      <c r="F24" s="23"/>
      <c r="G24" s="23"/>
      <c r="H24" s="23"/>
      <c r="N24" s="24"/>
    </row>
    <row r="25" s="21" customFormat="true" ht="48.75" hidden="false" customHeight="true" outlineLevel="0" collapsed="false">
      <c r="B25" s="27"/>
      <c r="C25" s="27"/>
      <c r="D25" s="26" t="s">
        <v>24</v>
      </c>
      <c r="E25" s="23"/>
      <c r="F25" s="23"/>
      <c r="G25" s="23"/>
      <c r="H25" s="23"/>
      <c r="N25" s="24"/>
    </row>
    <row r="26" s="21" customFormat="true" ht="30" hidden="false" customHeight="true" outlineLevel="0" collapsed="false">
      <c r="B26" s="27"/>
      <c r="C26" s="27"/>
      <c r="D26" s="26" t="s">
        <v>25</v>
      </c>
      <c r="E26" s="23"/>
      <c r="F26" s="23"/>
      <c r="G26" s="23"/>
      <c r="H26" s="23"/>
      <c r="N26" s="24"/>
    </row>
    <row r="27" s="21" customFormat="true" ht="30" hidden="false" customHeight="true" outlineLevel="0" collapsed="false">
      <c r="B27" s="27"/>
      <c r="C27" s="27"/>
      <c r="D27" s="26" t="s">
        <v>26</v>
      </c>
      <c r="E27" s="23"/>
      <c r="F27" s="23"/>
      <c r="G27" s="23"/>
      <c r="H27" s="23"/>
      <c r="N27" s="24"/>
    </row>
    <row r="28" s="21" customFormat="true" ht="30" hidden="false" customHeight="true" outlineLevel="0" collapsed="false">
      <c r="B28" s="27"/>
      <c r="C28" s="27"/>
      <c r="D28" s="26" t="s">
        <v>27</v>
      </c>
      <c r="E28" s="23"/>
      <c r="F28" s="23"/>
      <c r="G28" s="23"/>
      <c r="H28" s="23"/>
      <c r="N28" s="24"/>
    </row>
    <row r="29" s="21" customFormat="true" ht="30" hidden="false" customHeight="true" outlineLevel="0" collapsed="false">
      <c r="B29" s="27"/>
      <c r="C29" s="27"/>
      <c r="D29" s="26" t="s">
        <v>28</v>
      </c>
      <c r="E29" s="23"/>
      <c r="F29" s="23"/>
      <c r="G29" s="23"/>
      <c r="H29" s="23"/>
      <c r="N29" s="24"/>
    </row>
    <row r="30" s="21" customFormat="true" ht="30" hidden="false" customHeight="true" outlineLevel="0" collapsed="false">
      <c r="B30" s="27"/>
      <c r="C30" s="27"/>
      <c r="D30" s="26" t="s">
        <v>29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30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31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32</v>
      </c>
      <c r="E33" s="23"/>
      <c r="F33" s="23"/>
      <c r="G33" s="23"/>
      <c r="H33" s="23"/>
      <c r="N33" s="24"/>
    </row>
    <row r="34" s="21" customFormat="true" ht="20.1" hidden="false" customHeight="true" outlineLevel="0" collapsed="false">
      <c r="B34" s="27"/>
      <c r="C34" s="27"/>
      <c r="D34" s="23" t="s">
        <v>33</v>
      </c>
      <c r="E34" s="23"/>
      <c r="F34" s="23"/>
      <c r="G34" s="23"/>
      <c r="H34" s="23"/>
      <c r="N34" s="24"/>
    </row>
    <row r="35" s="21" customFormat="true" ht="20.1" hidden="false" customHeight="true" outlineLevel="0" collapsed="false">
      <c r="B35" s="27"/>
      <c r="C35" s="27"/>
      <c r="D35" s="23" t="s">
        <v>34</v>
      </c>
      <c r="E35" s="23"/>
      <c r="F35" s="23"/>
      <c r="G35" s="23"/>
      <c r="H35" s="23"/>
      <c r="N35" s="24"/>
    </row>
    <row r="36" s="21" customFormat="true" ht="20.1" hidden="false" customHeight="true" outlineLevel="0" collapsed="false">
      <c r="B36" s="27"/>
      <c r="C36" s="27"/>
      <c r="D36" s="23" t="s">
        <v>35</v>
      </c>
      <c r="E36" s="23"/>
      <c r="F36" s="23"/>
      <c r="G36" s="23"/>
      <c r="H36" s="23"/>
      <c r="N36" s="24"/>
    </row>
    <row r="37" s="21" customFormat="true" ht="20.1" hidden="false" customHeight="true" outlineLevel="0" collapsed="false">
      <c r="B37" s="27"/>
      <c r="C37" s="27"/>
      <c r="D37" s="23" t="s">
        <v>36</v>
      </c>
      <c r="E37" s="23"/>
      <c r="F37" s="23"/>
      <c r="G37" s="23"/>
      <c r="H37" s="23"/>
      <c r="N37" s="24"/>
    </row>
    <row r="38" s="21" customFormat="true" ht="20.1" hidden="false" customHeight="true" outlineLevel="0" collapsed="false">
      <c r="B38" s="27"/>
      <c r="C38" s="27"/>
      <c r="D38" s="23" t="s">
        <v>37</v>
      </c>
      <c r="E38" s="23"/>
      <c r="F38" s="23"/>
      <c r="G38" s="23"/>
      <c r="H38" s="23"/>
      <c r="N38" s="24"/>
    </row>
    <row r="39" customFormat="false" ht="35.1" hidden="false" customHeight="true" outlineLevel="0" collapsed="false">
      <c r="B39" s="15"/>
      <c r="C39" s="15"/>
      <c r="D39" s="11" t="s">
        <v>4</v>
      </c>
      <c r="E39" s="15"/>
      <c r="F39" s="15"/>
      <c r="G39" s="15"/>
      <c r="H39" s="15"/>
      <c r="N39" s="13"/>
    </row>
    <row r="40" customFormat="false" ht="35.1" hidden="false" customHeight="true" outlineLevel="0" collapsed="false">
      <c r="B40" s="15"/>
      <c r="C40" s="15"/>
      <c r="D40" s="11" t="s">
        <v>5</v>
      </c>
      <c r="E40" s="15"/>
      <c r="F40" s="15"/>
      <c r="G40" s="15"/>
      <c r="H40" s="15"/>
      <c r="N40" s="13"/>
    </row>
    <row r="41" customFormat="false" ht="35.1" hidden="false" customHeight="true" outlineLevel="0" collapsed="false">
      <c r="B41" s="15"/>
      <c r="C41" s="15"/>
      <c r="D41" s="11" t="s">
        <v>6</v>
      </c>
      <c r="E41" s="15"/>
      <c r="F41" s="15"/>
      <c r="G41" s="15"/>
      <c r="H41" s="15"/>
      <c r="N41" s="13"/>
    </row>
    <row r="42" customFormat="false" ht="35.1" hidden="false" customHeight="true" outlineLevel="0" collapsed="false">
      <c r="B42" s="15"/>
      <c r="C42" s="15"/>
      <c r="D42" s="11" t="s">
        <v>7</v>
      </c>
      <c r="E42" s="15"/>
      <c r="F42" s="15"/>
      <c r="G42" s="15"/>
      <c r="H42" s="15"/>
      <c r="N42" s="13"/>
    </row>
    <row r="43" customFormat="false" ht="23.1" hidden="false" customHeight="true" outlineLevel="0" collapsed="false">
      <c r="B43" s="15"/>
      <c r="C43" s="15"/>
      <c r="E43" s="15"/>
      <c r="F43" s="15"/>
      <c r="G43" s="15"/>
      <c r="H43" s="15"/>
    </row>
    <row r="44" customFormat="false" ht="23.1" hidden="false" customHeight="true" outlineLevel="0" collapsed="false">
      <c r="B44" s="15"/>
      <c r="C44" s="15"/>
      <c r="D44" s="15"/>
      <c r="E44" s="15"/>
      <c r="F44" s="15"/>
      <c r="G44" s="15"/>
      <c r="H44" s="15"/>
    </row>
    <row r="45" customFormat="false" ht="23.1" hidden="false" customHeight="true" outlineLevel="0" collapsed="false">
      <c r="B45" s="15"/>
      <c r="C45" s="15"/>
      <c r="D45" s="15"/>
      <c r="E45" s="15"/>
      <c r="F45" s="15"/>
      <c r="G45" s="15"/>
      <c r="H45" s="15"/>
    </row>
    <row r="46" customFormat="false" ht="23.1" hidden="false" customHeight="true" outlineLevel="0" collapsed="false">
      <c r="F46" s="15"/>
      <c r="G46" s="15"/>
      <c r="H46" s="15"/>
    </row>
    <row r="47" customFormat="false" ht="23.1" hidden="false" customHeight="true" outlineLevel="0" collapsed="false">
      <c r="F47" s="15"/>
      <c r="G47" s="15"/>
      <c r="H47" s="15"/>
    </row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4">
    <mergeCell ref="B1:D1"/>
    <mergeCell ref="B5:C5"/>
    <mergeCell ref="D5:D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4" min="2" style="0" width="9.82"/>
  </cols>
  <sheetData>
    <row r="1" s="121" customFormat="true" ht="39.95" hidden="false" customHeight="true" outlineLevel="0" collapsed="false">
      <c r="A1" s="28" t="s">
        <v>242</v>
      </c>
      <c r="B1" s="28"/>
      <c r="C1" s="28"/>
      <c r="D1" s="28"/>
      <c r="G1" s="122"/>
    </row>
    <row r="2" s="120" customFormat="true" ht="15" hidden="false" customHeight="true" outlineLevel="0" collapsed="false">
      <c r="A2" s="32" t="s">
        <v>235</v>
      </c>
      <c r="B2" s="123"/>
      <c r="C2" s="123"/>
      <c r="D2" s="123"/>
      <c r="E2" s="133"/>
      <c r="F2" s="133"/>
      <c r="G2" s="133"/>
    </row>
    <row r="3" s="75" customFormat="tru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81"/>
      <c r="F3" s="81"/>
      <c r="G3" s="122"/>
    </row>
    <row r="4" s="75" customFormat="true" ht="23.1" hidden="false" customHeight="true" outlineLevel="0" collapsed="false">
      <c r="A4" s="39" t="s">
        <v>45</v>
      </c>
      <c r="B4" s="40" t="n">
        <f aca="false">SUM(C4:D4)</f>
        <v>729415</v>
      </c>
      <c r="C4" s="42" t="n">
        <v>373511</v>
      </c>
      <c r="D4" s="127" t="n">
        <v>355904</v>
      </c>
      <c r="E4" s="81"/>
      <c r="F4" s="81"/>
      <c r="G4" s="122"/>
    </row>
    <row r="5" s="131" customFormat="true" ht="15" hidden="false" customHeight="true" outlineLevel="0" collapsed="false">
      <c r="A5" s="129" t="s">
        <v>49</v>
      </c>
      <c r="B5" s="44" t="n">
        <f aca="false">SUM(C5:D5)</f>
        <v>671007</v>
      </c>
      <c r="C5" s="44" t="n">
        <v>341506</v>
      </c>
      <c r="D5" s="44" t="n">
        <v>329501</v>
      </c>
      <c r="E5" s="130"/>
      <c r="F5" s="130"/>
      <c r="G5" s="122"/>
    </row>
    <row r="6" s="131" customFormat="true" ht="15" hidden="false" customHeight="true" outlineLevel="0" collapsed="false">
      <c r="A6" s="129" t="s">
        <v>239</v>
      </c>
      <c r="B6" s="44" t="n">
        <v>41376</v>
      </c>
      <c r="C6" s="44" t="n">
        <v>21759</v>
      </c>
      <c r="D6" s="44" t="n">
        <v>19618</v>
      </c>
      <c r="E6" s="130"/>
      <c r="F6" s="130"/>
      <c r="G6" s="122"/>
    </row>
    <row r="7" s="131" customFormat="true" ht="15" hidden="false" customHeight="true" outlineLevel="0" collapsed="false">
      <c r="A7" s="129" t="s">
        <v>52</v>
      </c>
      <c r="B7" s="44" t="n">
        <v>17032</v>
      </c>
      <c r="C7" s="44" t="n">
        <v>10247</v>
      </c>
      <c r="D7" s="44" t="n">
        <v>6786</v>
      </c>
      <c r="E7" s="130"/>
      <c r="F7" s="130"/>
      <c r="G7" s="130"/>
    </row>
    <row r="8" s="120" customFormat="true" ht="23.1" hidden="false" customHeight="true" outlineLevel="0" collapsed="false">
      <c r="A8" s="51" t="s">
        <v>47</v>
      </c>
      <c r="B8" s="51"/>
      <c r="C8" s="51"/>
      <c r="D8" s="51"/>
      <c r="E8" s="133"/>
      <c r="F8" s="133"/>
      <c r="G8" s="133"/>
    </row>
    <row r="9" s="120" customFormat="true" ht="30" hidden="false" customHeight="true" outlineLevel="0" collapsed="false">
      <c r="E9" s="133"/>
      <c r="F9" s="133"/>
      <c r="G9" s="133"/>
    </row>
    <row r="10" s="121" customFormat="true" ht="39.95" hidden="false" customHeight="true" outlineLevel="0" collapsed="false">
      <c r="A10" s="28" t="s">
        <v>242</v>
      </c>
      <c r="B10" s="28"/>
      <c r="C10" s="28"/>
      <c r="D10" s="28"/>
      <c r="E10" s="134"/>
      <c r="F10" s="134"/>
      <c r="G10" s="122"/>
    </row>
    <row r="11" s="120" customFormat="true" ht="15" hidden="false" customHeight="true" outlineLevel="0" collapsed="false">
      <c r="A11" s="32" t="s">
        <v>237</v>
      </c>
      <c r="B11" s="123"/>
      <c r="C11" s="123"/>
      <c r="D11" s="123"/>
      <c r="E11" s="133"/>
      <c r="F11" s="133"/>
      <c r="G11" s="133"/>
    </row>
    <row r="12" s="75" customFormat="true" ht="36" hidden="false" customHeight="true" outlineLevel="0" collapsed="false">
      <c r="A12" s="124"/>
      <c r="B12" s="125" t="s">
        <v>160</v>
      </c>
      <c r="C12" s="125" t="s">
        <v>161</v>
      </c>
      <c r="D12" s="125" t="s">
        <v>236</v>
      </c>
      <c r="E12" s="81"/>
      <c r="F12" s="81"/>
      <c r="G12" s="122"/>
    </row>
    <row r="13" s="75" customFormat="true" ht="23.1" hidden="false" customHeight="true" outlineLevel="0" collapsed="false">
      <c r="A13" s="39" t="s">
        <v>45</v>
      </c>
      <c r="B13" s="135"/>
      <c r="C13" s="135"/>
      <c r="D13" s="101"/>
      <c r="E13" s="130"/>
      <c r="F13" s="130"/>
      <c r="G13" s="122"/>
    </row>
    <row r="14" s="131" customFormat="true" ht="15" hidden="false" customHeight="true" outlineLevel="0" collapsed="false">
      <c r="A14" s="129" t="s">
        <v>49</v>
      </c>
      <c r="B14" s="45" t="n">
        <f aca="false">B5/$B$4</f>
        <v>0.919924871300974</v>
      </c>
      <c r="C14" s="45" t="n">
        <f aca="false">C5/C$4</f>
        <v>0.914313099212607</v>
      </c>
      <c r="D14" s="45" t="n">
        <f aca="false">+D5/D$4</f>
        <v>0.92581426452077</v>
      </c>
      <c r="E14" s="130"/>
      <c r="F14" s="130"/>
      <c r="G14" s="122"/>
    </row>
    <row r="15" s="131" customFormat="true" ht="15" hidden="false" customHeight="true" outlineLevel="0" collapsed="false">
      <c r="A15" s="129" t="s">
        <v>239</v>
      </c>
      <c r="B15" s="45" t="n">
        <f aca="false">B6/$B$4</f>
        <v>0.0567249096879006</v>
      </c>
      <c r="C15" s="45" t="n">
        <f aca="false">C6/C$4</f>
        <v>0.058255312427211</v>
      </c>
      <c r="D15" s="45" t="n">
        <f aca="false">+D6/D$4</f>
        <v>0.0551216058262902</v>
      </c>
      <c r="E15" s="130"/>
      <c r="F15" s="130"/>
      <c r="G15" s="122"/>
    </row>
    <row r="16" s="131" customFormat="true" ht="15" hidden="false" customHeight="true" outlineLevel="0" collapsed="false">
      <c r="A16" s="129" t="s">
        <v>52</v>
      </c>
      <c r="B16" s="45" t="n">
        <f aca="false">B7/$B$4</f>
        <v>0.0233502190111254</v>
      </c>
      <c r="C16" s="45" t="n">
        <f aca="false">C7/C$4</f>
        <v>0.0274342656575041</v>
      </c>
      <c r="D16" s="45" t="n">
        <f aca="false">+D7/D$4</f>
        <v>0.0190669393993886</v>
      </c>
      <c r="E16" s="130"/>
      <c r="F16" s="130"/>
    </row>
    <row r="17" s="120" customFormat="true" ht="23.1" hidden="false" customHeight="true" outlineLevel="0" collapsed="false">
      <c r="A17" s="51" t="s">
        <v>47</v>
      </c>
      <c r="B17" s="51"/>
      <c r="C17" s="51"/>
      <c r="D17" s="51"/>
      <c r="E17" s="133"/>
      <c r="F17" s="133"/>
      <c r="G17" s="133"/>
      <c r="H17" s="133"/>
      <c r="I17" s="133"/>
      <c r="J17" s="133"/>
      <c r="K17" s="133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43</v>
      </c>
      <c r="B1" s="28"/>
      <c r="C1" s="28"/>
      <c r="D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</row>
    <row r="3" customFormat="fals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34"/>
      <c r="F3" s="34"/>
      <c r="G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</row>
    <row r="5" customFormat="false" ht="15" hidden="false" customHeight="true" outlineLevel="0" collapsed="false">
      <c r="A5" s="43" t="s">
        <v>55</v>
      </c>
      <c r="B5" s="44" t="n">
        <v>516714</v>
      </c>
      <c r="C5" s="44" t="n">
        <v>272084</v>
      </c>
      <c r="D5" s="44" t="n">
        <v>244631</v>
      </c>
      <c r="E5" s="34"/>
      <c r="F5" s="34"/>
      <c r="G5" s="34"/>
    </row>
    <row r="6" customFormat="false" ht="15" hidden="false" customHeight="true" outlineLevel="0" collapsed="false">
      <c r="A6" s="43" t="s">
        <v>56</v>
      </c>
      <c r="B6" s="44" t="n">
        <v>132210</v>
      </c>
      <c r="C6" s="44" t="n">
        <v>57675</v>
      </c>
      <c r="D6" s="44" t="n">
        <v>74535</v>
      </c>
      <c r="E6" s="34"/>
      <c r="F6" s="34"/>
      <c r="G6" s="34"/>
    </row>
    <row r="7" customFormat="false" ht="15" hidden="false" customHeight="true" outlineLevel="0" collapsed="false">
      <c r="A7" s="43" t="s">
        <v>57</v>
      </c>
      <c r="B7" s="44" t="n">
        <v>27968</v>
      </c>
      <c r="C7" s="44" t="n">
        <v>17417</v>
      </c>
      <c r="D7" s="44" t="n">
        <v>10551</v>
      </c>
      <c r="E7" s="34"/>
      <c r="F7" s="34"/>
      <c r="G7" s="34"/>
    </row>
    <row r="8" customFormat="false" ht="15" hidden="false" customHeight="true" outlineLevel="0" collapsed="false">
      <c r="A8" s="61" t="s">
        <v>58</v>
      </c>
      <c r="B8" s="49" t="n">
        <v>14050</v>
      </c>
      <c r="C8" s="49" t="s">
        <v>182</v>
      </c>
      <c r="D8" s="49" t="n">
        <v>8382</v>
      </c>
      <c r="E8" s="34"/>
      <c r="F8" s="34"/>
      <c r="G8" s="34"/>
    </row>
    <row r="9" customFormat="false" ht="15" hidden="false" customHeight="true" outlineLevel="0" collapsed="false">
      <c r="A9" s="111" t="s">
        <v>153</v>
      </c>
      <c r="B9" s="44"/>
      <c r="C9" s="44"/>
      <c r="D9" s="44"/>
    </row>
    <row r="10" customFormat="false" ht="23.1" hidden="false" customHeight="true" outlineLevel="0" collapsed="false">
      <c r="A10" s="66" t="s">
        <v>47</v>
      </c>
      <c r="B10" s="66"/>
      <c r="C10" s="66"/>
      <c r="D10" s="66"/>
      <c r="E10" s="34"/>
      <c r="F10" s="34"/>
      <c r="G10" s="34"/>
    </row>
    <row r="11" customFormat="false" ht="30" hidden="false" customHeight="true" outlineLevel="0" collapsed="false">
      <c r="A11" s="120"/>
      <c r="B11" s="120"/>
      <c r="C11" s="120"/>
      <c r="D11" s="120"/>
      <c r="E11" s="34"/>
      <c r="F11" s="34"/>
      <c r="G11" s="34"/>
    </row>
    <row r="12" customFormat="false" ht="39.95" hidden="false" customHeight="true" outlineLevel="0" collapsed="false">
      <c r="A12" s="28" t="s">
        <v>243</v>
      </c>
      <c r="B12" s="28"/>
      <c r="C12" s="28"/>
      <c r="D12" s="28"/>
      <c r="E12" s="34"/>
      <c r="F12" s="34"/>
      <c r="G12" s="34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34"/>
      <c r="F13" s="34"/>
      <c r="G13" s="34"/>
    </row>
    <row r="14" customFormat="false" ht="36" hidden="false" customHeight="true" outlineLevel="0" collapsed="false">
      <c r="A14" s="124"/>
      <c r="B14" s="125" t="s">
        <v>160</v>
      </c>
      <c r="C14" s="125" t="s">
        <v>161</v>
      </c>
      <c r="D14" s="125" t="s">
        <v>236</v>
      </c>
      <c r="E14" s="34"/>
      <c r="F14" s="34"/>
      <c r="G14" s="34"/>
    </row>
    <row r="15" customFormat="false" ht="23.1" hidden="false" customHeight="true" outlineLevel="0" collapsed="false">
      <c r="A15" s="39" t="s">
        <v>70</v>
      </c>
      <c r="B15" s="135"/>
      <c r="C15" s="135"/>
      <c r="D15" s="41"/>
      <c r="E15" s="34"/>
      <c r="F15" s="34"/>
      <c r="G15" s="34"/>
    </row>
    <row r="16" customFormat="false" ht="15" hidden="false" customHeight="true" outlineLevel="0" collapsed="false">
      <c r="A16" s="43" t="s">
        <v>55</v>
      </c>
      <c r="B16" s="45" t="n">
        <f aca="false">B5/B4</f>
        <v>0.74783990552029</v>
      </c>
      <c r="C16" s="45" t="n">
        <f aca="false">C5/C$4</f>
        <v>0.771116980875401</v>
      </c>
      <c r="D16" s="45" t="n">
        <f aca="false">D5/D$4</f>
        <v>0.723550568178457</v>
      </c>
      <c r="E16" s="34"/>
      <c r="F16" s="34"/>
      <c r="G16" s="34"/>
    </row>
    <row r="17" customFormat="false" ht="15" hidden="false" customHeight="true" outlineLevel="0" collapsed="false">
      <c r="A17" s="43" t="s">
        <v>56</v>
      </c>
      <c r="B17" s="45" t="n">
        <f aca="false">B6/B4</f>
        <v>0.191347464765494</v>
      </c>
      <c r="C17" s="45" t="n">
        <f aca="false">C6/C$4</f>
        <v>0.163457505299793</v>
      </c>
      <c r="D17" s="45" t="n">
        <f aca="false">D6/D$4</f>
        <v>0.220453832912351</v>
      </c>
    </row>
    <row r="18" customFormat="false" ht="15" hidden="false" customHeight="true" outlineLevel="0" collapsed="false">
      <c r="A18" s="43" t="s">
        <v>57</v>
      </c>
      <c r="B18" s="45" t="n">
        <f aca="false">B7/B4</f>
        <v>0.0404780719655195</v>
      </c>
      <c r="C18" s="45" t="n">
        <f aca="false">C7/C$4</f>
        <v>0.049361757603927</v>
      </c>
      <c r="D18" s="45" t="n">
        <f aca="false">D7/D$4</f>
        <v>0.0312069281687558</v>
      </c>
    </row>
    <row r="19" customFormat="false" ht="15" hidden="false" customHeight="true" outlineLevel="0" collapsed="false">
      <c r="A19" s="61" t="s">
        <v>58</v>
      </c>
      <c r="B19" s="50" t="n">
        <f aca="false">B8/B4</f>
        <v>0.0203345577486967</v>
      </c>
      <c r="C19" s="50" t="s">
        <v>182</v>
      </c>
      <c r="D19" s="50" t="n">
        <f aca="false">D8/D$4</f>
        <v>0.0247916284627534</v>
      </c>
    </row>
    <row r="20" customFormat="false" ht="15" hidden="false" customHeight="true" outlineLevel="0" collapsed="false">
      <c r="A20" s="111" t="s">
        <v>153</v>
      </c>
      <c r="B20" s="44"/>
      <c r="C20" s="44"/>
      <c r="D20" s="44"/>
    </row>
    <row r="21" customFormat="false" ht="23.1" hidden="false" customHeight="true" outlineLevel="0" collapsed="false">
      <c r="A21" s="66" t="s">
        <v>47</v>
      </c>
      <c r="B21" s="66"/>
      <c r="C21" s="66"/>
      <c r="D21" s="66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20.1" hidden="false" customHeight="true" outlineLevel="0" collapsed="false">
      <c r="A1" s="28" t="s">
        <v>244</v>
      </c>
      <c r="B1" s="28"/>
      <c r="C1" s="28"/>
      <c r="D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</row>
    <row r="3" customFormat="fals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34"/>
      <c r="F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</row>
    <row r="5" customFormat="false" ht="15" hidden="false" customHeight="true" outlineLevel="0" collapsed="false">
      <c r="A5" s="43" t="s">
        <v>72</v>
      </c>
      <c r="B5" s="44" t="n">
        <v>591420</v>
      </c>
      <c r="C5" s="44" t="n">
        <v>312860</v>
      </c>
      <c r="D5" s="44" t="n">
        <v>278560</v>
      </c>
      <c r="E5" s="34"/>
      <c r="F5" s="34"/>
    </row>
    <row r="6" customFormat="false" ht="15" hidden="false" customHeight="true" outlineLevel="0" collapsed="false">
      <c r="A6" s="43" t="s">
        <v>245</v>
      </c>
      <c r="B6" s="44" t="n">
        <v>361483</v>
      </c>
      <c r="C6" s="44" t="n">
        <v>180054</v>
      </c>
      <c r="D6" s="44" t="n">
        <v>181428</v>
      </c>
      <c r="E6" s="34"/>
      <c r="F6" s="34"/>
    </row>
    <row r="7" customFormat="false" ht="15" hidden="false" customHeight="true" outlineLevel="0" collapsed="false">
      <c r="A7" s="0" t="s">
        <v>246</v>
      </c>
      <c r="B7" s="44" t="n">
        <v>168006</v>
      </c>
      <c r="C7" s="44" t="n">
        <v>85669</v>
      </c>
      <c r="D7" s="44" t="n">
        <v>82337</v>
      </c>
      <c r="E7" s="34"/>
      <c r="F7" s="34"/>
    </row>
    <row r="8" customFormat="false" ht="15" hidden="false" customHeight="true" outlineLevel="0" collapsed="false">
      <c r="A8" s="43" t="s">
        <v>247</v>
      </c>
      <c r="B8" s="44" t="n">
        <v>93364</v>
      </c>
      <c r="C8" s="44" t="n">
        <v>41158</v>
      </c>
      <c r="D8" s="44" t="n">
        <v>52206</v>
      </c>
      <c r="E8" s="34"/>
      <c r="F8" s="34"/>
    </row>
    <row r="9" customFormat="false" ht="15" hidden="false" customHeight="true" outlineLevel="0" collapsed="false">
      <c r="A9" s="61" t="s">
        <v>81</v>
      </c>
      <c r="B9" s="49" t="n">
        <v>150911</v>
      </c>
      <c r="C9" s="49" t="n">
        <v>75593</v>
      </c>
      <c r="D9" s="49" t="n">
        <v>75318</v>
      </c>
      <c r="E9" s="34"/>
      <c r="F9" s="34"/>
    </row>
    <row r="10" s="60" customFormat="true" ht="23.1" hidden="false" customHeight="true" outlineLevel="0" collapsed="false">
      <c r="A10" s="66" t="s">
        <v>82</v>
      </c>
      <c r="B10" s="66"/>
      <c r="C10" s="66"/>
      <c r="D10" s="66"/>
      <c r="E10" s="62"/>
    </row>
    <row r="11" customFormat="false" ht="23.1" hidden="false" customHeight="true" outlineLevel="0" collapsed="false">
      <c r="A11" s="66" t="s">
        <v>47</v>
      </c>
      <c r="B11" s="66"/>
      <c r="C11" s="66"/>
      <c r="D11" s="66"/>
      <c r="E11" s="34"/>
      <c r="F11" s="34"/>
    </row>
    <row r="12" customFormat="false" ht="30" hidden="false" customHeight="true" outlineLevel="0" collapsed="false">
      <c r="A12" s="120"/>
      <c r="B12" s="120"/>
      <c r="C12" s="120"/>
      <c r="D12" s="120"/>
      <c r="E12" s="34"/>
      <c r="F12" s="34"/>
    </row>
    <row r="13" customFormat="false" ht="20.1" hidden="false" customHeight="true" outlineLevel="0" collapsed="false">
      <c r="A13" s="28" t="s">
        <v>248</v>
      </c>
      <c r="B13" s="28"/>
      <c r="C13" s="28"/>
      <c r="D13" s="28"/>
      <c r="E13" s="34"/>
      <c r="F13" s="34"/>
    </row>
    <row r="14" customFormat="false" ht="15" hidden="false" customHeight="true" outlineLevel="0" collapsed="false">
      <c r="A14" s="32" t="s">
        <v>237</v>
      </c>
      <c r="B14" s="123"/>
      <c r="C14" s="123"/>
      <c r="D14" s="123"/>
      <c r="E14" s="34"/>
      <c r="F14" s="34"/>
    </row>
    <row r="15" customFormat="false" ht="36" hidden="false" customHeight="true" outlineLevel="0" collapsed="false">
      <c r="A15" s="124"/>
      <c r="B15" s="125" t="s">
        <v>160</v>
      </c>
      <c r="C15" s="125" t="s">
        <v>161</v>
      </c>
      <c r="D15" s="125" t="s">
        <v>236</v>
      </c>
      <c r="E15" s="34"/>
      <c r="F15" s="34"/>
    </row>
    <row r="16" customFormat="false" ht="23.1" hidden="false" customHeight="true" outlineLevel="0" collapsed="false">
      <c r="A16" s="39" t="s">
        <v>70</v>
      </c>
      <c r="B16" s="135"/>
      <c r="C16" s="135"/>
      <c r="D16" s="41"/>
      <c r="E16" s="34"/>
      <c r="F16" s="34"/>
    </row>
    <row r="17" customFormat="false" ht="15" hidden="false" customHeight="true" outlineLevel="0" collapsed="false">
      <c r="A17" s="43" t="s">
        <v>72</v>
      </c>
      <c r="B17" s="45" t="n">
        <f aca="false">B5/$B$4</f>
        <v>0.855961860764001</v>
      </c>
      <c r="C17" s="45" t="n">
        <f aca="false">C5/C$4</f>
        <v>0.886680799446781</v>
      </c>
      <c r="D17" s="45" t="n">
        <f aca="false">D5/D$4</f>
        <v>0.823903128678667</v>
      </c>
      <c r="E17" s="34"/>
      <c r="F17" s="34"/>
    </row>
    <row r="18" customFormat="false" ht="15" hidden="false" customHeight="true" outlineLevel="0" collapsed="false">
      <c r="A18" s="43" t="s">
        <v>245</v>
      </c>
      <c r="B18" s="45" t="n">
        <f aca="false">B6/$B$4</f>
        <v>0.523174159336095</v>
      </c>
      <c r="C18" s="45" t="n">
        <f aca="false">C6/C$4</f>
        <v>0.510293500810557</v>
      </c>
      <c r="D18" s="45" t="n">
        <f aca="false">D6/D$4</f>
        <v>0.536613644564594</v>
      </c>
      <c r="E18" s="34"/>
      <c r="F18" s="34"/>
    </row>
    <row r="19" customFormat="false" ht="15" hidden="false" customHeight="true" outlineLevel="0" collapsed="false">
      <c r="A19" s="0" t="s">
        <v>246</v>
      </c>
      <c r="B19" s="45" t="n">
        <f aca="false">B7/$B$4</f>
        <v>0.243154997090928</v>
      </c>
      <c r="C19" s="45" t="n">
        <f aca="false">C7/C$4</f>
        <v>0.242795683078074</v>
      </c>
      <c r="D19" s="45" t="n">
        <f aca="false">D7/D$4</f>
        <v>0.243529982431129</v>
      </c>
      <c r="E19" s="34"/>
      <c r="F19" s="34"/>
    </row>
    <row r="20" customFormat="false" ht="15" hidden="false" customHeight="true" outlineLevel="0" collapsed="false">
      <c r="A20" s="43" t="s">
        <v>247</v>
      </c>
      <c r="B20" s="45" t="n">
        <f aca="false">B8/$B$4</f>
        <v>0.135125669014186</v>
      </c>
      <c r="C20" s="45" t="n">
        <f aca="false">C8/C$4</f>
        <v>0.11664644998923</v>
      </c>
      <c r="D20" s="45" t="n">
        <f aca="false">D8/D$4</f>
        <v>0.154410851291637</v>
      </c>
      <c r="E20" s="34"/>
      <c r="F20" s="34"/>
    </row>
    <row r="21" customFormat="false" ht="15" hidden="false" customHeight="true" outlineLevel="0" collapsed="false">
      <c r="A21" s="61" t="s">
        <v>81</v>
      </c>
      <c r="B21" s="50" t="n">
        <f aca="false">B9/$B$4</f>
        <v>0.218413412413777</v>
      </c>
      <c r="C21" s="50" t="n">
        <f aca="false">C9/C$4</f>
        <v>0.214239153847026</v>
      </c>
      <c r="D21" s="50" t="n">
        <f aca="false">D9/D$4</f>
        <v>0.222769729486717</v>
      </c>
      <c r="E21" s="34"/>
      <c r="F21" s="34"/>
    </row>
    <row r="22" s="60" customFormat="true" ht="23.1" hidden="false" customHeight="true" outlineLevel="0" collapsed="false">
      <c r="A22" s="66" t="s">
        <v>82</v>
      </c>
      <c r="B22" s="66"/>
      <c r="C22" s="66"/>
      <c r="D22" s="66"/>
      <c r="E22" s="62"/>
    </row>
    <row r="23" customFormat="false" ht="23.1" hidden="false" customHeight="true" outlineLevel="0" collapsed="false">
      <c r="A23" s="66" t="s">
        <v>47</v>
      </c>
      <c r="B23" s="66"/>
      <c r="C23" s="66"/>
      <c r="D23" s="66"/>
    </row>
  </sheetData>
  <mergeCells count="6">
    <mergeCell ref="A1:D1"/>
    <mergeCell ref="A10:D10"/>
    <mergeCell ref="A11:D11"/>
    <mergeCell ref="A13:D13"/>
    <mergeCell ref="A22:D22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60" hidden="false" customHeight="true" outlineLevel="0" collapsed="false">
      <c r="A1" s="28" t="s">
        <v>249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124"/>
      <c r="B3" s="125" t="s">
        <v>160</v>
      </c>
      <c r="C3" s="125" t="s">
        <v>161</v>
      </c>
      <c r="D3" s="125" t="s">
        <v>236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84</v>
      </c>
      <c r="B5" s="44" t="n">
        <v>170533</v>
      </c>
      <c r="C5" s="44" t="n">
        <v>93005</v>
      </c>
      <c r="D5" s="44" t="n">
        <v>77529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91" t="s">
        <v>85</v>
      </c>
      <c r="B6" s="44" t="n">
        <v>234146</v>
      </c>
      <c r="C6" s="44" t="n">
        <v>130767</v>
      </c>
      <c r="D6" s="44" t="n">
        <v>103379</v>
      </c>
      <c r="E6" s="34"/>
      <c r="F6" s="34"/>
      <c r="G6" s="34"/>
      <c r="H6" s="34"/>
      <c r="I6" s="34"/>
    </row>
    <row r="7" customFormat="false" ht="15" hidden="false" customHeight="true" outlineLevel="0" collapsed="false">
      <c r="A7" s="52" t="s">
        <v>250</v>
      </c>
      <c r="B7" s="44" t="n">
        <v>35320</v>
      </c>
      <c r="C7" s="44" t="n">
        <v>24692</v>
      </c>
      <c r="D7" s="44" t="n">
        <v>10628</v>
      </c>
      <c r="E7" s="34"/>
      <c r="F7" s="34"/>
      <c r="G7" s="34"/>
      <c r="H7" s="34"/>
      <c r="I7" s="34"/>
    </row>
    <row r="8" customFormat="false" ht="23.1" hidden="false" customHeight="true" outlineLevel="0" collapsed="false">
      <c r="A8" s="51" t="s">
        <v>47</v>
      </c>
      <c r="B8" s="51"/>
      <c r="C8" s="51"/>
      <c r="D8" s="51"/>
      <c r="E8" s="34"/>
      <c r="F8" s="34"/>
      <c r="G8" s="34"/>
      <c r="H8" s="34"/>
      <c r="I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  <c r="I9" s="34"/>
    </row>
    <row r="10" customFormat="false" ht="60" hidden="false" customHeight="true" outlineLevel="0" collapsed="false">
      <c r="A10" s="28" t="s">
        <v>249</v>
      </c>
      <c r="B10" s="28"/>
      <c r="C10" s="28"/>
      <c r="D10" s="28"/>
      <c r="E10" s="34"/>
      <c r="F10" s="34"/>
      <c r="G10" s="34"/>
      <c r="H10" s="34"/>
      <c r="I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  <c r="I11" s="34"/>
    </row>
    <row r="12" customFormat="false" ht="36" hidden="false" customHeight="true" outlineLevel="0" collapsed="false">
      <c r="A12" s="124"/>
      <c r="B12" s="125" t="s">
        <v>160</v>
      </c>
      <c r="C12" s="125" t="s">
        <v>161</v>
      </c>
      <c r="D12" s="125" t="s">
        <v>236</v>
      </c>
      <c r="E12" s="34"/>
      <c r="F12" s="34"/>
      <c r="G12" s="34"/>
      <c r="H12" s="34"/>
      <c r="I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  <c r="I13" s="34"/>
    </row>
    <row r="14" customFormat="false" ht="15" hidden="false" customHeight="true" outlineLevel="0" collapsed="false">
      <c r="A14" s="52" t="s">
        <v>84</v>
      </c>
      <c r="B14" s="45" t="n">
        <f aca="false">B5/$B$4</f>
        <v>0.246812322886726</v>
      </c>
      <c r="C14" s="45" t="n">
        <f aca="false">C5/C$4</f>
        <v>0.263586740882656</v>
      </c>
      <c r="D14" s="45" t="n">
        <f aca="false">D5/D$4</f>
        <v>0.229309253530042</v>
      </c>
      <c r="E14" s="34"/>
      <c r="F14" s="34"/>
      <c r="G14" s="34"/>
      <c r="H14" s="34"/>
      <c r="I14" s="34"/>
    </row>
    <row r="15" customFormat="false" ht="15" hidden="false" customHeight="true" outlineLevel="0" collapsed="false">
      <c r="A15" s="91" t="s">
        <v>85</v>
      </c>
      <c r="B15" s="45" t="n">
        <f aca="false">B6/$B$4</f>
        <v>0.338879384955611</v>
      </c>
      <c r="C15" s="45" t="n">
        <f aca="false">C6/C$4</f>
        <v>0.370608540884924</v>
      </c>
      <c r="D15" s="45" t="n">
        <f aca="false">D6/D$4</f>
        <v>0.305766375429609</v>
      </c>
    </row>
    <row r="16" customFormat="false" ht="15" hidden="false" customHeight="true" outlineLevel="0" collapsed="false">
      <c r="A16" s="52" t="s">
        <v>250</v>
      </c>
      <c r="B16" s="45" t="n">
        <f aca="false">B7/$B$4</f>
        <v>0.0511186177711009</v>
      </c>
      <c r="C16" s="45" t="n">
        <f aca="false">C7/C$4</f>
        <v>0.0699799344752922</v>
      </c>
      <c r="D16" s="45" t="n">
        <f aca="false">D7/D$4</f>
        <v>0.0314346727871801</v>
      </c>
    </row>
    <row r="17" customFormat="false" ht="23.1" hidden="false" customHeight="true" outlineLevel="0" collapsed="false">
      <c r="A17" s="51" t="s">
        <v>47</v>
      </c>
      <c r="B17" s="51"/>
      <c r="C17" s="51"/>
      <c r="D17" s="51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51</v>
      </c>
      <c r="B1" s="28"/>
      <c r="C1" s="28"/>
      <c r="D1" s="28"/>
      <c r="E1" s="34"/>
      <c r="F1" s="34"/>
      <c r="G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</row>
    <row r="3" customFormat="false" ht="36" hidden="false" customHeight="true" outlineLevel="0" collapsed="false">
      <c r="A3" s="35"/>
      <c r="B3" s="125" t="s">
        <v>160</v>
      </c>
      <c r="C3" s="125" t="s">
        <v>161</v>
      </c>
      <c r="D3" s="125" t="s">
        <v>236</v>
      </c>
      <c r="E3" s="34"/>
      <c r="F3" s="34"/>
      <c r="G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</row>
    <row r="5" customFormat="false" ht="15" hidden="false" customHeight="true" outlineLevel="0" collapsed="false">
      <c r="A5" s="52" t="s">
        <v>88</v>
      </c>
      <c r="B5" s="89" t="n">
        <v>617041</v>
      </c>
      <c r="C5" s="44" t="n">
        <v>313667</v>
      </c>
      <c r="D5" s="44" t="n">
        <v>303374</v>
      </c>
      <c r="E5" s="34"/>
      <c r="F5" s="34"/>
      <c r="G5" s="34"/>
    </row>
    <row r="6" customFormat="false" ht="15" hidden="false" customHeight="true" outlineLevel="0" collapsed="false">
      <c r="A6" s="91" t="s">
        <v>89</v>
      </c>
      <c r="B6" s="89" t="n">
        <v>354866</v>
      </c>
      <c r="C6" s="44" t="n">
        <v>169227</v>
      </c>
      <c r="D6" s="44" t="n">
        <v>185639</v>
      </c>
      <c r="E6" s="34"/>
      <c r="F6" s="34"/>
      <c r="G6" s="34"/>
    </row>
    <row r="7" customFormat="false" ht="15" hidden="false" customHeight="true" outlineLevel="0" collapsed="false">
      <c r="A7" s="91" t="s">
        <v>90</v>
      </c>
      <c r="B7" s="89" t="n">
        <v>487896</v>
      </c>
      <c r="C7" s="44" t="n">
        <v>268809</v>
      </c>
      <c r="D7" s="44" t="n">
        <v>219087</v>
      </c>
      <c r="E7" s="34"/>
      <c r="F7" s="34"/>
      <c r="G7" s="34"/>
    </row>
    <row r="8" customFormat="false" ht="15" hidden="false" customHeight="true" outlineLevel="0" collapsed="false">
      <c r="A8" s="52" t="s">
        <v>91</v>
      </c>
      <c r="B8" s="89" t="n">
        <v>403705</v>
      </c>
      <c r="C8" s="44" t="n">
        <v>179044</v>
      </c>
      <c r="D8" s="44" t="n">
        <v>224661</v>
      </c>
      <c r="E8" s="34"/>
      <c r="F8" s="34"/>
      <c r="G8" s="34"/>
    </row>
    <row r="9" customFormat="false" ht="15" hidden="false" customHeight="true" outlineLevel="0" collapsed="false">
      <c r="A9" s="52" t="s">
        <v>92</v>
      </c>
      <c r="B9" s="89" t="n">
        <v>440094</v>
      </c>
      <c r="C9" s="44" t="n">
        <v>209706</v>
      </c>
      <c r="D9" s="44" t="n">
        <v>230389</v>
      </c>
      <c r="E9" s="34"/>
      <c r="F9" s="34"/>
      <c r="G9" s="34"/>
    </row>
    <row r="10" customFormat="false" ht="15" hidden="false" customHeight="true" outlineLevel="0" collapsed="false">
      <c r="A10" s="52" t="s">
        <v>93</v>
      </c>
      <c r="B10" s="89" t="n">
        <v>500244</v>
      </c>
      <c r="C10" s="44" t="n">
        <v>256261</v>
      </c>
      <c r="D10" s="44" t="n">
        <v>243983</v>
      </c>
      <c r="E10" s="34"/>
      <c r="F10" s="34"/>
      <c r="G10" s="34"/>
    </row>
    <row r="11" customFormat="false" ht="15" hidden="false" customHeight="true" outlineLevel="0" collapsed="false">
      <c r="A11" s="52" t="s">
        <v>94</v>
      </c>
      <c r="B11" s="89" t="n">
        <v>174467</v>
      </c>
      <c r="C11" s="44" t="n">
        <v>129308</v>
      </c>
      <c r="D11" s="44" t="n">
        <v>45158</v>
      </c>
      <c r="E11" s="34"/>
      <c r="F11" s="34"/>
      <c r="G11" s="34"/>
    </row>
    <row r="12" s="60" customFormat="true" ht="23.1" hidden="false" customHeight="true" outlineLevel="0" collapsed="false">
      <c r="A12" s="51" t="s">
        <v>95</v>
      </c>
      <c r="B12" s="51"/>
      <c r="C12" s="51"/>
      <c r="D12" s="51"/>
      <c r="E12" s="62"/>
    </row>
    <row r="13" customFormat="false" ht="23.1" hidden="false" customHeight="true" outlineLevel="0" collapsed="false">
      <c r="A13" s="66" t="s">
        <v>47</v>
      </c>
      <c r="B13" s="66"/>
      <c r="C13" s="66"/>
      <c r="D13" s="66"/>
      <c r="E13" s="34"/>
      <c r="F13" s="34"/>
      <c r="G13" s="34"/>
    </row>
    <row r="14" customFormat="false" ht="30" hidden="false" customHeight="true" outlineLevel="0" collapsed="false">
      <c r="A14" s="120"/>
      <c r="B14" s="120"/>
      <c r="C14" s="120"/>
      <c r="D14" s="120"/>
      <c r="E14" s="34"/>
      <c r="F14" s="34"/>
      <c r="G14" s="34"/>
    </row>
    <row r="15" customFormat="false" ht="39.95" hidden="false" customHeight="true" outlineLevel="0" collapsed="false">
      <c r="A15" s="28" t="s">
        <v>251</v>
      </c>
      <c r="B15" s="28"/>
      <c r="C15" s="28"/>
      <c r="D15" s="28"/>
      <c r="E15" s="34"/>
      <c r="F15" s="34"/>
      <c r="G15" s="34"/>
    </row>
    <row r="16" customFormat="false" ht="15" hidden="false" customHeight="true" outlineLevel="0" collapsed="false">
      <c r="A16" s="32" t="s">
        <v>237</v>
      </c>
      <c r="B16" s="123"/>
      <c r="C16" s="123"/>
      <c r="D16" s="123"/>
      <c r="E16" s="34"/>
      <c r="F16" s="34"/>
      <c r="G16" s="34"/>
    </row>
    <row r="17" customFormat="false" ht="36" hidden="false" customHeight="true" outlineLevel="0" collapsed="false">
      <c r="A17" s="35"/>
      <c r="B17" s="125" t="s">
        <v>160</v>
      </c>
      <c r="C17" s="125" t="s">
        <v>161</v>
      </c>
      <c r="D17" s="125" t="s">
        <v>236</v>
      </c>
      <c r="E17" s="34"/>
      <c r="F17" s="34"/>
      <c r="G17" s="34"/>
    </row>
    <row r="18" customFormat="false" ht="23.1" hidden="false" customHeight="true" outlineLevel="0" collapsed="false">
      <c r="A18" s="39" t="s">
        <v>70</v>
      </c>
      <c r="B18" s="135"/>
      <c r="C18" s="135"/>
      <c r="D18" s="41"/>
      <c r="E18" s="34"/>
      <c r="F18" s="34"/>
      <c r="G18" s="34"/>
    </row>
    <row r="19" customFormat="false" ht="15" hidden="false" customHeight="true" outlineLevel="0" collapsed="false">
      <c r="A19" s="52" t="s">
        <v>88</v>
      </c>
      <c r="B19" s="45" t="n">
        <f aca="false">B5/$B$4</f>
        <v>0.893043120840823</v>
      </c>
      <c r="C19" s="45" t="n">
        <f aca="false">C5/C$4</f>
        <v>0.888967929169832</v>
      </c>
      <c r="D19" s="45" t="n">
        <f aca="false">D5/D$4</f>
        <v>0.897296050257618</v>
      </c>
      <c r="E19" s="34"/>
      <c r="F19" s="34"/>
      <c r="G19" s="34"/>
    </row>
    <row r="20" customFormat="false" ht="15" hidden="false" customHeight="true" outlineLevel="0" collapsed="false">
      <c r="A20" s="91" t="s">
        <v>89</v>
      </c>
      <c r="B20" s="45" t="n">
        <f aca="false">B6/$B$4</f>
        <v>0.513597378651175</v>
      </c>
      <c r="C20" s="45" t="n">
        <f aca="false">C6/C$4</f>
        <v>0.479608552221378</v>
      </c>
      <c r="D20" s="45" t="n">
        <f aca="false">D6/D$4</f>
        <v>0.549068613242314</v>
      </c>
      <c r="E20" s="34"/>
      <c r="F20" s="34"/>
      <c r="G20" s="34"/>
    </row>
    <row r="21" customFormat="false" ht="15" hidden="false" customHeight="true" outlineLevel="0" collapsed="false">
      <c r="A21" s="91" t="s">
        <v>90</v>
      </c>
      <c r="B21" s="45" t="n">
        <f aca="false">B7/$B$4</f>
        <v>0.706131628993461</v>
      </c>
      <c r="C21" s="45" t="n">
        <f aca="false">C7/C$4</f>
        <v>0.761835258641213</v>
      </c>
      <c r="D21" s="45" t="n">
        <f aca="false">D7/D$4</f>
        <v>0.647998509307952</v>
      </c>
      <c r="E21" s="34"/>
      <c r="F21" s="34"/>
      <c r="G21" s="34"/>
    </row>
    <row r="22" customFormat="false" ht="15" hidden="false" customHeight="true" outlineLevel="0" collapsed="false">
      <c r="A22" s="52" t="s">
        <v>91</v>
      </c>
      <c r="B22" s="45" t="n">
        <f aca="false">B8/$B$4</f>
        <v>0.584282038145025</v>
      </c>
      <c r="C22" s="45" t="n">
        <f aca="false">C8/C$4</f>
        <v>0.507431046014669</v>
      </c>
      <c r="D22" s="45" t="n">
        <f aca="false">D8/D$4</f>
        <v>0.664484853504014</v>
      </c>
      <c r="E22" s="34"/>
      <c r="F22" s="34"/>
      <c r="G22" s="34"/>
    </row>
    <row r="23" customFormat="false" ht="15" hidden="false" customHeight="true" outlineLevel="0" collapsed="false">
      <c r="A23" s="52" t="s">
        <v>92</v>
      </c>
      <c r="B23" s="45" t="n">
        <f aca="false">B9/$B$4</f>
        <v>0.636947819064408</v>
      </c>
      <c r="C23" s="45" t="n">
        <f aca="false">C9/C$4</f>
        <v>0.594330639035948</v>
      </c>
      <c r="D23" s="45" t="n">
        <f aca="false">D9/D$4</f>
        <v>0.681426686936924</v>
      </c>
      <c r="E23" s="34"/>
      <c r="F23" s="34"/>
      <c r="G23" s="34"/>
    </row>
    <row r="24" customFormat="false" ht="15" hidden="false" customHeight="true" outlineLevel="0" collapsed="false">
      <c r="A24" s="52" t="s">
        <v>93</v>
      </c>
      <c r="B24" s="45" t="n">
        <f aca="false">B10/$B$4</f>
        <v>0.724002883020572</v>
      </c>
      <c r="C24" s="45" t="n">
        <f aca="false">C10/C$4</f>
        <v>0.726272800444389</v>
      </c>
      <c r="D24" s="45" t="n">
        <f aca="false">D10/D$4</f>
        <v>0.721633964116913</v>
      </c>
    </row>
    <row r="25" customFormat="false" ht="23.1" hidden="false" customHeight="true" outlineLevel="0" collapsed="false">
      <c r="A25" s="52" t="s">
        <v>94</v>
      </c>
      <c r="B25" s="45" t="n">
        <f aca="false">B11/$B$4</f>
        <v>0.252505999056361</v>
      </c>
      <c r="C25" s="45" t="n">
        <f aca="false">C11/C$4</f>
        <v>0.366473569056013</v>
      </c>
      <c r="D25" s="45" t="n">
        <f aca="false">D11/D$4</f>
        <v>0.133564824400026</v>
      </c>
    </row>
    <row r="26" s="60" customFormat="true" ht="23.1" hidden="false" customHeight="true" outlineLevel="0" collapsed="false">
      <c r="A26" s="51" t="s">
        <v>95</v>
      </c>
      <c r="B26" s="51"/>
      <c r="C26" s="51"/>
      <c r="D26" s="51"/>
      <c r="E26" s="62"/>
    </row>
    <row r="27" customFormat="false" ht="23.1" hidden="false" customHeight="true" outlineLevel="0" collapsed="false">
      <c r="A27" s="66" t="s">
        <v>47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52</v>
      </c>
      <c r="B1" s="28"/>
      <c r="C1" s="28"/>
      <c r="D1" s="28"/>
      <c r="E1" s="34"/>
      <c r="F1" s="34"/>
      <c r="G1" s="34"/>
      <c r="H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</row>
    <row r="3" customFormat="false" ht="36" hidden="false" customHeight="true" outlineLevel="0" collapsed="false">
      <c r="A3" s="35"/>
      <c r="B3" s="125" t="s">
        <v>160</v>
      </c>
      <c r="C3" s="125" t="s">
        <v>161</v>
      </c>
      <c r="D3" s="125" t="s">
        <v>236</v>
      </c>
      <c r="E3" s="34"/>
      <c r="F3" s="34"/>
      <c r="G3" s="34"/>
      <c r="H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  <c r="H4" s="34"/>
    </row>
    <row r="5" customFormat="false" ht="15" hidden="false" customHeight="true" outlineLevel="0" collapsed="false">
      <c r="A5" s="52" t="s">
        <v>97</v>
      </c>
      <c r="B5" s="44" t="n">
        <v>147565</v>
      </c>
      <c r="C5" s="44" t="n">
        <v>93804</v>
      </c>
      <c r="D5" s="44" t="n">
        <v>53761</v>
      </c>
      <c r="E5" s="34"/>
      <c r="F5" s="34"/>
      <c r="G5" s="34"/>
      <c r="H5" s="34"/>
    </row>
    <row r="6" customFormat="false" ht="15" hidden="false" customHeight="true" outlineLevel="0" collapsed="false">
      <c r="A6" s="91" t="s">
        <v>98</v>
      </c>
      <c r="B6" s="44" t="n">
        <v>87136</v>
      </c>
      <c r="C6" s="44" t="n">
        <v>54116</v>
      </c>
      <c r="D6" s="44" t="n">
        <v>33020</v>
      </c>
      <c r="E6" s="34"/>
      <c r="F6" s="34"/>
      <c r="G6" s="34"/>
      <c r="H6" s="34"/>
    </row>
    <row r="7" s="60" customFormat="true" ht="23.1" hidden="false" customHeight="true" outlineLevel="0" collapsed="false">
      <c r="A7" s="51" t="s">
        <v>95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7</v>
      </c>
      <c r="B8" s="66"/>
      <c r="C8" s="66"/>
      <c r="D8" s="66"/>
      <c r="E8" s="34"/>
      <c r="F8" s="34"/>
      <c r="G8" s="34"/>
      <c r="H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</row>
    <row r="10" customFormat="false" ht="39.95" hidden="false" customHeight="true" outlineLevel="0" collapsed="false">
      <c r="A10" s="28" t="s">
        <v>252</v>
      </c>
      <c r="B10" s="28"/>
      <c r="C10" s="28"/>
      <c r="D10" s="28"/>
      <c r="E10" s="34"/>
      <c r="F10" s="34"/>
      <c r="G10" s="34"/>
      <c r="H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</row>
    <row r="12" customFormat="false" ht="36" hidden="false" customHeight="true" outlineLevel="0" collapsed="false">
      <c r="A12" s="35"/>
      <c r="B12" s="125" t="s">
        <v>160</v>
      </c>
      <c r="C12" s="125" t="s">
        <v>161</v>
      </c>
      <c r="D12" s="125" t="s">
        <v>236</v>
      </c>
      <c r="E12" s="34"/>
      <c r="F12" s="34"/>
      <c r="G12" s="34"/>
      <c r="H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</row>
    <row r="14" customFormat="false" ht="15" hidden="false" customHeight="true" outlineLevel="0" collapsed="false">
      <c r="A14" s="52" t="s">
        <v>97</v>
      </c>
      <c r="B14" s="45" t="n">
        <f aca="false">B5/$B$4</f>
        <v>0.213570748340671</v>
      </c>
      <c r="C14" s="45" t="n">
        <f aca="false">C5/C$4</f>
        <v>0.265851197696432</v>
      </c>
      <c r="D14" s="45" t="n">
        <f aca="false">D5/D$4</f>
        <v>0.15901010949488</v>
      </c>
    </row>
    <row r="15" customFormat="false" ht="15" hidden="false" customHeight="true" outlineLevel="0" collapsed="false">
      <c r="A15" s="91" t="s">
        <v>98</v>
      </c>
      <c r="B15" s="45" t="n">
        <f aca="false">B6/$B$4</f>
        <v>0.126111887828501</v>
      </c>
      <c r="C15" s="45" t="n">
        <f aca="false">C6/C$4</f>
        <v>0.153370894786365</v>
      </c>
      <c r="D15" s="45" t="n">
        <f aca="false">D6/D$4</f>
        <v>0.097663990913877</v>
      </c>
    </row>
    <row r="16" s="60" customFormat="true" ht="23.1" hidden="false" customHeight="true" outlineLevel="0" collapsed="false">
      <c r="A16" s="51" t="s">
        <v>95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7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53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35"/>
      <c r="B3" s="125" t="s">
        <v>160</v>
      </c>
      <c r="C3" s="125" t="s">
        <v>161</v>
      </c>
      <c r="D3" s="125" t="s">
        <v>236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100</v>
      </c>
      <c r="B5" s="44" t="n">
        <v>74731</v>
      </c>
      <c r="C5" s="44" t="n">
        <v>33837</v>
      </c>
      <c r="D5" s="44" t="n">
        <v>40893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91" t="s">
        <v>101</v>
      </c>
      <c r="B6" s="44" t="n">
        <v>435284</v>
      </c>
      <c r="C6" s="44" t="n">
        <v>221165</v>
      </c>
      <c r="D6" s="44" t="n">
        <v>214119</v>
      </c>
      <c r="E6" s="34"/>
      <c r="F6" s="34"/>
      <c r="G6" s="34"/>
      <c r="H6" s="34"/>
      <c r="I6" s="34"/>
    </row>
    <row r="7" s="60" customFormat="true" ht="23.1" hidden="false" customHeight="true" outlineLevel="0" collapsed="false">
      <c r="A7" s="51" t="s">
        <v>95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7</v>
      </c>
      <c r="B8" s="66"/>
      <c r="C8" s="66"/>
      <c r="D8" s="66"/>
      <c r="E8" s="34"/>
      <c r="F8" s="34"/>
      <c r="G8" s="34"/>
      <c r="H8" s="34"/>
      <c r="I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  <c r="I9" s="34"/>
    </row>
    <row r="10" customFormat="false" ht="39.95" hidden="false" customHeight="true" outlineLevel="0" collapsed="false">
      <c r="A10" s="28" t="s">
        <v>253</v>
      </c>
      <c r="B10" s="28"/>
      <c r="C10" s="28"/>
      <c r="D10" s="28"/>
      <c r="E10" s="34"/>
      <c r="F10" s="34"/>
      <c r="G10" s="34"/>
      <c r="H10" s="34"/>
      <c r="I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  <c r="I11" s="34"/>
    </row>
    <row r="12" customFormat="false" ht="36" hidden="false" customHeight="true" outlineLevel="0" collapsed="false">
      <c r="A12" s="124"/>
      <c r="B12" s="125" t="s">
        <v>160</v>
      </c>
      <c r="C12" s="125" t="s">
        <v>161</v>
      </c>
      <c r="D12" s="125" t="s">
        <v>236</v>
      </c>
      <c r="E12" s="34"/>
      <c r="F12" s="34"/>
      <c r="G12" s="34"/>
      <c r="H12" s="34"/>
      <c r="I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  <c r="I13" s="34"/>
    </row>
    <row r="14" customFormat="false" ht="15" hidden="false" customHeight="true" outlineLevel="0" collapsed="false">
      <c r="A14" s="52" t="s">
        <v>100</v>
      </c>
      <c r="B14" s="45" t="n">
        <f aca="false">B5/$B$4</f>
        <v>0.108158137730808</v>
      </c>
      <c r="C14" s="45" t="n">
        <f aca="false">C5/C$4</f>
        <v>0.0958979038895376</v>
      </c>
      <c r="D14" s="45" t="n">
        <f aca="false">D5/D$4</f>
        <v>0.120950138717177</v>
      </c>
    </row>
    <row r="15" customFormat="false" ht="15" hidden="false" customHeight="true" outlineLevel="0" collapsed="false">
      <c r="A15" s="91" t="s">
        <v>101</v>
      </c>
      <c r="B15" s="45" t="n">
        <f aca="false">B6/$B$4</f>
        <v>0.629986308546882</v>
      </c>
      <c r="C15" s="45" t="n">
        <f aca="false">C6/C$4</f>
        <v>0.6268067474578</v>
      </c>
      <c r="D15" s="45" t="n">
        <f aca="false">D6/D$4</f>
        <v>0.633304544836113</v>
      </c>
    </row>
    <row r="16" s="60" customFormat="true" ht="23.1" hidden="false" customHeight="true" outlineLevel="0" collapsed="false">
      <c r="A16" s="51" t="s">
        <v>95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7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54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35"/>
      <c r="B3" s="125" t="s">
        <v>160</v>
      </c>
      <c r="C3" s="125" t="s">
        <v>161</v>
      </c>
      <c r="D3" s="125" t="s">
        <v>236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103</v>
      </c>
      <c r="B5" s="44" t="n">
        <v>117687</v>
      </c>
      <c r="C5" s="44" t="n">
        <v>52009</v>
      </c>
      <c r="D5" s="44" t="n">
        <v>65678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91" t="s">
        <v>104</v>
      </c>
      <c r="B6" s="44" t="n">
        <v>54430</v>
      </c>
      <c r="C6" s="44" t="n">
        <v>18909</v>
      </c>
      <c r="D6" s="44" t="n">
        <v>35521</v>
      </c>
      <c r="E6" s="34"/>
      <c r="F6" s="34"/>
      <c r="G6" s="34"/>
      <c r="H6" s="34"/>
      <c r="I6" s="34"/>
    </row>
    <row r="7" s="60" customFormat="true" ht="23.1" hidden="false" customHeight="true" outlineLevel="0" collapsed="false">
      <c r="A7" s="51" t="s">
        <v>95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7</v>
      </c>
      <c r="B8" s="66"/>
      <c r="C8" s="66"/>
      <c r="D8" s="66"/>
      <c r="E8" s="34"/>
      <c r="F8" s="34"/>
      <c r="G8" s="34"/>
      <c r="H8" s="34"/>
      <c r="I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  <c r="I9" s="34"/>
    </row>
    <row r="10" customFormat="false" ht="39.95" hidden="false" customHeight="true" outlineLevel="0" collapsed="false">
      <c r="A10" s="28" t="s">
        <v>254</v>
      </c>
      <c r="B10" s="28"/>
      <c r="C10" s="28"/>
      <c r="D10" s="28"/>
      <c r="E10" s="34"/>
      <c r="F10" s="34"/>
      <c r="G10" s="34"/>
      <c r="H10" s="34"/>
      <c r="I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  <c r="I11" s="34"/>
    </row>
    <row r="12" customFormat="false" ht="36" hidden="false" customHeight="true" outlineLevel="0" collapsed="false">
      <c r="A12" s="124"/>
      <c r="B12" s="125" t="s">
        <v>160</v>
      </c>
      <c r="C12" s="125" t="s">
        <v>161</v>
      </c>
      <c r="D12" s="125" t="s">
        <v>236</v>
      </c>
      <c r="E12" s="34"/>
      <c r="F12" s="34"/>
      <c r="G12" s="34"/>
      <c r="H12" s="34"/>
      <c r="I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  <c r="I13" s="34"/>
    </row>
    <row r="14" customFormat="false" ht="15" hidden="false" customHeight="true" outlineLevel="0" collapsed="false">
      <c r="A14" s="52" t="s">
        <v>103</v>
      </c>
      <c r="B14" s="45" t="n">
        <f aca="false">B5/$B$4</f>
        <v>0.170328334360916</v>
      </c>
      <c r="C14" s="45" t="n">
        <f aca="false">C5/C$4</f>
        <v>0.147399417306232</v>
      </c>
      <c r="D14" s="45" t="n">
        <f aca="false">D5/D$4</f>
        <v>0.194257286348928</v>
      </c>
    </row>
    <row r="15" customFormat="false" ht="15" hidden="false" customHeight="true" outlineLevel="0" collapsed="false">
      <c r="A15" s="91" t="s">
        <v>104</v>
      </c>
      <c r="B15" s="45" t="n">
        <f aca="false">B6/$B$4</f>
        <v>0.0787765109082962</v>
      </c>
      <c r="C15" s="45" t="n">
        <f aca="false">C6/C$4</f>
        <v>0.0535902551835939</v>
      </c>
      <c r="D15" s="45" t="n">
        <f aca="false">D6/D$4</f>
        <v>0.105061254429189</v>
      </c>
    </row>
    <row r="16" s="60" customFormat="true" ht="23.1" hidden="false" customHeight="true" outlineLevel="0" collapsed="false">
      <c r="A16" s="51" t="s">
        <v>95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7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55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35"/>
      <c r="B3" s="125" t="s">
        <v>160</v>
      </c>
      <c r="C3" s="125" t="s">
        <v>161</v>
      </c>
      <c r="D3" s="125" t="s">
        <v>236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352844</v>
      </c>
      <c r="D4" s="127" t="n">
        <v>338098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256</v>
      </c>
      <c r="B5" s="44" t="n">
        <v>425516</v>
      </c>
      <c r="C5" s="44" t="n">
        <v>213861</v>
      </c>
      <c r="D5" s="44" t="n">
        <v>211655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52" t="s">
        <v>257</v>
      </c>
      <c r="B6" s="44" t="n">
        <v>63536</v>
      </c>
      <c r="C6" s="44" t="n">
        <v>43101</v>
      </c>
      <c r="D6" s="44" t="n">
        <v>20435</v>
      </c>
      <c r="E6" s="34"/>
      <c r="F6" s="34"/>
      <c r="G6" s="34"/>
      <c r="H6" s="34"/>
      <c r="I6" s="34"/>
    </row>
    <row r="7" customFormat="false" ht="15" hidden="false" customHeight="true" outlineLevel="0" collapsed="false">
      <c r="A7" s="52" t="s">
        <v>258</v>
      </c>
      <c r="B7" s="44" t="n">
        <v>130426</v>
      </c>
      <c r="C7" s="44" t="n">
        <v>74936</v>
      </c>
      <c r="D7" s="44" t="n">
        <v>55490</v>
      </c>
      <c r="E7" s="34"/>
      <c r="F7" s="34"/>
      <c r="G7" s="34"/>
      <c r="H7" s="34"/>
      <c r="I7" s="34"/>
    </row>
    <row r="8" customFormat="false" ht="15" hidden="false" customHeight="true" outlineLevel="0" collapsed="false">
      <c r="A8" s="91" t="s">
        <v>109</v>
      </c>
      <c r="B8" s="44" t="n">
        <v>277141</v>
      </c>
      <c r="C8" s="44" t="n">
        <v>157192</v>
      </c>
      <c r="D8" s="44" t="n">
        <v>119949</v>
      </c>
      <c r="E8" s="34"/>
      <c r="F8" s="34"/>
      <c r="G8" s="34"/>
      <c r="H8" s="34"/>
      <c r="I8" s="34"/>
    </row>
    <row r="9" s="60" customFormat="true" ht="23.1" hidden="false" customHeight="true" outlineLevel="0" collapsed="false">
      <c r="A9" s="51" t="s">
        <v>95</v>
      </c>
      <c r="B9" s="51"/>
      <c r="C9" s="51"/>
      <c r="D9" s="51"/>
      <c r="E9" s="62"/>
    </row>
    <row r="10" customFormat="false" ht="23.1" hidden="false" customHeight="true" outlineLevel="0" collapsed="false">
      <c r="A10" s="66" t="s">
        <v>47</v>
      </c>
      <c r="B10" s="66"/>
      <c r="C10" s="66"/>
      <c r="D10" s="66"/>
      <c r="E10" s="34"/>
      <c r="F10" s="34"/>
      <c r="G10" s="34"/>
      <c r="H10" s="34"/>
      <c r="I10" s="34"/>
    </row>
    <row r="11" customFormat="false" ht="30" hidden="false" customHeight="true" outlineLevel="0" collapsed="false">
      <c r="A11" s="120"/>
      <c r="B11" s="120"/>
      <c r="C11" s="120"/>
      <c r="D11" s="120"/>
      <c r="E11" s="34"/>
      <c r="F11" s="34"/>
      <c r="G11" s="34"/>
      <c r="H11" s="34"/>
      <c r="I11" s="34"/>
    </row>
    <row r="12" customFormat="false" ht="39.95" hidden="false" customHeight="true" outlineLevel="0" collapsed="false">
      <c r="A12" s="28" t="s">
        <v>255</v>
      </c>
      <c r="B12" s="28"/>
      <c r="C12" s="28"/>
      <c r="D12" s="28"/>
      <c r="E12" s="34"/>
      <c r="F12" s="34"/>
      <c r="G12" s="34"/>
      <c r="H12" s="34"/>
      <c r="I12" s="34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34"/>
      <c r="F13" s="34"/>
      <c r="G13" s="34"/>
      <c r="H13" s="34"/>
      <c r="I13" s="34"/>
    </row>
    <row r="14" customFormat="false" ht="36" hidden="false" customHeight="true" outlineLevel="0" collapsed="false">
      <c r="A14" s="124"/>
      <c r="B14" s="125" t="s">
        <v>160</v>
      </c>
      <c r="C14" s="125" t="s">
        <v>161</v>
      </c>
      <c r="D14" s="125" t="s">
        <v>236</v>
      </c>
      <c r="E14" s="34"/>
      <c r="F14" s="34"/>
      <c r="G14" s="34"/>
      <c r="H14" s="34"/>
      <c r="I14" s="34"/>
    </row>
    <row r="15" customFormat="false" ht="23.1" hidden="false" customHeight="true" outlineLevel="0" collapsed="false">
      <c r="A15" s="39" t="s">
        <v>70</v>
      </c>
      <c r="B15" s="135"/>
      <c r="C15" s="135"/>
      <c r="D15" s="41"/>
      <c r="E15" s="34"/>
      <c r="F15" s="34"/>
      <c r="G15" s="34"/>
      <c r="H15" s="34"/>
      <c r="I15" s="34"/>
    </row>
    <row r="16" customFormat="false" ht="15" hidden="false" customHeight="true" outlineLevel="0" collapsed="false">
      <c r="A16" s="52" t="s">
        <v>256</v>
      </c>
      <c r="B16" s="45" t="n">
        <f aca="false">B5/$B$4</f>
        <v>0.615849087188216</v>
      </c>
      <c r="C16" s="45" t="n">
        <f aca="false">C5/C$4</f>
        <v>0.606106381290315</v>
      </c>
      <c r="D16" s="45" t="n">
        <f aca="false">D5/D$4</f>
        <v>0.626016717046537</v>
      </c>
    </row>
    <row r="17" customFormat="false" ht="15" hidden="false" customHeight="true" outlineLevel="0" collapsed="false">
      <c r="A17" s="52" t="s">
        <v>257</v>
      </c>
      <c r="B17" s="45" t="n">
        <f aca="false">B6/$B$4</f>
        <v>0.0919556200086259</v>
      </c>
      <c r="C17" s="45" t="n">
        <f aca="false">C6/C$4</f>
        <v>0.122153132829239</v>
      </c>
      <c r="D17" s="45" t="n">
        <f aca="false">D6/D$4</f>
        <v>0.0604410555519406</v>
      </c>
    </row>
    <row r="18" customFormat="false" ht="15" hidden="false" customHeight="true" outlineLevel="0" collapsed="false">
      <c r="A18" s="52" t="s">
        <v>258</v>
      </c>
      <c r="B18" s="45" t="n">
        <f aca="false">B7/$B$4</f>
        <v>0.188765482486229</v>
      </c>
      <c r="C18" s="45" t="n">
        <f aca="false">C7/C$4</f>
        <v>0.21237714117287</v>
      </c>
      <c r="D18" s="45" t="n">
        <f aca="false">D7/D$4</f>
        <v>0.164124011381315</v>
      </c>
    </row>
    <row r="19" customFormat="false" ht="15" hidden="false" customHeight="true" outlineLevel="0" collapsed="false">
      <c r="A19" s="91" t="s">
        <v>109</v>
      </c>
      <c r="B19" s="45" t="n">
        <f aca="false">B8/$B$4</f>
        <v>0.401106026265591</v>
      </c>
      <c r="C19" s="45" t="n">
        <f aca="false">C8/C$4</f>
        <v>0.445499994331773</v>
      </c>
      <c r="D19" s="45" t="n">
        <f aca="false">D8/D$4</f>
        <v>0.35477583422558</v>
      </c>
    </row>
    <row r="20" s="60" customFormat="true" ht="23.1" hidden="false" customHeight="true" outlineLevel="0" collapsed="false">
      <c r="A20" s="51" t="s">
        <v>95</v>
      </c>
      <c r="B20" s="51"/>
      <c r="C20" s="51"/>
      <c r="D20" s="51"/>
      <c r="E20" s="62"/>
    </row>
    <row r="21" customFormat="false" ht="23.1" hidden="false" customHeight="true" outlineLevel="0" collapsed="false">
      <c r="A21" s="66" t="s">
        <v>47</v>
      </c>
      <c r="B21" s="66"/>
      <c r="C21" s="66"/>
      <c r="D21" s="66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3.32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59</v>
      </c>
      <c r="B1" s="28"/>
      <c r="C1" s="28"/>
      <c r="D1" s="28"/>
      <c r="E1" s="29"/>
      <c r="F1" s="29"/>
      <c r="G1" s="29"/>
      <c r="H1" s="29"/>
    </row>
    <row r="2" customFormat="false" ht="15" hidden="false" customHeight="true" outlineLevel="0" collapsed="false">
      <c r="A2" s="32" t="s">
        <v>235</v>
      </c>
      <c r="B2" s="33"/>
      <c r="C2" s="33"/>
      <c r="D2" s="33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125" t="s">
        <v>160</v>
      </c>
      <c r="C3" s="125" t="s">
        <v>161</v>
      </c>
      <c r="D3" s="125" t="s">
        <v>236</v>
      </c>
      <c r="E3" s="37"/>
      <c r="F3" s="37"/>
      <c r="G3" s="37"/>
      <c r="H3" s="37"/>
    </row>
    <row r="4" s="38" customFormat="true" ht="23.1" hidden="false" customHeight="true" outlineLevel="0" collapsed="false">
      <c r="A4" s="39" t="s">
        <v>111</v>
      </c>
      <c r="B4" s="102" t="n">
        <v>712383</v>
      </c>
      <c r="C4" s="102" t="n">
        <v>363265</v>
      </c>
      <c r="D4" s="138" t="n">
        <v>349118</v>
      </c>
      <c r="E4" s="37"/>
      <c r="F4" s="37"/>
      <c r="G4" s="37"/>
      <c r="H4" s="37"/>
    </row>
    <row r="5" s="68" customFormat="true" ht="15" hidden="false" customHeight="true" outlineLevel="0" collapsed="false">
      <c r="A5" s="43" t="s">
        <v>112</v>
      </c>
      <c r="B5" s="89" t="n">
        <v>422508</v>
      </c>
      <c r="C5" s="89" t="n">
        <v>224285</v>
      </c>
      <c r="D5" s="89" t="n">
        <v>198223</v>
      </c>
      <c r="E5" s="73"/>
      <c r="F5" s="73"/>
      <c r="G5" s="73"/>
      <c r="H5" s="73"/>
    </row>
    <row r="6" s="68" customFormat="true" ht="15" hidden="false" customHeight="true" outlineLevel="0" collapsed="false">
      <c r="A6" s="91" t="s">
        <v>113</v>
      </c>
      <c r="B6" s="89" t="n">
        <v>267580</v>
      </c>
      <c r="C6" s="89" t="n">
        <v>141517</v>
      </c>
      <c r="D6" s="89" t="n">
        <v>126063</v>
      </c>
      <c r="E6" s="73"/>
      <c r="F6" s="73"/>
      <c r="G6" s="73"/>
      <c r="H6" s="73"/>
    </row>
    <row r="7" s="68" customFormat="true" ht="15" hidden="false" customHeight="true" outlineLevel="0" collapsed="false">
      <c r="A7" s="91" t="s">
        <v>114</v>
      </c>
      <c r="B7" s="89" t="n">
        <v>189929</v>
      </c>
      <c r="C7" s="89" t="n">
        <v>95627</v>
      </c>
      <c r="D7" s="89" t="n">
        <v>94302</v>
      </c>
      <c r="E7" s="73"/>
      <c r="F7" s="73"/>
      <c r="G7" s="73"/>
      <c r="H7" s="73"/>
    </row>
    <row r="8" s="68" customFormat="true" ht="15" hidden="false" customHeight="true" outlineLevel="0" collapsed="false">
      <c r="A8" s="91" t="s">
        <v>115</v>
      </c>
      <c r="B8" s="89" t="n">
        <v>65956</v>
      </c>
      <c r="C8" s="89" t="n">
        <v>39236</v>
      </c>
      <c r="D8" s="107" t="n">
        <v>26721</v>
      </c>
      <c r="E8" s="73"/>
      <c r="F8" s="73"/>
      <c r="G8" s="73"/>
      <c r="H8" s="73"/>
    </row>
    <row r="9" s="60" customFormat="true" ht="23.1" hidden="false" customHeight="true" outlineLevel="0" collapsed="false">
      <c r="A9" s="51" t="s">
        <v>95</v>
      </c>
      <c r="B9" s="51"/>
      <c r="C9" s="51"/>
      <c r="D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  <c r="F10" s="84"/>
      <c r="G10" s="84"/>
      <c r="H10" s="84"/>
    </row>
    <row r="11" s="68" customFormat="true" ht="30" hidden="false" customHeight="true" outlineLevel="0" collapsed="false">
      <c r="A11" s="0"/>
      <c r="B11" s="0"/>
      <c r="C11" s="0"/>
      <c r="E11" s="73"/>
      <c r="F11" s="73"/>
      <c r="G11" s="73"/>
      <c r="H11" s="73"/>
    </row>
    <row r="12" s="30" customFormat="true" ht="39.95" hidden="false" customHeight="true" outlineLevel="0" collapsed="false">
      <c r="A12" s="28" t="s">
        <v>259</v>
      </c>
      <c r="B12" s="28"/>
      <c r="C12" s="28"/>
      <c r="D12" s="28"/>
      <c r="E12" s="29"/>
      <c r="F12" s="29"/>
      <c r="G12" s="29"/>
      <c r="H12" s="29"/>
    </row>
    <row r="13" s="68" customFormat="true" ht="15" hidden="false" customHeight="true" outlineLevel="0" collapsed="false">
      <c r="A13" s="32" t="s">
        <v>237</v>
      </c>
      <c r="B13" s="109"/>
      <c r="C13" s="109"/>
      <c r="D13" s="109"/>
      <c r="E13" s="73"/>
      <c r="F13" s="73"/>
      <c r="G13" s="73"/>
      <c r="H13" s="73"/>
    </row>
    <row r="14" s="38" customFormat="true" ht="36" hidden="false" customHeight="true" outlineLevel="0" collapsed="false">
      <c r="A14" s="35"/>
      <c r="B14" s="139" t="s">
        <v>160</v>
      </c>
      <c r="C14" s="139" t="s">
        <v>161</v>
      </c>
      <c r="D14" s="139" t="s">
        <v>236</v>
      </c>
      <c r="E14" s="37"/>
      <c r="F14" s="37"/>
      <c r="G14" s="37"/>
      <c r="H14" s="37"/>
    </row>
    <row r="15" s="68" customFormat="true" ht="23.1" hidden="false" customHeight="true" outlineLevel="0" collapsed="false">
      <c r="A15" s="39" t="s">
        <v>111</v>
      </c>
      <c r="B15" s="135"/>
      <c r="C15" s="135"/>
      <c r="D15" s="101"/>
      <c r="E15" s="73"/>
      <c r="F15" s="73"/>
      <c r="G15" s="73"/>
      <c r="H15" s="73"/>
    </row>
    <row r="16" s="68" customFormat="true" ht="15" hidden="false" customHeight="true" outlineLevel="0" collapsed="false">
      <c r="A16" s="43" t="s">
        <v>112</v>
      </c>
      <c r="B16" s="90" t="n">
        <f aca="false">B5/$B$4</f>
        <v>0.593091076008271</v>
      </c>
      <c r="C16" s="90" t="n">
        <f aca="false">C5/$C$4</f>
        <v>0.61741428433788</v>
      </c>
      <c r="D16" s="90" t="n">
        <f aca="false">D5/$D$4</f>
        <v>0.567782239815764</v>
      </c>
      <c r="E16" s="73"/>
      <c r="F16" s="73"/>
      <c r="G16" s="73"/>
      <c r="H16" s="73"/>
    </row>
    <row r="17" s="68" customFormat="true" ht="15" hidden="false" customHeight="true" outlineLevel="0" collapsed="false">
      <c r="A17" s="91" t="s">
        <v>113</v>
      </c>
      <c r="B17" s="90" t="n">
        <f aca="false">B6/$B$4</f>
        <v>0.375612556728614</v>
      </c>
      <c r="C17" s="90" t="n">
        <f aca="false">C6/$C$4</f>
        <v>0.389569597951908</v>
      </c>
      <c r="D17" s="90" t="n">
        <f aca="false">D6/$D$4</f>
        <v>0.361089946665597</v>
      </c>
      <c r="E17" s="73"/>
      <c r="F17" s="73"/>
      <c r="G17" s="73"/>
      <c r="H17" s="73"/>
    </row>
    <row r="18" s="68" customFormat="true" ht="15" hidden="false" customHeight="true" outlineLevel="0" collapsed="false">
      <c r="A18" s="91" t="s">
        <v>114</v>
      </c>
      <c r="B18" s="90" t="n">
        <f aca="false">B7/$B$4</f>
        <v>0.266610797843295</v>
      </c>
      <c r="C18" s="90" t="n">
        <f aca="false">C7/$C$4</f>
        <v>0.263243087002601</v>
      </c>
      <c r="D18" s="90" t="n">
        <f aca="false">D7/$D$4</f>
        <v>0.270114975452426</v>
      </c>
      <c r="E18" s="73"/>
      <c r="F18" s="73"/>
      <c r="G18" s="73"/>
      <c r="H18" s="73"/>
    </row>
    <row r="19" s="68" customFormat="true" ht="15" hidden="false" customHeight="true" outlineLevel="0" collapsed="false">
      <c r="A19" s="91" t="s">
        <v>115</v>
      </c>
      <c r="B19" s="90" t="n">
        <f aca="false">B8/$B$4</f>
        <v>0.09258502799758</v>
      </c>
      <c r="C19" s="90" t="n">
        <f aca="false">C8/$C$4</f>
        <v>0.108009304502223</v>
      </c>
      <c r="D19" s="90" t="n">
        <f aca="false">D8/$D$4</f>
        <v>0.076538591536386</v>
      </c>
      <c r="E19" s="73"/>
      <c r="F19" s="73"/>
      <c r="G19" s="73"/>
      <c r="H19" s="73"/>
    </row>
    <row r="20" s="60" customFormat="true" ht="23.1" hidden="false" customHeight="true" outlineLevel="0" collapsed="false">
      <c r="A20" s="51" t="s">
        <v>95</v>
      </c>
      <c r="B20" s="51"/>
      <c r="C20" s="51"/>
      <c r="D20" s="51"/>
      <c r="E20" s="62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</row>
    <row r="22" customFormat="false" ht="15" hidden="false" customHeight="true" outlineLevel="0" collapsed="false">
      <c r="A22" s="28"/>
      <c r="B22" s="28"/>
      <c r="C22" s="28"/>
      <c r="D22" s="34"/>
      <c r="F22" s="34"/>
      <c r="G22" s="34"/>
      <c r="H22" s="34"/>
    </row>
    <row r="23" s="68" customFormat="true" ht="15" hidden="false" customHeight="true" outlineLevel="0" collapsed="false">
      <c r="A23" s="66"/>
      <c r="B23" s="66"/>
      <c r="C23" s="66"/>
    </row>
    <row r="24" s="68" customFormat="true" ht="15" hidden="false" customHeight="true" outlineLevel="0" collapsed="false">
      <c r="A24" s="0"/>
      <c r="B24" s="0"/>
      <c r="C24" s="52"/>
      <c r="D24" s="69"/>
      <c r="E24" s="69"/>
      <c r="F24" s="69"/>
      <c r="G24" s="69"/>
      <c r="H24" s="69"/>
    </row>
    <row r="25" s="68" customFormat="true" ht="17.1" hidden="false" customHeight="true" outlineLevel="0" collapsed="false">
      <c r="A25" s="0"/>
      <c r="B25" s="0"/>
      <c r="C25" s="34"/>
      <c r="D25" s="69"/>
      <c r="E25" s="69"/>
      <c r="F25" s="69"/>
      <c r="G25" s="69"/>
      <c r="H25" s="69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  <c r="J26" s="34"/>
      <c r="L26" s="34"/>
      <c r="M26" s="34"/>
      <c r="N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</sheetData>
  <mergeCells count="8">
    <mergeCell ref="A1:D1"/>
    <mergeCell ref="A9:D9"/>
    <mergeCell ref="A10:D10"/>
    <mergeCell ref="A12:D12"/>
    <mergeCell ref="A20:D20"/>
    <mergeCell ref="A21:D21"/>
    <mergeCell ref="A22:C22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4.65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38</v>
      </c>
      <c r="B1" s="28"/>
      <c r="C1" s="28"/>
      <c r="D1" s="29"/>
      <c r="E1" s="29"/>
      <c r="F1" s="29"/>
      <c r="K1" s="31"/>
    </row>
    <row r="2" customFormat="false" ht="15" hidden="false" customHeight="true" outlineLevel="0" collapsed="false">
      <c r="A2" s="32" t="s">
        <v>39</v>
      </c>
      <c r="B2" s="33"/>
      <c r="C2" s="33"/>
      <c r="D2" s="34"/>
      <c r="E2" s="34"/>
      <c r="F2" s="34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  <c r="E3" s="37"/>
      <c r="F3" s="37"/>
      <c r="K3" s="31"/>
    </row>
    <row r="4" s="38" customFormat="true" ht="23.1" hidden="false" customHeight="true" outlineLevel="0" collapsed="false">
      <c r="A4" s="39" t="s">
        <v>41</v>
      </c>
      <c r="B4" s="40" t="n">
        <v>969685</v>
      </c>
      <c r="C4" s="41" t="n">
        <f aca="false">+B4/B$4</f>
        <v>1</v>
      </c>
      <c r="D4" s="37"/>
      <c r="E4" s="37"/>
      <c r="F4" s="37"/>
      <c r="G4" s="37"/>
      <c r="H4" s="37"/>
      <c r="I4" s="37"/>
      <c r="J4" s="37"/>
      <c r="K4" s="31"/>
    </row>
    <row r="5" s="38" customFormat="true" ht="23.1" hidden="false" customHeight="true" outlineLevel="0" collapsed="false">
      <c r="A5" s="39" t="s">
        <v>42</v>
      </c>
      <c r="B5" s="42" t="n">
        <v>921740</v>
      </c>
      <c r="C5" s="41" t="n">
        <f aca="false">B5/B4</f>
        <v>0.950556108426963</v>
      </c>
      <c r="D5" s="37"/>
      <c r="E5" s="37"/>
      <c r="F5" s="37"/>
      <c r="G5" s="37"/>
      <c r="H5" s="37"/>
      <c r="I5" s="37"/>
      <c r="J5" s="37"/>
      <c r="K5" s="31"/>
    </row>
    <row r="6" s="47" customFormat="true" ht="15" hidden="false" customHeight="true" outlineLevel="0" collapsed="false">
      <c r="A6" s="43" t="s">
        <v>43</v>
      </c>
      <c r="B6" s="44" t="n">
        <v>907445</v>
      </c>
      <c r="C6" s="45" t="n">
        <f aca="false">+B6/B$4</f>
        <v>0.935814207706626</v>
      </c>
      <c r="D6" s="46"/>
      <c r="E6" s="46"/>
      <c r="F6" s="46"/>
      <c r="G6" s="46"/>
      <c r="H6" s="46"/>
      <c r="I6" s="46"/>
      <c r="J6" s="46"/>
      <c r="K6" s="31"/>
    </row>
    <row r="7" s="47" customFormat="true" ht="15" hidden="false" customHeight="true" outlineLevel="0" collapsed="false">
      <c r="A7" s="43" t="s">
        <v>44</v>
      </c>
      <c r="B7" s="44" t="n">
        <v>769201</v>
      </c>
      <c r="C7" s="45" t="n">
        <f aca="false">+B7/B$4</f>
        <v>0.793248322908986</v>
      </c>
      <c r="D7" s="46"/>
      <c r="E7" s="46"/>
      <c r="F7" s="46"/>
      <c r="G7" s="46"/>
      <c r="H7" s="46"/>
      <c r="I7" s="46"/>
      <c r="J7" s="46"/>
      <c r="K7" s="31"/>
    </row>
    <row r="8" s="47" customFormat="true" ht="15" hidden="false" customHeight="true" outlineLevel="0" collapsed="false">
      <c r="A8" s="43" t="s">
        <v>45</v>
      </c>
      <c r="B8" s="44" t="n">
        <v>729415</v>
      </c>
      <c r="C8" s="45" t="n">
        <f aca="false">+B8/B$4</f>
        <v>0.752218503947158</v>
      </c>
      <c r="D8" s="46"/>
      <c r="E8" s="46"/>
      <c r="F8" s="46"/>
      <c r="G8" s="46"/>
      <c r="H8" s="46"/>
      <c r="I8" s="46"/>
      <c r="J8" s="46"/>
    </row>
    <row r="9" s="47" customFormat="true" ht="15" hidden="false" customHeight="true" outlineLevel="0" collapsed="false">
      <c r="A9" s="48" t="s">
        <v>46</v>
      </c>
      <c r="B9" s="49" t="n">
        <v>349730</v>
      </c>
      <c r="C9" s="50" t="n">
        <f aca="false">+B9/B$4</f>
        <v>0.360663514440256</v>
      </c>
      <c r="D9" s="46"/>
      <c r="E9" s="46"/>
      <c r="F9" s="46"/>
      <c r="G9" s="46"/>
      <c r="H9" s="46"/>
      <c r="I9" s="46"/>
      <c r="J9" s="46"/>
    </row>
    <row r="10" customFormat="false" ht="23.1" hidden="false" customHeight="true" outlineLevel="0" collapsed="false">
      <c r="A10" s="51" t="s">
        <v>47</v>
      </c>
      <c r="B10" s="51"/>
      <c r="C10" s="51"/>
      <c r="D10" s="34"/>
      <c r="E10" s="34"/>
      <c r="F10" s="34"/>
    </row>
    <row r="11" customFormat="false" ht="30" hidden="false" customHeight="true" outlineLevel="0" collapsed="false">
      <c r="D11" s="34"/>
      <c r="E11" s="34"/>
      <c r="F11" s="34"/>
    </row>
    <row r="12" s="30" customFormat="true" ht="39.95" hidden="false" customHeight="true" outlineLevel="0" collapsed="false">
      <c r="A12" s="28" t="s">
        <v>48</v>
      </c>
      <c r="B12" s="28"/>
      <c r="C12" s="28"/>
      <c r="D12" s="29"/>
      <c r="E12" s="29"/>
      <c r="F12" s="29"/>
      <c r="K12" s="31"/>
    </row>
    <row r="13" customFormat="false" ht="15" hidden="false" customHeight="true" outlineLevel="0" collapsed="false">
      <c r="A13" s="32" t="s">
        <v>39</v>
      </c>
      <c r="B13" s="33"/>
      <c r="C13" s="33"/>
      <c r="D13" s="34"/>
      <c r="E13" s="34"/>
      <c r="F13" s="34"/>
    </row>
    <row r="14" s="38" customFormat="true" ht="36" hidden="false" customHeight="true" outlineLevel="0" collapsed="false">
      <c r="A14" s="35"/>
      <c r="B14" s="36" t="s">
        <v>2</v>
      </c>
      <c r="C14" s="36" t="s">
        <v>40</v>
      </c>
      <c r="D14" s="37"/>
      <c r="E14" s="37"/>
      <c r="F14" s="37"/>
      <c r="K14" s="31"/>
    </row>
    <row r="15" s="38" customFormat="true" ht="23.1" hidden="false" customHeight="true" outlineLevel="0" collapsed="false">
      <c r="A15" s="39" t="s">
        <v>44</v>
      </c>
      <c r="B15" s="40" t="n">
        <v>769201</v>
      </c>
      <c r="C15" s="41"/>
      <c r="F15" s="37"/>
      <c r="G15" s="37"/>
      <c r="H15" s="37"/>
      <c r="I15" s="37"/>
      <c r="J15" s="37"/>
      <c r="K15" s="31"/>
    </row>
    <row r="16" s="47" customFormat="true" ht="15" hidden="false" customHeight="true" outlineLevel="0" collapsed="false">
      <c r="A16" s="52" t="s">
        <v>49</v>
      </c>
      <c r="B16" s="44" t="n">
        <v>697889</v>
      </c>
      <c r="C16" s="45" t="n">
        <f aca="false">B16/$B$15</f>
        <v>0.90729081215443</v>
      </c>
      <c r="D16" s="53"/>
      <c r="F16" s="46"/>
      <c r="G16" s="46"/>
      <c r="H16" s="46"/>
      <c r="I16" s="46"/>
      <c r="J16" s="46"/>
      <c r="K16" s="31"/>
    </row>
    <row r="17" s="47" customFormat="true" ht="15" hidden="false" customHeight="true" outlineLevel="0" collapsed="false">
      <c r="A17" s="54" t="s">
        <v>50</v>
      </c>
      <c r="B17" s="44" t="n">
        <v>14638</v>
      </c>
      <c r="C17" s="45" t="n">
        <f aca="false">B17/$B$15</f>
        <v>0.0190301364662812</v>
      </c>
      <c r="D17" s="53"/>
      <c r="F17" s="46"/>
      <c r="G17" s="46"/>
      <c r="H17" s="46"/>
      <c r="I17" s="46"/>
      <c r="J17" s="46"/>
    </row>
    <row r="18" s="47" customFormat="true" ht="15" hidden="false" customHeight="true" outlineLevel="0" collapsed="false">
      <c r="A18" s="54" t="s">
        <v>51</v>
      </c>
      <c r="B18" s="44" t="n">
        <v>25894</v>
      </c>
      <c r="C18" s="45" t="n">
        <f aca="false">B18/$B$15</f>
        <v>0.0336635027775575</v>
      </c>
      <c r="D18" s="53"/>
      <c r="F18" s="46"/>
      <c r="G18" s="46"/>
      <c r="H18" s="46"/>
      <c r="I18" s="46"/>
      <c r="J18" s="46"/>
    </row>
    <row r="19" s="56" customFormat="true" ht="15" hidden="false" customHeight="true" outlineLevel="0" collapsed="false">
      <c r="A19" s="55" t="s">
        <v>52</v>
      </c>
      <c r="B19" s="49" t="n">
        <v>30780</v>
      </c>
      <c r="C19" s="50" t="n">
        <f aca="false">B19/$B$15</f>
        <v>0.0400155486017309</v>
      </c>
      <c r="D19" s="53"/>
      <c r="F19" s="57"/>
      <c r="G19" s="57"/>
      <c r="H19" s="57"/>
      <c r="I19" s="57"/>
      <c r="J19" s="57"/>
    </row>
    <row r="20" customFormat="false" ht="23.1" hidden="false" customHeight="true" outlineLevel="0" collapsed="false">
      <c r="A20" s="51" t="s">
        <v>47</v>
      </c>
      <c r="B20" s="51"/>
      <c r="C20" s="51"/>
    </row>
  </sheetData>
  <mergeCells count="4">
    <mergeCell ref="A1:C1"/>
    <mergeCell ref="A10:C10"/>
    <mergeCell ref="A12:C12"/>
    <mergeCell ref="A20:C20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9.8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60</v>
      </c>
      <c r="B1" s="28"/>
      <c r="C1" s="28"/>
      <c r="D1" s="28"/>
      <c r="G1" s="70"/>
    </row>
    <row r="2" customFormat="false" ht="15" hidden="false" customHeight="true" outlineLevel="0" collapsed="false">
      <c r="A2" s="32" t="s">
        <v>235</v>
      </c>
      <c r="B2" s="33"/>
      <c r="C2" s="33"/>
      <c r="D2" s="33"/>
      <c r="G2" s="70"/>
    </row>
    <row r="3" s="38" customFormat="true" ht="36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F3" s="71"/>
      <c r="G3" s="70"/>
    </row>
    <row r="4" s="38" customFormat="true" ht="23.1" hidden="false" customHeight="true" outlineLevel="0" collapsed="false">
      <c r="A4" s="39" t="s">
        <v>128</v>
      </c>
      <c r="B4" s="40" t="n">
        <v>349730</v>
      </c>
      <c r="C4" s="40" t="n">
        <v>185547</v>
      </c>
      <c r="D4" s="40" t="n">
        <v>164184</v>
      </c>
      <c r="F4" s="71"/>
      <c r="G4" s="70"/>
    </row>
    <row r="5" s="68" customFormat="true" ht="15" hidden="false" customHeight="true" outlineLevel="0" collapsed="false">
      <c r="A5" s="43" t="s">
        <v>49</v>
      </c>
      <c r="B5" s="44" t="n">
        <v>109178</v>
      </c>
      <c r="C5" s="44" t="n">
        <v>52187</v>
      </c>
      <c r="D5" s="44" t="n">
        <v>56991</v>
      </c>
      <c r="F5" s="69"/>
      <c r="G5" s="69"/>
      <c r="H5" s="69"/>
      <c r="I5" s="69"/>
      <c r="J5" s="69"/>
      <c r="K5" s="69"/>
      <c r="L5" s="69"/>
      <c r="M5" s="69"/>
      <c r="N5" s="69"/>
    </row>
    <row r="6" s="68" customFormat="true" ht="15" hidden="false" customHeight="true" outlineLevel="0" collapsed="false">
      <c r="A6" s="43" t="s">
        <v>50</v>
      </c>
      <c r="B6" s="44" t="n">
        <v>80130</v>
      </c>
      <c r="C6" s="44" t="n">
        <v>47222</v>
      </c>
      <c r="D6" s="44" t="n">
        <v>32908</v>
      </c>
      <c r="F6" s="69"/>
      <c r="G6" s="69"/>
      <c r="H6" s="69"/>
      <c r="I6" s="69"/>
      <c r="J6" s="69"/>
      <c r="K6" s="69"/>
      <c r="L6" s="69"/>
      <c r="M6" s="69"/>
      <c r="N6" s="69"/>
    </row>
    <row r="7" s="68" customFormat="true" ht="15" hidden="false" customHeight="true" outlineLevel="0" collapsed="false">
      <c r="A7" s="43" t="s">
        <v>51</v>
      </c>
      <c r="B7" s="44" t="n">
        <v>93262</v>
      </c>
      <c r="C7" s="44" t="n">
        <v>50330</v>
      </c>
      <c r="D7" s="44" t="n">
        <v>42932</v>
      </c>
      <c r="F7" s="69"/>
      <c r="G7" s="69"/>
      <c r="H7" s="69"/>
      <c r="I7" s="69"/>
      <c r="J7" s="69"/>
      <c r="K7" s="69"/>
      <c r="L7" s="69"/>
      <c r="M7" s="69"/>
      <c r="N7" s="69"/>
    </row>
    <row r="8" s="60" customFormat="true" ht="15" hidden="false" customHeight="true" outlineLevel="0" collapsed="false">
      <c r="A8" s="61" t="s">
        <v>52</v>
      </c>
      <c r="B8" s="49" t="n">
        <v>67161</v>
      </c>
      <c r="C8" s="49" t="n">
        <v>35807</v>
      </c>
      <c r="D8" s="49" t="n">
        <v>31353</v>
      </c>
    </row>
    <row r="9" s="60" customFormat="true" ht="23.1" hidden="false" customHeight="true" outlineLevel="0" collapsed="false">
      <c r="A9" s="51" t="s">
        <v>47</v>
      </c>
      <c r="B9" s="51"/>
      <c r="C9" s="51"/>
      <c r="D9" s="51"/>
      <c r="E9" s="62"/>
    </row>
    <row r="10" s="60" customFormat="true" ht="30" hidden="false" customHeight="true" outlineLevel="0" collapsed="false">
      <c r="A10" s="66"/>
      <c r="B10" s="96"/>
      <c r="C10" s="96"/>
      <c r="E10" s="62"/>
    </row>
    <row r="11" s="30" customFormat="true" ht="39.95" hidden="false" customHeight="true" outlineLevel="0" collapsed="false">
      <c r="A11" s="28" t="s">
        <v>260</v>
      </c>
      <c r="B11" s="28"/>
      <c r="C11" s="28"/>
      <c r="D11" s="28"/>
      <c r="E11" s="29"/>
    </row>
    <row r="12" customFormat="false" ht="15" hidden="false" customHeight="true" outlineLevel="0" collapsed="false">
      <c r="A12" s="32" t="s">
        <v>261</v>
      </c>
      <c r="B12" s="33"/>
      <c r="C12" s="33"/>
      <c r="D12" s="33"/>
      <c r="E12" s="34"/>
    </row>
    <row r="13" s="38" customFormat="true" ht="36" hidden="false" customHeight="true" outlineLevel="0" collapsed="false">
      <c r="A13" s="35"/>
      <c r="B13" s="36" t="s">
        <v>160</v>
      </c>
      <c r="C13" s="36" t="s">
        <v>161</v>
      </c>
      <c r="D13" s="36" t="s">
        <v>236</v>
      </c>
      <c r="E13" s="37"/>
    </row>
    <row r="14" s="38" customFormat="true" ht="23.1" hidden="false" customHeight="true" outlineLevel="0" collapsed="false">
      <c r="A14" s="39" t="s">
        <v>128</v>
      </c>
      <c r="B14" s="40"/>
      <c r="C14" s="41"/>
    </row>
    <row r="15" s="38" customFormat="true" ht="15" hidden="false" customHeight="true" outlineLevel="0" collapsed="false">
      <c r="A15" s="43" t="s">
        <v>49</v>
      </c>
      <c r="B15" s="45" t="n">
        <f aca="false">B5/$B$4</f>
        <v>0.312177965859377</v>
      </c>
      <c r="C15" s="45" t="n">
        <f aca="false">C5/$C$4</f>
        <v>0.281260273677289</v>
      </c>
      <c r="D15" s="45" t="n">
        <f aca="false">D5/$D$4</f>
        <v>0.34711664961263</v>
      </c>
    </row>
    <row r="16" s="38" customFormat="true" ht="15" hidden="false" customHeight="true" outlineLevel="0" collapsed="false">
      <c r="A16" s="43" t="s">
        <v>50</v>
      </c>
      <c r="B16" s="45" t="n">
        <f aca="false">B6/$B$4</f>
        <v>0.229119606553627</v>
      </c>
      <c r="C16" s="45" t="n">
        <f aca="false">C6/$C$4</f>
        <v>0.25450155486211</v>
      </c>
      <c r="D16" s="45" t="n">
        <f aca="false">D6/$D$4</f>
        <v>0.200433659796326</v>
      </c>
    </row>
    <row r="17" s="38" customFormat="true" ht="15" hidden="false" customHeight="true" outlineLevel="0" collapsed="false">
      <c r="A17" s="43" t="s">
        <v>51</v>
      </c>
      <c r="B17" s="45" t="n">
        <f aca="false">B7/$B$4</f>
        <v>0.266668572899094</v>
      </c>
      <c r="C17" s="45" t="n">
        <f aca="false">C7/$C$4</f>
        <v>0.271252027788108</v>
      </c>
      <c r="D17" s="45" t="n">
        <f aca="false">D7/$D$4</f>
        <v>0.26148711202066</v>
      </c>
    </row>
    <row r="18" s="38" customFormat="true" ht="15" hidden="false" customHeight="true" outlineLevel="0" collapsed="false">
      <c r="A18" s="61" t="s">
        <v>52</v>
      </c>
      <c r="B18" s="45" t="n">
        <f aca="false">B8/$B$4</f>
        <v>0.192036714036543</v>
      </c>
      <c r="C18" s="45" t="n">
        <f aca="false">C8/$C$4</f>
        <v>0.192980754202439</v>
      </c>
      <c r="D18" s="50" t="n">
        <f aca="false">D8/$D$4</f>
        <v>0.190962578570384</v>
      </c>
    </row>
    <row r="19" s="38" customFormat="true" ht="23.1" hidden="false" customHeight="true" outlineLevel="0" collapsed="false">
      <c r="A19" s="51" t="s">
        <v>47</v>
      </c>
      <c r="B19" s="51"/>
      <c r="C19" s="51"/>
      <c r="D19" s="51"/>
    </row>
    <row r="20" s="68" customFormat="true" ht="15" hidden="false" customHeight="true" outlineLevel="0" collapsed="false">
      <c r="A20" s="0"/>
      <c r="B20" s="0"/>
      <c r="C20" s="52"/>
      <c r="D20" s="69"/>
      <c r="E20" s="69"/>
      <c r="F20" s="69"/>
      <c r="G20" s="69"/>
      <c r="H20" s="69"/>
    </row>
    <row r="21" s="68" customFormat="true" ht="17.1" hidden="false" customHeight="true" outlineLevel="0" collapsed="false">
      <c r="A21" s="0"/>
      <c r="B21" s="0"/>
      <c r="C21" s="34"/>
      <c r="D21" s="69"/>
      <c r="E21" s="69"/>
      <c r="F21" s="69"/>
      <c r="G21" s="69"/>
      <c r="H21" s="69"/>
    </row>
    <row r="22" customFormat="false" ht="15" hidden="false" customHeight="true" outlineLevel="0" collapsed="false">
      <c r="D22" s="34"/>
      <c r="E22" s="34"/>
      <c r="F22" s="34"/>
      <c r="G22" s="34"/>
      <c r="H22" s="34"/>
      <c r="I22" s="34"/>
      <c r="J22" s="34"/>
      <c r="L22" s="34"/>
      <c r="M22" s="34"/>
      <c r="N22" s="34"/>
    </row>
    <row r="23" customFormat="false" ht="15" hidden="false" customHeight="true" outlineLevel="0" collapsed="false">
      <c r="D23" s="34"/>
      <c r="E23" s="34"/>
      <c r="F23" s="34"/>
      <c r="G23" s="34"/>
      <c r="H23" s="34"/>
      <c r="I23" s="34"/>
      <c r="J23" s="34"/>
      <c r="L23" s="34"/>
      <c r="M23" s="34"/>
      <c r="N23" s="34"/>
    </row>
    <row r="24" customFormat="false" ht="15" hidden="false" customHeight="true" outlineLevel="0" collapsed="false">
      <c r="D24" s="34"/>
      <c r="E24" s="34"/>
      <c r="F24" s="34"/>
      <c r="G24" s="34"/>
      <c r="H24" s="34"/>
      <c r="I24" s="34"/>
      <c r="J24" s="34"/>
      <c r="L24" s="34"/>
      <c r="M24" s="34"/>
      <c r="N24" s="34"/>
    </row>
    <row r="25" customFormat="false" ht="15" hidden="false" customHeight="true" outlineLevel="0" collapsed="false">
      <c r="D25" s="34"/>
      <c r="E25" s="34"/>
      <c r="F25" s="34"/>
      <c r="G25" s="34"/>
      <c r="H25" s="34"/>
      <c r="I25" s="34"/>
      <c r="J25" s="34"/>
      <c r="L25" s="34"/>
      <c r="M25" s="34"/>
      <c r="N25" s="34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  <c r="J26" s="34"/>
      <c r="L26" s="34"/>
      <c r="M26" s="34"/>
      <c r="N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80.33"/>
    <col collapsed="false" customWidth="true" hidden="false" outlineLevel="0" max="4" min="2" style="0" width="8.82"/>
    <col collapsed="false" customWidth="true" hidden="false" outlineLevel="0" max="11" min="11" style="0" width="11.28"/>
  </cols>
  <sheetData>
    <row r="1" s="30" customFormat="true" ht="39" hidden="false" customHeight="true" outlineLevel="0" collapsed="false">
      <c r="A1" s="28" t="s">
        <v>262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0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E3" s="37"/>
    </row>
    <row r="4" s="38" customFormat="true" ht="21.95" hidden="false" customHeight="true" outlineLevel="0" collapsed="false">
      <c r="A4" s="39" t="s">
        <v>130</v>
      </c>
      <c r="B4" s="40" t="n">
        <v>282570</v>
      </c>
      <c r="C4" s="40" t="n">
        <v>149739</v>
      </c>
      <c r="D4" s="40" t="n">
        <v>132830</v>
      </c>
    </row>
    <row r="5" s="38" customFormat="true" ht="14.1" hidden="false" customHeight="true" outlineLevel="0" collapsed="false">
      <c r="A5" s="52" t="s">
        <v>131</v>
      </c>
      <c r="B5" s="89" t="n">
        <v>37505</v>
      </c>
      <c r="C5" s="89" t="n">
        <v>12590</v>
      </c>
      <c r="D5" s="89" t="n">
        <v>24915</v>
      </c>
    </row>
    <row r="6" s="38" customFormat="true" ht="14.1" hidden="false" customHeight="true" outlineLevel="0" collapsed="false">
      <c r="A6" s="52" t="s">
        <v>132</v>
      </c>
      <c r="B6" s="89" t="n">
        <v>54906</v>
      </c>
      <c r="C6" s="89" t="n">
        <v>32113</v>
      </c>
      <c r="D6" s="89" t="n">
        <v>22792</v>
      </c>
    </row>
    <row r="7" s="38" customFormat="true" ht="14.1" hidden="false" customHeight="true" outlineLevel="0" collapsed="false">
      <c r="A7" s="52" t="s">
        <v>133</v>
      </c>
      <c r="B7" s="89" t="n">
        <v>24752</v>
      </c>
      <c r="C7" s="89" t="n">
        <v>14152</v>
      </c>
      <c r="D7" s="89" t="n">
        <v>10600</v>
      </c>
    </row>
    <row r="8" s="38" customFormat="true" ht="14.1" hidden="false" customHeight="true" outlineLevel="0" collapsed="false">
      <c r="A8" s="52" t="s">
        <v>134</v>
      </c>
      <c r="B8" s="89" t="n">
        <v>47776</v>
      </c>
      <c r="C8" s="89" t="n">
        <v>28414</v>
      </c>
      <c r="D8" s="89" t="n">
        <v>19362</v>
      </c>
    </row>
    <row r="9" s="38" customFormat="true" ht="14.1" hidden="false" customHeight="true" outlineLevel="0" collapsed="false">
      <c r="A9" s="52" t="s">
        <v>135</v>
      </c>
      <c r="B9" s="89" t="n">
        <v>19634</v>
      </c>
      <c r="C9" s="89" t="n">
        <v>11802</v>
      </c>
      <c r="D9" s="89" t="s">
        <v>182</v>
      </c>
    </row>
    <row r="10" s="38" customFormat="true" ht="14.1" hidden="false" customHeight="true" outlineLevel="0" collapsed="false">
      <c r="A10" s="52" t="s">
        <v>136</v>
      </c>
      <c r="B10" s="89" t="n">
        <v>88624</v>
      </c>
      <c r="C10" s="89" t="n">
        <v>34787</v>
      </c>
      <c r="D10" s="89" t="n">
        <v>53837</v>
      </c>
    </row>
    <row r="11" s="68" customFormat="true" ht="14.1" hidden="false" customHeight="true" outlineLevel="0" collapsed="false">
      <c r="A11" s="52" t="s">
        <v>137</v>
      </c>
      <c r="B11" s="89" t="n">
        <v>29165</v>
      </c>
      <c r="C11" s="89" t="n">
        <v>24188</v>
      </c>
      <c r="D11" s="89" t="s">
        <v>182</v>
      </c>
    </row>
    <row r="12" s="68" customFormat="true" ht="14.1" hidden="false" customHeight="true" outlineLevel="0" collapsed="false">
      <c r="A12" s="91" t="s">
        <v>138</v>
      </c>
      <c r="B12" s="89" t="n">
        <v>45680</v>
      </c>
      <c r="C12" s="89" t="n">
        <v>35329</v>
      </c>
      <c r="D12" s="89" t="n">
        <v>10351</v>
      </c>
    </row>
    <row r="13" s="38" customFormat="true" ht="14.1" hidden="false" customHeight="true" outlineLevel="0" collapsed="false">
      <c r="A13" s="52" t="s">
        <v>139</v>
      </c>
      <c r="B13" s="89" t="n">
        <v>33462</v>
      </c>
      <c r="C13" s="89" t="n">
        <v>25303</v>
      </c>
      <c r="D13" s="89" t="n">
        <v>8159</v>
      </c>
    </row>
    <row r="14" s="38" customFormat="true" ht="14.1" hidden="false" customHeight="true" outlineLevel="0" collapsed="false">
      <c r="A14" s="52" t="s">
        <v>140</v>
      </c>
      <c r="B14" s="89" t="n">
        <v>42165</v>
      </c>
      <c r="C14" s="89" t="n">
        <v>26618</v>
      </c>
      <c r="D14" s="89" t="n">
        <v>15548</v>
      </c>
    </row>
    <row r="15" s="38" customFormat="true" ht="14.1" hidden="false" customHeight="true" outlineLevel="0" collapsed="false">
      <c r="A15" s="52" t="s">
        <v>141</v>
      </c>
      <c r="B15" s="89" t="n">
        <v>22578</v>
      </c>
      <c r="C15" s="89" t="n">
        <v>12616</v>
      </c>
      <c r="D15" s="89" t="s">
        <v>182</v>
      </c>
    </row>
    <row r="16" s="38" customFormat="true" ht="14.1" hidden="false" customHeight="true" outlineLevel="0" collapsed="false">
      <c r="A16" s="52" t="s">
        <v>142</v>
      </c>
      <c r="B16" s="89" t="n">
        <v>23860</v>
      </c>
      <c r="C16" s="89" t="n">
        <v>18389</v>
      </c>
      <c r="D16" s="89" t="s">
        <v>182</v>
      </c>
    </row>
    <row r="17" s="68" customFormat="true" ht="14.1" hidden="false" customHeight="true" outlineLevel="0" collapsed="false">
      <c r="A17" s="52" t="s">
        <v>143</v>
      </c>
      <c r="B17" s="89" t="n">
        <v>135538</v>
      </c>
      <c r="C17" s="89" t="n">
        <v>72441</v>
      </c>
      <c r="D17" s="89" t="n">
        <v>63096</v>
      </c>
    </row>
    <row r="18" s="68" customFormat="true" ht="14.1" hidden="false" customHeight="true" outlineLevel="0" collapsed="false">
      <c r="A18" s="91" t="s">
        <v>144</v>
      </c>
      <c r="B18" s="89" t="n">
        <v>119854</v>
      </c>
      <c r="C18" s="89" t="n">
        <v>69919</v>
      </c>
      <c r="D18" s="89" t="n">
        <v>49934</v>
      </c>
    </row>
    <row r="19" s="38" customFormat="true" ht="14.1" hidden="false" customHeight="true" outlineLevel="0" collapsed="false">
      <c r="A19" s="52" t="s">
        <v>145</v>
      </c>
      <c r="B19" s="89" t="n">
        <v>91000</v>
      </c>
      <c r="C19" s="89" t="n">
        <v>49719</v>
      </c>
      <c r="D19" s="89" t="n">
        <v>41281</v>
      </c>
    </row>
    <row r="20" s="38" customFormat="true" ht="14.1" hidden="false" customHeight="true" outlineLevel="0" collapsed="false">
      <c r="A20" s="83" t="s">
        <v>146</v>
      </c>
      <c r="B20" s="107" t="n">
        <v>74491</v>
      </c>
      <c r="C20" s="107" t="n">
        <v>40632</v>
      </c>
      <c r="D20" s="107" t="n">
        <v>33859</v>
      </c>
    </row>
    <row r="21" s="68" customFormat="true" ht="36" hidden="false" customHeight="true" outlineLevel="0" collapsed="false">
      <c r="A21" s="66"/>
      <c r="B21" s="66"/>
      <c r="C21" s="66"/>
    </row>
    <row r="22" s="30" customFormat="true" ht="39" hidden="false" customHeight="true" outlineLevel="0" collapsed="false">
      <c r="A22" s="28" t="s">
        <v>262</v>
      </c>
      <c r="B22" s="28"/>
      <c r="C22" s="28"/>
      <c r="D22" s="28"/>
      <c r="E22" s="29"/>
    </row>
    <row r="23" customFormat="false" ht="15" hidden="false" customHeight="true" outlineLevel="0" collapsed="false">
      <c r="A23" s="32" t="s">
        <v>261</v>
      </c>
      <c r="B23" s="33"/>
      <c r="C23" s="33"/>
      <c r="D23" s="33"/>
      <c r="E23" s="34"/>
    </row>
    <row r="24" s="38" customFormat="true" ht="30" hidden="false" customHeight="true" outlineLevel="0" collapsed="false">
      <c r="A24" s="35"/>
      <c r="B24" s="36" t="s">
        <v>160</v>
      </c>
      <c r="C24" s="36" t="s">
        <v>161</v>
      </c>
      <c r="D24" s="36" t="s">
        <v>236</v>
      </c>
      <c r="E24" s="37"/>
    </row>
    <row r="25" s="38" customFormat="true" ht="21.95" hidden="false" customHeight="true" outlineLevel="0" collapsed="false">
      <c r="A25" s="39" t="s">
        <v>130</v>
      </c>
      <c r="B25" s="40"/>
      <c r="C25" s="40"/>
      <c r="D25" s="41"/>
    </row>
    <row r="26" s="38" customFormat="true" ht="14.1" hidden="false" customHeight="true" outlineLevel="0" collapsed="false">
      <c r="A26" s="52" t="s">
        <v>131</v>
      </c>
      <c r="B26" s="90" t="n">
        <f aca="false">B5/$B$4</f>
        <v>0.132728173549917</v>
      </c>
      <c r="C26" s="90" t="n">
        <f aca="false">C5/$C$4</f>
        <v>0.0840796318928269</v>
      </c>
      <c r="D26" s="90" t="n">
        <f aca="false">D5/$D$4</f>
        <v>0.187570578935481</v>
      </c>
    </row>
    <row r="27" s="38" customFormat="true" ht="14.1" hidden="false" customHeight="true" outlineLevel="0" collapsed="false">
      <c r="A27" s="52" t="s">
        <v>132</v>
      </c>
      <c r="B27" s="90" t="n">
        <f aca="false">B6/$B$4</f>
        <v>0.194309374668224</v>
      </c>
      <c r="C27" s="90" t="n">
        <f aca="false">C6/$C$4</f>
        <v>0.214459826765238</v>
      </c>
      <c r="D27" s="90" t="n">
        <f aca="false">D6/$D$4</f>
        <v>0.171587743732591</v>
      </c>
    </row>
    <row r="28" s="38" customFormat="true" ht="14.1" hidden="false" customHeight="true" outlineLevel="0" collapsed="false">
      <c r="A28" s="52" t="s">
        <v>133</v>
      </c>
      <c r="B28" s="90" t="n">
        <f aca="false">B7/$B$4</f>
        <v>0.0875959939130127</v>
      </c>
      <c r="C28" s="90" t="n">
        <f aca="false">C7/$C$4</f>
        <v>0.0945111160085215</v>
      </c>
      <c r="D28" s="90" t="n">
        <f aca="false">D7/$D$4</f>
        <v>0.0798012497176843</v>
      </c>
    </row>
    <row r="29" s="38" customFormat="true" ht="14.1" hidden="false" customHeight="true" outlineLevel="0" collapsed="false">
      <c r="A29" s="52" t="s">
        <v>134</v>
      </c>
      <c r="B29" s="90" t="n">
        <f aca="false">B8/$B$4</f>
        <v>0.169076688962027</v>
      </c>
      <c r="C29" s="90" t="n">
        <f aca="false">C8/$C$4</f>
        <v>0.189756843574486</v>
      </c>
      <c r="D29" s="90" t="n">
        <f aca="false">D8/$D$4</f>
        <v>0.145765263871113</v>
      </c>
    </row>
    <row r="30" s="38" customFormat="true" ht="14.1" hidden="false" customHeight="true" outlineLevel="0" collapsed="false">
      <c r="A30" s="52" t="s">
        <v>135</v>
      </c>
      <c r="B30" s="90" t="n">
        <f aca="false">B9/$B$4</f>
        <v>0.06948366776374</v>
      </c>
      <c r="C30" s="90" t="n">
        <f aca="false">C9/$C$4</f>
        <v>0.0788171418267786</v>
      </c>
      <c r="D30" s="90" t="s">
        <v>182</v>
      </c>
    </row>
    <row r="31" s="38" customFormat="true" ht="14.1" hidden="false" customHeight="true" outlineLevel="0" collapsed="false">
      <c r="A31" s="52" t="s">
        <v>136</v>
      </c>
      <c r="B31" s="90" t="n">
        <f aca="false">B10/$B$4</f>
        <v>0.313635559330431</v>
      </c>
      <c r="C31" s="90" t="n">
        <f aca="false">C10/$C$4</f>
        <v>0.232317565897996</v>
      </c>
      <c r="D31" s="90" t="n">
        <f aca="false">D10/$D$4</f>
        <v>0.405307535948204</v>
      </c>
    </row>
    <row r="32" s="68" customFormat="true" ht="14.1" hidden="false" customHeight="true" outlineLevel="0" collapsed="false">
      <c r="A32" s="52" t="s">
        <v>137</v>
      </c>
      <c r="B32" s="90" t="n">
        <f aca="false">B11/$B$4</f>
        <v>0.103213363060481</v>
      </c>
      <c r="C32" s="90" t="n">
        <f aca="false">C11/$C$4</f>
        <v>0.161534403194892</v>
      </c>
      <c r="D32" s="90" t="s">
        <v>182</v>
      </c>
    </row>
    <row r="33" s="68" customFormat="true" ht="14.1" hidden="false" customHeight="true" outlineLevel="0" collapsed="false">
      <c r="A33" s="91" t="s">
        <v>138</v>
      </c>
      <c r="B33" s="90" t="n">
        <f aca="false">B12/$B$4</f>
        <v>0.161659057932548</v>
      </c>
      <c r="C33" s="90" t="n">
        <f aca="false">C12/$C$4</f>
        <v>0.235937197390125</v>
      </c>
      <c r="D33" s="90" t="n">
        <f aca="false">D12/$D$4</f>
        <v>0.0779266731912972</v>
      </c>
    </row>
    <row r="34" s="38" customFormat="true" ht="14.1" hidden="false" customHeight="true" outlineLevel="0" collapsed="false">
      <c r="A34" s="52" t="s">
        <v>139</v>
      </c>
      <c r="B34" s="90" t="n">
        <f aca="false">B13/$B$4</f>
        <v>0.118420214460134</v>
      </c>
      <c r="C34" s="90" t="n">
        <f aca="false">C13/$C$4</f>
        <v>0.168980693072613</v>
      </c>
      <c r="D34" s="90" t="n">
        <f aca="false">D13/$D$4</f>
        <v>0.0614243770232628</v>
      </c>
    </row>
    <row r="35" s="38" customFormat="true" ht="14.1" hidden="false" customHeight="true" outlineLevel="0" collapsed="false">
      <c r="A35" s="52" t="s">
        <v>140</v>
      </c>
      <c r="B35" s="90" t="n">
        <f aca="false">B14/$B$4</f>
        <v>0.149219662384542</v>
      </c>
      <c r="C35" s="90" t="n">
        <f aca="false">C14/$C$4</f>
        <v>0.177762640327503</v>
      </c>
      <c r="D35" s="90" t="n">
        <f aca="false">D14/$D$4</f>
        <v>0.117051870812317</v>
      </c>
    </row>
    <row r="36" s="38" customFormat="true" ht="14.1" hidden="false" customHeight="true" outlineLevel="0" collapsed="false">
      <c r="A36" s="52" t="s">
        <v>141</v>
      </c>
      <c r="B36" s="90" t="n">
        <f aca="false">B15/$B$4</f>
        <v>0.0799023250875889</v>
      </c>
      <c r="C36" s="90" t="n">
        <f aca="false">C15/$C$4</f>
        <v>0.0842532673518589</v>
      </c>
      <c r="D36" s="90" t="s">
        <v>182</v>
      </c>
    </row>
    <row r="37" s="38" customFormat="true" ht="14.1" hidden="false" customHeight="true" outlineLevel="0" collapsed="false">
      <c r="A37" s="52" t="s">
        <v>142</v>
      </c>
      <c r="B37" s="90" t="n">
        <f aca="false">B16/$B$4</f>
        <v>0.0844392539901617</v>
      </c>
      <c r="C37" s="90" t="n">
        <f aca="false">C16/$C$4</f>
        <v>0.12280701754386</v>
      </c>
      <c r="D37" s="90" t="s">
        <v>182</v>
      </c>
    </row>
    <row r="38" s="68" customFormat="true" ht="14.1" hidden="false" customHeight="true" outlineLevel="0" collapsed="false">
      <c r="A38" s="52" t="s">
        <v>143</v>
      </c>
      <c r="B38" s="90" t="n">
        <f aca="false">B17/$B$4</f>
        <v>0.479661676752663</v>
      </c>
      <c r="C38" s="90" t="n">
        <f aca="false">C17/$C$4</f>
        <v>0.483781780297718</v>
      </c>
      <c r="D38" s="90" t="n">
        <f aca="false">D17/$D$4</f>
        <v>0.475013174734623</v>
      </c>
    </row>
    <row r="39" s="68" customFormat="true" ht="14.1" hidden="false" customHeight="true" outlineLevel="0" collapsed="false">
      <c r="A39" s="91" t="s">
        <v>144</v>
      </c>
      <c r="B39" s="90" t="n">
        <f aca="false">B18/$B$4</f>
        <v>0.424156846091234</v>
      </c>
      <c r="C39" s="90" t="n">
        <f aca="false">C18/$C$4</f>
        <v>0.466939140771609</v>
      </c>
      <c r="D39" s="90" t="n">
        <f aca="false">D18/$D$4</f>
        <v>0.37592411352857</v>
      </c>
    </row>
    <row r="40" s="38" customFormat="true" ht="14.1" hidden="false" customHeight="true" outlineLevel="0" collapsed="false">
      <c r="A40" s="52" t="s">
        <v>145</v>
      </c>
      <c r="B40" s="90" t="n">
        <f aca="false">B19/$B$4</f>
        <v>0.322044095268429</v>
      </c>
      <c r="C40" s="90" t="n">
        <f aca="false">C19/$C$4</f>
        <v>0.332037745677479</v>
      </c>
      <c r="D40" s="90" t="n">
        <f aca="false">D19/$D$4</f>
        <v>0.310780697131672</v>
      </c>
    </row>
    <row r="41" s="38" customFormat="true" ht="14.1" hidden="false" customHeight="true" outlineLevel="0" collapsed="false">
      <c r="A41" s="83" t="s">
        <v>146</v>
      </c>
      <c r="B41" s="108" t="n">
        <f aca="false">B20/$B$4</f>
        <v>0.263619634072973</v>
      </c>
      <c r="C41" s="108" t="n">
        <f aca="false">C20/$C$4</f>
        <v>0.271352152745778</v>
      </c>
      <c r="D41" s="108" t="n">
        <f aca="false">D20/$D$4</f>
        <v>0.254904765489724</v>
      </c>
    </row>
    <row r="42" customFormat="false" ht="15" hidden="false" customHeight="true" outlineLevel="0" collapsed="false">
      <c r="A42" s="111" t="s">
        <v>153</v>
      </c>
      <c r="B42" s="44"/>
      <c r="C42" s="44"/>
      <c r="D42" s="44"/>
    </row>
    <row r="43" s="60" customFormat="true" ht="19.5" hidden="false" customHeight="true" outlineLevel="0" collapsed="false">
      <c r="A43" s="66" t="s">
        <v>147</v>
      </c>
      <c r="B43" s="66"/>
      <c r="C43" s="66"/>
      <c r="D43" s="66"/>
      <c r="E43" s="62"/>
    </row>
    <row r="44" s="85" customFormat="true" ht="18.75" hidden="false" customHeight="true" outlineLevel="0" collapsed="false">
      <c r="A44" s="66" t="s">
        <v>47</v>
      </c>
      <c r="B44" s="66"/>
      <c r="C44" s="66"/>
      <c r="D44" s="66"/>
    </row>
    <row r="45" s="68" customFormat="true" ht="15" hidden="false" customHeight="true" outlineLevel="0" collapsed="false">
      <c r="A45" s="0"/>
      <c r="B45" s="0"/>
      <c r="C45" s="52"/>
      <c r="D45" s="69"/>
      <c r="E45" s="69"/>
      <c r="F45" s="69"/>
      <c r="G45" s="69"/>
      <c r="H45" s="69"/>
    </row>
    <row r="46" s="68" customFormat="true" ht="17.1" hidden="false" customHeight="true" outlineLevel="0" collapsed="false">
      <c r="A46" s="0"/>
      <c r="B46" s="0"/>
      <c r="C46" s="34"/>
      <c r="D46" s="69"/>
      <c r="E46" s="69"/>
      <c r="F46" s="69"/>
      <c r="G46" s="69"/>
      <c r="H46" s="69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  <row r="48" customFormat="false" ht="15" hidden="false" customHeight="true" outlineLevel="0" collapsed="false">
      <c r="D48" s="34"/>
      <c r="E48" s="34"/>
      <c r="F48" s="34"/>
      <c r="G48" s="34"/>
      <c r="H48" s="34"/>
      <c r="I48" s="34"/>
      <c r="J48" s="34"/>
      <c r="L48" s="34"/>
      <c r="M48" s="34"/>
      <c r="N48" s="34"/>
    </row>
    <row r="49" customFormat="false" ht="15" hidden="false" customHeight="true" outlineLevel="0" collapsed="false">
      <c r="D49" s="34"/>
      <c r="E49" s="34"/>
      <c r="F49" s="34"/>
      <c r="G49" s="34"/>
      <c r="H49" s="34"/>
      <c r="I49" s="34"/>
      <c r="J49" s="34"/>
      <c r="L49" s="34"/>
      <c r="M49" s="34"/>
      <c r="N49" s="34"/>
    </row>
    <row r="50" customFormat="false" ht="15" hidden="false" customHeight="true" outlineLevel="0" collapsed="false">
      <c r="D50" s="34"/>
      <c r="E50" s="34"/>
      <c r="F50" s="34"/>
      <c r="G50" s="34"/>
      <c r="H50" s="34"/>
      <c r="I50" s="34"/>
      <c r="J50" s="34"/>
      <c r="L50" s="34"/>
      <c r="M50" s="34"/>
      <c r="N50" s="34"/>
    </row>
    <row r="51" customFormat="false" ht="15" hidden="false" customHeight="true" outlineLevel="0" collapsed="false">
      <c r="D51" s="34"/>
      <c r="E51" s="34"/>
      <c r="F51" s="34"/>
      <c r="G51" s="34"/>
      <c r="H51" s="34"/>
      <c r="I51" s="34"/>
      <c r="J51" s="34"/>
      <c r="L51" s="34"/>
      <c r="M51" s="34"/>
      <c r="N51" s="34"/>
    </row>
    <row r="52" customFormat="false" ht="15" hidden="false" customHeight="true" outlineLevel="0" collapsed="false">
      <c r="D52" s="34"/>
      <c r="E52" s="34"/>
      <c r="F52" s="34"/>
      <c r="G52" s="34"/>
      <c r="H52" s="34"/>
      <c r="I52" s="34"/>
      <c r="J52" s="34"/>
      <c r="L52" s="34"/>
      <c r="M52" s="34"/>
      <c r="N52" s="34"/>
    </row>
  </sheetData>
  <mergeCells count="5">
    <mergeCell ref="A1:D1"/>
    <mergeCell ref="A21:C21"/>
    <mergeCell ref="A22:D22"/>
    <mergeCell ref="A43:D43"/>
    <mergeCell ref="A44:D44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</cols>
  <sheetData>
    <row r="1" s="30" customFormat="true" ht="39.95" hidden="false" customHeight="true" outlineLevel="0" collapsed="false">
      <c r="A1" s="28" t="s">
        <v>263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6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E3" s="37"/>
    </row>
    <row r="4" s="38" customFormat="true" ht="23.1" hidden="false" customHeight="true" outlineLevel="0" collapsed="false">
      <c r="A4" s="39" t="s">
        <v>130</v>
      </c>
      <c r="B4" s="40" t="n">
        <v>282570</v>
      </c>
      <c r="C4" s="40" t="n">
        <v>149739</v>
      </c>
      <c r="D4" s="40" t="n">
        <v>132830</v>
      </c>
      <c r="E4" s="37"/>
    </row>
    <row r="5" s="38" customFormat="true" ht="15" hidden="false" customHeight="true" outlineLevel="0" collapsed="false">
      <c r="A5" s="52" t="s">
        <v>155</v>
      </c>
      <c r="B5" s="89" t="n">
        <v>237778</v>
      </c>
      <c r="C5" s="89" t="n">
        <v>123640</v>
      </c>
      <c r="D5" s="89" t="n">
        <v>114138</v>
      </c>
      <c r="E5" s="37"/>
    </row>
    <row r="6" s="38" customFormat="true" ht="15" hidden="false" customHeight="true" outlineLevel="0" collapsed="false">
      <c r="A6" s="52" t="s">
        <v>156</v>
      </c>
      <c r="B6" s="89" t="n">
        <v>97529</v>
      </c>
      <c r="C6" s="89" t="n">
        <v>51407</v>
      </c>
      <c r="D6" s="89" t="n">
        <v>46121</v>
      </c>
      <c r="E6" s="37"/>
    </row>
    <row r="7" s="38" customFormat="true" ht="15" hidden="false" customHeight="true" outlineLevel="0" collapsed="false">
      <c r="A7" s="52" t="s">
        <v>157</v>
      </c>
      <c r="B7" s="89" t="n">
        <v>60096</v>
      </c>
      <c r="C7" s="89" t="n">
        <v>41738</v>
      </c>
      <c r="D7" s="89" t="n">
        <v>18357</v>
      </c>
      <c r="E7" s="37"/>
    </row>
    <row r="8" s="60" customFormat="true" ht="23.1" hidden="false" customHeight="true" outlineLevel="0" collapsed="false">
      <c r="A8" s="51" t="s">
        <v>147</v>
      </c>
      <c r="B8" s="51"/>
      <c r="C8" s="51"/>
      <c r="D8" s="51"/>
      <c r="E8" s="62"/>
    </row>
    <row r="9" s="85" customFormat="true" ht="23.1" hidden="false" customHeight="true" outlineLevel="0" collapsed="false">
      <c r="A9" s="66" t="s">
        <v>47</v>
      </c>
      <c r="B9" s="66"/>
      <c r="C9" s="66"/>
      <c r="D9" s="66"/>
      <c r="E9" s="84"/>
    </row>
    <row r="10" customFormat="false" ht="30" hidden="false" customHeight="true" outlineLevel="0" collapsed="false"/>
    <row r="11" s="30" customFormat="true" ht="39.95" hidden="false" customHeight="true" outlineLevel="0" collapsed="false">
      <c r="A11" s="28" t="s">
        <v>263</v>
      </c>
      <c r="B11" s="28"/>
      <c r="C11" s="28"/>
      <c r="D11" s="28"/>
      <c r="E11" s="29"/>
    </row>
    <row r="12" customFormat="false" ht="15" hidden="false" customHeight="true" outlineLevel="0" collapsed="false">
      <c r="A12" s="32" t="s">
        <v>261</v>
      </c>
      <c r="B12" s="33"/>
      <c r="C12" s="33"/>
      <c r="D12" s="33"/>
      <c r="E12" s="34"/>
    </row>
    <row r="13" s="38" customFormat="true" ht="36" hidden="false" customHeight="true" outlineLevel="0" collapsed="false">
      <c r="A13" s="35"/>
      <c r="B13" s="36" t="s">
        <v>160</v>
      </c>
      <c r="C13" s="36" t="s">
        <v>161</v>
      </c>
      <c r="D13" s="36" t="s">
        <v>236</v>
      </c>
      <c r="E13" s="37"/>
    </row>
    <row r="14" s="38" customFormat="true" ht="23.1" hidden="false" customHeight="true" outlineLevel="0" collapsed="false">
      <c r="A14" s="100" t="s">
        <v>130</v>
      </c>
      <c r="B14" s="135"/>
      <c r="C14" s="135"/>
      <c r="D14" s="101"/>
      <c r="E14" s="37"/>
    </row>
    <row r="15" s="38" customFormat="true" ht="15" hidden="false" customHeight="true" outlineLevel="0" collapsed="false">
      <c r="A15" s="52" t="s">
        <v>155</v>
      </c>
      <c r="B15" s="90" t="n">
        <f aca="false">B5/$B$4</f>
        <v>0.841483526205896</v>
      </c>
      <c r="C15" s="90" t="n">
        <f aca="false">C5/$C$4</f>
        <v>0.825703390566252</v>
      </c>
      <c r="D15" s="90" t="n">
        <f aca="false">D5/$D$4</f>
        <v>0.859278777384627</v>
      </c>
      <c r="E15" s="37"/>
    </row>
    <row r="16" s="38" customFormat="true" ht="15" hidden="false" customHeight="true" outlineLevel="0" collapsed="false">
      <c r="A16" s="52" t="s">
        <v>156</v>
      </c>
      <c r="B16" s="90" t="n">
        <f aca="false">B6/$B$4</f>
        <v>0.345149874367413</v>
      </c>
      <c r="C16" s="90" t="n">
        <f aca="false">C6/$C$4</f>
        <v>0.34331069394079</v>
      </c>
      <c r="D16" s="90" t="n">
        <f aca="false">D6/$D$4</f>
        <v>0.347218248889558</v>
      </c>
      <c r="E16" s="37"/>
    </row>
    <row r="17" s="38" customFormat="true" ht="15" hidden="false" customHeight="true" outlineLevel="0" collapsed="false">
      <c r="A17" s="52" t="s">
        <v>157</v>
      </c>
      <c r="B17" s="90" t="n">
        <f aca="false">B7/$B$4</f>
        <v>0.21267650493683</v>
      </c>
      <c r="C17" s="90" t="n">
        <f aca="false">C7/$C$4</f>
        <v>0.278738338041526</v>
      </c>
      <c r="D17" s="90" t="n">
        <f aca="false">D7/$D$4</f>
        <v>0.138199201987503</v>
      </c>
      <c r="E17" s="37"/>
    </row>
    <row r="18" s="60" customFormat="true" ht="23.1" hidden="false" customHeight="true" outlineLevel="0" collapsed="false">
      <c r="A18" s="51" t="s">
        <v>147</v>
      </c>
      <c r="B18" s="51"/>
      <c r="C18" s="51"/>
      <c r="D18" s="51"/>
      <c r="E18" s="62"/>
    </row>
    <row r="19" s="85" customFormat="true" ht="23.1" hidden="false" customHeight="true" outlineLevel="0" collapsed="false">
      <c r="A19" s="66" t="s">
        <v>47</v>
      </c>
      <c r="B19" s="66"/>
      <c r="C19" s="66"/>
      <c r="D19" s="66"/>
      <c r="E19" s="84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</cols>
  <sheetData>
    <row r="1" s="30" customFormat="true" ht="60" hidden="false" customHeight="true" outlineLevel="0" collapsed="false">
      <c r="A1" s="28" t="s">
        <v>264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6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E3" s="37"/>
    </row>
    <row r="4" s="38" customFormat="true" ht="23.1" hidden="false" customHeight="true" outlineLevel="0" collapsed="false">
      <c r="A4" s="39" t="s">
        <v>130</v>
      </c>
      <c r="B4" s="40" t="n">
        <v>282570</v>
      </c>
      <c r="C4" s="40" t="n">
        <v>149739</v>
      </c>
      <c r="D4" s="40" t="n">
        <v>132830</v>
      </c>
      <c r="E4" s="37"/>
    </row>
    <row r="5" s="38" customFormat="true" ht="15" hidden="false" customHeight="true" outlineLevel="0" collapsed="false">
      <c r="A5" s="52" t="s">
        <v>162</v>
      </c>
      <c r="B5" s="89" t="n">
        <v>177796</v>
      </c>
      <c r="C5" s="89" t="n">
        <v>92124</v>
      </c>
      <c r="D5" s="89" t="n">
        <v>85672</v>
      </c>
      <c r="E5" s="37"/>
    </row>
    <row r="6" s="38" customFormat="true" ht="15" hidden="false" customHeight="true" outlineLevel="0" collapsed="false">
      <c r="A6" s="52" t="s">
        <v>163</v>
      </c>
      <c r="B6" s="89" t="n">
        <v>83662</v>
      </c>
      <c r="C6" s="89" t="n">
        <v>40510</v>
      </c>
      <c r="D6" s="89" t="n">
        <v>43153</v>
      </c>
      <c r="E6" s="37"/>
    </row>
    <row r="7" s="38" customFormat="true" ht="15" hidden="false" customHeight="true" outlineLevel="0" collapsed="false">
      <c r="A7" s="52" t="s">
        <v>164</v>
      </c>
      <c r="B7" s="89" t="n">
        <v>34378</v>
      </c>
      <c r="C7" s="89" t="n">
        <v>21662</v>
      </c>
      <c r="D7" s="89" t="n">
        <v>12717</v>
      </c>
      <c r="E7" s="37"/>
    </row>
    <row r="8" s="38" customFormat="true" ht="15" hidden="false" customHeight="true" outlineLevel="0" collapsed="false">
      <c r="A8" s="52" t="s">
        <v>165</v>
      </c>
      <c r="B8" s="89" t="n">
        <v>77046</v>
      </c>
      <c r="C8" s="89" t="n">
        <v>45063</v>
      </c>
      <c r="D8" s="107" t="n">
        <v>31983</v>
      </c>
      <c r="E8" s="37"/>
    </row>
    <row r="9" s="60" customFormat="true" ht="23.1" hidden="false" customHeight="true" outlineLevel="0" collapsed="false">
      <c r="A9" s="51" t="s">
        <v>147</v>
      </c>
      <c r="B9" s="51"/>
      <c r="C9" s="51"/>
      <c r="D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</row>
    <row r="11" customFormat="false" ht="30" hidden="false" customHeight="true" outlineLevel="0" collapsed="false"/>
    <row r="12" s="30" customFormat="true" ht="60" hidden="false" customHeight="true" outlineLevel="0" collapsed="false">
      <c r="A12" s="28" t="s">
        <v>264</v>
      </c>
      <c r="B12" s="28"/>
      <c r="C12" s="28"/>
      <c r="D12" s="28"/>
      <c r="E12" s="29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4"/>
    </row>
    <row r="14" s="38" customFormat="true" ht="36" hidden="false" customHeight="true" outlineLevel="0" collapsed="false">
      <c r="A14" s="35"/>
      <c r="B14" s="36" t="s">
        <v>160</v>
      </c>
      <c r="C14" s="36" t="s">
        <v>161</v>
      </c>
      <c r="D14" s="36" t="s">
        <v>236</v>
      </c>
      <c r="E14" s="37"/>
    </row>
    <row r="15" s="38" customFormat="true" ht="23.1" hidden="false" customHeight="true" outlineLevel="0" collapsed="false">
      <c r="A15" s="100" t="s">
        <v>130</v>
      </c>
      <c r="B15" s="135"/>
      <c r="C15" s="135"/>
      <c r="D15" s="101"/>
      <c r="E15" s="37"/>
    </row>
    <row r="16" s="38" customFormat="true" ht="15" hidden="false" customHeight="true" outlineLevel="0" collapsed="false">
      <c r="A16" s="52" t="s">
        <v>162</v>
      </c>
      <c r="B16" s="90" t="n">
        <f aca="false">B5/$B$4</f>
        <v>0.629210461124677</v>
      </c>
      <c r="C16" s="90" t="n">
        <f aca="false">C5/$C$4</f>
        <v>0.615230501071865</v>
      </c>
      <c r="D16" s="90" t="n">
        <f aca="false">D5/$D$4</f>
        <v>0.644974779793721</v>
      </c>
      <c r="E16" s="37"/>
    </row>
    <row r="17" s="38" customFormat="true" ht="15" hidden="false" customHeight="true" outlineLevel="0" collapsed="false">
      <c r="A17" s="52" t="s">
        <v>163</v>
      </c>
      <c r="B17" s="90" t="n">
        <f aca="false">B6/$B$4</f>
        <v>0.296075308773047</v>
      </c>
      <c r="C17" s="90" t="n">
        <f aca="false">C6/$C$4</f>
        <v>0.270537401745704</v>
      </c>
      <c r="D17" s="90" t="n">
        <f aca="false">D6/$D$4</f>
        <v>0.324873898968606</v>
      </c>
      <c r="E17" s="37"/>
    </row>
    <row r="18" s="38" customFormat="true" ht="15" hidden="false" customHeight="true" outlineLevel="0" collapsed="false">
      <c r="A18" s="52" t="s">
        <v>164</v>
      </c>
      <c r="B18" s="90" t="n">
        <f aca="false">B7/$B$4</f>
        <v>0.121661889089429</v>
      </c>
      <c r="C18" s="90" t="n">
        <f aca="false">C7/$C$4</f>
        <v>0.14466505052124</v>
      </c>
      <c r="D18" s="90" t="n">
        <f aca="false">D7/$D$4</f>
        <v>0.0957389144018671</v>
      </c>
      <c r="E18" s="37"/>
    </row>
    <row r="19" s="38" customFormat="true" ht="15" hidden="false" customHeight="true" outlineLevel="0" collapsed="false">
      <c r="A19" s="52" t="s">
        <v>165</v>
      </c>
      <c r="B19" s="90" t="n">
        <f aca="false">B8/$B$4</f>
        <v>0.272661641363202</v>
      </c>
      <c r="C19" s="90" t="n">
        <f aca="false">C8/$C$4</f>
        <v>0.30094364193697</v>
      </c>
      <c r="D19" s="108" t="n">
        <f aca="false">D8/$D$4</f>
        <v>0.240781449973651</v>
      </c>
      <c r="E19" s="37"/>
    </row>
    <row r="20" s="60" customFormat="true" ht="23.1" hidden="false" customHeight="true" outlineLevel="0" collapsed="false">
      <c r="A20" s="51" t="s">
        <v>147</v>
      </c>
      <c r="B20" s="51"/>
      <c r="C20" s="51"/>
      <c r="D20" s="51"/>
      <c r="E20" s="62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84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4" min="2" style="0" width="8.82"/>
  </cols>
  <sheetData>
    <row r="1" s="30" customFormat="true" ht="39.95" hidden="false" customHeight="true" outlineLevel="0" collapsed="false">
      <c r="A1" s="28" t="s">
        <v>265</v>
      </c>
      <c r="B1" s="28"/>
      <c r="C1" s="28"/>
      <c r="D1" s="28"/>
      <c r="E1" s="29"/>
      <c r="F1" s="29"/>
      <c r="K1" s="31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34"/>
      <c r="F2" s="34"/>
    </row>
    <row r="3" s="38" customFormat="true" ht="36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E3" s="37"/>
      <c r="F3" s="37"/>
      <c r="K3" s="31"/>
    </row>
    <row r="4" s="38" customFormat="true" ht="30" hidden="false" customHeight="true" outlineLevel="0" collapsed="false">
      <c r="A4" s="105" t="s">
        <v>169</v>
      </c>
      <c r="B4" s="40" t="n">
        <v>708976</v>
      </c>
      <c r="C4" s="40" t="n">
        <v>347868</v>
      </c>
      <c r="D4" s="40" t="n">
        <v>361108</v>
      </c>
      <c r="F4" s="37"/>
      <c r="G4" s="37"/>
      <c r="H4" s="37"/>
      <c r="I4" s="37"/>
      <c r="J4" s="37"/>
      <c r="K4" s="31"/>
    </row>
    <row r="5" s="47" customFormat="true" ht="15" hidden="false" customHeight="true" outlineLevel="0" collapsed="false">
      <c r="A5" s="52" t="s">
        <v>170</v>
      </c>
      <c r="B5" s="44" t="n">
        <v>198623</v>
      </c>
      <c r="C5" s="44" t="n">
        <v>93693</v>
      </c>
      <c r="D5" s="44" t="n">
        <v>104930</v>
      </c>
      <c r="F5" s="46"/>
      <c r="G5" s="46"/>
      <c r="H5" s="46"/>
      <c r="I5" s="46"/>
      <c r="J5" s="46"/>
      <c r="K5" s="31"/>
    </row>
    <row r="6" s="47" customFormat="true" ht="15" hidden="false" customHeight="true" outlineLevel="0" collapsed="false">
      <c r="A6" s="54" t="s">
        <v>171</v>
      </c>
      <c r="B6" s="44" t="n">
        <v>210396</v>
      </c>
      <c r="C6" s="44" t="n">
        <v>81268</v>
      </c>
      <c r="D6" s="44" t="n">
        <v>129128</v>
      </c>
      <c r="F6" s="46"/>
      <c r="G6" s="46"/>
      <c r="H6" s="46"/>
      <c r="I6" s="46"/>
      <c r="J6" s="46"/>
    </row>
    <row r="7" s="47" customFormat="true" ht="15" hidden="false" customHeight="true" outlineLevel="0" collapsed="false">
      <c r="A7" s="55" t="s">
        <v>172</v>
      </c>
      <c r="B7" s="49" t="n">
        <v>299958</v>
      </c>
      <c r="C7" s="49" t="n">
        <v>172908</v>
      </c>
      <c r="D7" s="49" t="n">
        <v>127050</v>
      </c>
      <c r="F7" s="46"/>
      <c r="G7" s="46"/>
      <c r="H7" s="46"/>
      <c r="I7" s="46"/>
      <c r="J7" s="46"/>
    </row>
    <row r="8" s="38" customFormat="true" ht="15" hidden="false" customHeight="true" outlineLevel="0" collapsed="false">
      <c r="A8" s="140" t="s">
        <v>153</v>
      </c>
      <c r="B8" s="140"/>
      <c r="C8" s="140"/>
      <c r="D8" s="140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  <c r="IR8" s="111"/>
      <c r="IS8" s="111"/>
      <c r="IT8" s="111"/>
      <c r="IU8" s="111"/>
      <c r="IV8" s="111"/>
    </row>
    <row r="9" s="38" customFormat="true" ht="23.1" hidden="false" customHeight="true" outlineLevel="0" collapsed="false">
      <c r="A9" s="66" t="s">
        <v>184</v>
      </c>
      <c r="B9" s="66"/>
      <c r="C9" s="66"/>
      <c r="D9" s="66"/>
      <c r="E9" s="37"/>
    </row>
    <row r="10" customFormat="false" ht="23.1" hidden="false" customHeight="true" outlineLevel="0" collapsed="false">
      <c r="A10" s="66" t="s">
        <v>47</v>
      </c>
      <c r="B10" s="66"/>
      <c r="C10" s="66"/>
      <c r="D10" s="66"/>
    </row>
    <row r="11" customFormat="false" ht="30" hidden="false" customHeight="true" outlineLevel="0" collapsed="false">
      <c r="D11" s="34"/>
      <c r="E11" s="34"/>
    </row>
    <row r="12" s="30" customFormat="true" ht="39.95" hidden="false" customHeight="true" outlineLevel="0" collapsed="false">
      <c r="A12" s="28" t="s">
        <v>265</v>
      </c>
      <c r="B12" s="28"/>
      <c r="C12" s="28"/>
      <c r="D12" s="28"/>
      <c r="E12" s="29"/>
      <c r="F12" s="29"/>
      <c r="K12" s="31"/>
    </row>
    <row r="13" customFormat="false" ht="15" hidden="false" customHeight="true" outlineLevel="0" collapsed="false">
      <c r="A13" s="32" t="s">
        <v>237</v>
      </c>
      <c r="B13" s="33"/>
      <c r="C13" s="33"/>
      <c r="D13" s="33"/>
      <c r="E13" s="34"/>
      <c r="F13" s="34"/>
    </row>
    <row r="14" s="38" customFormat="true" ht="36" hidden="false" customHeight="true" outlineLevel="0" collapsed="false">
      <c r="A14" s="35"/>
      <c r="B14" s="36" t="s">
        <v>160</v>
      </c>
      <c r="C14" s="36" t="s">
        <v>161</v>
      </c>
      <c r="D14" s="36" t="s">
        <v>236</v>
      </c>
      <c r="E14" s="37"/>
      <c r="F14" s="37"/>
      <c r="K14" s="31"/>
    </row>
    <row r="15" s="38" customFormat="true" ht="30" hidden="false" customHeight="true" outlineLevel="0" collapsed="false">
      <c r="A15" s="114" t="s">
        <v>169</v>
      </c>
      <c r="B15" s="141"/>
      <c r="C15" s="141"/>
      <c r="D15" s="142"/>
      <c r="F15" s="37"/>
      <c r="G15" s="37"/>
      <c r="H15" s="37"/>
      <c r="I15" s="37"/>
      <c r="J15" s="37"/>
      <c r="K15" s="31"/>
    </row>
    <row r="16" s="47" customFormat="true" ht="15" hidden="false" customHeight="true" outlineLevel="0" collapsed="false">
      <c r="A16" s="52" t="s">
        <v>170</v>
      </c>
      <c r="B16" s="90" t="n">
        <f aca="false">B5/$B$4</f>
        <v>0.280154758412132</v>
      </c>
      <c r="C16" s="90" t="n">
        <f aca="false">C5/$C$4</f>
        <v>0.269334920142123</v>
      </c>
      <c r="D16" s="90" t="n">
        <f aca="false">D5/$D$4</f>
        <v>0.290577888055651</v>
      </c>
      <c r="F16" s="46"/>
      <c r="G16" s="46"/>
      <c r="H16" s="46"/>
      <c r="I16" s="46"/>
      <c r="J16" s="46"/>
      <c r="K16" s="31"/>
    </row>
    <row r="17" s="47" customFormat="true" ht="15" hidden="false" customHeight="true" outlineLevel="0" collapsed="false">
      <c r="A17" s="54" t="s">
        <v>171</v>
      </c>
      <c r="B17" s="90" t="n">
        <f aca="false">B6/$B$4</f>
        <v>0.296760398095281</v>
      </c>
      <c r="C17" s="90" t="n">
        <f aca="false">C6/$C$4</f>
        <v>0.233617349109432</v>
      </c>
      <c r="D17" s="90" t="n">
        <f aca="false">D6/$D$4</f>
        <v>0.357588311530069</v>
      </c>
      <c r="F17" s="46"/>
      <c r="G17" s="46"/>
      <c r="H17" s="46"/>
      <c r="I17" s="46"/>
      <c r="J17" s="46"/>
    </row>
    <row r="18" s="47" customFormat="true" ht="15" hidden="false" customHeight="true" outlineLevel="0" collapsed="false">
      <c r="A18" s="55" t="s">
        <v>172</v>
      </c>
      <c r="B18" s="90" t="n">
        <f aca="false">B7/$B$4</f>
        <v>0.423086253977568</v>
      </c>
      <c r="C18" s="90" t="n">
        <f aca="false">C7/$C$4</f>
        <v>0.497050605402049</v>
      </c>
      <c r="D18" s="90" t="n">
        <f aca="false">D7/$D$4</f>
        <v>0.351833800414281</v>
      </c>
      <c r="F18" s="46"/>
      <c r="G18" s="46"/>
      <c r="H18" s="46"/>
      <c r="I18" s="46"/>
      <c r="J18" s="46"/>
    </row>
    <row r="19" s="38" customFormat="true" ht="15" hidden="false" customHeight="true" outlineLevel="0" collapsed="false">
      <c r="A19" s="140" t="s">
        <v>153</v>
      </c>
      <c r="B19" s="140"/>
      <c r="C19" s="140"/>
      <c r="D19" s="140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/>
      <c r="DE19" s="111"/>
      <c r="DF19" s="111"/>
      <c r="DG19" s="111"/>
      <c r="DH19" s="111"/>
      <c r="DI19" s="111"/>
      <c r="DJ19" s="111"/>
      <c r="DK19" s="111"/>
      <c r="DL19" s="111"/>
      <c r="DM19" s="111"/>
      <c r="DN19" s="111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111"/>
      <c r="EQ19" s="111"/>
      <c r="ER19" s="111"/>
      <c r="ES19" s="111"/>
      <c r="ET19" s="111"/>
      <c r="EU19" s="111"/>
      <c r="EV19" s="111"/>
      <c r="EW19" s="111"/>
      <c r="EX19" s="111"/>
      <c r="EY19" s="111"/>
      <c r="EZ19" s="111"/>
      <c r="FA19" s="111"/>
      <c r="FB19" s="111"/>
      <c r="FC19" s="111"/>
      <c r="FD19" s="111"/>
      <c r="FE19" s="111"/>
      <c r="FF19" s="111"/>
      <c r="FG19" s="111"/>
      <c r="FH19" s="111"/>
      <c r="FI19" s="111"/>
      <c r="FJ19" s="111"/>
      <c r="FK19" s="111"/>
      <c r="FL19" s="111"/>
      <c r="FM19" s="111"/>
      <c r="FN19" s="111"/>
      <c r="FO19" s="111"/>
      <c r="FP19" s="111"/>
      <c r="FQ19" s="111"/>
      <c r="FR19" s="111"/>
      <c r="FS19" s="111"/>
      <c r="FT19" s="111"/>
      <c r="FU19" s="111"/>
      <c r="FV19" s="111"/>
      <c r="FW19" s="111"/>
      <c r="FX19" s="111"/>
      <c r="FY19" s="111"/>
      <c r="FZ19" s="111"/>
      <c r="GA19" s="111"/>
      <c r="GB19" s="111"/>
      <c r="GC19" s="111"/>
      <c r="GD19" s="111"/>
      <c r="GE19" s="111"/>
      <c r="GF19" s="111"/>
      <c r="GG19" s="111"/>
      <c r="GH19" s="111"/>
      <c r="GI19" s="111"/>
      <c r="GJ19" s="111"/>
      <c r="GK19" s="111"/>
      <c r="GL19" s="111"/>
      <c r="GM19" s="111"/>
      <c r="GN19" s="111"/>
      <c r="GO19" s="111"/>
      <c r="GP19" s="111"/>
      <c r="GQ19" s="111"/>
      <c r="GR19" s="111"/>
      <c r="GS19" s="111"/>
      <c r="GT19" s="111"/>
      <c r="GU19" s="111"/>
      <c r="GV19" s="111"/>
      <c r="GW19" s="111"/>
      <c r="GX19" s="111"/>
      <c r="GY19" s="111"/>
      <c r="GZ19" s="111"/>
      <c r="HA19" s="111"/>
      <c r="HB19" s="111"/>
      <c r="HC19" s="111"/>
      <c r="HD19" s="111"/>
      <c r="HE19" s="111"/>
      <c r="HF19" s="111"/>
      <c r="HG19" s="111"/>
      <c r="HH19" s="111"/>
      <c r="HI19" s="111"/>
      <c r="HJ19" s="111"/>
      <c r="HK19" s="111"/>
      <c r="HL19" s="111"/>
      <c r="HM19" s="111"/>
      <c r="HN19" s="111"/>
      <c r="HO19" s="111"/>
      <c r="HP19" s="111"/>
      <c r="HQ19" s="111"/>
      <c r="HR19" s="111"/>
      <c r="HS19" s="111"/>
      <c r="HT19" s="111"/>
      <c r="HU19" s="111"/>
      <c r="HV19" s="111"/>
      <c r="HW19" s="111"/>
      <c r="HX19" s="111"/>
      <c r="HY19" s="111"/>
      <c r="HZ19" s="111"/>
      <c r="IA19" s="111"/>
      <c r="IB19" s="111"/>
      <c r="IC19" s="111"/>
      <c r="ID19" s="111"/>
      <c r="IE19" s="111"/>
      <c r="IF19" s="111"/>
      <c r="IG19" s="111"/>
      <c r="IH19" s="111"/>
      <c r="II19" s="111"/>
      <c r="IJ19" s="111"/>
      <c r="IK19" s="111"/>
      <c r="IL19" s="111"/>
      <c r="IM19" s="111"/>
      <c r="IN19" s="111"/>
      <c r="IO19" s="111"/>
      <c r="IP19" s="111"/>
      <c r="IQ19" s="111"/>
      <c r="IR19" s="111"/>
      <c r="IS19" s="111"/>
      <c r="IT19" s="111"/>
      <c r="IU19" s="111"/>
      <c r="IV19" s="111"/>
    </row>
    <row r="20" s="38" customFormat="true" ht="23.1" hidden="false" customHeight="true" outlineLevel="0" collapsed="false">
      <c r="A20" s="66" t="s">
        <v>184</v>
      </c>
      <c r="B20" s="66"/>
      <c r="C20" s="66"/>
      <c r="D20" s="66"/>
      <c r="E20" s="37"/>
    </row>
    <row r="21" customFormat="false" ht="23.1" hidden="false" customHeight="true" outlineLevel="0" collapsed="false">
      <c r="A21" s="66" t="s">
        <v>47</v>
      </c>
      <c r="B21" s="66"/>
      <c r="C21" s="66"/>
      <c r="D21" s="66"/>
    </row>
    <row r="22" customFormat="false" ht="30" hidden="false" customHeight="true" outlineLevel="0" collapsed="false">
      <c r="D22" s="34"/>
      <c r="E22" s="34"/>
    </row>
  </sheetData>
  <mergeCells count="8">
    <mergeCell ref="A1:D1"/>
    <mergeCell ref="A8:D8"/>
    <mergeCell ref="A9:D9"/>
    <mergeCell ref="A10:D10"/>
    <mergeCell ref="A12:D12"/>
    <mergeCell ref="A19:D19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267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109"/>
      <c r="C2" s="109"/>
      <c r="D2" s="33"/>
      <c r="E2" s="34"/>
    </row>
    <row r="3" s="38" customFormat="true" ht="36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E3" s="37"/>
      <c r="F3" s="37"/>
      <c r="K3" s="31"/>
    </row>
    <row r="4" s="38" customFormat="true" ht="24" hidden="false" customHeight="true" outlineLevel="0" collapsed="false">
      <c r="A4" s="114" t="s">
        <v>174</v>
      </c>
      <c r="B4" s="40" t="n">
        <v>510353</v>
      </c>
      <c r="C4" s="40" t="n">
        <v>254176</v>
      </c>
      <c r="D4" s="127" t="n">
        <v>256178</v>
      </c>
      <c r="E4" s="37"/>
    </row>
    <row r="5" s="38" customFormat="true" ht="15" hidden="false" customHeight="true" outlineLevel="0" collapsed="false">
      <c r="A5" s="52" t="s">
        <v>175</v>
      </c>
      <c r="B5" s="89" t="n">
        <v>185749</v>
      </c>
      <c r="C5" s="89" t="n">
        <v>102700</v>
      </c>
      <c r="D5" s="89" t="n">
        <v>83049</v>
      </c>
      <c r="E5" s="111"/>
    </row>
    <row r="6" s="38" customFormat="true" ht="15" hidden="false" customHeight="true" outlineLevel="0" collapsed="false">
      <c r="A6" s="52" t="s">
        <v>176</v>
      </c>
      <c r="B6" s="89" t="n">
        <v>109865</v>
      </c>
      <c r="C6" s="89" t="n">
        <v>55415</v>
      </c>
      <c r="D6" s="89" t="n">
        <v>54450</v>
      </c>
      <c r="E6" s="37"/>
    </row>
    <row r="7" s="38" customFormat="true" ht="15" hidden="false" customHeight="true" outlineLevel="0" collapsed="false">
      <c r="A7" s="52" t="s">
        <v>177</v>
      </c>
      <c r="B7" s="89" t="n">
        <v>274481</v>
      </c>
      <c r="C7" s="89" t="n">
        <v>127092</v>
      </c>
      <c r="D7" s="89" t="n">
        <v>147389</v>
      </c>
      <c r="E7" s="37"/>
    </row>
    <row r="8" s="38" customFormat="true" ht="15" hidden="false" customHeight="true" outlineLevel="0" collapsed="false">
      <c r="A8" s="83" t="s">
        <v>178</v>
      </c>
      <c r="B8" s="107" t="n">
        <v>59693</v>
      </c>
      <c r="C8" s="107" t="n">
        <v>33156</v>
      </c>
      <c r="D8" s="107" t="n">
        <v>26537</v>
      </c>
      <c r="E8" s="37"/>
    </row>
    <row r="9" s="38" customFormat="true" ht="23.1" hidden="false" customHeight="true" outlineLevel="0" collapsed="false">
      <c r="A9" s="66" t="s">
        <v>184</v>
      </c>
      <c r="B9" s="66"/>
      <c r="C9" s="66"/>
      <c r="D9" s="66"/>
      <c r="E9" s="37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</row>
    <row r="11" customFormat="false" ht="30" hidden="false" customHeight="true" outlineLevel="0" collapsed="false">
      <c r="D11" s="34"/>
      <c r="E11" s="34"/>
    </row>
    <row r="12" s="30" customFormat="true" ht="39.95" hidden="false" customHeight="true" outlineLevel="0" collapsed="false">
      <c r="A12" s="28" t="s">
        <v>267</v>
      </c>
      <c r="B12" s="28"/>
      <c r="C12" s="28"/>
      <c r="D12" s="28"/>
      <c r="E12" s="29"/>
    </row>
    <row r="13" customFormat="false" ht="15" hidden="false" customHeight="true" outlineLevel="0" collapsed="false">
      <c r="A13" s="32" t="s">
        <v>261</v>
      </c>
      <c r="B13" s="109"/>
      <c r="C13" s="109"/>
      <c r="D13" s="33"/>
      <c r="E13" s="34"/>
    </row>
    <row r="14" s="38" customFormat="true" ht="36" hidden="false" customHeight="true" outlineLevel="0" collapsed="false">
      <c r="A14" s="35"/>
      <c r="B14" s="36" t="s">
        <v>160</v>
      </c>
      <c r="C14" s="36" t="s">
        <v>161</v>
      </c>
      <c r="D14" s="36" t="s">
        <v>236</v>
      </c>
      <c r="E14" s="37"/>
      <c r="F14" s="37"/>
      <c r="K14" s="31"/>
    </row>
    <row r="15" s="38" customFormat="true" ht="24" hidden="false" customHeight="true" outlineLevel="0" collapsed="false">
      <c r="A15" s="114" t="s">
        <v>174</v>
      </c>
      <c r="B15" s="40"/>
      <c r="C15" s="40"/>
      <c r="D15" s="127"/>
      <c r="E15" s="37"/>
    </row>
    <row r="16" s="38" customFormat="true" ht="15" hidden="false" customHeight="true" outlineLevel="0" collapsed="false">
      <c r="A16" s="52" t="s">
        <v>175</v>
      </c>
      <c r="B16" s="90" t="n">
        <f aca="false">B5/$B$4</f>
        <v>0.363961806827823</v>
      </c>
      <c r="C16" s="90" t="n">
        <f aca="false">C5/$C$4</f>
        <v>0.404050736497545</v>
      </c>
      <c r="D16" s="90" t="n">
        <f aca="false">D5/$D$4</f>
        <v>0.324184746543419</v>
      </c>
      <c r="E16" s="111"/>
    </row>
    <row r="17" s="38" customFormat="true" ht="15" hidden="false" customHeight="true" outlineLevel="0" collapsed="false">
      <c r="A17" s="52" t="s">
        <v>176</v>
      </c>
      <c r="B17" s="90" t="n">
        <f aca="false">B6/$B$4</f>
        <v>0.215272566243365</v>
      </c>
      <c r="C17" s="90" t="n">
        <f aca="false">C6/$C$4</f>
        <v>0.218018223593101</v>
      </c>
      <c r="D17" s="90" t="n">
        <f aca="false">D6/$D$4</f>
        <v>0.212547525548642</v>
      </c>
      <c r="E17" s="37"/>
    </row>
    <row r="18" s="38" customFormat="true" ht="15" hidden="false" customHeight="true" outlineLevel="0" collapsed="false">
      <c r="A18" s="52" t="s">
        <v>177</v>
      </c>
      <c r="B18" s="90" t="n">
        <f aca="false">B7/$B$4</f>
        <v>0.537825779411505</v>
      </c>
      <c r="C18" s="90" t="n">
        <f aca="false">C7/$C$4</f>
        <v>0.50001573712703</v>
      </c>
      <c r="D18" s="90" t="n">
        <f aca="false">D7/$D$4</f>
        <v>0.575338241379041</v>
      </c>
      <c r="E18" s="37"/>
    </row>
    <row r="19" s="38" customFormat="true" ht="15" hidden="false" customHeight="true" outlineLevel="0" collapsed="false">
      <c r="A19" s="83" t="s">
        <v>178</v>
      </c>
      <c r="B19" s="108" t="n">
        <f aca="false">B8/$B$4</f>
        <v>0.116964140506669</v>
      </c>
      <c r="C19" s="108" t="n">
        <f aca="false">C8/$C$4</f>
        <v>0.130445045952411</v>
      </c>
      <c r="D19" s="108" t="n">
        <f aca="false">D8/$D$4</f>
        <v>0.10358813012827</v>
      </c>
      <c r="E19" s="37"/>
    </row>
    <row r="20" s="38" customFormat="true" ht="23.1" hidden="false" customHeight="true" outlineLevel="0" collapsed="false">
      <c r="A20" s="66" t="s">
        <v>184</v>
      </c>
      <c r="B20" s="66"/>
      <c r="C20" s="66"/>
      <c r="D20" s="66"/>
      <c r="E20" s="37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84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10.65"/>
    <col collapsed="false" customWidth="true" hidden="false" outlineLevel="0" max="4" min="4" style="0" width="12.33"/>
  </cols>
  <sheetData>
    <row r="1" s="30" customFormat="true" ht="39.95" hidden="false" customHeight="true" outlineLevel="0" collapsed="false">
      <c r="A1" s="28" t="s">
        <v>268</v>
      </c>
      <c r="B1" s="28"/>
      <c r="C1" s="28"/>
      <c r="D1" s="28"/>
    </row>
    <row r="2" customFormat="false" ht="15" hidden="false" customHeight="true" outlineLevel="0" collapsed="false">
      <c r="A2" s="32" t="s">
        <v>39</v>
      </c>
      <c r="B2" s="33"/>
      <c r="C2" s="33"/>
      <c r="D2" s="33"/>
    </row>
    <row r="3" s="38" customFormat="true" ht="36" hidden="false" customHeight="true" outlineLevel="0" collapsed="false">
      <c r="A3" s="35"/>
      <c r="B3" s="110" t="s">
        <v>160</v>
      </c>
      <c r="C3" s="110" t="s">
        <v>161</v>
      </c>
      <c r="D3" s="110" t="s">
        <v>236</v>
      </c>
    </row>
    <row r="4" s="38" customFormat="true" ht="24" hidden="false" customHeight="true" outlineLevel="0" collapsed="false">
      <c r="A4" s="114" t="s">
        <v>186</v>
      </c>
      <c r="B4" s="40" t="n">
        <v>708976</v>
      </c>
      <c r="C4" s="40" t="n">
        <v>347868</v>
      </c>
      <c r="D4" s="40" t="n">
        <v>361108</v>
      </c>
    </row>
    <row r="5" s="38" customFormat="true" ht="15" hidden="false" customHeight="true" outlineLevel="0" collapsed="false">
      <c r="A5" s="52" t="s">
        <v>187</v>
      </c>
      <c r="B5" s="89" t="n">
        <v>599184</v>
      </c>
      <c r="C5" s="89" t="n">
        <v>301383</v>
      </c>
      <c r="D5" s="89" t="n">
        <v>297802</v>
      </c>
    </row>
    <row r="6" s="38" customFormat="true" ht="15" hidden="false" customHeight="true" outlineLevel="0" collapsed="false">
      <c r="A6" s="52" t="s">
        <v>188</v>
      </c>
      <c r="B6" s="89" t="n">
        <v>615062</v>
      </c>
      <c r="C6" s="89" t="n">
        <v>309582</v>
      </c>
      <c r="D6" s="89" t="n">
        <v>305480</v>
      </c>
    </row>
    <row r="7" s="38" customFormat="true" ht="15" hidden="false" customHeight="true" outlineLevel="0" collapsed="false">
      <c r="A7" s="52" t="s">
        <v>189</v>
      </c>
      <c r="B7" s="89" t="n">
        <v>420995</v>
      </c>
      <c r="C7" s="89" t="n">
        <v>224687</v>
      </c>
      <c r="D7" s="89" t="n">
        <v>196308</v>
      </c>
    </row>
    <row r="8" s="38" customFormat="true" ht="15" hidden="false" customHeight="true" outlineLevel="0" collapsed="false">
      <c r="A8" s="52" t="s">
        <v>190</v>
      </c>
      <c r="B8" s="89" t="n">
        <v>409427</v>
      </c>
      <c r="C8" s="89" t="n">
        <v>226797</v>
      </c>
      <c r="D8" s="89" t="n">
        <v>182631</v>
      </c>
    </row>
    <row r="9" s="38" customFormat="true" ht="15" hidden="false" customHeight="true" outlineLevel="0" collapsed="false">
      <c r="A9" s="52" t="s">
        <v>191</v>
      </c>
      <c r="B9" s="89" t="n">
        <v>505271</v>
      </c>
      <c r="C9" s="89" t="n">
        <v>261708</v>
      </c>
      <c r="D9" s="89" t="n">
        <v>243563</v>
      </c>
    </row>
    <row r="10" s="38" customFormat="true" ht="15" hidden="false" customHeight="true" outlineLevel="0" collapsed="false">
      <c r="A10" s="52" t="s">
        <v>192</v>
      </c>
      <c r="B10" s="89" t="n">
        <v>139167</v>
      </c>
      <c r="C10" s="89" t="n">
        <v>83985</v>
      </c>
      <c r="D10" s="89" t="n">
        <v>55182</v>
      </c>
    </row>
    <row r="11" s="38" customFormat="true" ht="15" hidden="false" customHeight="true" outlineLevel="0" collapsed="false">
      <c r="A11" s="52" t="s">
        <v>193</v>
      </c>
      <c r="B11" s="89" t="n">
        <v>512036</v>
      </c>
      <c r="C11" s="89" t="n">
        <v>262515</v>
      </c>
      <c r="D11" s="89" t="n">
        <v>249522</v>
      </c>
    </row>
    <row r="12" s="38" customFormat="true" ht="15" hidden="false" customHeight="true" outlineLevel="0" collapsed="false">
      <c r="A12" s="52" t="s">
        <v>194</v>
      </c>
      <c r="B12" s="89" t="n">
        <v>242541</v>
      </c>
      <c r="C12" s="89" t="n">
        <v>139139</v>
      </c>
      <c r="D12" s="89" t="n">
        <v>103402</v>
      </c>
    </row>
    <row r="13" s="38" customFormat="true" ht="15" hidden="false" customHeight="true" outlineLevel="0" collapsed="false">
      <c r="A13" s="52" t="s">
        <v>195</v>
      </c>
      <c r="B13" s="89" t="n">
        <v>344594</v>
      </c>
      <c r="C13" s="89" t="n">
        <v>168073</v>
      </c>
      <c r="D13" s="89" t="n">
        <v>176521</v>
      </c>
    </row>
    <row r="14" s="38" customFormat="true" ht="15" hidden="false" customHeight="true" outlineLevel="0" collapsed="false">
      <c r="A14" s="52" t="s">
        <v>196</v>
      </c>
      <c r="B14" s="89" t="n">
        <v>268129</v>
      </c>
      <c r="C14" s="89" t="n">
        <v>155784</v>
      </c>
      <c r="D14" s="89" t="n">
        <v>112345</v>
      </c>
    </row>
    <row r="15" s="38" customFormat="true" ht="15" hidden="false" customHeight="true" outlineLevel="0" collapsed="false">
      <c r="A15" s="52" t="s">
        <v>197</v>
      </c>
      <c r="B15" s="89" t="n">
        <v>276835</v>
      </c>
      <c r="C15" s="89" t="n">
        <v>137786</v>
      </c>
      <c r="D15" s="107" t="n">
        <v>139049</v>
      </c>
    </row>
    <row r="16" s="85" customFormat="true" ht="23.1" hidden="false" customHeight="true" outlineLevel="0" collapsed="false">
      <c r="A16" s="51" t="s">
        <v>47</v>
      </c>
      <c r="B16" s="51"/>
      <c r="C16" s="51"/>
      <c r="D16" s="51"/>
    </row>
    <row r="17" customFormat="false" ht="30" hidden="false" customHeight="true" outlineLevel="0" collapsed="false">
      <c r="D17" s="34"/>
    </row>
    <row r="18" s="30" customFormat="true" ht="39.95" hidden="false" customHeight="true" outlineLevel="0" collapsed="false">
      <c r="A18" s="28" t="s">
        <v>268</v>
      </c>
      <c r="B18" s="28"/>
      <c r="C18" s="28"/>
      <c r="D18" s="28"/>
    </row>
    <row r="19" customFormat="false" ht="15" hidden="false" customHeight="true" outlineLevel="0" collapsed="false">
      <c r="A19" s="32" t="s">
        <v>39</v>
      </c>
      <c r="B19" s="33"/>
      <c r="C19" s="33"/>
      <c r="D19" s="33"/>
    </row>
    <row r="20" s="38" customFormat="true" ht="36" hidden="false" customHeight="true" outlineLevel="0" collapsed="false">
      <c r="A20" s="35"/>
      <c r="B20" s="110" t="s">
        <v>160</v>
      </c>
      <c r="C20" s="110" t="s">
        <v>161</v>
      </c>
      <c r="D20" s="110" t="s">
        <v>236</v>
      </c>
    </row>
    <row r="21" s="38" customFormat="true" ht="24" hidden="false" customHeight="true" outlineLevel="0" collapsed="false">
      <c r="A21" s="114" t="s">
        <v>44</v>
      </c>
      <c r="B21" s="40"/>
      <c r="C21" s="40"/>
      <c r="D21" s="40"/>
    </row>
    <row r="22" s="38" customFormat="true" ht="15" hidden="false" customHeight="true" outlineLevel="0" collapsed="false">
      <c r="A22" s="52" t="s">
        <v>187</v>
      </c>
      <c r="B22" s="90" t="n">
        <f aca="false">B5/$B$4</f>
        <v>0.845140032948929</v>
      </c>
      <c r="C22" s="90" t="n">
        <f aca="false">C5/$C$4</f>
        <v>0.866371727206872</v>
      </c>
      <c r="D22" s="90" t="n">
        <f aca="false">D5/$D$4</f>
        <v>0.824689566556266</v>
      </c>
    </row>
    <row r="23" s="38" customFormat="true" ht="15" hidden="false" customHeight="true" outlineLevel="0" collapsed="false">
      <c r="A23" s="52" t="s">
        <v>188</v>
      </c>
      <c r="B23" s="90" t="n">
        <f aca="false">B6/$B$4</f>
        <v>0.867535713479723</v>
      </c>
      <c r="C23" s="90" t="n">
        <f aca="false">C6/$C$4</f>
        <v>0.889941012108041</v>
      </c>
      <c r="D23" s="90" t="n">
        <f aca="false">D6/$D$4</f>
        <v>0.845951903585631</v>
      </c>
    </row>
    <row r="24" s="38" customFormat="true" ht="15" hidden="false" customHeight="true" outlineLevel="0" collapsed="false">
      <c r="A24" s="52" t="s">
        <v>189</v>
      </c>
      <c r="B24" s="90" t="n">
        <f aca="false">B7/$B$4</f>
        <v>0.593807124641737</v>
      </c>
      <c r="C24" s="90" t="n">
        <f aca="false">C7/$C$4</f>
        <v>0.645897294376028</v>
      </c>
      <c r="D24" s="90" t="n">
        <f aca="false">D7/$D$4</f>
        <v>0.543626837400445</v>
      </c>
    </row>
    <row r="25" s="38" customFormat="true" ht="15" hidden="false" customHeight="true" outlineLevel="0" collapsed="false">
      <c r="A25" s="52" t="s">
        <v>190</v>
      </c>
      <c r="B25" s="90" t="n">
        <f aca="false">B8/$B$4</f>
        <v>0.577490634379725</v>
      </c>
      <c r="C25" s="90" t="n">
        <f aca="false">C8/$C$4</f>
        <v>0.651962813480976</v>
      </c>
      <c r="D25" s="90" t="n">
        <f aca="false">D8/$D$4</f>
        <v>0.505751741861161</v>
      </c>
    </row>
    <row r="26" s="38" customFormat="true" ht="15" hidden="false" customHeight="true" outlineLevel="0" collapsed="false">
      <c r="A26" s="52" t="s">
        <v>191</v>
      </c>
      <c r="B26" s="90" t="n">
        <f aca="false">B9/$B$4</f>
        <v>0.712677156913633</v>
      </c>
      <c r="C26" s="90" t="n">
        <f aca="false">C9/$C$4</f>
        <v>0.752319845458622</v>
      </c>
      <c r="D26" s="90" t="n">
        <f aca="false">D9/$D$4</f>
        <v>0.674487964819389</v>
      </c>
    </row>
    <row r="27" s="38" customFormat="true" ht="15" hidden="false" customHeight="true" outlineLevel="0" collapsed="false">
      <c r="A27" s="52" t="s">
        <v>192</v>
      </c>
      <c r="B27" s="90" t="n">
        <f aca="false">B10/$B$4</f>
        <v>0.196292963372526</v>
      </c>
      <c r="C27" s="90" t="n">
        <f aca="false">C10/$C$4</f>
        <v>0.241427782952154</v>
      </c>
      <c r="D27" s="90" t="n">
        <f aca="false">D10/$D$4</f>
        <v>0.152813008850538</v>
      </c>
    </row>
    <row r="28" s="38" customFormat="true" ht="15" hidden="false" customHeight="true" outlineLevel="0" collapsed="false">
      <c r="A28" s="52" t="s">
        <v>193</v>
      </c>
      <c r="B28" s="90" t="n">
        <f aca="false">B11/$B$4</f>
        <v>0.722219087811153</v>
      </c>
      <c r="C28" s="90" t="n">
        <f aca="false">C11/$C$4</f>
        <v>0.754639690917245</v>
      </c>
      <c r="D28" s="90" t="n">
        <f aca="false">D11/$D$4</f>
        <v>0.690989953144212</v>
      </c>
    </row>
    <row r="29" s="38" customFormat="true" ht="15" hidden="false" customHeight="true" outlineLevel="0" collapsed="false">
      <c r="A29" s="52" t="s">
        <v>194</v>
      </c>
      <c r="B29" s="90" t="n">
        <f aca="false">B12/$B$4</f>
        <v>0.342100437814538</v>
      </c>
      <c r="C29" s="90" t="n">
        <f aca="false">C12/$C$4</f>
        <v>0.399976427840445</v>
      </c>
      <c r="D29" s="90" t="n">
        <f aca="false">D12/$D$4</f>
        <v>0.286346466984946</v>
      </c>
    </row>
    <row r="30" s="38" customFormat="true" ht="15" hidden="false" customHeight="true" outlineLevel="0" collapsed="false">
      <c r="A30" s="52" t="s">
        <v>195</v>
      </c>
      <c r="B30" s="90" t="n">
        <f aca="false">B13/$B$4</f>
        <v>0.486044661596443</v>
      </c>
      <c r="C30" s="90" t="n">
        <f aca="false">C13/$C$4</f>
        <v>0.483151655225545</v>
      </c>
      <c r="D30" s="90" t="n">
        <f aca="false">D13/$D$4</f>
        <v>0.488831596087597</v>
      </c>
    </row>
    <row r="31" s="38" customFormat="true" ht="15" hidden="false" customHeight="true" outlineLevel="0" collapsed="false">
      <c r="A31" s="52" t="s">
        <v>196</v>
      </c>
      <c r="B31" s="90" t="n">
        <f aca="false">B14/$B$4</f>
        <v>0.378191927512356</v>
      </c>
      <c r="C31" s="90" t="n">
        <f aca="false">C14/$C$4</f>
        <v>0.447825037083032</v>
      </c>
      <c r="D31" s="90" t="n">
        <f aca="false">D14/$D$4</f>
        <v>0.311111911118003</v>
      </c>
    </row>
    <row r="32" s="38" customFormat="true" ht="15" hidden="false" customHeight="true" outlineLevel="0" collapsed="false">
      <c r="A32" s="52" t="s">
        <v>197</v>
      </c>
      <c r="B32" s="90" t="n">
        <f aca="false">B15/$B$4</f>
        <v>0.390471609758299</v>
      </c>
      <c r="C32" s="90" t="n">
        <f aca="false">C15/$C$4</f>
        <v>0.396087021513908</v>
      </c>
      <c r="D32" s="90" t="n">
        <f aca="false">D15/$D$4</f>
        <v>0.385062086688747</v>
      </c>
    </row>
    <row r="33" s="85" customFormat="true" ht="23.1" hidden="false" customHeight="true" outlineLevel="0" collapsed="false">
      <c r="A33" s="51" t="s">
        <v>47</v>
      </c>
      <c r="B33" s="51"/>
      <c r="C33" s="51"/>
      <c r="D33" s="51"/>
    </row>
  </sheetData>
  <mergeCells count="4">
    <mergeCell ref="A1:D1"/>
    <mergeCell ref="A16:D16"/>
    <mergeCell ref="A18:D18"/>
    <mergeCell ref="A33:D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69</v>
      </c>
      <c r="B1" s="28"/>
      <c r="C1" s="28"/>
      <c r="D1" s="28"/>
      <c r="F1" s="143"/>
      <c r="G1" s="144"/>
      <c r="H1" s="145"/>
      <c r="I1" s="146"/>
      <c r="J1" s="145"/>
      <c r="K1" s="145"/>
      <c r="L1" s="143"/>
    </row>
    <row r="2" customFormat="false" ht="15" hidden="false" customHeight="true" outlineLevel="0" collapsed="false">
      <c r="A2" s="32" t="s">
        <v>159</v>
      </c>
      <c r="B2" s="33"/>
      <c r="C2" s="33"/>
      <c r="D2" s="33"/>
      <c r="F2" s="147"/>
      <c r="G2" s="145"/>
      <c r="H2" s="145"/>
      <c r="I2" s="146"/>
      <c r="J2" s="146"/>
      <c r="K2" s="146"/>
      <c r="L2" s="147"/>
    </row>
    <row r="3" s="38" customFormat="true" ht="36" hidden="false" customHeight="true" outlineLevel="0" collapsed="false">
      <c r="A3" s="35"/>
      <c r="B3" s="148" t="s">
        <v>160</v>
      </c>
      <c r="C3" s="148" t="s">
        <v>161</v>
      </c>
      <c r="D3" s="148" t="s">
        <v>236</v>
      </c>
      <c r="F3" s="149"/>
      <c r="G3" s="145"/>
      <c r="H3" s="150"/>
      <c r="I3" s="151"/>
      <c r="J3" s="151"/>
      <c r="K3" s="151"/>
      <c r="L3" s="152"/>
    </row>
    <row r="4" s="38" customFormat="true" ht="24" hidden="false" customHeight="true" outlineLevel="0" collapsed="false">
      <c r="A4" s="114" t="s">
        <v>45</v>
      </c>
      <c r="B4" s="40" t="n">
        <v>729415</v>
      </c>
      <c r="C4" s="40" t="n">
        <v>373511</v>
      </c>
      <c r="D4" s="127" t="n">
        <v>355904</v>
      </c>
      <c r="F4" s="153"/>
      <c r="G4" s="145"/>
      <c r="H4" s="150"/>
      <c r="I4" s="151"/>
      <c r="J4" s="151"/>
      <c r="K4" s="151"/>
      <c r="L4" s="152"/>
    </row>
    <row r="5" s="38" customFormat="true" ht="15" hidden="false" customHeight="true" outlineLevel="0" collapsed="false">
      <c r="A5" s="52" t="s">
        <v>199</v>
      </c>
      <c r="B5" s="89" t="n">
        <v>705352</v>
      </c>
      <c r="C5" s="89" t="n">
        <v>363655</v>
      </c>
      <c r="D5" s="89" t="n">
        <v>341697</v>
      </c>
      <c r="F5" s="154"/>
      <c r="G5" s="145"/>
      <c r="H5" s="150"/>
      <c r="I5" s="151"/>
      <c r="J5" s="151"/>
      <c r="K5" s="151"/>
      <c r="L5" s="152"/>
    </row>
    <row r="6" s="38" customFormat="true" ht="15" hidden="false" customHeight="true" outlineLevel="0" collapsed="false">
      <c r="A6" s="52" t="s">
        <v>200</v>
      </c>
      <c r="B6" s="89" t="n">
        <v>591107</v>
      </c>
      <c r="C6" s="89" t="n">
        <v>306561</v>
      </c>
      <c r="D6" s="89" t="n">
        <v>284546</v>
      </c>
      <c r="F6" s="154"/>
      <c r="G6" s="145"/>
      <c r="H6" s="150"/>
      <c r="I6" s="151"/>
      <c r="J6" s="151"/>
      <c r="K6" s="151"/>
      <c r="L6" s="152"/>
    </row>
    <row r="7" s="38" customFormat="true" ht="15" hidden="false" customHeight="true" outlineLevel="0" collapsed="false">
      <c r="A7" s="52" t="s">
        <v>201</v>
      </c>
      <c r="B7" s="89" t="n">
        <v>323214</v>
      </c>
      <c r="C7" s="89" t="n">
        <v>171352</v>
      </c>
      <c r="D7" s="89" t="n">
        <v>151862</v>
      </c>
      <c r="F7" s="154"/>
      <c r="G7" s="145"/>
      <c r="H7" s="150"/>
      <c r="I7" s="151"/>
      <c r="J7" s="151"/>
      <c r="K7" s="151"/>
      <c r="L7" s="152"/>
    </row>
    <row r="8" s="38" customFormat="true" ht="15" hidden="false" customHeight="true" outlineLevel="0" collapsed="false">
      <c r="A8" s="52" t="s">
        <v>202</v>
      </c>
      <c r="B8" s="89" t="n">
        <v>180134</v>
      </c>
      <c r="C8" s="89" t="n">
        <v>95311</v>
      </c>
      <c r="D8" s="89" t="n">
        <v>84823</v>
      </c>
      <c r="F8" s="153"/>
      <c r="G8" s="145"/>
      <c r="H8" s="150"/>
      <c r="I8" s="151"/>
      <c r="J8" s="151"/>
      <c r="K8" s="151"/>
      <c r="L8" s="152"/>
    </row>
    <row r="9" s="38" customFormat="true" ht="15" hidden="false" customHeight="true" outlineLevel="0" collapsed="false">
      <c r="A9" s="52" t="s">
        <v>203</v>
      </c>
      <c r="B9" s="89" t="n">
        <v>202377</v>
      </c>
      <c r="C9" s="89" t="n">
        <v>131233</v>
      </c>
      <c r="D9" s="89" t="n">
        <v>71144</v>
      </c>
      <c r="F9" s="153"/>
      <c r="G9" s="145"/>
      <c r="H9" s="150"/>
      <c r="I9" s="151"/>
      <c r="J9" s="151"/>
      <c r="K9" s="151"/>
      <c r="L9" s="152"/>
    </row>
    <row r="10" s="38" customFormat="true" ht="15" hidden="false" customHeight="true" outlineLevel="0" collapsed="false">
      <c r="A10" s="52" t="s">
        <v>204</v>
      </c>
      <c r="B10" s="89" t="n">
        <v>89228</v>
      </c>
      <c r="C10" s="89" t="n">
        <v>55707</v>
      </c>
      <c r="D10" s="89" t="n">
        <v>33521</v>
      </c>
      <c r="F10" s="153"/>
      <c r="G10" s="154"/>
      <c r="H10" s="155"/>
      <c r="I10" s="155"/>
      <c r="J10" s="155"/>
      <c r="K10" s="152"/>
      <c r="L10" s="152"/>
    </row>
    <row r="11" s="38" customFormat="true" ht="15" hidden="false" customHeight="true" outlineLevel="0" collapsed="false">
      <c r="A11" s="52" t="s">
        <v>205</v>
      </c>
      <c r="B11" s="89" t="n">
        <v>184537</v>
      </c>
      <c r="C11" s="89" t="n">
        <v>99030</v>
      </c>
      <c r="D11" s="89" t="n">
        <v>85507</v>
      </c>
      <c r="F11" s="153"/>
      <c r="G11" s="154"/>
      <c r="H11" s="155"/>
      <c r="I11" s="155"/>
      <c r="J11" s="155"/>
      <c r="K11" s="152"/>
      <c r="L11" s="152"/>
    </row>
    <row r="12" s="38" customFormat="true" ht="15" hidden="false" customHeight="true" outlineLevel="0" collapsed="false">
      <c r="A12" s="52" t="s">
        <v>206</v>
      </c>
      <c r="B12" s="89" t="n">
        <v>143837</v>
      </c>
      <c r="C12" s="89" t="n">
        <v>85737</v>
      </c>
      <c r="D12" s="89" t="n">
        <v>58099</v>
      </c>
      <c r="F12" s="153"/>
      <c r="G12" s="154"/>
      <c r="H12" s="155"/>
      <c r="I12" s="155"/>
      <c r="J12" s="155"/>
      <c r="K12" s="152"/>
      <c r="L12" s="152"/>
    </row>
    <row r="13" s="38" customFormat="true" ht="15" hidden="false" customHeight="true" outlineLevel="0" collapsed="false">
      <c r="A13" s="52" t="s">
        <v>197</v>
      </c>
      <c r="B13" s="89" t="n">
        <v>88232</v>
      </c>
      <c r="C13" s="89" t="n">
        <v>49383</v>
      </c>
      <c r="D13" s="89" t="n">
        <v>38849</v>
      </c>
      <c r="F13" s="153"/>
      <c r="G13" s="154"/>
      <c r="H13" s="155"/>
      <c r="I13" s="155"/>
      <c r="J13" s="155"/>
      <c r="K13" s="152"/>
      <c r="L13" s="152"/>
    </row>
    <row r="14" s="38" customFormat="true" ht="23.1" hidden="false" customHeight="true" outlineLevel="0" collapsed="false">
      <c r="A14" s="51" t="s">
        <v>270</v>
      </c>
      <c r="B14" s="51"/>
      <c r="C14" s="51"/>
      <c r="D14" s="51"/>
    </row>
    <row r="15" s="85" customFormat="true" ht="23.1" hidden="false" customHeight="true" outlineLevel="0" collapsed="false">
      <c r="A15" s="66" t="s">
        <v>47</v>
      </c>
      <c r="B15" s="66"/>
      <c r="C15" s="66"/>
      <c r="D15" s="66"/>
      <c r="F15" s="153"/>
      <c r="G15" s="154"/>
      <c r="H15" s="155"/>
      <c r="I15" s="155"/>
      <c r="J15" s="155"/>
      <c r="K15" s="156"/>
    </row>
    <row r="16" customFormat="false" ht="30" hidden="false" customHeight="true" outlineLevel="0" collapsed="false">
      <c r="F16" s="147"/>
      <c r="G16" s="147"/>
      <c r="H16" s="147"/>
      <c r="I16" s="147"/>
      <c r="J16" s="147"/>
      <c r="K16" s="147"/>
    </row>
    <row r="17" s="30" customFormat="true" ht="39.95" hidden="false" customHeight="true" outlineLevel="0" collapsed="false">
      <c r="A17" s="28" t="s">
        <v>269</v>
      </c>
      <c r="B17" s="28"/>
      <c r="C17" s="28"/>
      <c r="D17" s="28"/>
      <c r="F17" s="29"/>
      <c r="G17" s="29"/>
      <c r="H17" s="29"/>
      <c r="I17" s="29"/>
      <c r="J17" s="29"/>
      <c r="K17" s="29"/>
    </row>
    <row r="18" customFormat="false" ht="15" hidden="false" customHeight="true" outlineLevel="0" collapsed="false">
      <c r="A18" s="32" t="s">
        <v>261</v>
      </c>
      <c r="B18" s="33"/>
      <c r="C18" s="33"/>
      <c r="D18" s="33"/>
    </row>
    <row r="19" s="38" customFormat="true" ht="36" hidden="false" customHeight="true" outlineLevel="0" collapsed="false">
      <c r="A19" s="35"/>
      <c r="B19" s="148" t="s">
        <v>160</v>
      </c>
      <c r="C19" s="148" t="s">
        <v>161</v>
      </c>
      <c r="D19" s="148" t="s">
        <v>236</v>
      </c>
    </row>
    <row r="20" s="38" customFormat="true" ht="24" hidden="false" customHeight="true" outlineLevel="0" collapsed="false">
      <c r="A20" s="114" t="s">
        <v>271</v>
      </c>
      <c r="B20" s="135"/>
      <c r="C20" s="135"/>
      <c r="D20" s="101"/>
    </row>
    <row r="21" s="38" customFormat="true" ht="15" hidden="false" customHeight="true" outlineLevel="0" collapsed="false">
      <c r="A21" s="52" t="s">
        <v>199</v>
      </c>
      <c r="B21" s="90" t="n">
        <f aca="false">B5/$B$4</f>
        <v>0.967010549549982</v>
      </c>
      <c r="C21" s="90" t="n">
        <f aca="false">C5/$C$4</f>
        <v>0.973612557595359</v>
      </c>
      <c r="D21" s="90" t="n">
        <f aca="false">D5/$D$4</f>
        <v>0.960081932206438</v>
      </c>
    </row>
    <row r="22" s="38" customFormat="true" ht="15" hidden="false" customHeight="true" outlineLevel="0" collapsed="false">
      <c r="A22" s="52" t="s">
        <v>200</v>
      </c>
      <c r="B22" s="90" t="n">
        <f aca="false">B6/$B$4</f>
        <v>0.810385034582508</v>
      </c>
      <c r="C22" s="90" t="n">
        <f aca="false">C6/$C$4</f>
        <v>0.820754944298829</v>
      </c>
      <c r="D22" s="90" t="n">
        <f aca="false">D6/$D$4</f>
        <v>0.799502112929329</v>
      </c>
    </row>
    <row r="23" s="38" customFormat="true" ht="15" hidden="false" customHeight="true" outlineLevel="0" collapsed="false">
      <c r="A23" s="52" t="s">
        <v>201</v>
      </c>
      <c r="B23" s="90" t="n">
        <f aca="false">B7/$B$4</f>
        <v>0.443114002316925</v>
      </c>
      <c r="C23" s="90" t="n">
        <f aca="false">C7/$C$4</f>
        <v>0.458760250702121</v>
      </c>
      <c r="D23" s="90" t="n">
        <f aca="false">D7/$D$4</f>
        <v>0.426693715159144</v>
      </c>
    </row>
    <row r="24" s="38" customFormat="true" ht="15" hidden="false" customHeight="true" outlineLevel="0" collapsed="false">
      <c r="A24" s="52" t="s">
        <v>202</v>
      </c>
      <c r="B24" s="90" t="n">
        <f aca="false">B8/$B$4</f>
        <v>0.246956807852868</v>
      </c>
      <c r="C24" s="90" t="n">
        <f aca="false">C8/$C$4</f>
        <v>0.255175885047562</v>
      </c>
      <c r="D24" s="90" t="n">
        <f aca="false">D8/$D$4</f>
        <v>0.238331122999461</v>
      </c>
    </row>
    <row r="25" s="38" customFormat="true" ht="15" hidden="false" customHeight="true" outlineLevel="0" collapsed="false">
      <c r="A25" s="52" t="s">
        <v>203</v>
      </c>
      <c r="B25" s="90" t="n">
        <f aca="false">B9/$B$4</f>
        <v>0.277451108079763</v>
      </c>
      <c r="C25" s="90" t="n">
        <f aca="false">C9/$C$4</f>
        <v>0.351349759444836</v>
      </c>
      <c r="D25" s="90" t="n">
        <f aca="false">D9/$D$4</f>
        <v>0.199896601330696</v>
      </c>
    </row>
    <row r="26" s="38" customFormat="true" ht="15" hidden="false" customHeight="true" outlineLevel="0" collapsed="false">
      <c r="A26" s="52" t="s">
        <v>204</v>
      </c>
      <c r="B26" s="90" t="n">
        <f aca="false">B10/$B$4</f>
        <v>0.122328167092807</v>
      </c>
      <c r="C26" s="90" t="n">
        <f aca="false">C10/$C$4</f>
        <v>0.149144201911055</v>
      </c>
      <c r="D26" s="90" t="n">
        <f aca="false">D10/$D$4</f>
        <v>0.0941855106995145</v>
      </c>
    </row>
    <row r="27" s="38" customFormat="true" ht="15" hidden="false" customHeight="true" outlineLevel="0" collapsed="false">
      <c r="A27" s="52" t="s">
        <v>205</v>
      </c>
      <c r="B27" s="90" t="n">
        <f aca="false">B11/$B$4</f>
        <v>0.252993152046503</v>
      </c>
      <c r="C27" s="90" t="n">
        <f aca="false">C11/$C$4</f>
        <v>0.265132753787706</v>
      </c>
      <c r="D27" s="90" t="n">
        <f aca="false">D11/$D$4</f>
        <v>0.240252989570221</v>
      </c>
      <c r="F27" s="153"/>
      <c r="G27" s="154"/>
      <c r="H27" s="155"/>
      <c r="I27" s="155"/>
      <c r="J27" s="155"/>
      <c r="K27" s="152"/>
      <c r="L27" s="152"/>
    </row>
    <row r="28" s="38" customFormat="true" ht="15" hidden="false" customHeight="true" outlineLevel="0" collapsed="false">
      <c r="A28" s="52" t="s">
        <v>206</v>
      </c>
      <c r="B28" s="90" t="n">
        <f aca="false">B12/$B$4</f>
        <v>0.197195012441477</v>
      </c>
      <c r="C28" s="90" t="n">
        <f aca="false">C12/$C$4</f>
        <v>0.229543440487696</v>
      </c>
      <c r="D28" s="90" t="n">
        <f aca="false">D12/$D$4</f>
        <v>0.163243458910268</v>
      </c>
      <c r="F28" s="153"/>
      <c r="G28" s="154"/>
      <c r="H28" s="155"/>
      <c r="I28" s="155"/>
      <c r="J28" s="155"/>
      <c r="K28" s="152"/>
      <c r="L28" s="152"/>
    </row>
    <row r="29" s="38" customFormat="true" ht="15" hidden="false" customHeight="true" outlineLevel="0" collapsed="false">
      <c r="A29" s="52" t="s">
        <v>197</v>
      </c>
      <c r="B29" s="90" t="n">
        <f aca="false">B13/$B$4</f>
        <v>0.120962689278394</v>
      </c>
      <c r="C29" s="90" t="n">
        <f aca="false">C13/$C$4</f>
        <v>0.132212973647362</v>
      </c>
      <c r="D29" s="90" t="n">
        <f aca="false">D13/$D$4</f>
        <v>0.109155839777019</v>
      </c>
      <c r="F29" s="153"/>
      <c r="G29" s="154"/>
      <c r="H29" s="155"/>
      <c r="I29" s="155"/>
      <c r="J29" s="155"/>
      <c r="K29" s="152"/>
      <c r="L29" s="152"/>
    </row>
    <row r="30" s="38" customFormat="true" ht="23.1" hidden="false" customHeight="true" outlineLevel="0" collapsed="false">
      <c r="A30" s="51" t="s">
        <v>270</v>
      </c>
      <c r="B30" s="51"/>
      <c r="C30" s="51"/>
      <c r="D30" s="51"/>
    </row>
    <row r="31" s="85" customFormat="true" ht="23.1" hidden="false" customHeight="true" outlineLevel="0" collapsed="false">
      <c r="A31" s="66" t="s">
        <v>47</v>
      </c>
      <c r="B31" s="66"/>
      <c r="C31" s="66"/>
      <c r="D31" s="66"/>
    </row>
  </sheetData>
  <mergeCells count="6">
    <mergeCell ref="A1:D1"/>
    <mergeCell ref="A14:D14"/>
    <mergeCell ref="A15:D15"/>
    <mergeCell ref="A17:D17"/>
    <mergeCell ref="A30:D30"/>
    <mergeCell ref="A31:D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72</v>
      </c>
      <c r="B1" s="28"/>
      <c r="C1" s="28"/>
      <c r="D1" s="28"/>
      <c r="F1" s="143"/>
      <c r="G1" s="144"/>
      <c r="H1" s="145"/>
      <c r="I1" s="146"/>
      <c r="J1" s="145"/>
      <c r="K1" s="145"/>
      <c r="L1" s="143"/>
    </row>
    <row r="2" customFormat="false" ht="15" hidden="false" customHeight="true" outlineLevel="0" collapsed="false">
      <c r="A2" s="32" t="s">
        <v>159</v>
      </c>
      <c r="B2" s="33"/>
      <c r="C2" s="33"/>
      <c r="D2" s="33"/>
      <c r="F2" s="147"/>
      <c r="G2" s="145"/>
      <c r="H2" s="145"/>
      <c r="I2" s="146"/>
      <c r="J2" s="146"/>
      <c r="K2" s="146"/>
      <c r="L2" s="147"/>
    </row>
    <row r="3" s="38" customFormat="true" ht="36" hidden="false" customHeight="true" outlineLevel="0" collapsed="false">
      <c r="A3" s="35"/>
      <c r="B3" s="148" t="s">
        <v>160</v>
      </c>
      <c r="C3" s="148" t="s">
        <v>161</v>
      </c>
      <c r="D3" s="148" t="s">
        <v>236</v>
      </c>
      <c r="F3" s="149"/>
      <c r="G3" s="145"/>
      <c r="H3" s="150"/>
      <c r="I3" s="151"/>
      <c r="J3" s="151"/>
      <c r="K3" s="151"/>
      <c r="L3" s="152"/>
    </row>
    <row r="4" s="38" customFormat="true" ht="24" hidden="false" customHeight="true" outlineLevel="0" collapsed="false">
      <c r="A4" s="105" t="s">
        <v>208</v>
      </c>
      <c r="B4" s="40" t="n">
        <v>741293</v>
      </c>
      <c r="C4" s="40" t="n">
        <v>381612</v>
      </c>
      <c r="D4" s="42" t="n">
        <v>359682</v>
      </c>
      <c r="F4" s="153"/>
      <c r="G4" s="145"/>
      <c r="H4" s="150"/>
      <c r="I4" s="151"/>
      <c r="J4" s="151"/>
      <c r="K4" s="151"/>
      <c r="L4" s="152"/>
    </row>
    <row r="5" s="38" customFormat="true" ht="15" hidden="false" customHeight="true" outlineLevel="0" collapsed="false">
      <c r="A5" s="52" t="s">
        <v>209</v>
      </c>
      <c r="B5" s="89" t="n">
        <v>200084</v>
      </c>
      <c r="C5" s="89" t="n">
        <v>93393</v>
      </c>
      <c r="D5" s="89" t="n">
        <v>106691</v>
      </c>
      <c r="F5" s="154"/>
      <c r="G5" s="145"/>
      <c r="H5" s="150"/>
      <c r="I5" s="151"/>
      <c r="J5" s="151"/>
      <c r="K5" s="151"/>
      <c r="L5" s="152"/>
    </row>
    <row r="6" s="38" customFormat="true" ht="15" hidden="false" customHeight="true" outlineLevel="0" collapsed="false">
      <c r="A6" s="52" t="s">
        <v>210</v>
      </c>
      <c r="B6" s="89" t="n">
        <v>212346</v>
      </c>
      <c r="C6" s="89" t="n">
        <v>79958</v>
      </c>
      <c r="D6" s="89" t="n">
        <v>132388</v>
      </c>
      <c r="F6" s="154"/>
      <c r="G6" s="145"/>
      <c r="H6" s="150"/>
      <c r="I6" s="151"/>
      <c r="J6" s="151"/>
      <c r="K6" s="151"/>
      <c r="L6" s="152"/>
    </row>
    <row r="7" s="38" customFormat="true" ht="15" hidden="false" customHeight="true" outlineLevel="0" collapsed="false">
      <c r="A7" s="52" t="s">
        <v>211</v>
      </c>
      <c r="B7" s="89" t="n">
        <v>178651</v>
      </c>
      <c r="C7" s="89" t="n">
        <v>79010</v>
      </c>
      <c r="D7" s="89" t="n">
        <v>99641</v>
      </c>
      <c r="F7" s="154"/>
      <c r="G7" s="145"/>
      <c r="H7" s="150"/>
      <c r="I7" s="151"/>
      <c r="J7" s="151"/>
      <c r="K7" s="151"/>
      <c r="L7" s="152"/>
    </row>
    <row r="8" s="38" customFormat="true" ht="15" hidden="false" customHeight="true" outlineLevel="0" collapsed="false">
      <c r="A8" s="52" t="s">
        <v>212</v>
      </c>
      <c r="B8" s="89" t="n">
        <v>257465</v>
      </c>
      <c r="C8" s="89" t="n">
        <v>130093</v>
      </c>
      <c r="D8" s="89" t="n">
        <v>127372</v>
      </c>
      <c r="F8" s="153"/>
      <c r="G8" s="145"/>
      <c r="H8" s="150"/>
      <c r="I8" s="151"/>
      <c r="J8" s="151"/>
      <c r="K8" s="151"/>
      <c r="L8" s="152"/>
    </row>
    <row r="9" s="38" customFormat="true" ht="15" hidden="false" customHeight="true" outlineLevel="0" collapsed="false">
      <c r="A9" s="52" t="s">
        <v>213</v>
      </c>
      <c r="B9" s="89" t="n">
        <v>691243</v>
      </c>
      <c r="C9" s="89" t="n">
        <v>364957</v>
      </c>
      <c r="D9" s="89" t="n">
        <v>326287</v>
      </c>
      <c r="F9" s="153"/>
      <c r="G9" s="145"/>
      <c r="H9" s="150"/>
      <c r="I9" s="151"/>
      <c r="J9" s="151"/>
      <c r="K9" s="151"/>
      <c r="L9" s="152"/>
    </row>
    <row r="10" s="38" customFormat="true" ht="15" hidden="false" customHeight="true" outlineLevel="0" collapsed="false">
      <c r="A10" s="52" t="s">
        <v>214</v>
      </c>
      <c r="B10" s="89" t="n">
        <v>635456</v>
      </c>
      <c r="C10" s="89" t="n">
        <v>319888</v>
      </c>
      <c r="D10" s="89" t="n">
        <v>315568</v>
      </c>
      <c r="F10" s="153"/>
      <c r="G10" s="154"/>
      <c r="H10" s="155"/>
      <c r="I10" s="155"/>
      <c r="J10" s="155"/>
      <c r="K10" s="152"/>
      <c r="L10" s="152"/>
    </row>
    <row r="11" s="38" customFormat="true" ht="15" hidden="false" customHeight="true" outlineLevel="0" collapsed="false">
      <c r="A11" s="52" t="s">
        <v>215</v>
      </c>
      <c r="B11" s="89" t="n">
        <v>25432</v>
      </c>
      <c r="C11" s="89" t="n">
        <v>15886</v>
      </c>
      <c r="D11" s="89" t="n">
        <v>9546</v>
      </c>
      <c r="F11" s="153"/>
      <c r="G11" s="154"/>
      <c r="H11" s="155"/>
      <c r="I11" s="155"/>
      <c r="J11" s="155"/>
      <c r="K11" s="152"/>
      <c r="L11" s="152"/>
    </row>
    <row r="12" s="38" customFormat="true" ht="23.1" hidden="false" customHeight="true" outlineLevel="0" collapsed="false">
      <c r="A12" s="51" t="s">
        <v>270</v>
      </c>
      <c r="B12" s="51"/>
      <c r="C12" s="51"/>
      <c r="D12" s="51"/>
    </row>
    <row r="13" s="85" customFormat="true" ht="23.1" hidden="false" customHeight="true" outlineLevel="0" collapsed="false">
      <c r="A13" s="66" t="s">
        <v>47</v>
      </c>
      <c r="B13" s="66"/>
      <c r="C13" s="66"/>
      <c r="D13" s="66"/>
      <c r="F13" s="153"/>
      <c r="G13" s="154"/>
      <c r="H13" s="155"/>
      <c r="I13" s="155"/>
      <c r="J13" s="155"/>
      <c r="K13" s="156"/>
    </row>
    <row r="14" customFormat="false" ht="30" hidden="false" customHeight="true" outlineLevel="0" collapsed="false">
      <c r="F14" s="147"/>
      <c r="G14" s="147"/>
      <c r="H14" s="147"/>
      <c r="I14" s="147"/>
      <c r="J14" s="147"/>
      <c r="K14" s="147"/>
    </row>
    <row r="15" s="30" customFormat="true" ht="39.95" hidden="false" customHeight="true" outlineLevel="0" collapsed="false">
      <c r="A15" s="28" t="s">
        <v>272</v>
      </c>
      <c r="B15" s="28"/>
      <c r="C15" s="28"/>
      <c r="D15" s="28"/>
      <c r="F15" s="29"/>
      <c r="G15" s="29"/>
      <c r="H15" s="29"/>
      <c r="I15" s="29"/>
      <c r="J15" s="29"/>
      <c r="K15" s="29"/>
    </row>
    <row r="16" customFormat="false" ht="15" hidden="false" customHeight="true" outlineLevel="0" collapsed="false">
      <c r="A16" s="32" t="s">
        <v>261</v>
      </c>
      <c r="B16" s="33"/>
      <c r="C16" s="33"/>
      <c r="D16" s="33"/>
    </row>
    <row r="17" s="38" customFormat="true" ht="36" hidden="false" customHeight="true" outlineLevel="0" collapsed="false">
      <c r="A17" s="35"/>
      <c r="B17" s="148" t="s">
        <v>160</v>
      </c>
      <c r="C17" s="148" t="s">
        <v>161</v>
      </c>
      <c r="D17" s="148" t="s">
        <v>236</v>
      </c>
    </row>
    <row r="18" s="38" customFormat="true" ht="24" hidden="false" customHeight="true" outlineLevel="0" collapsed="false">
      <c r="A18" s="105" t="s">
        <v>208</v>
      </c>
      <c r="B18" s="135"/>
      <c r="C18" s="135"/>
      <c r="D18" s="101"/>
    </row>
    <row r="19" s="38" customFormat="true" ht="15" hidden="false" customHeight="true" outlineLevel="0" collapsed="false">
      <c r="A19" s="52" t="s">
        <v>209</v>
      </c>
      <c r="B19" s="90" t="n">
        <f aca="false">B5/$B$4</f>
        <v>0.269912166983905</v>
      </c>
      <c r="C19" s="90" t="n">
        <f aca="false">C5/$C$4</f>
        <v>0.244732870035533</v>
      </c>
      <c r="D19" s="90" t="n">
        <f aca="false">D5/$D$4</f>
        <v>0.296625908441345</v>
      </c>
    </row>
    <row r="20" s="38" customFormat="true" ht="15" hidden="false" customHeight="true" outlineLevel="0" collapsed="false">
      <c r="A20" s="52" t="s">
        <v>210</v>
      </c>
      <c r="B20" s="90" t="n">
        <f aca="false">B6/$B$4</f>
        <v>0.286453534567303</v>
      </c>
      <c r="C20" s="90" t="n">
        <f aca="false">C6/$C$4</f>
        <v>0.209526954079012</v>
      </c>
      <c r="D20" s="90" t="n">
        <f aca="false">D6/$D$4</f>
        <v>0.368069572566879</v>
      </c>
    </row>
    <row r="21" s="38" customFormat="true" ht="15" hidden="false" customHeight="true" outlineLevel="0" collapsed="false">
      <c r="A21" s="52" t="s">
        <v>211</v>
      </c>
      <c r="B21" s="90" t="n">
        <f aca="false">B7/$B$4</f>
        <v>0.24099917306652</v>
      </c>
      <c r="C21" s="90" t="n">
        <f aca="false">C7/$C$4</f>
        <v>0.207042755468906</v>
      </c>
      <c r="D21" s="90" t="n">
        <f aca="false">D7/$D$4</f>
        <v>0.277025261202952</v>
      </c>
    </row>
    <row r="22" s="38" customFormat="true" ht="15" hidden="false" customHeight="true" outlineLevel="0" collapsed="false">
      <c r="A22" s="52" t="s">
        <v>212</v>
      </c>
      <c r="B22" s="90" t="n">
        <f aca="false">B8/$B$4</f>
        <v>0.347318806463841</v>
      </c>
      <c r="C22" s="90" t="n">
        <f aca="false">C8/$C$4</f>
        <v>0.340903849983753</v>
      </c>
      <c r="D22" s="90" t="n">
        <f aca="false">D8/$D$4</f>
        <v>0.354123920574285</v>
      </c>
    </row>
    <row r="23" s="38" customFormat="true" ht="15" hidden="false" customHeight="true" outlineLevel="0" collapsed="false">
      <c r="A23" s="52" t="s">
        <v>213</v>
      </c>
      <c r="B23" s="90" t="n">
        <f aca="false">B9/$B$4</f>
        <v>0.932482837420561</v>
      </c>
      <c r="C23" s="90" t="n">
        <f aca="false">C9/$C$4</f>
        <v>0.956356194249657</v>
      </c>
      <c r="D23" s="90" t="n">
        <f aca="false">D9/$D$4</f>
        <v>0.907154097230331</v>
      </c>
    </row>
    <row r="24" s="38" customFormat="true" ht="15" hidden="false" customHeight="true" outlineLevel="0" collapsed="false">
      <c r="A24" s="52" t="s">
        <v>214</v>
      </c>
      <c r="B24" s="90" t="n">
        <f aca="false">B10/$B$4</f>
        <v>0.857226494786812</v>
      </c>
      <c r="C24" s="90" t="n">
        <f aca="false">C10/$C$4</f>
        <v>0.838254562225507</v>
      </c>
      <c r="D24" s="90" t="n">
        <f aca="false">D10/$D$4</f>
        <v>0.87735277272702</v>
      </c>
    </row>
    <row r="25" s="38" customFormat="true" ht="15" hidden="false" customHeight="true" outlineLevel="0" collapsed="false">
      <c r="A25" s="52" t="s">
        <v>215</v>
      </c>
      <c r="B25" s="90" t="n">
        <f aca="false">B11/$B$4</f>
        <v>0.0343076219524534</v>
      </c>
      <c r="C25" s="90" t="n">
        <f aca="false">C11/$C$4</f>
        <v>0.0416286699579678</v>
      </c>
      <c r="D25" s="90" t="n">
        <f aca="false">D11/$D$4</f>
        <v>0.0265401104308806</v>
      </c>
      <c r="F25" s="153"/>
      <c r="G25" s="154"/>
      <c r="H25" s="155"/>
      <c r="I25" s="155"/>
      <c r="J25" s="155"/>
      <c r="K25" s="152"/>
      <c r="L25" s="152"/>
    </row>
    <row r="26" s="38" customFormat="true" ht="23.1" hidden="false" customHeight="true" outlineLevel="0" collapsed="false">
      <c r="A26" s="51" t="s">
        <v>270</v>
      </c>
      <c r="B26" s="51"/>
      <c r="C26" s="51"/>
      <c r="D26" s="51"/>
    </row>
    <row r="27" s="85" customFormat="true" ht="23.1" hidden="false" customHeight="true" outlineLevel="0" collapsed="false">
      <c r="A27" s="66" t="s">
        <v>47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</cols>
  <sheetData>
    <row r="1" s="30" customFormat="true" ht="39.95" hidden="false" customHeight="true" outlineLevel="0" collapsed="false">
      <c r="A1" s="28" t="s">
        <v>273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6" hidden="false" customHeight="true" outlineLevel="0" collapsed="false">
      <c r="A3" s="35"/>
      <c r="B3" s="36" t="s">
        <v>160</v>
      </c>
      <c r="C3" s="36" t="s">
        <v>161</v>
      </c>
      <c r="D3" s="36" t="s">
        <v>236</v>
      </c>
      <c r="E3" s="37"/>
    </row>
    <row r="4" s="38" customFormat="true" ht="23.1" hidden="false" customHeight="true" outlineLevel="0" collapsed="false">
      <c r="A4" s="105" t="s">
        <v>208</v>
      </c>
      <c r="B4" s="40" t="n">
        <v>741293</v>
      </c>
      <c r="C4" s="40" t="n">
        <v>381612</v>
      </c>
      <c r="D4" s="40" t="n">
        <v>359682</v>
      </c>
      <c r="E4" s="37"/>
    </row>
    <row r="5" s="38" customFormat="true" ht="15" hidden="false" customHeight="true" outlineLevel="0" collapsed="false">
      <c r="A5" s="52" t="s">
        <v>218</v>
      </c>
      <c r="B5" s="89" t="n">
        <v>468973</v>
      </c>
      <c r="C5" s="89" t="n">
        <v>235905</v>
      </c>
      <c r="D5" s="89" t="n">
        <v>233067</v>
      </c>
      <c r="E5" s="37"/>
    </row>
    <row r="6" s="38" customFormat="true" ht="15" hidden="false" customHeight="true" outlineLevel="0" collapsed="false">
      <c r="A6" s="52" t="s">
        <v>219</v>
      </c>
      <c r="B6" s="89" t="n">
        <v>670589</v>
      </c>
      <c r="C6" s="89" t="n">
        <v>345802</v>
      </c>
      <c r="D6" s="89" t="n">
        <v>324787</v>
      </c>
      <c r="E6" s="37"/>
    </row>
    <row r="7" s="38" customFormat="true" ht="15" hidden="false" customHeight="true" outlineLevel="0" collapsed="false">
      <c r="A7" s="52" t="s">
        <v>220</v>
      </c>
      <c r="B7" s="89" t="n">
        <v>425443</v>
      </c>
      <c r="C7" s="89" t="n">
        <v>221413</v>
      </c>
      <c r="D7" s="89" t="n">
        <v>204030</v>
      </c>
      <c r="E7" s="37"/>
    </row>
    <row r="8" s="38" customFormat="true" ht="15" hidden="false" customHeight="true" outlineLevel="0" collapsed="false">
      <c r="A8" s="52" t="s">
        <v>221</v>
      </c>
      <c r="B8" s="89" t="n">
        <v>432937</v>
      </c>
      <c r="C8" s="89" t="n">
        <v>245346</v>
      </c>
      <c r="D8" s="107" t="n">
        <v>187591</v>
      </c>
      <c r="E8" s="37"/>
    </row>
    <row r="9" s="60" customFormat="true" ht="23.1" hidden="false" customHeight="true" outlineLevel="0" collapsed="false">
      <c r="A9" s="51" t="s">
        <v>147</v>
      </c>
      <c r="B9" s="51"/>
      <c r="C9" s="51"/>
      <c r="D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</row>
    <row r="11" customFormat="false" ht="30" hidden="false" customHeight="true" outlineLevel="0" collapsed="false"/>
    <row r="12" s="30" customFormat="true" ht="39.95" hidden="false" customHeight="true" outlineLevel="0" collapsed="false">
      <c r="A12" s="28" t="s">
        <v>273</v>
      </c>
      <c r="B12" s="28"/>
      <c r="C12" s="28"/>
      <c r="D12" s="28"/>
      <c r="E12" s="29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4"/>
    </row>
    <row r="14" s="38" customFormat="true" ht="36" hidden="false" customHeight="true" outlineLevel="0" collapsed="false">
      <c r="A14" s="35"/>
      <c r="B14" s="36" t="s">
        <v>160</v>
      </c>
      <c r="C14" s="36" t="s">
        <v>161</v>
      </c>
      <c r="D14" s="36" t="s">
        <v>236</v>
      </c>
      <c r="E14" s="37"/>
    </row>
    <row r="15" s="38" customFormat="true" ht="23.1" hidden="false" customHeight="true" outlineLevel="0" collapsed="false">
      <c r="A15" s="114" t="s">
        <v>208</v>
      </c>
      <c r="B15" s="135"/>
      <c r="C15" s="135"/>
      <c r="D15" s="101"/>
      <c r="E15" s="37"/>
    </row>
    <row r="16" s="38" customFormat="true" ht="15" hidden="false" customHeight="true" outlineLevel="0" collapsed="false">
      <c r="A16" s="52" t="s">
        <v>218</v>
      </c>
      <c r="B16" s="90" t="n">
        <f aca="false">B5/$B$4</f>
        <v>0.632641883843501</v>
      </c>
      <c r="C16" s="90" t="n">
        <f aca="false">C5/$C$4</f>
        <v>0.618180245904217</v>
      </c>
      <c r="D16" s="90" t="n">
        <f aca="false">D5/$D$4</f>
        <v>0.647980716299398</v>
      </c>
      <c r="E16" s="37"/>
    </row>
    <row r="17" s="38" customFormat="true" ht="15" hidden="false" customHeight="true" outlineLevel="0" collapsed="false">
      <c r="A17" s="52" t="s">
        <v>219</v>
      </c>
      <c r="B17" s="90" t="n">
        <f aca="false">B6/$B$4</f>
        <v>0.904620710029637</v>
      </c>
      <c r="C17" s="90" t="n">
        <f aca="false">C6/$C$4</f>
        <v>0.906161231827091</v>
      </c>
      <c r="D17" s="90" t="n">
        <f aca="false">D6/$D$4</f>
        <v>0.902983746754077</v>
      </c>
      <c r="E17" s="37"/>
    </row>
    <row r="18" s="38" customFormat="true" ht="15" hidden="false" customHeight="true" outlineLevel="0" collapsed="false">
      <c r="A18" s="52" t="s">
        <v>220</v>
      </c>
      <c r="B18" s="90" t="n">
        <f aca="false">B7/$B$4</f>
        <v>0.573920163821863</v>
      </c>
      <c r="C18" s="90" t="n">
        <f aca="false">C7/$C$4</f>
        <v>0.58020450090668</v>
      </c>
      <c r="D18" s="90" t="n">
        <f aca="false">D7/$D$4</f>
        <v>0.567251071780072</v>
      </c>
      <c r="E18" s="37"/>
    </row>
    <row r="19" s="38" customFormat="true" ht="15" hidden="false" customHeight="true" outlineLevel="0" collapsed="false">
      <c r="A19" s="52" t="s">
        <v>221</v>
      </c>
      <c r="B19" s="90" t="n">
        <f aca="false">B8/$B$4</f>
        <v>0.584029526786305</v>
      </c>
      <c r="C19" s="90" t="n">
        <f aca="false">C8/$C$4</f>
        <v>0.642920033961196</v>
      </c>
      <c r="D19" s="90" t="n">
        <f aca="false">D8/$D$4</f>
        <v>0.521546810793979</v>
      </c>
      <c r="E19" s="37"/>
    </row>
    <row r="20" s="60" customFormat="true" ht="23.1" hidden="false" customHeight="true" outlineLevel="0" collapsed="false">
      <c r="A20" s="51" t="s">
        <v>147</v>
      </c>
      <c r="B20" s="51"/>
      <c r="C20" s="51"/>
      <c r="D20" s="51"/>
      <c r="E20" s="62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84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5" min="5" style="0" width="9.65"/>
  </cols>
  <sheetData>
    <row r="1" s="30" customFormat="true" ht="39.95" hidden="false" customHeight="true" outlineLevel="0" collapsed="false">
      <c r="A1" s="28" t="s">
        <v>53</v>
      </c>
      <c r="B1" s="28"/>
      <c r="C1" s="28"/>
      <c r="D1" s="29"/>
      <c r="E1" s="29"/>
      <c r="F1" s="29"/>
      <c r="G1" s="31"/>
      <c r="H1" s="29"/>
    </row>
    <row r="2" customFormat="false" ht="15" hidden="false" customHeight="true" outlineLevel="0" collapsed="false">
      <c r="A2" s="32" t="s">
        <v>39</v>
      </c>
      <c r="B2" s="33"/>
      <c r="C2" s="33"/>
      <c r="D2" s="34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  <c r="E3" s="37"/>
      <c r="F3" s="58"/>
      <c r="G3" s="31"/>
      <c r="H3" s="37"/>
    </row>
    <row r="4" s="38" customFormat="true" ht="23.1" hidden="false" customHeight="true" outlineLevel="0" collapsed="false">
      <c r="A4" s="39" t="s">
        <v>54</v>
      </c>
      <c r="B4" s="40" t="n">
        <v>712528</v>
      </c>
      <c r="C4" s="41"/>
      <c r="D4" s="37"/>
      <c r="E4" s="37"/>
      <c r="F4" s="58"/>
      <c r="G4" s="31"/>
      <c r="H4" s="37"/>
    </row>
    <row r="5" s="60" customFormat="true" ht="15" hidden="false" customHeight="true" outlineLevel="0" collapsed="false">
      <c r="A5" s="43" t="s">
        <v>55</v>
      </c>
      <c r="B5" s="44" t="n">
        <v>552595</v>
      </c>
      <c r="C5" s="45" t="n">
        <f aca="false">B5/$B$4</f>
        <v>0.775541452406081</v>
      </c>
      <c r="D5" s="53"/>
      <c r="E5" s="59"/>
    </row>
    <row r="6" s="60" customFormat="true" ht="15" hidden="false" customHeight="true" outlineLevel="0" collapsed="false">
      <c r="A6" s="43" t="s">
        <v>56</v>
      </c>
      <c r="B6" s="44" t="n">
        <v>119989</v>
      </c>
      <c r="C6" s="45" t="n">
        <f aca="false">B6/$B$4</f>
        <v>0.168398996249972</v>
      </c>
      <c r="D6" s="53"/>
    </row>
    <row r="7" s="60" customFormat="true" ht="15" hidden="false" customHeight="true" outlineLevel="0" collapsed="false">
      <c r="A7" s="43" t="s">
        <v>57</v>
      </c>
      <c r="B7" s="44" t="n">
        <v>24653</v>
      </c>
      <c r="C7" s="45" t="n">
        <f aca="false">B7/$B$4</f>
        <v>0.0345993420609436</v>
      </c>
      <c r="D7" s="53"/>
    </row>
    <row r="8" s="60" customFormat="true" ht="15" hidden="false" customHeight="true" outlineLevel="0" collapsed="false">
      <c r="A8" s="61" t="s">
        <v>58</v>
      </c>
      <c r="B8" s="49" t="n">
        <v>15292</v>
      </c>
      <c r="C8" s="45" t="n">
        <f aca="false">B8/$B$4</f>
        <v>0.0214616127366223</v>
      </c>
      <c r="D8" s="53"/>
      <c r="E8" s="62"/>
    </row>
    <row r="9" s="60" customFormat="true" ht="23.1" hidden="false" customHeight="true" outlineLevel="0" collapsed="false">
      <c r="A9" s="51" t="s">
        <v>47</v>
      </c>
      <c r="B9" s="51"/>
      <c r="C9" s="51"/>
      <c r="E9" s="62"/>
    </row>
    <row r="10" s="47" customFormat="true" ht="30" hidden="false" customHeight="true" outlineLevel="0" collapsed="false">
      <c r="A10" s="0"/>
      <c r="B10" s="0"/>
      <c r="C10" s="0"/>
      <c r="D10" s="46"/>
      <c r="E10" s="46"/>
      <c r="F10" s="58"/>
      <c r="G10" s="31"/>
      <c r="H10" s="46"/>
    </row>
    <row r="11" s="60" customFormat="true" ht="20.1" hidden="false" customHeight="true" outlineLevel="0" collapsed="false">
      <c r="A11" s="63" t="s">
        <v>59</v>
      </c>
      <c r="B11" s="63"/>
      <c r="C11" s="63"/>
    </row>
    <row r="12" s="64" customFormat="true" ht="18" hidden="false" customHeight="true" outlineLevel="0" collapsed="false">
      <c r="A12" s="32" t="s">
        <v>39</v>
      </c>
      <c r="B12" s="32"/>
      <c r="C12" s="32"/>
    </row>
    <row r="13" s="64" customFormat="true" ht="36" hidden="false" customHeight="true" outlineLevel="0" collapsed="false">
      <c r="A13" s="35"/>
      <c r="B13" s="36" t="s">
        <v>2</v>
      </c>
      <c r="C13" s="36" t="s">
        <v>40</v>
      </c>
    </row>
    <row r="14" s="60" customFormat="true" ht="20.1" hidden="false" customHeight="true" outlineLevel="0" collapsed="false">
      <c r="A14" s="39" t="s">
        <v>54</v>
      </c>
      <c r="B14" s="40" t="n">
        <v>712528</v>
      </c>
      <c r="C14" s="41"/>
    </row>
    <row r="15" s="60" customFormat="true" ht="15" hidden="false" customHeight="true" outlineLevel="0" collapsed="false">
      <c r="A15" s="43" t="s">
        <v>60</v>
      </c>
      <c r="B15" s="44" t="n">
        <v>643432</v>
      </c>
      <c r="C15" s="45" t="n">
        <f aca="false">B15/$B$14</f>
        <v>0.903026968764736</v>
      </c>
    </row>
    <row r="16" s="60" customFormat="true" ht="15" hidden="false" customHeight="true" outlineLevel="0" collapsed="false">
      <c r="A16" s="43" t="s">
        <v>61</v>
      </c>
      <c r="B16" s="44" t="n">
        <v>314751</v>
      </c>
      <c r="C16" s="45" t="n">
        <f aca="false">B16/$B$14</f>
        <v>0.441738429928368</v>
      </c>
    </row>
    <row r="17" s="60" customFormat="true" ht="15" hidden="false" customHeight="true" outlineLevel="0" collapsed="false">
      <c r="A17" s="43" t="s">
        <v>62</v>
      </c>
      <c r="B17" s="44" t="n">
        <v>131921</v>
      </c>
      <c r="C17" s="45" t="n">
        <f aca="false">B17/$B$14</f>
        <v>0.18514500482788</v>
      </c>
    </row>
    <row r="18" s="60" customFormat="true" ht="15" hidden="false" customHeight="true" outlineLevel="0" collapsed="false">
      <c r="A18" s="43" t="s">
        <v>63</v>
      </c>
      <c r="B18" s="44" t="n">
        <v>193762</v>
      </c>
      <c r="C18" s="45" t="n">
        <f aca="false">B18/$B$14</f>
        <v>0.271935980059731</v>
      </c>
    </row>
    <row r="19" s="60" customFormat="true" ht="15" hidden="false" customHeight="true" outlineLevel="0" collapsed="false">
      <c r="A19" s="65" t="s">
        <v>64</v>
      </c>
      <c r="B19" s="44" t="n">
        <v>107971</v>
      </c>
      <c r="C19" s="45" t="n">
        <f aca="false">B19/$B$14</f>
        <v>0.151532290660858</v>
      </c>
      <c r="D19" s="53"/>
      <c r="E19" s="62"/>
    </row>
    <row r="20" s="60" customFormat="true" ht="15" hidden="false" customHeight="true" outlineLevel="0" collapsed="false">
      <c r="A20" s="65" t="s">
        <v>65</v>
      </c>
      <c r="B20" s="44" t="n">
        <v>31927</v>
      </c>
      <c r="C20" s="45" t="n">
        <f aca="false">B20/$B$14</f>
        <v>0.0448080636831114</v>
      </c>
      <c r="D20" s="53"/>
      <c r="E20" s="62"/>
    </row>
    <row r="21" s="60" customFormat="true" ht="15" hidden="false" customHeight="true" outlineLevel="0" collapsed="false">
      <c r="A21" s="61" t="s">
        <v>66</v>
      </c>
      <c r="B21" s="49" t="n">
        <v>90234</v>
      </c>
      <c r="C21" s="45" t="n">
        <f aca="false">B21/$B$14</f>
        <v>0.126639233826601</v>
      </c>
      <c r="D21" s="53"/>
      <c r="E21" s="62"/>
    </row>
    <row r="22" s="60" customFormat="true" ht="23.1" hidden="false" customHeight="true" outlineLevel="0" collapsed="false">
      <c r="A22" s="51" t="s">
        <v>67</v>
      </c>
      <c r="B22" s="51"/>
      <c r="C22" s="51"/>
      <c r="E22" s="62"/>
    </row>
    <row r="23" s="60" customFormat="true" ht="23.1" hidden="false" customHeight="true" outlineLevel="0" collapsed="false">
      <c r="A23" s="66" t="s">
        <v>47</v>
      </c>
      <c r="B23" s="66"/>
      <c r="C23" s="66"/>
      <c r="E23" s="62"/>
      <c r="F23" s="62"/>
    </row>
    <row r="24" s="60" customFormat="true" ht="24" hidden="false" customHeight="true" outlineLevel="0" collapsed="false">
      <c r="A24" s="0"/>
      <c r="B24" s="0"/>
      <c r="C24" s="0"/>
      <c r="E24" s="62"/>
      <c r="F24" s="62"/>
    </row>
    <row r="25" s="68" customFormat="true" ht="21" hidden="false" customHeight="true" outlineLevel="0" collapsed="false">
      <c r="A25" s="0"/>
      <c r="B25" s="0"/>
      <c r="C25" s="0"/>
      <c r="D25" s="67"/>
      <c r="H25" s="69"/>
    </row>
    <row r="26" customFormat="false" ht="15" hidden="false" customHeight="true" outlineLevel="0" collapsed="false">
      <c r="D26" s="53"/>
    </row>
    <row r="27" customFormat="false" ht="15" hidden="false" customHeight="true" outlineLevel="0" collapsed="false">
      <c r="D27" s="53"/>
    </row>
    <row r="28" customFormat="false" ht="15" hidden="false" customHeight="true" outlineLevel="0" collapsed="false">
      <c r="D28" s="53"/>
    </row>
  </sheetData>
  <mergeCells count="6">
    <mergeCell ref="A1:C1"/>
    <mergeCell ref="A9:C9"/>
    <mergeCell ref="A11:C11"/>
    <mergeCell ref="A12:C12"/>
    <mergeCell ref="A22:C22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7.33"/>
    <col collapsed="false" customWidth="true" hidden="false" outlineLevel="0" max="7" min="5" style="1" width="12.49"/>
    <col collapsed="false" customWidth="true" hidden="false" outlineLevel="0" max="8" min="8" style="1" width="28.82"/>
    <col collapsed="false" customWidth="false" hidden="false" outlineLevel="0" max="257" min="9" style="1" width="13.33"/>
  </cols>
  <sheetData>
    <row r="2" customFormat="false" ht="51" hidden="false" customHeight="true" outlineLevel="0" collapsed="false">
      <c r="B2" s="157" t="s">
        <v>0</v>
      </c>
      <c r="C2" s="157"/>
      <c r="D2" s="157"/>
      <c r="E2" s="158"/>
      <c r="F2" s="158"/>
      <c r="G2" s="158"/>
      <c r="H2" s="158"/>
    </row>
    <row r="5" customFormat="false" ht="15" hidden="false" customHeight="true" outlineLevel="0" collapsed="false">
      <c r="B5" s="3"/>
      <c r="C5" s="3"/>
      <c r="D5" s="4"/>
      <c r="E5" s="4"/>
      <c r="F5" s="4"/>
      <c r="G5" s="4"/>
      <c r="H5" s="4"/>
    </row>
    <row r="6" customFormat="false" ht="18" hidden="false" customHeight="true" outlineLevel="0" collapsed="false">
      <c r="B6" s="5" t="s">
        <v>1</v>
      </c>
      <c r="C6" s="5"/>
      <c r="D6" s="7" t="s">
        <v>274</v>
      </c>
      <c r="E6" s="7"/>
      <c r="F6" s="7"/>
      <c r="G6" s="7"/>
      <c r="H6" s="7"/>
    </row>
    <row r="7" customFormat="false" ht="15" hidden="false" customHeight="true" outlineLevel="0" collapsed="false">
      <c r="B7" s="8" t="s">
        <v>275</v>
      </c>
      <c r="C7" s="8"/>
      <c r="D7" s="7"/>
      <c r="E7" s="7"/>
      <c r="F7" s="7"/>
      <c r="G7" s="7"/>
      <c r="H7" s="7"/>
    </row>
    <row r="8" customFormat="false" ht="35.1" hidden="false" customHeight="true" outlineLevel="0" collapsed="false">
      <c r="B8" s="8"/>
      <c r="C8" s="8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7"/>
      <c r="E9" s="7"/>
      <c r="F9" s="7"/>
      <c r="G9" s="7"/>
      <c r="H9" s="7"/>
    </row>
    <row r="10" customFormat="false" ht="15" hidden="false" customHeight="true" outlineLevel="0" collapsed="false">
      <c r="B10" s="8"/>
      <c r="C10" s="8"/>
      <c r="D10" s="7"/>
      <c r="E10" s="7"/>
      <c r="F10" s="7"/>
      <c r="G10" s="7"/>
      <c r="H10" s="7"/>
      <c r="N10" s="13"/>
    </row>
    <row r="11" customFormat="false" ht="15" hidden="false" customHeight="true" outlineLevel="0" collapsed="false">
      <c r="B11" s="9"/>
      <c r="C11" s="9"/>
      <c r="D11" s="4"/>
      <c r="E11" s="4"/>
      <c r="F11" s="4"/>
      <c r="G11" s="4"/>
      <c r="H11" s="4"/>
      <c r="N11" s="13"/>
    </row>
    <row r="12" customFormat="false" ht="35.1" hidden="false" customHeight="true" outlineLevel="0" collapsed="false">
      <c r="A12" s="19"/>
      <c r="C12" s="10"/>
      <c r="D12" s="11" t="s">
        <v>3</v>
      </c>
      <c r="E12" s="12"/>
      <c r="F12" s="12"/>
      <c r="G12" s="12"/>
      <c r="H12" s="12"/>
      <c r="N12" s="13"/>
    </row>
    <row r="13" customFormat="false" ht="35.1" hidden="false" customHeight="true" outlineLevel="0" collapsed="false">
      <c r="A13" s="19"/>
      <c r="C13" s="10"/>
      <c r="D13" s="11" t="s">
        <v>4</v>
      </c>
      <c r="E13" s="12"/>
      <c r="F13" s="12"/>
      <c r="G13" s="12"/>
      <c r="H13" s="12"/>
      <c r="N13" s="13"/>
    </row>
    <row r="14" customFormat="false" ht="35.1" hidden="false" customHeight="true" outlineLevel="0" collapsed="false">
      <c r="B14" s="15"/>
      <c r="C14" s="15"/>
      <c r="D14" s="11" t="s">
        <v>5</v>
      </c>
      <c r="E14" s="15"/>
      <c r="F14" s="15"/>
      <c r="G14" s="15"/>
      <c r="H14" s="15"/>
      <c r="N14" s="13"/>
    </row>
    <row r="15" s="21" customFormat="true" ht="20.1" hidden="false" customHeight="true" outlineLevel="0" collapsed="false">
      <c r="A15" s="20"/>
      <c r="C15" s="22"/>
      <c r="D15" s="23" t="s">
        <v>10</v>
      </c>
      <c r="E15" s="23"/>
      <c r="F15" s="23"/>
      <c r="G15" s="23"/>
      <c r="H15" s="23"/>
      <c r="N15" s="24"/>
    </row>
    <row r="16" s="21" customFormat="true" ht="20.1" hidden="false" customHeight="true" outlineLevel="0" collapsed="false">
      <c r="A16" s="20"/>
      <c r="C16" s="22"/>
      <c r="D16" s="23" t="s">
        <v>11</v>
      </c>
      <c r="E16" s="23"/>
      <c r="F16" s="23"/>
      <c r="G16" s="23"/>
      <c r="H16" s="23"/>
      <c r="N16" s="24"/>
    </row>
    <row r="17" s="21" customFormat="true" ht="20.1" hidden="false" customHeight="true" outlineLevel="0" collapsed="false">
      <c r="A17" s="20"/>
      <c r="C17" s="22"/>
      <c r="D17" s="26" t="s">
        <v>12</v>
      </c>
      <c r="E17" s="26"/>
      <c r="F17" s="26"/>
      <c r="G17" s="26"/>
      <c r="H17" s="26"/>
      <c r="N17" s="24"/>
    </row>
    <row r="18" s="21" customFormat="true" ht="20.1" hidden="false" customHeight="true" outlineLevel="0" collapsed="false">
      <c r="A18" s="20"/>
      <c r="C18" s="22"/>
      <c r="D18" s="26" t="s">
        <v>13</v>
      </c>
      <c r="E18" s="26"/>
      <c r="F18" s="26"/>
      <c r="G18" s="26"/>
      <c r="H18" s="26"/>
      <c r="N18" s="24"/>
    </row>
    <row r="19" s="21" customFormat="true" ht="20.1" hidden="false" customHeight="true" outlineLevel="0" collapsed="false">
      <c r="A19" s="20"/>
      <c r="C19" s="22"/>
      <c r="D19" s="23" t="s">
        <v>14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A20" s="20"/>
      <c r="C20" s="22"/>
      <c r="D20" s="26" t="s">
        <v>15</v>
      </c>
      <c r="E20" s="26"/>
      <c r="F20" s="26"/>
      <c r="G20" s="26"/>
      <c r="H20" s="26"/>
      <c r="N20" s="24"/>
    </row>
    <row r="21" s="21" customFormat="true" ht="20.1" hidden="false" customHeight="true" outlineLevel="0" collapsed="false">
      <c r="A21" s="20"/>
      <c r="C21" s="22"/>
      <c r="D21" s="23" t="s">
        <v>16</v>
      </c>
      <c r="E21" s="23"/>
      <c r="F21" s="23"/>
      <c r="G21" s="23"/>
      <c r="H21" s="23"/>
      <c r="N21" s="24"/>
    </row>
    <row r="22" s="21" customFormat="true" ht="39.95" hidden="false" customHeight="true" outlineLevel="0" collapsed="false">
      <c r="B22" s="25"/>
      <c r="C22" s="25"/>
      <c r="D22" s="26" t="s">
        <v>17</v>
      </c>
      <c r="E22" s="26"/>
      <c r="F22" s="26"/>
      <c r="G22" s="26"/>
      <c r="H22" s="26"/>
      <c r="N22" s="24"/>
    </row>
    <row r="23" s="21" customFormat="true" ht="20.1" hidden="false" customHeight="true" outlineLevel="0" collapsed="false">
      <c r="B23" s="27"/>
      <c r="C23" s="27"/>
      <c r="D23" s="23" t="s">
        <v>224</v>
      </c>
      <c r="E23" s="23"/>
      <c r="F23" s="23"/>
      <c r="G23" s="23"/>
      <c r="H23" s="23"/>
      <c r="N23" s="24"/>
    </row>
    <row r="24" s="21" customFormat="true" ht="20.1" hidden="false" customHeight="true" outlineLevel="0" collapsed="false">
      <c r="B24" s="27"/>
      <c r="C24" s="27"/>
      <c r="D24" s="23" t="s">
        <v>19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20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225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26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27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28</v>
      </c>
      <c r="E29" s="23"/>
      <c r="F29" s="23"/>
      <c r="G29" s="23"/>
      <c r="H29" s="23"/>
      <c r="N29" s="24"/>
    </row>
    <row r="30" s="21" customFormat="true" ht="30" hidden="false" customHeight="true" outlineLevel="0" collapsed="false">
      <c r="B30" s="27"/>
      <c r="C30" s="27"/>
      <c r="D30" s="26" t="s">
        <v>229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28</v>
      </c>
      <c r="E31" s="23"/>
      <c r="F31" s="23"/>
      <c r="G31" s="23"/>
      <c r="H31" s="23"/>
      <c r="N31" s="24"/>
    </row>
    <row r="32" s="21" customFormat="true" ht="30" hidden="false" customHeight="true" outlineLevel="0" collapsed="false">
      <c r="B32" s="27"/>
      <c r="C32" s="27"/>
      <c r="D32" s="26" t="s">
        <v>230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32</v>
      </c>
      <c r="E33" s="23"/>
      <c r="F33" s="23"/>
      <c r="G33" s="23"/>
      <c r="H33" s="23"/>
      <c r="N33" s="24"/>
    </row>
    <row r="34" s="21" customFormat="true" ht="20.1" hidden="false" customHeight="true" outlineLevel="0" collapsed="false">
      <c r="B34" s="27"/>
      <c r="C34" s="27"/>
      <c r="D34" s="23" t="s">
        <v>33</v>
      </c>
      <c r="E34" s="23"/>
      <c r="F34" s="23"/>
      <c r="G34" s="23"/>
      <c r="H34" s="23"/>
      <c r="N34" s="24"/>
    </row>
    <row r="35" s="21" customFormat="true" ht="20.1" hidden="false" customHeight="true" outlineLevel="0" collapsed="false">
      <c r="B35" s="27"/>
      <c r="C35" s="27"/>
      <c r="D35" s="23" t="s">
        <v>231</v>
      </c>
      <c r="E35" s="23"/>
      <c r="F35" s="23"/>
      <c r="G35" s="23"/>
      <c r="H35" s="23"/>
      <c r="N35" s="24"/>
    </row>
    <row r="36" s="21" customFormat="true" ht="20.1" hidden="false" customHeight="true" outlineLevel="0" collapsed="false">
      <c r="B36" s="27"/>
      <c r="C36" s="27"/>
      <c r="D36" s="23" t="s">
        <v>35</v>
      </c>
      <c r="E36" s="23"/>
      <c r="F36" s="23"/>
      <c r="G36" s="23"/>
      <c r="H36" s="23"/>
      <c r="N36" s="24"/>
    </row>
    <row r="37" s="21" customFormat="true" ht="20.1" hidden="false" customHeight="true" outlineLevel="0" collapsed="false">
      <c r="B37" s="27"/>
      <c r="C37" s="27"/>
      <c r="D37" s="23" t="s">
        <v>232</v>
      </c>
      <c r="E37" s="23"/>
      <c r="F37" s="23"/>
      <c r="G37" s="23"/>
      <c r="H37" s="23"/>
      <c r="N37" s="24"/>
    </row>
    <row r="38" s="21" customFormat="true" ht="20.1" hidden="false" customHeight="true" outlineLevel="0" collapsed="false">
      <c r="B38" s="27"/>
      <c r="C38" s="27"/>
      <c r="D38" s="23" t="s">
        <v>233</v>
      </c>
      <c r="E38" s="23"/>
      <c r="F38" s="23"/>
      <c r="G38" s="23"/>
      <c r="H38" s="23"/>
      <c r="N38" s="24"/>
    </row>
    <row r="39" s="21" customFormat="true" ht="35.1" hidden="false" customHeight="true" outlineLevel="0" collapsed="false">
      <c r="B39" s="27"/>
      <c r="C39" s="27"/>
      <c r="D39" s="11" t="s">
        <v>6</v>
      </c>
      <c r="E39" s="23"/>
      <c r="F39" s="23"/>
      <c r="G39" s="23"/>
      <c r="H39" s="23"/>
      <c r="N39" s="24"/>
    </row>
    <row r="40" customFormat="false" ht="35.1" hidden="false" customHeight="true" outlineLevel="0" collapsed="false">
      <c r="B40" s="15"/>
      <c r="C40" s="15"/>
      <c r="D40" s="11" t="s">
        <v>7</v>
      </c>
      <c r="E40" s="15"/>
      <c r="F40" s="15"/>
      <c r="G40" s="15"/>
      <c r="H40" s="15"/>
    </row>
    <row r="41" customFormat="false" ht="23.1" hidden="false" customHeight="true" outlineLevel="0" collapsed="false">
      <c r="B41" s="15"/>
      <c r="C41" s="15"/>
      <c r="E41" s="15"/>
      <c r="F41" s="15"/>
      <c r="G41" s="15"/>
      <c r="H41" s="15"/>
    </row>
    <row r="42" customFormat="false" ht="23.1" hidden="false" customHeight="true" outlineLevel="0" collapsed="false">
      <c r="F42" s="15"/>
      <c r="G42" s="15"/>
      <c r="H42" s="15"/>
    </row>
    <row r="43" customFormat="false" ht="23.1" hidden="false" customHeight="true" outlineLevel="0" collapsed="false">
      <c r="F43" s="15"/>
      <c r="G43" s="15"/>
      <c r="H43" s="15"/>
    </row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4">
    <mergeCell ref="B2:D2"/>
    <mergeCell ref="B6:C6"/>
    <mergeCell ref="D6:D10"/>
    <mergeCell ref="B7:C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120" width="64.82"/>
    <col collapsed="false" customWidth="true" hidden="false" outlineLevel="0" max="4" min="2" style="120" width="9.82"/>
    <col collapsed="false" customWidth="true" hidden="false" outlineLevel="0" max="11" min="5" style="120" width="2.82"/>
    <col collapsed="false" customWidth="false" hidden="false" outlineLevel="0" max="257" min="12" style="120" width="7.82"/>
  </cols>
  <sheetData>
    <row r="1" s="121" customFormat="true" ht="39.95" hidden="false" customHeight="true" outlineLevel="0" collapsed="false">
      <c r="A1" s="28" t="s">
        <v>276</v>
      </c>
      <c r="B1" s="28"/>
      <c r="C1" s="28"/>
      <c r="D1" s="28"/>
      <c r="G1" s="122"/>
    </row>
    <row r="2" customFormat="false" ht="15" hidden="false" customHeight="true" outlineLevel="0" collapsed="false">
      <c r="A2" s="32" t="s">
        <v>235</v>
      </c>
      <c r="B2" s="123"/>
      <c r="C2" s="123"/>
      <c r="D2" s="123"/>
    </row>
    <row r="3" s="75" customFormat="tru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81"/>
      <c r="F3" s="81"/>
      <c r="G3" s="122"/>
      <c r="H3" s="81"/>
      <c r="I3" s="81"/>
    </row>
    <row r="4" s="75" customFormat="true" ht="23.1" hidden="false" customHeight="true" outlineLevel="0" collapsed="false">
      <c r="A4" s="126" t="s">
        <v>41</v>
      </c>
      <c r="B4" s="40" t="n">
        <v>969685</v>
      </c>
      <c r="C4" s="42" t="n">
        <v>561227</v>
      </c>
      <c r="D4" s="127" t="n">
        <v>408458</v>
      </c>
      <c r="E4" s="81"/>
      <c r="F4" s="81"/>
      <c r="G4" s="128"/>
      <c r="H4" s="81"/>
      <c r="I4" s="81"/>
    </row>
    <row r="5" s="75" customFormat="true" ht="23.1" hidden="false" customHeight="true" outlineLevel="0" collapsed="false">
      <c r="A5" s="126" t="s">
        <v>42</v>
      </c>
      <c r="B5" s="42" t="n">
        <f aca="false">SUM(C5:D5)</f>
        <v>921740</v>
      </c>
      <c r="C5" s="42" t="n">
        <v>545040</v>
      </c>
      <c r="D5" s="42" t="n">
        <v>376700</v>
      </c>
      <c r="E5" s="81"/>
      <c r="F5" s="81"/>
      <c r="G5" s="128"/>
      <c r="H5" s="81"/>
      <c r="I5" s="81"/>
    </row>
    <row r="6" s="131" customFormat="true" ht="15" hidden="false" customHeight="true" outlineLevel="0" collapsed="false">
      <c r="A6" s="129" t="s">
        <v>43</v>
      </c>
      <c r="B6" s="44" t="n">
        <f aca="false">SUM(C6:D6)</f>
        <v>907445</v>
      </c>
      <c r="C6" s="44" t="n">
        <v>534122</v>
      </c>
      <c r="D6" s="44" t="n">
        <v>373323</v>
      </c>
      <c r="E6" s="130"/>
      <c r="F6" s="130"/>
      <c r="G6" s="122"/>
      <c r="H6" s="130"/>
      <c r="I6" s="130"/>
    </row>
    <row r="7" s="131" customFormat="true" ht="15" hidden="false" customHeight="true" outlineLevel="0" collapsed="false">
      <c r="A7" s="129" t="s">
        <v>44</v>
      </c>
      <c r="B7" s="44" t="n">
        <f aca="false">SUM(C7:D7)</f>
        <v>769201</v>
      </c>
      <c r="C7" s="44" t="n">
        <v>468755</v>
      </c>
      <c r="D7" s="44" t="n">
        <v>300446</v>
      </c>
      <c r="E7" s="130"/>
      <c r="F7" s="130"/>
      <c r="G7" s="130"/>
      <c r="H7" s="130"/>
      <c r="I7" s="130"/>
    </row>
    <row r="8" s="131" customFormat="true" ht="15" hidden="false" customHeight="true" outlineLevel="0" collapsed="false">
      <c r="A8" s="129" t="s">
        <v>45</v>
      </c>
      <c r="B8" s="44" t="n">
        <f aca="false">SUM(C8:D8)</f>
        <v>729415</v>
      </c>
      <c r="C8" s="44" t="n">
        <v>443676</v>
      </c>
      <c r="D8" s="44" t="n">
        <v>285739</v>
      </c>
      <c r="E8" s="130"/>
      <c r="F8" s="130"/>
    </row>
    <row r="9" s="131" customFormat="true" ht="15" hidden="false" customHeight="true" outlineLevel="0" collapsed="false">
      <c r="A9" s="132" t="s">
        <v>46</v>
      </c>
      <c r="B9" s="44" t="n">
        <v>349730</v>
      </c>
      <c r="C9" s="49" t="n">
        <v>221288</v>
      </c>
      <c r="D9" s="49" t="n">
        <v>128443</v>
      </c>
      <c r="E9" s="130"/>
      <c r="F9" s="130"/>
    </row>
    <row r="10" customFormat="false" ht="23.1" hidden="false" customHeight="true" outlineLevel="0" collapsed="false">
      <c r="A10" s="51" t="s">
        <v>47</v>
      </c>
      <c r="B10" s="51"/>
      <c r="C10" s="51"/>
      <c r="D10" s="51"/>
    </row>
    <row r="11" customFormat="false" ht="30" hidden="false" customHeight="true" outlineLevel="0" collapsed="false"/>
    <row r="12" s="121" customFormat="true" ht="39.95" hidden="false" customHeight="true" outlineLevel="0" collapsed="false">
      <c r="A12" s="28" t="s">
        <v>276</v>
      </c>
      <c r="B12" s="28"/>
      <c r="C12" s="28"/>
      <c r="D12" s="28"/>
      <c r="G12" s="122"/>
    </row>
    <row r="13" customFormat="false" ht="15" hidden="false" customHeight="true" outlineLevel="0" collapsed="false">
      <c r="A13" s="32" t="s">
        <v>237</v>
      </c>
      <c r="B13" s="123"/>
      <c r="C13" s="123"/>
      <c r="D13" s="123"/>
    </row>
    <row r="14" s="75" customFormat="true" ht="36" hidden="false" customHeight="true" outlineLevel="0" collapsed="false">
      <c r="A14" s="124"/>
      <c r="B14" s="125" t="s">
        <v>160</v>
      </c>
      <c r="C14" s="125" t="s">
        <v>277</v>
      </c>
      <c r="D14" s="125" t="s">
        <v>278</v>
      </c>
      <c r="G14" s="122"/>
    </row>
    <row r="15" s="75" customFormat="true" ht="23.1" hidden="false" customHeight="true" outlineLevel="0" collapsed="false">
      <c r="A15" s="126" t="s">
        <v>41</v>
      </c>
      <c r="B15" s="135" t="n">
        <v>1</v>
      </c>
      <c r="C15" s="135" t="n">
        <v>1</v>
      </c>
      <c r="D15" s="101" t="n">
        <v>1</v>
      </c>
      <c r="E15" s="81"/>
      <c r="F15" s="81"/>
      <c r="G15" s="128"/>
    </row>
    <row r="16" s="75" customFormat="true" ht="23.1" hidden="false" customHeight="true" outlineLevel="0" collapsed="false">
      <c r="A16" s="126" t="s">
        <v>42</v>
      </c>
      <c r="B16" s="41" t="n">
        <f aca="false">B5/B4</f>
        <v>0.950556108426963</v>
      </c>
      <c r="C16" s="41" t="n">
        <f aca="false">C5/C$4</f>
        <v>0.971157838094033</v>
      </c>
      <c r="D16" s="41" t="n">
        <f aca="false">D5/D$4</f>
        <v>0.922249043965353</v>
      </c>
      <c r="E16" s="81"/>
      <c r="F16" s="81"/>
      <c r="G16" s="128"/>
    </row>
    <row r="17" s="131" customFormat="true" ht="15" hidden="false" customHeight="true" outlineLevel="0" collapsed="false">
      <c r="A17" s="129" t="s">
        <v>43</v>
      </c>
      <c r="B17" s="45" t="n">
        <f aca="false">B6/B4</f>
        <v>0.935814207706626</v>
      </c>
      <c r="C17" s="45" t="n">
        <f aca="false">C6/C$4</f>
        <v>0.951704034196502</v>
      </c>
      <c r="D17" s="45" t="n">
        <f aca="false">D6/D$4</f>
        <v>0.913981364057015</v>
      </c>
      <c r="E17" s="130"/>
      <c r="F17" s="130"/>
      <c r="G17" s="122"/>
    </row>
    <row r="18" s="131" customFormat="true" ht="15" hidden="false" customHeight="true" outlineLevel="0" collapsed="false">
      <c r="A18" s="129" t="s">
        <v>44</v>
      </c>
      <c r="B18" s="45" t="n">
        <f aca="false">B7/B4</f>
        <v>0.793248322908986</v>
      </c>
      <c r="C18" s="45" t="n">
        <f aca="false">C7/C$4</f>
        <v>0.835232446051241</v>
      </c>
      <c r="D18" s="45" t="n">
        <f aca="false">D7/D$4</f>
        <v>0.73556155100402</v>
      </c>
      <c r="E18" s="130"/>
      <c r="F18" s="130"/>
    </row>
    <row r="19" s="131" customFormat="true" ht="15" hidden="false" customHeight="true" outlineLevel="0" collapsed="false">
      <c r="A19" s="129" t="s">
        <v>45</v>
      </c>
      <c r="B19" s="45" t="n">
        <f aca="false">B8/B4</f>
        <v>0.752218503947158</v>
      </c>
      <c r="C19" s="45" t="n">
        <f aca="false">C8/C$4</f>
        <v>0.790546427737796</v>
      </c>
      <c r="D19" s="45" t="n">
        <f aca="false">D8/D$4</f>
        <v>0.699555401044905</v>
      </c>
      <c r="E19" s="130"/>
      <c r="F19" s="130"/>
    </row>
    <row r="20" s="131" customFormat="true" ht="15" hidden="false" customHeight="true" outlineLevel="0" collapsed="false">
      <c r="A20" s="132" t="s">
        <v>46</v>
      </c>
      <c r="B20" s="50" t="n">
        <f aca="false">B9/B4</f>
        <v>0.360663514440256</v>
      </c>
      <c r="C20" s="45" t="n">
        <f aca="false">C9/C$4</f>
        <v>0.394293218252151</v>
      </c>
      <c r="D20" s="45" t="n">
        <f aca="false">D9/D$4</f>
        <v>0.314458279676246</v>
      </c>
      <c r="E20" s="120"/>
      <c r="F20" s="120"/>
    </row>
    <row r="21" customFormat="false" ht="23.1" hidden="false" customHeight="true" outlineLevel="0" collapsed="false">
      <c r="A21" s="51" t="s">
        <v>47</v>
      </c>
      <c r="B21" s="51"/>
      <c r="C21" s="51"/>
      <c r="D21" s="51"/>
      <c r="E21" s="133"/>
      <c r="F21" s="133"/>
      <c r="G21" s="133"/>
      <c r="H21" s="133"/>
      <c r="I21" s="133"/>
      <c r="J21" s="133"/>
      <c r="K21" s="133"/>
    </row>
    <row r="22" customFormat="false" ht="9.95" hidden="false" customHeight="true" outlineLevel="0" collapsed="false">
      <c r="E22" s="133"/>
      <c r="F22" s="133"/>
      <c r="G22" s="133"/>
      <c r="H22" s="133"/>
      <c r="I22" s="133"/>
      <c r="J22" s="133"/>
      <c r="K22" s="133"/>
    </row>
    <row r="23" customFormat="false" ht="9.95" hidden="false" customHeight="true" outlineLevel="0" collapsed="false">
      <c r="E23" s="133"/>
      <c r="F23" s="133"/>
      <c r="G23" s="133"/>
      <c r="H23" s="133"/>
      <c r="I23" s="133"/>
      <c r="J23" s="133"/>
      <c r="K23" s="133"/>
    </row>
    <row r="24" customFormat="false" ht="9.9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9.9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</row>
    <row r="26" customFormat="false" ht="9.95" hidden="false" customHeight="true" outlineLevel="0" collapsed="false">
      <c r="A26" s="133"/>
      <c r="B26" s="133"/>
      <c r="C26" s="136"/>
      <c r="D26" s="136"/>
      <c r="E26" s="136"/>
      <c r="F26" s="133"/>
      <c r="G26" s="133"/>
      <c r="H26" s="133"/>
      <c r="I26" s="133"/>
      <c r="J26" s="133"/>
      <c r="K26" s="133"/>
    </row>
    <row r="27" customFormat="false" ht="9.95" hidden="false" customHeight="true" outlineLevel="0" collapsed="false">
      <c r="A27" s="133"/>
      <c r="B27" s="133"/>
      <c r="C27" s="137"/>
      <c r="D27" s="137"/>
      <c r="E27" s="137"/>
      <c r="F27" s="133"/>
      <c r="G27" s="133"/>
      <c r="H27" s="133"/>
      <c r="I27" s="133"/>
      <c r="J27" s="133"/>
      <c r="K27" s="133"/>
    </row>
    <row r="28" customFormat="false" ht="9.95" hidden="false" customHeight="true" outlineLevel="0" collapsed="false">
      <c r="A28" s="133"/>
      <c r="B28" s="133"/>
      <c r="C28" s="137"/>
      <c r="D28" s="137"/>
      <c r="E28" s="137"/>
      <c r="F28" s="133"/>
      <c r="G28" s="133"/>
      <c r="H28" s="133"/>
      <c r="I28" s="133"/>
      <c r="J28" s="133"/>
      <c r="K28" s="133"/>
    </row>
    <row r="29" customFormat="false" ht="9.95" hidden="false" customHeight="true" outlineLevel="0" collapsed="false">
      <c r="A29" s="133"/>
      <c r="B29" s="133"/>
      <c r="C29" s="137"/>
      <c r="D29" s="137"/>
      <c r="E29" s="137"/>
      <c r="F29" s="133"/>
      <c r="G29" s="133"/>
      <c r="H29" s="133"/>
      <c r="I29" s="133"/>
      <c r="J29" s="133"/>
      <c r="K29" s="133"/>
    </row>
    <row r="30" customFormat="false" ht="9.95" hidden="false" customHeight="true" outlineLevel="0" collapsed="false">
      <c r="A30" s="133"/>
      <c r="B30" s="133"/>
      <c r="C30" s="137"/>
      <c r="D30" s="137"/>
      <c r="E30" s="137"/>
      <c r="F30" s="133"/>
      <c r="G30" s="133"/>
      <c r="H30" s="133"/>
      <c r="I30" s="133"/>
      <c r="J30" s="133"/>
      <c r="K30" s="133"/>
    </row>
    <row r="31" customFormat="false" ht="9.95" hidden="false" customHeight="true" outlineLevel="0" collapsed="false">
      <c r="A31" s="133"/>
      <c r="B31" s="133"/>
      <c r="C31" s="137"/>
      <c r="D31" s="137"/>
      <c r="E31" s="137"/>
      <c r="F31" s="133"/>
      <c r="G31" s="133"/>
      <c r="H31" s="133"/>
      <c r="I31" s="133"/>
      <c r="J31" s="133"/>
      <c r="K31" s="133"/>
    </row>
    <row r="32" customFormat="false" ht="9.95" hidden="false" customHeight="true" outlineLevel="0" collapsed="false">
      <c r="A32" s="133"/>
      <c r="B32" s="133"/>
      <c r="C32" s="137"/>
      <c r="D32" s="137"/>
      <c r="E32" s="137"/>
      <c r="F32" s="133"/>
      <c r="G32" s="133"/>
      <c r="H32" s="133"/>
      <c r="I32" s="133"/>
      <c r="J32" s="133"/>
      <c r="K32" s="133"/>
    </row>
    <row r="33" customFormat="false" ht="9.9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5" hidden="false" customHeight="true" outlineLevel="0" collapsed="false">
      <c r="E34" s="133"/>
      <c r="F34" s="133"/>
      <c r="G34" s="133"/>
      <c r="H34" s="133"/>
      <c r="I34" s="133"/>
      <c r="J34" s="133"/>
      <c r="K34" s="133"/>
    </row>
  </sheetData>
  <mergeCells count="4">
    <mergeCell ref="A1:D1"/>
    <mergeCell ref="A10:D10"/>
    <mergeCell ref="A12:D12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s="121" customFormat="true" ht="39.95" hidden="false" customHeight="true" outlineLevel="0" collapsed="false">
      <c r="A1" s="28" t="s">
        <v>279</v>
      </c>
      <c r="B1" s="28"/>
      <c r="C1" s="28"/>
      <c r="D1" s="28"/>
      <c r="G1" s="122"/>
    </row>
    <row r="2" s="120" customFormat="true" ht="15" hidden="false" customHeight="true" outlineLevel="0" collapsed="false">
      <c r="A2" s="32" t="s">
        <v>235</v>
      </c>
      <c r="B2" s="123"/>
      <c r="C2" s="123"/>
      <c r="D2" s="123"/>
      <c r="E2" s="133"/>
    </row>
    <row r="3" s="75" customFormat="tru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81"/>
    </row>
    <row r="4" s="75" customFormat="true" ht="23.1" hidden="false" customHeight="true" outlineLevel="0" collapsed="false">
      <c r="A4" s="39" t="s">
        <v>44</v>
      </c>
      <c r="B4" s="40" t="n">
        <v>769201</v>
      </c>
      <c r="C4" s="42" t="n">
        <v>468755</v>
      </c>
      <c r="D4" s="127" t="n">
        <v>300446</v>
      </c>
      <c r="E4" s="81"/>
    </row>
    <row r="5" s="131" customFormat="true" ht="15" hidden="false" customHeight="true" outlineLevel="0" collapsed="false">
      <c r="A5" s="129" t="s">
        <v>49</v>
      </c>
      <c r="B5" s="44" t="n">
        <v>697889</v>
      </c>
      <c r="C5" s="44" t="n">
        <v>431318</v>
      </c>
      <c r="D5" s="44" t="n">
        <v>266572</v>
      </c>
      <c r="E5" s="130"/>
    </row>
    <row r="6" s="131" customFormat="true" ht="15" hidden="false" customHeight="true" outlineLevel="0" collapsed="false">
      <c r="A6" s="129" t="s">
        <v>239</v>
      </c>
      <c r="B6" s="44" t="n">
        <v>40532</v>
      </c>
      <c r="C6" s="44" t="n">
        <v>13358</v>
      </c>
      <c r="D6" s="44" t="n">
        <v>27174</v>
      </c>
      <c r="E6" s="130"/>
    </row>
    <row r="7" s="131" customFormat="true" ht="15" hidden="false" customHeight="true" outlineLevel="0" collapsed="false">
      <c r="A7" s="129" t="s">
        <v>52</v>
      </c>
      <c r="B7" s="44" t="n">
        <v>30780</v>
      </c>
      <c r="C7" s="44" t="n">
        <v>24079</v>
      </c>
      <c r="D7" s="44" t="n">
        <v>6700</v>
      </c>
      <c r="E7" s="130"/>
    </row>
    <row r="8" s="120" customFormat="true" ht="23.1" hidden="false" customHeight="true" outlineLevel="0" collapsed="false">
      <c r="A8" s="51" t="s">
        <v>47</v>
      </c>
      <c r="B8" s="51"/>
      <c r="C8" s="51"/>
      <c r="D8" s="51"/>
    </row>
    <row r="9" s="120" customFormat="true" ht="30" hidden="false" customHeight="true" outlineLevel="0" collapsed="false"/>
    <row r="10" s="121" customFormat="true" ht="39.95" hidden="false" customHeight="true" outlineLevel="0" collapsed="false">
      <c r="A10" s="28" t="s">
        <v>279</v>
      </c>
      <c r="B10" s="28"/>
      <c r="C10" s="28"/>
      <c r="D10" s="28"/>
    </row>
    <row r="11" s="120" customFormat="true" ht="15" hidden="false" customHeight="true" outlineLevel="0" collapsed="false">
      <c r="A11" s="32" t="s">
        <v>237</v>
      </c>
      <c r="B11" s="123"/>
      <c r="C11" s="123"/>
      <c r="D11" s="123"/>
      <c r="E11" s="133"/>
    </row>
    <row r="12" s="75" customFormat="true" ht="36" hidden="false" customHeight="true" outlineLevel="0" collapsed="false">
      <c r="A12" s="124"/>
      <c r="B12" s="125" t="s">
        <v>160</v>
      </c>
      <c r="C12" s="125" t="s">
        <v>277</v>
      </c>
      <c r="D12" s="125" t="s">
        <v>278</v>
      </c>
      <c r="E12" s="81"/>
      <c r="G12" s="122"/>
    </row>
    <row r="13" s="75" customFormat="true" ht="23.1" hidden="false" customHeight="true" outlineLevel="0" collapsed="false">
      <c r="A13" s="39" t="s">
        <v>44</v>
      </c>
      <c r="B13" s="135"/>
      <c r="C13" s="135"/>
      <c r="D13" s="101"/>
      <c r="E13" s="130"/>
      <c r="F13" s="130"/>
      <c r="G13" s="122"/>
    </row>
    <row r="14" s="131" customFormat="true" ht="15" hidden="false" customHeight="true" outlineLevel="0" collapsed="false">
      <c r="A14" s="129" t="s">
        <v>49</v>
      </c>
      <c r="B14" s="45" t="n">
        <f aca="false">B5/$B$4</f>
        <v>0.90729081215443</v>
      </c>
      <c r="C14" s="45" t="n">
        <f aca="false">C5/C$4</f>
        <v>0.920135251890647</v>
      </c>
      <c r="D14" s="45" t="n">
        <f aca="false">+D5/D$4</f>
        <v>0.887254281967475</v>
      </c>
      <c r="E14" s="130"/>
      <c r="F14" s="130"/>
      <c r="G14" s="122"/>
    </row>
    <row r="15" s="131" customFormat="true" ht="15" hidden="false" customHeight="true" outlineLevel="0" collapsed="false">
      <c r="A15" s="129" t="s">
        <v>239</v>
      </c>
      <c r="B15" s="45" t="n">
        <f aca="false">B6/$B$4</f>
        <v>0.0526936392438387</v>
      </c>
      <c r="C15" s="45" t="n">
        <f aca="false">C6/C$4</f>
        <v>0.0284967627011979</v>
      </c>
      <c r="D15" s="45" t="n">
        <f aca="false">+D6/D$4</f>
        <v>0.0904455376340507</v>
      </c>
      <c r="E15" s="130"/>
      <c r="F15" s="130"/>
      <c r="G15" s="122"/>
    </row>
    <row r="16" s="131" customFormat="true" ht="15" hidden="false" customHeight="true" outlineLevel="0" collapsed="false">
      <c r="A16" s="129" t="s">
        <v>52</v>
      </c>
      <c r="B16" s="45" t="n">
        <f aca="false">B7/$B$4</f>
        <v>0.0400155486017309</v>
      </c>
      <c r="C16" s="45" t="n">
        <f aca="false">C7/C$4</f>
        <v>0.0513679854081556</v>
      </c>
      <c r="D16" s="45" t="n">
        <f aca="false">+D7/D$4</f>
        <v>0.0223001803984743</v>
      </c>
      <c r="E16" s="130"/>
      <c r="F16" s="130"/>
    </row>
    <row r="17" s="120" customFormat="true" ht="23.1" hidden="false" customHeight="true" outlineLevel="0" collapsed="false">
      <c r="A17" s="51" t="s">
        <v>47</v>
      </c>
      <c r="B17" s="51"/>
      <c r="C17" s="51"/>
      <c r="D17" s="51"/>
      <c r="E17" s="133"/>
      <c r="F17" s="133"/>
      <c r="G17" s="133"/>
      <c r="H17" s="133"/>
      <c r="I17" s="133"/>
      <c r="J17" s="133"/>
      <c r="K17" s="133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5.65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0</v>
      </c>
      <c r="B1" s="28"/>
      <c r="C1" s="28"/>
      <c r="D1" s="28"/>
      <c r="E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</row>
    <row r="3" customFormat="fals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34"/>
    </row>
    <row r="4" customFormat="false" ht="23.1" hidden="false" customHeight="true" outlineLevel="0" collapsed="false">
      <c r="A4" s="105" t="s">
        <v>54</v>
      </c>
      <c r="B4" s="40" t="n">
        <v>712528</v>
      </c>
      <c r="C4" s="42" t="n">
        <v>437749</v>
      </c>
      <c r="D4" s="127" t="n">
        <v>274779</v>
      </c>
      <c r="E4" s="34"/>
    </row>
    <row r="5" customFormat="false" ht="15" hidden="false" customHeight="true" outlineLevel="0" collapsed="false">
      <c r="A5" s="43" t="s">
        <v>55</v>
      </c>
      <c r="B5" s="44" t="n">
        <v>552595</v>
      </c>
      <c r="C5" s="44" t="n">
        <v>348061</v>
      </c>
      <c r="D5" s="44" t="n">
        <v>204534</v>
      </c>
      <c r="E5" s="34"/>
    </row>
    <row r="6" customFormat="false" ht="15" hidden="false" customHeight="true" outlineLevel="0" collapsed="false">
      <c r="A6" s="43" t="s">
        <v>56</v>
      </c>
      <c r="B6" s="44" t="n">
        <v>119989</v>
      </c>
      <c r="C6" s="44" t="n">
        <v>68247</v>
      </c>
      <c r="D6" s="44" t="n">
        <v>51742</v>
      </c>
      <c r="E6" s="34"/>
    </row>
    <row r="7" customFormat="false" ht="15" hidden="false" customHeight="true" outlineLevel="0" collapsed="false">
      <c r="A7" s="43" t="s">
        <v>57</v>
      </c>
      <c r="B7" s="44" t="n">
        <v>24653</v>
      </c>
      <c r="C7" s="44" t="n">
        <v>10539</v>
      </c>
      <c r="D7" s="44" t="n">
        <v>14114</v>
      </c>
      <c r="E7" s="34"/>
    </row>
    <row r="8" customFormat="false" ht="15" hidden="false" customHeight="true" outlineLevel="0" collapsed="false">
      <c r="A8" s="61" t="s">
        <v>58</v>
      </c>
      <c r="B8" s="44" t="n">
        <v>15292</v>
      </c>
      <c r="C8" s="44" t="n">
        <v>10903</v>
      </c>
      <c r="D8" s="44" t="n">
        <v>4389</v>
      </c>
      <c r="E8" s="34"/>
    </row>
    <row r="9" customFormat="false" ht="23.1" hidden="false" customHeight="true" outlineLevel="0" collapsed="false">
      <c r="A9" s="51" t="s">
        <v>47</v>
      </c>
      <c r="B9" s="51"/>
      <c r="C9" s="51"/>
      <c r="D9" s="51"/>
      <c r="E9" s="34"/>
    </row>
    <row r="10" customFormat="false" ht="30" hidden="false" customHeight="true" outlineLevel="0" collapsed="false">
      <c r="A10" s="120"/>
      <c r="B10" s="120"/>
      <c r="C10" s="120"/>
      <c r="D10" s="120"/>
      <c r="E10" s="34"/>
    </row>
    <row r="11" customFormat="false" ht="39.95" hidden="false" customHeight="true" outlineLevel="0" collapsed="false">
      <c r="A11" s="28" t="s">
        <v>280</v>
      </c>
      <c r="B11" s="28"/>
      <c r="C11" s="28"/>
      <c r="D11" s="28"/>
      <c r="E11" s="34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4"/>
    </row>
    <row r="13" customFormat="false" ht="36" hidden="false" customHeight="true" outlineLevel="0" collapsed="false">
      <c r="A13" s="124"/>
      <c r="B13" s="125" t="s">
        <v>160</v>
      </c>
      <c r="C13" s="125" t="s">
        <v>277</v>
      </c>
      <c r="D13" s="125" t="s">
        <v>278</v>
      </c>
      <c r="E13" s="34"/>
    </row>
    <row r="14" customFormat="false" ht="23.1" hidden="false" customHeight="true" outlineLevel="0" collapsed="false">
      <c r="A14" s="105" t="s">
        <v>54</v>
      </c>
      <c r="B14" s="135"/>
      <c r="C14" s="135"/>
      <c r="D14" s="101"/>
      <c r="E14" s="34"/>
    </row>
    <row r="15" customFormat="false" ht="15" hidden="false" customHeight="true" outlineLevel="0" collapsed="false">
      <c r="A15" s="43" t="s">
        <v>55</v>
      </c>
      <c r="B15" s="45" t="n">
        <f aca="false">B5/B4</f>
        <v>0.775541452406081</v>
      </c>
      <c r="C15" s="45" t="n">
        <f aca="false">C5/C$4</f>
        <v>0.795115465712086</v>
      </c>
      <c r="D15" s="45" t="n">
        <f aca="false">D5/D$4</f>
        <v>0.744358193311716</v>
      </c>
    </row>
    <row r="16" customFormat="false" ht="15" hidden="false" customHeight="true" outlineLevel="0" collapsed="false">
      <c r="A16" s="43" t="s">
        <v>56</v>
      </c>
      <c r="B16" s="45" t="n">
        <f aca="false">B6/B4</f>
        <v>0.168398996249972</v>
      </c>
      <c r="C16" s="45" t="n">
        <f aca="false">C6/C$4</f>
        <v>0.155904410975239</v>
      </c>
      <c r="D16" s="45" t="n">
        <f aca="false">D6/D$4</f>
        <v>0.188304055258954</v>
      </c>
    </row>
    <row r="17" customFormat="false" ht="15" hidden="false" customHeight="true" outlineLevel="0" collapsed="false">
      <c r="A17" s="43" t="s">
        <v>57</v>
      </c>
      <c r="B17" s="45" t="n">
        <f aca="false">B7/B4</f>
        <v>0.0345993420609436</v>
      </c>
      <c r="C17" s="45" t="n">
        <f aca="false">C7/C$4</f>
        <v>0.0240754404921542</v>
      </c>
      <c r="D17" s="45" t="n">
        <f aca="false">D7/D$4</f>
        <v>0.0513649150772075</v>
      </c>
    </row>
    <row r="18" customFormat="false" ht="15" hidden="false" customHeight="true" outlineLevel="0" collapsed="false">
      <c r="A18" s="61" t="s">
        <v>58</v>
      </c>
      <c r="B18" s="45" t="n">
        <f aca="false">B8/B4</f>
        <v>0.0214616127366223</v>
      </c>
      <c r="C18" s="45" t="n">
        <f aca="false">C8/C$4</f>
        <v>0.0249069672346482</v>
      </c>
      <c r="D18" s="45" t="n">
        <f aca="false">D8/D$4</f>
        <v>0.015972836352123</v>
      </c>
    </row>
    <row r="19" customFormat="false" ht="23.1" hidden="false" customHeight="true" outlineLevel="0" collapsed="false">
      <c r="A19" s="51" t="s">
        <v>47</v>
      </c>
      <c r="B19" s="51"/>
      <c r="C19" s="51"/>
      <c r="D19" s="51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9.82"/>
    <col collapsed="false" customWidth="true" hidden="false" outlineLevel="0" max="8" min="8" style="0" width="28.99"/>
  </cols>
  <sheetData>
    <row r="1" customFormat="false" ht="39.95" hidden="false" customHeight="true" outlineLevel="0" collapsed="false">
      <c r="A1" s="28" t="s">
        <v>281</v>
      </c>
      <c r="B1" s="28"/>
      <c r="C1" s="28"/>
      <c r="D1" s="28"/>
      <c r="E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</row>
    <row r="3" customFormat="fals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34"/>
    </row>
    <row r="4" customFormat="false" ht="23.1" hidden="false" customHeight="true" outlineLevel="0" collapsed="false">
      <c r="A4" s="105" t="s">
        <v>54</v>
      </c>
      <c r="B4" s="40" t="n">
        <v>712528</v>
      </c>
      <c r="C4" s="42" t="n">
        <v>437749</v>
      </c>
      <c r="D4" s="127" t="n">
        <v>274779</v>
      </c>
      <c r="E4" s="34"/>
    </row>
    <row r="5" customFormat="false" ht="15" hidden="false" customHeight="true" outlineLevel="0" collapsed="false">
      <c r="A5" s="43" t="s">
        <v>60</v>
      </c>
      <c r="B5" s="44" t="n">
        <v>643432</v>
      </c>
      <c r="C5" s="44" t="n">
        <v>397257</v>
      </c>
      <c r="D5" s="44" t="n">
        <v>246175</v>
      </c>
      <c r="E5" s="34"/>
    </row>
    <row r="6" customFormat="false" ht="15" hidden="false" customHeight="true" outlineLevel="0" collapsed="false">
      <c r="A6" s="43" t="s">
        <v>61</v>
      </c>
      <c r="B6" s="44" t="n">
        <v>314751</v>
      </c>
      <c r="C6" s="44" t="n">
        <v>204945</v>
      </c>
      <c r="D6" s="44" t="n">
        <v>109806</v>
      </c>
      <c r="E6" s="34"/>
    </row>
    <row r="7" customFormat="false" ht="15" hidden="false" customHeight="true" outlineLevel="0" collapsed="false">
      <c r="A7" s="43" t="s">
        <v>62</v>
      </c>
      <c r="B7" s="44" t="n">
        <v>131921</v>
      </c>
      <c r="C7" s="44" t="n">
        <v>78680</v>
      </c>
      <c r="D7" s="44" t="n">
        <v>53241</v>
      </c>
      <c r="E7" s="34"/>
    </row>
    <row r="8" customFormat="false" ht="15" hidden="false" customHeight="true" outlineLevel="0" collapsed="false">
      <c r="A8" s="43" t="s">
        <v>63</v>
      </c>
      <c r="B8" s="44" t="n">
        <v>193762</v>
      </c>
      <c r="C8" s="44" t="n">
        <v>136977</v>
      </c>
      <c r="D8" s="44" t="n">
        <v>56784</v>
      </c>
      <c r="E8" s="34"/>
    </row>
    <row r="9" customFormat="false" ht="15" hidden="false" customHeight="true" outlineLevel="0" collapsed="false">
      <c r="A9" s="65" t="s">
        <v>64</v>
      </c>
      <c r="B9" s="44" t="n">
        <v>107971</v>
      </c>
      <c r="C9" s="44" t="n">
        <v>59059</v>
      </c>
      <c r="D9" s="44" t="n">
        <v>48912</v>
      </c>
      <c r="E9" s="34"/>
    </row>
    <row r="10" customFormat="false" ht="15" hidden="false" customHeight="true" outlineLevel="0" collapsed="false">
      <c r="A10" s="65" t="s">
        <v>65</v>
      </c>
      <c r="B10" s="44" t="n">
        <v>31927</v>
      </c>
      <c r="C10" s="44" t="n">
        <v>15610</v>
      </c>
      <c r="D10" s="44" t="n">
        <v>16316</v>
      </c>
      <c r="E10" s="34"/>
    </row>
    <row r="11" customFormat="false" ht="15" hidden="false" customHeight="true" outlineLevel="0" collapsed="false">
      <c r="A11" s="61" t="s">
        <v>66</v>
      </c>
      <c r="B11" s="49" t="n">
        <v>90234</v>
      </c>
      <c r="C11" s="49" t="n">
        <v>60451</v>
      </c>
      <c r="D11" s="49" t="n">
        <v>29783</v>
      </c>
      <c r="E11" s="34"/>
    </row>
    <row r="12" s="60" customFormat="true" ht="23.1" hidden="false" customHeight="true" outlineLevel="0" collapsed="false">
      <c r="A12" s="66" t="s">
        <v>67</v>
      </c>
      <c r="B12" s="66"/>
      <c r="C12" s="66"/>
      <c r="D12" s="66"/>
      <c r="E12" s="62"/>
    </row>
    <row r="13" customFormat="false" ht="23.1" hidden="false" customHeight="true" outlineLevel="0" collapsed="false">
      <c r="A13" s="66" t="s">
        <v>47</v>
      </c>
      <c r="B13" s="66"/>
      <c r="C13" s="66"/>
      <c r="D13" s="66"/>
      <c r="E13" s="34"/>
    </row>
    <row r="14" customFormat="false" ht="30" hidden="false" customHeight="true" outlineLevel="0" collapsed="false">
      <c r="A14" s="120"/>
      <c r="B14" s="120"/>
      <c r="C14" s="120"/>
      <c r="D14" s="120"/>
      <c r="E14" s="34"/>
    </row>
    <row r="15" customFormat="false" ht="39.95" hidden="false" customHeight="true" outlineLevel="0" collapsed="false">
      <c r="A15" s="28" t="s">
        <v>281</v>
      </c>
      <c r="B15" s="28"/>
      <c r="C15" s="28"/>
      <c r="D15" s="28"/>
      <c r="E15" s="34"/>
    </row>
    <row r="16" customFormat="false" ht="15" hidden="false" customHeight="true" outlineLevel="0" collapsed="false">
      <c r="A16" s="32" t="s">
        <v>237</v>
      </c>
      <c r="B16" s="123"/>
      <c r="C16" s="123"/>
      <c r="D16" s="123"/>
      <c r="E16" s="34"/>
    </row>
    <row r="17" customFormat="false" ht="36" hidden="false" customHeight="true" outlineLevel="0" collapsed="false">
      <c r="A17" s="124"/>
      <c r="B17" s="125" t="s">
        <v>160</v>
      </c>
      <c r="C17" s="125" t="s">
        <v>277</v>
      </c>
      <c r="D17" s="125" t="s">
        <v>278</v>
      </c>
      <c r="E17" s="34"/>
    </row>
    <row r="18" customFormat="false" ht="23.1" hidden="false" customHeight="true" outlineLevel="0" collapsed="false">
      <c r="A18" s="105" t="s">
        <v>54</v>
      </c>
      <c r="B18" s="135"/>
      <c r="C18" s="135"/>
      <c r="D18" s="101"/>
      <c r="E18" s="34"/>
    </row>
    <row r="19" customFormat="false" ht="15" hidden="false" customHeight="true" outlineLevel="0" collapsed="false">
      <c r="A19" s="43" t="s">
        <v>60</v>
      </c>
      <c r="B19" s="45" t="n">
        <f aca="false">B5/$B$4</f>
        <v>0.903026968764736</v>
      </c>
      <c r="C19" s="45" t="n">
        <f aca="false">C5/C$4</f>
        <v>0.907499503139927</v>
      </c>
      <c r="D19" s="45" t="n">
        <f aca="false">D5/D$4</f>
        <v>0.895901797444492</v>
      </c>
      <c r="E19" s="34"/>
    </row>
    <row r="20" customFormat="false" ht="15" hidden="false" customHeight="true" outlineLevel="0" collapsed="false">
      <c r="A20" s="43" t="s">
        <v>61</v>
      </c>
      <c r="B20" s="45" t="n">
        <f aca="false">B6/$B$4</f>
        <v>0.441738429928368</v>
      </c>
      <c r="C20" s="45" t="n">
        <f aca="false">C6/C$4</f>
        <v>0.468179253407775</v>
      </c>
      <c r="D20" s="45" t="n">
        <f aca="false">D6/D$4</f>
        <v>0.399615691155438</v>
      </c>
      <c r="E20" s="34"/>
    </row>
    <row r="21" customFormat="false" ht="15" hidden="false" customHeight="true" outlineLevel="0" collapsed="false">
      <c r="A21" s="43" t="s">
        <v>62</v>
      </c>
      <c r="B21" s="45" t="n">
        <f aca="false">B7/$B$4</f>
        <v>0.18514500482788</v>
      </c>
      <c r="C21" s="45" t="n">
        <f aca="false">C7/C$4</f>
        <v>0.179737703569854</v>
      </c>
      <c r="D21" s="45" t="n">
        <f aca="false">D7/D$4</f>
        <v>0.193759348421823</v>
      </c>
    </row>
    <row r="22" customFormat="false" ht="15" hidden="false" customHeight="true" outlineLevel="0" collapsed="false">
      <c r="A22" s="43" t="s">
        <v>63</v>
      </c>
      <c r="B22" s="45" t="n">
        <f aca="false">B8/$B$4</f>
        <v>0.271935980059731</v>
      </c>
      <c r="C22" s="45" t="n">
        <f aca="false">C8/C$4</f>
        <v>0.312912193974172</v>
      </c>
      <c r="D22" s="45" t="n">
        <f aca="false">D8/D$4</f>
        <v>0.206653346871486</v>
      </c>
    </row>
    <row r="23" customFormat="false" ht="15" hidden="false" customHeight="true" outlineLevel="0" collapsed="false">
      <c r="A23" s="43" t="s">
        <v>64</v>
      </c>
      <c r="B23" s="45" t="n">
        <f aca="false">B9/$B$4</f>
        <v>0.151532290660858</v>
      </c>
      <c r="C23" s="45" t="n">
        <f aca="false">C9/C$4</f>
        <v>0.134915213969649</v>
      </c>
      <c r="D23" s="45" t="n">
        <f aca="false">D9/D$4</f>
        <v>0.178004869367746</v>
      </c>
    </row>
    <row r="24" customFormat="false" ht="15" hidden="false" customHeight="true" outlineLevel="0" collapsed="false">
      <c r="A24" s="43" t="s">
        <v>65</v>
      </c>
      <c r="B24" s="45" t="n">
        <f aca="false">B10/$B$4</f>
        <v>0.0448080636831114</v>
      </c>
      <c r="C24" s="45" t="n">
        <f aca="false">C10/C$4</f>
        <v>0.0356597045338767</v>
      </c>
      <c r="D24" s="45" t="n">
        <f aca="false">D10/D$4</f>
        <v>0.0593786279155248</v>
      </c>
    </row>
    <row r="25" customFormat="false" ht="15" hidden="false" customHeight="true" outlineLevel="0" collapsed="false">
      <c r="A25" s="61" t="s">
        <v>66</v>
      </c>
      <c r="B25" s="50" t="n">
        <f aca="false">B11/$B$4</f>
        <v>0.126639233826601</v>
      </c>
      <c r="C25" s="50" t="n">
        <f aca="false">C11/C$4</f>
        <v>0.13809511843545</v>
      </c>
      <c r="D25" s="50" t="n">
        <f aca="false">D11/D$4</f>
        <v>0.108388923462128</v>
      </c>
    </row>
    <row r="26" s="60" customFormat="true" ht="23.1" hidden="false" customHeight="true" outlineLevel="0" collapsed="false">
      <c r="A26" s="66" t="s">
        <v>67</v>
      </c>
      <c r="B26" s="66"/>
      <c r="C26" s="66"/>
      <c r="D26" s="66"/>
      <c r="E26" s="62"/>
    </row>
    <row r="27" customFormat="false" ht="23.1" hidden="false" customHeight="true" outlineLevel="0" collapsed="false">
      <c r="A27" s="66" t="s">
        <v>47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65"/>
    <col collapsed="false" customWidth="true" hidden="false" outlineLevel="0" max="4" min="2" style="0" width="9.82"/>
    <col collapsed="false" customWidth="true" hidden="false" outlineLevel="0" max="8" min="8" style="0" width="22.82"/>
  </cols>
  <sheetData>
    <row r="1" s="121" customFormat="true" ht="39.95" hidden="false" customHeight="true" outlineLevel="0" collapsed="false">
      <c r="A1" s="28" t="s">
        <v>282</v>
      </c>
      <c r="B1" s="28"/>
      <c r="C1" s="28"/>
      <c r="D1" s="28"/>
    </row>
    <row r="2" s="120" customFormat="true" ht="15" hidden="false" customHeight="true" outlineLevel="0" collapsed="false">
      <c r="A2" s="32" t="s">
        <v>235</v>
      </c>
      <c r="B2" s="123"/>
      <c r="C2" s="123"/>
      <c r="D2" s="123"/>
    </row>
    <row r="3" s="75" customFormat="tru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81"/>
      <c r="F3" s="81"/>
    </row>
    <row r="4" s="75" customFormat="true" ht="23.1" hidden="false" customHeight="true" outlineLevel="0" collapsed="false">
      <c r="A4" s="39" t="s">
        <v>45</v>
      </c>
      <c r="B4" s="40" t="n">
        <v>729415</v>
      </c>
      <c r="C4" s="42" t="n">
        <v>443676</v>
      </c>
      <c r="D4" s="127" t="n">
        <v>285739</v>
      </c>
      <c r="E4" s="81"/>
      <c r="F4" s="81"/>
    </row>
    <row r="5" s="131" customFormat="true" ht="15" hidden="false" customHeight="true" outlineLevel="0" collapsed="false">
      <c r="A5" s="129" t="s">
        <v>49</v>
      </c>
      <c r="B5" s="44" t="n">
        <v>671007</v>
      </c>
      <c r="C5" s="44" t="n">
        <v>415397</v>
      </c>
      <c r="D5" s="44" t="n">
        <v>255610</v>
      </c>
      <c r="E5" s="130"/>
      <c r="F5" s="130"/>
    </row>
    <row r="6" s="131" customFormat="true" ht="15" hidden="false" customHeight="true" outlineLevel="0" collapsed="false">
      <c r="A6" s="129" t="s">
        <v>239</v>
      </c>
      <c r="B6" s="44" t="n">
        <v>41376</v>
      </c>
      <c r="C6" s="44" t="n">
        <v>13569</v>
      </c>
      <c r="D6" s="44" t="n">
        <v>27807</v>
      </c>
      <c r="E6" s="130"/>
      <c r="F6" s="130"/>
    </row>
    <row r="7" s="131" customFormat="true" ht="15" hidden="false" customHeight="true" outlineLevel="0" collapsed="false">
      <c r="A7" s="132" t="s">
        <v>52</v>
      </c>
      <c r="B7" s="49" t="n">
        <v>17032</v>
      </c>
      <c r="C7" s="49" t="n">
        <v>14710</v>
      </c>
      <c r="D7" s="49" t="s">
        <v>182</v>
      </c>
      <c r="E7" s="130"/>
      <c r="F7" s="130"/>
    </row>
    <row r="8" customFormat="false" ht="15" hidden="false" customHeight="true" outlineLevel="0" collapsed="false">
      <c r="A8" s="111" t="s">
        <v>153</v>
      </c>
      <c r="B8" s="44"/>
      <c r="C8" s="44"/>
      <c r="D8" s="44"/>
    </row>
    <row r="9" s="120" customFormat="true" ht="23.1" hidden="false" customHeight="true" outlineLevel="0" collapsed="false">
      <c r="A9" s="66" t="s">
        <v>47</v>
      </c>
      <c r="B9" s="66"/>
      <c r="C9" s="66"/>
      <c r="D9" s="66"/>
      <c r="E9" s="133"/>
      <c r="F9" s="133"/>
    </row>
    <row r="10" s="120" customFormat="true" ht="30" hidden="false" customHeight="true" outlineLevel="0" collapsed="false">
      <c r="E10" s="133"/>
      <c r="F10" s="133"/>
    </row>
    <row r="11" s="121" customFormat="true" ht="39.95" hidden="false" customHeight="true" outlineLevel="0" collapsed="false">
      <c r="A11" s="28" t="s">
        <v>282</v>
      </c>
      <c r="B11" s="28"/>
      <c r="C11" s="28"/>
      <c r="D11" s="28"/>
      <c r="E11" s="134"/>
      <c r="F11" s="134"/>
      <c r="G11" s="122"/>
    </row>
    <row r="12" s="120" customFormat="true" ht="15" hidden="false" customHeight="true" outlineLevel="0" collapsed="false">
      <c r="A12" s="32" t="s">
        <v>237</v>
      </c>
      <c r="B12" s="123"/>
      <c r="C12" s="123"/>
      <c r="D12" s="123"/>
      <c r="E12" s="133"/>
      <c r="F12" s="133"/>
    </row>
    <row r="13" s="75" customFormat="true" ht="36" hidden="false" customHeight="true" outlineLevel="0" collapsed="false">
      <c r="A13" s="124"/>
      <c r="B13" s="125" t="s">
        <v>160</v>
      </c>
      <c r="C13" s="125" t="s">
        <v>277</v>
      </c>
      <c r="D13" s="125" t="s">
        <v>278</v>
      </c>
      <c r="E13" s="81"/>
      <c r="F13" s="81"/>
      <c r="G13" s="122"/>
    </row>
    <row r="14" s="75" customFormat="true" ht="23.1" hidden="false" customHeight="true" outlineLevel="0" collapsed="false">
      <c r="A14" s="39" t="s">
        <v>45</v>
      </c>
      <c r="B14" s="135"/>
      <c r="C14" s="135"/>
      <c r="D14" s="101"/>
      <c r="E14" s="130"/>
      <c r="F14" s="130"/>
      <c r="G14" s="122"/>
    </row>
    <row r="15" s="131" customFormat="true" ht="15" hidden="false" customHeight="true" outlineLevel="0" collapsed="false">
      <c r="A15" s="129" t="s">
        <v>49</v>
      </c>
      <c r="B15" s="45" t="n">
        <f aca="false">B5/$B$4</f>
        <v>0.919924871300974</v>
      </c>
      <c r="C15" s="45" t="n">
        <f aca="false">C5/C$4</f>
        <v>0.9362620470794</v>
      </c>
      <c r="D15" s="45" t="n">
        <f aca="false">+D5/D$4</f>
        <v>0.894557620765804</v>
      </c>
      <c r="E15" s="130"/>
      <c r="F15" s="130"/>
      <c r="G15" s="122"/>
    </row>
    <row r="16" s="131" customFormat="true" ht="15" hidden="false" customHeight="true" outlineLevel="0" collapsed="false">
      <c r="A16" s="129" t="s">
        <v>239</v>
      </c>
      <c r="B16" s="45" t="n">
        <f aca="false">B6/$B$4</f>
        <v>0.0567249096879006</v>
      </c>
      <c r="C16" s="45" t="n">
        <f aca="false">C6/C$4</f>
        <v>0.0305831282287074</v>
      </c>
      <c r="D16" s="45" t="n">
        <f aca="false">+D6/D$4</f>
        <v>0.0973160821588933</v>
      </c>
      <c r="E16" s="130"/>
      <c r="F16" s="130"/>
      <c r="G16" s="122"/>
    </row>
    <row r="17" s="131" customFormat="true" ht="15" hidden="false" customHeight="true" outlineLevel="0" collapsed="false">
      <c r="A17" s="132" t="s">
        <v>52</v>
      </c>
      <c r="B17" s="50" t="n">
        <f aca="false">B7/$B$4</f>
        <v>0.0233502190111254</v>
      </c>
      <c r="C17" s="50" t="n">
        <f aca="false">C7/C$4</f>
        <v>0.0331548246918923</v>
      </c>
      <c r="D17" s="50" t="s">
        <v>182</v>
      </c>
      <c r="E17" s="130"/>
      <c r="F17" s="130"/>
    </row>
    <row r="18" customFormat="false" ht="15" hidden="false" customHeight="true" outlineLevel="0" collapsed="false">
      <c r="A18" s="111" t="s">
        <v>153</v>
      </c>
      <c r="B18" s="44"/>
      <c r="C18" s="44"/>
      <c r="D18" s="44"/>
    </row>
    <row r="19" s="120" customFormat="true" ht="23.1" hidden="false" customHeight="true" outlineLevel="0" collapsed="false">
      <c r="A19" s="66" t="s">
        <v>47</v>
      </c>
      <c r="B19" s="66"/>
      <c r="C19" s="66"/>
      <c r="D19" s="66"/>
      <c r="E19" s="133"/>
      <c r="F19" s="133"/>
    </row>
    <row r="20" customFormat="false" ht="11.25" hidden="false" customHeight="false" outlineLevel="0" collapsed="false">
      <c r="E20" s="34"/>
      <c r="F20" s="34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99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3</v>
      </c>
      <c r="B1" s="28"/>
      <c r="C1" s="28"/>
      <c r="D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</row>
    <row r="3" customFormat="fals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34"/>
    </row>
    <row r="4" customFormat="false" ht="23.1" hidden="false" customHeight="true" outlineLevel="0" collapsed="false">
      <c r="A4" s="39" t="s">
        <v>70</v>
      </c>
      <c r="B4" s="40" t="n">
        <f aca="false">SUM(C4:D4)</f>
        <v>690941</v>
      </c>
      <c r="C4" s="42" t="n">
        <v>421428</v>
      </c>
      <c r="D4" s="127" t="n">
        <v>269513</v>
      </c>
      <c r="E4" s="34"/>
    </row>
    <row r="5" customFormat="false" ht="15" hidden="false" customHeight="true" outlineLevel="0" collapsed="false">
      <c r="A5" s="43" t="s">
        <v>55</v>
      </c>
      <c r="B5" s="44" t="n">
        <f aca="false">SUM(C5:D5)</f>
        <v>516714</v>
      </c>
      <c r="C5" s="44" t="n">
        <v>327010</v>
      </c>
      <c r="D5" s="44" t="n">
        <v>189704</v>
      </c>
      <c r="E5" s="34"/>
    </row>
    <row r="6" customFormat="false" ht="15" hidden="false" customHeight="true" outlineLevel="0" collapsed="false">
      <c r="A6" s="43" t="s">
        <v>56</v>
      </c>
      <c r="B6" s="44" t="n">
        <f aca="false">SUM(C6:D6)</f>
        <v>132210</v>
      </c>
      <c r="C6" s="44" t="n">
        <v>79370</v>
      </c>
      <c r="D6" s="44" t="n">
        <v>52840</v>
      </c>
      <c r="E6" s="34"/>
    </row>
    <row r="7" customFormat="false" ht="15" hidden="false" customHeight="true" outlineLevel="0" collapsed="false">
      <c r="A7" s="43" t="s">
        <v>57</v>
      </c>
      <c r="B7" s="44" t="n">
        <f aca="false">SUM(C7:D7)</f>
        <v>27968</v>
      </c>
      <c r="C7" s="44" t="n">
        <v>7761</v>
      </c>
      <c r="D7" s="44" t="n">
        <v>20207</v>
      </c>
      <c r="E7" s="34"/>
    </row>
    <row r="8" customFormat="false" ht="15" hidden="false" customHeight="true" outlineLevel="0" collapsed="false">
      <c r="A8" s="61" t="s">
        <v>58</v>
      </c>
      <c r="B8" s="44" t="n">
        <f aca="false">SUM(C8:D8)</f>
        <v>14050</v>
      </c>
      <c r="C8" s="44" t="n">
        <v>7287</v>
      </c>
      <c r="D8" s="44" t="n">
        <v>6763</v>
      </c>
      <c r="E8" s="34"/>
    </row>
    <row r="9" customFormat="false" ht="23.1" hidden="false" customHeight="true" outlineLevel="0" collapsed="false">
      <c r="A9" s="51" t="s">
        <v>47</v>
      </c>
      <c r="B9" s="51"/>
      <c r="C9" s="51"/>
      <c r="D9" s="51"/>
      <c r="E9" s="34"/>
    </row>
    <row r="10" customFormat="false" ht="30" hidden="false" customHeight="true" outlineLevel="0" collapsed="false">
      <c r="A10" s="120"/>
      <c r="B10" s="120"/>
      <c r="C10" s="120"/>
      <c r="D10" s="120"/>
      <c r="E10" s="34"/>
    </row>
    <row r="11" customFormat="false" ht="39.95" hidden="false" customHeight="true" outlineLevel="0" collapsed="false">
      <c r="A11" s="28" t="s">
        <v>283</v>
      </c>
      <c r="B11" s="28"/>
      <c r="C11" s="28"/>
      <c r="D11" s="28"/>
      <c r="E11" s="34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4"/>
    </row>
    <row r="13" customFormat="false" ht="36" hidden="false" customHeight="true" outlineLevel="0" collapsed="false">
      <c r="A13" s="124"/>
      <c r="B13" s="125" t="s">
        <v>160</v>
      </c>
      <c r="C13" s="125" t="s">
        <v>277</v>
      </c>
      <c r="D13" s="125" t="s">
        <v>278</v>
      </c>
      <c r="E13" s="34"/>
    </row>
    <row r="14" customFormat="false" ht="23.1" hidden="false" customHeight="true" outlineLevel="0" collapsed="false">
      <c r="A14" s="39" t="s">
        <v>70</v>
      </c>
      <c r="B14" s="135"/>
      <c r="C14" s="135"/>
      <c r="D14" s="101"/>
      <c r="E14" s="34"/>
    </row>
    <row r="15" customFormat="false" ht="15" hidden="false" customHeight="true" outlineLevel="0" collapsed="false">
      <c r="A15" s="43" t="s">
        <v>55</v>
      </c>
      <c r="B15" s="45" t="n">
        <f aca="false">B5/B4</f>
        <v>0.747840987870166</v>
      </c>
      <c r="C15" s="45" t="n">
        <f aca="false">C5/C$4</f>
        <v>0.775956984348453</v>
      </c>
      <c r="D15" s="45" t="n">
        <f aca="false">D5/D$4</f>
        <v>0.703876992946537</v>
      </c>
      <c r="E15" s="34"/>
    </row>
    <row r="16" customFormat="false" ht="15" hidden="false" customHeight="true" outlineLevel="0" collapsed="false">
      <c r="A16" s="43" t="s">
        <v>56</v>
      </c>
      <c r="B16" s="45" t="n">
        <f aca="false">B6/B4</f>
        <v>0.191347741702982</v>
      </c>
      <c r="C16" s="45" t="n">
        <f aca="false">C6/C$4</f>
        <v>0.188335848590981</v>
      </c>
      <c r="D16" s="45" t="n">
        <f aca="false">D6/D$4</f>
        <v>0.196057333041449</v>
      </c>
      <c r="E16" s="34"/>
    </row>
    <row r="17" customFormat="false" ht="15" hidden="false" customHeight="true" outlineLevel="0" collapsed="false">
      <c r="A17" s="43" t="s">
        <v>57</v>
      </c>
      <c r="B17" s="45" t="n">
        <f aca="false">B7/B4</f>
        <v>0.040478130549497</v>
      </c>
      <c r="C17" s="45" t="n">
        <f aca="false">C7/C$4</f>
        <v>0.0184159571741792</v>
      </c>
      <c r="D17" s="45" t="n">
        <f aca="false">D7/D$4</f>
        <v>0.0749759751848705</v>
      </c>
      <c r="E17" s="34"/>
    </row>
    <row r="18" customFormat="false" ht="15" hidden="false" customHeight="true" outlineLevel="0" collapsed="false">
      <c r="A18" s="61" t="s">
        <v>58</v>
      </c>
      <c r="B18" s="45" t="n">
        <f aca="false">B8/B4</f>
        <v>0.0203345871789342</v>
      </c>
      <c r="C18" s="45" t="n">
        <f aca="false">C8/C$4</f>
        <v>0.0172912098863863</v>
      </c>
      <c r="D18" s="45" t="n">
        <f aca="false">D8/D$4</f>
        <v>0.0250934092233028</v>
      </c>
      <c r="E18" s="34"/>
    </row>
    <row r="19" customFormat="false" ht="23.1" hidden="false" customHeight="true" outlineLevel="0" collapsed="false">
      <c r="A19" s="51" t="s">
        <v>47</v>
      </c>
      <c r="B19" s="51"/>
      <c r="C19" s="51"/>
      <c r="D19" s="51"/>
      <c r="E19" s="34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4" min="2" style="0" width="9.82"/>
  </cols>
  <sheetData>
    <row r="1" customFormat="false" ht="20.1" hidden="false" customHeight="true" outlineLevel="0" collapsed="false">
      <c r="A1" s="28" t="s">
        <v>284</v>
      </c>
      <c r="B1" s="28"/>
      <c r="C1" s="28"/>
      <c r="D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</row>
    <row r="3" customFormat="false" ht="36" hidden="false" customHeight="true" outlineLevel="0" collapsed="false">
      <c r="A3" s="124"/>
      <c r="B3" s="125" t="s">
        <v>160</v>
      </c>
      <c r="C3" s="125" t="s">
        <v>277</v>
      </c>
      <c r="D3" s="125" t="s">
        <v>278</v>
      </c>
      <c r="E3" s="34"/>
    </row>
    <row r="4" customFormat="false" ht="23.1" hidden="false" customHeight="true" outlineLevel="0" collapsed="false">
      <c r="A4" s="39" t="s">
        <v>70</v>
      </c>
      <c r="B4" s="40" t="n">
        <f aca="false">SUM(C4:D4)</f>
        <v>690941</v>
      </c>
      <c r="C4" s="42" t="n">
        <v>421428</v>
      </c>
      <c r="D4" s="127" t="n">
        <v>269513</v>
      </c>
      <c r="E4" s="34"/>
    </row>
    <row r="5" customFormat="false" ht="15" hidden="false" customHeight="true" outlineLevel="0" collapsed="false">
      <c r="A5" s="43" t="s">
        <v>72</v>
      </c>
      <c r="B5" s="44" t="n">
        <f aca="false">SUM(C5:D5)</f>
        <v>591420</v>
      </c>
      <c r="C5" s="44" t="n">
        <v>374980</v>
      </c>
      <c r="D5" s="44" t="n">
        <v>216440</v>
      </c>
      <c r="E5" s="34"/>
    </row>
    <row r="6" customFormat="false" ht="15" hidden="false" customHeight="true" outlineLevel="0" collapsed="false">
      <c r="A6" s="43" t="s">
        <v>245</v>
      </c>
      <c r="B6" s="44" t="n">
        <f aca="false">SUM(C6:D6)</f>
        <v>361483</v>
      </c>
      <c r="C6" s="44" t="n">
        <v>233514</v>
      </c>
      <c r="D6" s="44" t="n">
        <v>127969</v>
      </c>
      <c r="E6" s="34"/>
    </row>
    <row r="7" customFormat="false" ht="15" hidden="false" customHeight="true" outlineLevel="0" collapsed="false">
      <c r="A7" s="0" t="s">
        <v>246</v>
      </c>
      <c r="B7" s="44" t="n">
        <f aca="false">SUM(C7:D7)</f>
        <v>168006</v>
      </c>
      <c r="C7" s="44" t="n">
        <v>122524</v>
      </c>
      <c r="D7" s="44" t="n">
        <v>45482</v>
      </c>
      <c r="E7" s="34"/>
    </row>
    <row r="8" customFormat="false" ht="15" hidden="false" customHeight="true" outlineLevel="0" collapsed="false">
      <c r="A8" s="43" t="s">
        <v>247</v>
      </c>
      <c r="B8" s="44" t="n">
        <f aca="false">SUM(C8:D8)</f>
        <v>93364</v>
      </c>
      <c r="C8" s="44" t="n">
        <v>46428</v>
      </c>
      <c r="D8" s="44" t="n">
        <v>46936</v>
      </c>
      <c r="E8" s="34"/>
    </row>
    <row r="9" customFormat="false" ht="15" hidden="false" customHeight="true" outlineLevel="0" collapsed="false">
      <c r="A9" s="61" t="s">
        <v>81</v>
      </c>
      <c r="B9" s="49" t="n">
        <f aca="false">SUM(C9:D9)</f>
        <v>150911</v>
      </c>
      <c r="C9" s="49" t="n">
        <v>104783</v>
      </c>
      <c r="D9" s="49" t="n">
        <v>46128</v>
      </c>
      <c r="E9" s="34"/>
    </row>
    <row r="10" s="60" customFormat="true" ht="23.1" hidden="false" customHeight="true" outlineLevel="0" collapsed="false">
      <c r="A10" s="66" t="s">
        <v>82</v>
      </c>
      <c r="B10" s="66"/>
      <c r="C10" s="66"/>
      <c r="D10" s="66"/>
      <c r="E10" s="62"/>
    </row>
    <row r="11" customFormat="false" ht="23.1" hidden="false" customHeight="true" outlineLevel="0" collapsed="false">
      <c r="A11" s="66" t="s">
        <v>47</v>
      </c>
      <c r="B11" s="66"/>
      <c r="C11" s="66"/>
      <c r="D11" s="66"/>
      <c r="E11" s="34"/>
    </row>
    <row r="12" customFormat="false" ht="30" hidden="false" customHeight="true" outlineLevel="0" collapsed="false">
      <c r="A12" s="120"/>
      <c r="B12" s="120"/>
      <c r="C12" s="120"/>
      <c r="D12" s="120"/>
      <c r="E12" s="34"/>
    </row>
    <row r="13" customFormat="false" ht="20.1" hidden="false" customHeight="true" outlineLevel="0" collapsed="false">
      <c r="A13" s="28" t="s">
        <v>284</v>
      </c>
      <c r="B13" s="28"/>
      <c r="C13" s="28"/>
      <c r="D13" s="28"/>
      <c r="E13" s="34"/>
    </row>
    <row r="14" customFormat="false" ht="15" hidden="false" customHeight="true" outlineLevel="0" collapsed="false">
      <c r="A14" s="32" t="s">
        <v>237</v>
      </c>
      <c r="B14" s="123"/>
      <c r="C14" s="123"/>
      <c r="D14" s="123"/>
      <c r="E14" s="34"/>
    </row>
    <row r="15" customFormat="false" ht="36" hidden="false" customHeight="true" outlineLevel="0" collapsed="false">
      <c r="A15" s="124"/>
      <c r="B15" s="125" t="s">
        <v>160</v>
      </c>
      <c r="C15" s="125" t="s">
        <v>277</v>
      </c>
      <c r="D15" s="125" t="s">
        <v>278</v>
      </c>
      <c r="E15" s="34"/>
    </row>
    <row r="16" customFormat="false" ht="23.1" hidden="false" customHeight="true" outlineLevel="0" collapsed="false">
      <c r="A16" s="39" t="s">
        <v>70</v>
      </c>
      <c r="B16" s="135"/>
      <c r="C16" s="135"/>
      <c r="D16" s="41"/>
      <c r="E16" s="34"/>
    </row>
    <row r="17" customFormat="false" ht="15" hidden="false" customHeight="true" outlineLevel="0" collapsed="false">
      <c r="A17" s="43" t="s">
        <v>72</v>
      </c>
      <c r="B17" s="45" t="n">
        <f aca="false">B5/$B$4</f>
        <v>0.855963099598953</v>
      </c>
      <c r="C17" s="45" t="n">
        <f aca="false">C5/C$4</f>
        <v>0.889784257334586</v>
      </c>
      <c r="D17" s="45" t="n">
        <f aca="false">D5/D$4</f>
        <v>0.803078144653505</v>
      </c>
      <c r="E17" s="34"/>
    </row>
    <row r="18" customFormat="false" ht="15" hidden="false" customHeight="true" outlineLevel="0" collapsed="false">
      <c r="A18" s="43" t="s">
        <v>245</v>
      </c>
      <c r="B18" s="45" t="n">
        <f aca="false">B6/$B$4</f>
        <v>0.523174916526881</v>
      </c>
      <c r="C18" s="45" t="n">
        <f aca="false">C6/C$4</f>
        <v>0.554101768273584</v>
      </c>
      <c r="D18" s="45" t="n">
        <f aca="false">D6/D$4</f>
        <v>0.474815686070802</v>
      </c>
      <c r="E18" s="34"/>
    </row>
    <row r="19" customFormat="false" ht="15" hidden="false" customHeight="true" outlineLevel="0" collapsed="false">
      <c r="A19" s="0" t="s">
        <v>246</v>
      </c>
      <c r="B19" s="45" t="n">
        <f aca="false">B7/$B$4</f>
        <v>0.243155349009539</v>
      </c>
      <c r="C19" s="45" t="n">
        <f aca="false">C7/C$4</f>
        <v>0.290735309471606</v>
      </c>
      <c r="D19" s="45" t="n">
        <f aca="false">D7/D$4</f>
        <v>0.168756238103542</v>
      </c>
      <c r="E19" s="34"/>
    </row>
    <row r="20" customFormat="false" ht="15" hidden="false" customHeight="true" outlineLevel="0" collapsed="false">
      <c r="A20" s="43" t="s">
        <v>247</v>
      </c>
      <c r="B20" s="45" t="n">
        <f aca="false">B8/$B$4</f>
        <v>0.135125864581781</v>
      </c>
      <c r="C20" s="45" t="n">
        <f aca="false">C8/C$4</f>
        <v>0.110168284973946</v>
      </c>
      <c r="D20" s="45" t="n">
        <f aca="false">D8/D$4</f>
        <v>0.174151154118725</v>
      </c>
      <c r="E20" s="34"/>
    </row>
    <row r="21" customFormat="false" ht="15" hidden="false" customHeight="true" outlineLevel="0" collapsed="false">
      <c r="A21" s="61" t="s">
        <v>81</v>
      </c>
      <c r="B21" s="50" t="n">
        <f aca="false">B9/$B$4</f>
        <v>0.218413728523854</v>
      </c>
      <c r="C21" s="50" t="n">
        <f aca="false">C9/C$4</f>
        <v>0.248637964254867</v>
      </c>
      <c r="D21" s="50" t="n">
        <f aca="false">D9/D$4</f>
        <v>0.171153154022255</v>
      </c>
      <c r="E21" s="34"/>
    </row>
    <row r="22" s="60" customFormat="true" ht="23.1" hidden="false" customHeight="true" outlineLevel="0" collapsed="false">
      <c r="A22" s="66" t="s">
        <v>82</v>
      </c>
      <c r="B22" s="66"/>
      <c r="C22" s="66"/>
      <c r="D22" s="66"/>
      <c r="E22" s="62"/>
    </row>
    <row r="23" customFormat="false" ht="23.1" hidden="false" customHeight="true" outlineLevel="0" collapsed="false">
      <c r="A23" s="66" t="s">
        <v>47</v>
      </c>
      <c r="B23" s="66"/>
      <c r="C23" s="66"/>
      <c r="D23" s="66"/>
    </row>
  </sheetData>
  <mergeCells count="6">
    <mergeCell ref="A1:D1"/>
    <mergeCell ref="A10:D10"/>
    <mergeCell ref="A11:D11"/>
    <mergeCell ref="A13:D13"/>
    <mergeCell ref="A22:D22"/>
    <mergeCell ref="A23:D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  <col collapsed="false" customWidth="true" hidden="false" outlineLevel="0" max="8" min="8" style="0" width="19.65"/>
  </cols>
  <sheetData>
    <row r="1" customFormat="false" ht="60" hidden="false" customHeight="true" outlineLevel="0" collapsed="false">
      <c r="A1" s="28" t="s">
        <v>285</v>
      </c>
      <c r="B1" s="28"/>
      <c r="C1" s="28"/>
      <c r="D1" s="28"/>
      <c r="E1" s="34"/>
      <c r="F1" s="34"/>
      <c r="G1" s="34"/>
      <c r="H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</row>
    <row r="3" customFormat="fals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4"/>
      <c r="F3" s="34"/>
      <c r="G3" s="34"/>
      <c r="H3" s="34"/>
    </row>
    <row r="4" customFormat="false" ht="23.1" hidden="false" customHeight="true" outlineLevel="0" collapsed="false">
      <c r="A4" s="39" t="s">
        <v>70</v>
      </c>
      <c r="B4" s="40" t="n">
        <f aca="false">SUM(C4:D4)</f>
        <v>690941</v>
      </c>
      <c r="C4" s="42" t="n">
        <v>421428</v>
      </c>
      <c r="D4" s="127" t="n">
        <v>269513</v>
      </c>
      <c r="E4" s="34"/>
      <c r="F4" s="34"/>
      <c r="G4" s="34"/>
      <c r="H4" s="34"/>
    </row>
    <row r="5" customFormat="false" ht="15" hidden="false" customHeight="true" outlineLevel="0" collapsed="false">
      <c r="A5" s="52" t="s">
        <v>84</v>
      </c>
      <c r="B5" s="44" t="n">
        <f aca="false">SUM(C5:D5)</f>
        <v>170533</v>
      </c>
      <c r="C5" s="44" t="n">
        <v>122377</v>
      </c>
      <c r="D5" s="44" t="n">
        <v>48156</v>
      </c>
      <c r="E5" s="34"/>
      <c r="F5" s="34"/>
      <c r="G5" s="34"/>
      <c r="H5" s="34"/>
    </row>
    <row r="6" customFormat="false" ht="15" hidden="false" customHeight="true" outlineLevel="0" collapsed="false">
      <c r="A6" s="91" t="s">
        <v>85</v>
      </c>
      <c r="B6" s="44" t="n">
        <f aca="false">SUM(C6:D6)</f>
        <v>234146</v>
      </c>
      <c r="C6" s="44" t="n">
        <v>149009</v>
      </c>
      <c r="D6" s="44" t="n">
        <v>85137</v>
      </c>
      <c r="E6" s="34"/>
      <c r="F6" s="34"/>
      <c r="G6" s="34"/>
      <c r="H6" s="34"/>
    </row>
    <row r="7" customFormat="false" ht="15" hidden="false" customHeight="true" outlineLevel="0" collapsed="false">
      <c r="A7" s="52" t="s">
        <v>250</v>
      </c>
      <c r="B7" s="44" t="n">
        <f aca="false">SUM(C7:D7)</f>
        <v>35320</v>
      </c>
      <c r="C7" s="44" t="n">
        <v>26238</v>
      </c>
      <c r="D7" s="44" t="n">
        <v>9082</v>
      </c>
      <c r="E7" s="34"/>
      <c r="F7" s="34"/>
      <c r="G7" s="34"/>
      <c r="H7" s="34"/>
    </row>
    <row r="8" customFormat="false" ht="23.1" hidden="false" customHeight="true" outlineLevel="0" collapsed="false">
      <c r="A8" s="51" t="s">
        <v>47</v>
      </c>
      <c r="B8" s="51"/>
      <c r="C8" s="51"/>
      <c r="D8" s="51"/>
      <c r="E8" s="34"/>
      <c r="F8" s="34"/>
      <c r="G8" s="34"/>
      <c r="H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</row>
    <row r="10" customFormat="false" ht="60" hidden="false" customHeight="true" outlineLevel="0" collapsed="false">
      <c r="A10" s="28" t="s">
        <v>285</v>
      </c>
      <c r="B10" s="28"/>
      <c r="C10" s="28"/>
      <c r="D10" s="28"/>
      <c r="E10" s="34"/>
      <c r="F10" s="34"/>
      <c r="G10" s="34"/>
      <c r="H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</row>
    <row r="12" customFormat="false" ht="36" hidden="false" customHeight="true" outlineLevel="0" collapsed="false">
      <c r="A12" s="124"/>
      <c r="B12" s="125" t="s">
        <v>160</v>
      </c>
      <c r="C12" s="125" t="s">
        <v>277</v>
      </c>
      <c r="D12" s="125" t="s">
        <v>278</v>
      </c>
      <c r="E12" s="34"/>
      <c r="F12" s="34"/>
      <c r="G12" s="34"/>
      <c r="H12" s="34"/>
    </row>
    <row r="13" customFormat="false" ht="23.1" hidden="false" customHeight="true" outlineLevel="0" collapsed="false">
      <c r="A13" s="39" t="s">
        <v>70</v>
      </c>
      <c r="B13" s="135"/>
      <c r="C13" s="135"/>
      <c r="D13" s="101"/>
      <c r="E13" s="34"/>
      <c r="F13" s="34"/>
      <c r="G13" s="34"/>
      <c r="H13" s="34"/>
    </row>
    <row r="14" customFormat="false" ht="15" hidden="false" customHeight="true" outlineLevel="0" collapsed="false">
      <c r="A14" s="43" t="s">
        <v>286</v>
      </c>
      <c r="B14" s="45" t="n">
        <f aca="false">B5/$B$4</f>
        <v>0.24681268009859</v>
      </c>
      <c r="C14" s="45" t="n">
        <f aca="false">C5/C$4</f>
        <v>0.290386495439316</v>
      </c>
      <c r="D14" s="45" t="n">
        <f aca="false">D5/D$4</f>
        <v>0.178677837432703</v>
      </c>
      <c r="E14" s="34"/>
      <c r="F14" s="34"/>
      <c r="G14" s="34"/>
      <c r="H14" s="34"/>
    </row>
    <row r="15" customFormat="false" ht="15" hidden="false" customHeight="true" outlineLevel="0" collapsed="false">
      <c r="A15" s="43" t="s">
        <v>287</v>
      </c>
      <c r="B15" s="45" t="n">
        <f aca="false">B6/$B$4</f>
        <v>0.33887987541628</v>
      </c>
      <c r="C15" s="45" t="n">
        <f aca="false">C6/C$4</f>
        <v>0.35358115739818</v>
      </c>
      <c r="D15" s="45" t="n">
        <f aca="false">D6/D$4</f>
        <v>0.315891997788604</v>
      </c>
      <c r="E15" s="34"/>
      <c r="F15" s="34"/>
      <c r="G15" s="34"/>
      <c r="H15" s="34"/>
    </row>
    <row r="16" customFormat="false" ht="15" hidden="false" customHeight="true" outlineLevel="0" collapsed="false">
      <c r="A16" s="0" t="s">
        <v>288</v>
      </c>
      <c r="B16" s="45" t="n">
        <f aca="false">B7/$B$4</f>
        <v>0.0511186917551571</v>
      </c>
      <c r="C16" s="45" t="n">
        <f aca="false">C7/C$4</f>
        <v>0.062259745436943</v>
      </c>
      <c r="D16" s="45" t="n">
        <f aca="false">D7/D$4</f>
        <v>0.0336978179160189</v>
      </c>
      <c r="E16" s="34"/>
      <c r="F16" s="34"/>
      <c r="G16" s="34"/>
      <c r="H16" s="34"/>
    </row>
    <row r="17" customFormat="false" ht="23.1" hidden="false" customHeight="true" outlineLevel="0" collapsed="false">
      <c r="A17" s="51" t="s">
        <v>47</v>
      </c>
      <c r="B17" s="51"/>
      <c r="C17" s="51"/>
      <c r="D17" s="51"/>
    </row>
  </sheetData>
  <mergeCells count="4">
    <mergeCell ref="A1:D1"/>
    <mergeCell ref="A8:D8"/>
    <mergeCell ref="A10:D10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8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89</v>
      </c>
      <c r="B1" s="28"/>
      <c r="C1" s="28"/>
      <c r="D1" s="28"/>
      <c r="E1" s="34"/>
      <c r="F1" s="34"/>
      <c r="G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</row>
    <row r="3" customFormat="fals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4"/>
      <c r="F3" s="34"/>
      <c r="G3" s="34"/>
    </row>
    <row r="4" customFormat="false" ht="23.1" hidden="false" customHeight="true" outlineLevel="0" collapsed="false">
      <c r="A4" s="39" t="s">
        <v>70</v>
      </c>
      <c r="B4" s="40" t="n">
        <f aca="false">SUM(C4:D4)</f>
        <v>690941</v>
      </c>
      <c r="C4" s="42" t="n">
        <v>421428</v>
      </c>
      <c r="D4" s="127" t="n">
        <v>269513</v>
      </c>
      <c r="E4" s="34"/>
      <c r="F4" s="34"/>
      <c r="G4" s="34"/>
    </row>
    <row r="5" customFormat="false" ht="15" hidden="false" customHeight="true" outlineLevel="0" collapsed="false">
      <c r="A5" s="52" t="s">
        <v>88</v>
      </c>
      <c r="B5" s="89" t="n">
        <f aca="false">SUM(C5:D5)</f>
        <v>617041</v>
      </c>
      <c r="C5" s="44" t="n">
        <v>388506</v>
      </c>
      <c r="D5" s="44" t="n">
        <v>228535</v>
      </c>
      <c r="E5" s="34"/>
      <c r="F5" s="34"/>
      <c r="G5" s="34"/>
    </row>
    <row r="6" customFormat="false" ht="15" hidden="false" customHeight="true" outlineLevel="0" collapsed="false">
      <c r="A6" s="91" t="s">
        <v>89</v>
      </c>
      <c r="B6" s="89" t="n">
        <f aca="false">SUM(C6:D6)</f>
        <v>354866</v>
      </c>
      <c r="C6" s="44" t="n">
        <v>218266</v>
      </c>
      <c r="D6" s="44" t="n">
        <v>136600</v>
      </c>
      <c r="E6" s="34"/>
      <c r="F6" s="34"/>
      <c r="G6" s="34"/>
    </row>
    <row r="7" customFormat="false" ht="15" hidden="false" customHeight="true" outlineLevel="0" collapsed="false">
      <c r="A7" s="91" t="s">
        <v>90</v>
      </c>
      <c r="B7" s="89" t="n">
        <f aca="false">SUM(C7:D7)</f>
        <v>487896</v>
      </c>
      <c r="C7" s="44" t="n">
        <v>299754</v>
      </c>
      <c r="D7" s="44" t="n">
        <v>188142</v>
      </c>
      <c r="E7" s="34"/>
      <c r="F7" s="34"/>
      <c r="G7" s="34"/>
    </row>
    <row r="8" customFormat="false" ht="15" hidden="false" customHeight="true" outlineLevel="0" collapsed="false">
      <c r="A8" s="52" t="s">
        <v>91</v>
      </c>
      <c r="B8" s="89" t="n">
        <f aca="false">SUM(C8:D8)</f>
        <v>403705</v>
      </c>
      <c r="C8" s="44" t="n">
        <v>256635</v>
      </c>
      <c r="D8" s="44" t="n">
        <v>147070</v>
      </c>
      <c r="E8" s="34"/>
      <c r="F8" s="34"/>
      <c r="G8" s="125"/>
    </row>
    <row r="9" customFormat="false" ht="15" hidden="false" customHeight="true" outlineLevel="0" collapsed="false">
      <c r="A9" s="52" t="s">
        <v>92</v>
      </c>
      <c r="B9" s="89" t="n">
        <f aca="false">SUM(C9:D9)</f>
        <v>440094</v>
      </c>
      <c r="C9" s="44" t="n">
        <v>293358</v>
      </c>
      <c r="D9" s="44" t="n">
        <v>146736</v>
      </c>
      <c r="E9" s="34"/>
      <c r="F9" s="34"/>
      <c r="G9" s="34"/>
    </row>
    <row r="10" customFormat="false" ht="15" hidden="false" customHeight="true" outlineLevel="0" collapsed="false">
      <c r="A10" s="52" t="s">
        <v>93</v>
      </c>
      <c r="B10" s="89" t="n">
        <f aca="false">SUM(C10:D10)</f>
        <v>500244</v>
      </c>
      <c r="C10" s="44" t="n">
        <v>314430</v>
      </c>
      <c r="D10" s="44" t="n">
        <v>185814</v>
      </c>
      <c r="E10" s="34"/>
      <c r="F10" s="34"/>
      <c r="G10" s="34"/>
    </row>
    <row r="11" customFormat="false" ht="15" hidden="false" customHeight="true" outlineLevel="0" collapsed="false">
      <c r="A11" s="52" t="s">
        <v>94</v>
      </c>
      <c r="B11" s="89" t="n">
        <f aca="false">SUM(C11:D11)</f>
        <v>174467</v>
      </c>
      <c r="C11" s="44" t="n">
        <v>122490</v>
      </c>
      <c r="D11" s="44" t="n">
        <v>51977</v>
      </c>
      <c r="E11" s="34"/>
      <c r="F11" s="34"/>
      <c r="G11" s="34"/>
    </row>
    <row r="12" s="60" customFormat="true" ht="23.1" hidden="false" customHeight="true" outlineLevel="0" collapsed="false">
      <c r="A12" s="51" t="s">
        <v>95</v>
      </c>
      <c r="B12" s="51"/>
      <c r="C12" s="51"/>
      <c r="D12" s="51"/>
      <c r="E12" s="62"/>
    </row>
    <row r="13" customFormat="false" ht="23.1" hidden="false" customHeight="true" outlineLevel="0" collapsed="false">
      <c r="A13" s="66" t="s">
        <v>47</v>
      </c>
      <c r="B13" s="66"/>
      <c r="C13" s="66"/>
      <c r="D13" s="66"/>
      <c r="E13" s="34"/>
      <c r="F13" s="34"/>
      <c r="G13" s="34"/>
    </row>
    <row r="14" customFormat="false" ht="30" hidden="false" customHeight="true" outlineLevel="0" collapsed="false">
      <c r="A14" s="120"/>
      <c r="B14" s="120"/>
      <c r="C14" s="120"/>
      <c r="D14" s="120"/>
      <c r="E14" s="34"/>
      <c r="F14" s="34"/>
      <c r="G14" s="34"/>
    </row>
    <row r="15" customFormat="false" ht="39.95" hidden="false" customHeight="true" outlineLevel="0" collapsed="false">
      <c r="A15" s="28" t="s">
        <v>289</v>
      </c>
      <c r="B15" s="28"/>
      <c r="C15" s="28"/>
      <c r="D15" s="28"/>
      <c r="E15" s="34"/>
      <c r="F15" s="34"/>
      <c r="G15" s="34"/>
    </row>
    <row r="16" customFormat="false" ht="15" hidden="false" customHeight="true" outlineLevel="0" collapsed="false">
      <c r="A16" s="32" t="s">
        <v>237</v>
      </c>
      <c r="B16" s="123"/>
      <c r="C16" s="123"/>
      <c r="D16" s="123"/>
      <c r="E16" s="34"/>
      <c r="F16" s="34"/>
      <c r="G16" s="34"/>
    </row>
    <row r="17" customFormat="false" ht="36" hidden="false" customHeight="true" outlineLevel="0" collapsed="false">
      <c r="A17" s="35"/>
      <c r="B17" s="125" t="s">
        <v>160</v>
      </c>
      <c r="C17" s="125" t="s">
        <v>277</v>
      </c>
      <c r="D17" s="125" t="s">
        <v>278</v>
      </c>
      <c r="E17" s="34"/>
      <c r="F17" s="34"/>
      <c r="G17" s="34"/>
    </row>
    <row r="18" customFormat="false" ht="23.1" hidden="false" customHeight="true" outlineLevel="0" collapsed="false">
      <c r="A18" s="39" t="s">
        <v>70</v>
      </c>
      <c r="B18" s="135"/>
      <c r="C18" s="135"/>
      <c r="D18" s="41"/>
      <c r="E18" s="34"/>
      <c r="F18" s="34"/>
      <c r="G18" s="34"/>
    </row>
    <row r="19" customFormat="false" ht="15" hidden="false" customHeight="true" outlineLevel="0" collapsed="false">
      <c r="A19" s="52" t="s">
        <v>88</v>
      </c>
      <c r="B19" s="45" t="n">
        <f aca="false">B5/$B$4</f>
        <v>0.893044413343542</v>
      </c>
      <c r="C19" s="45" t="n">
        <f aca="false">C5/C$4</f>
        <v>0.921879894074433</v>
      </c>
      <c r="D19" s="45" t="n">
        <f aca="false">D5/D$4</f>
        <v>0.847955386196584</v>
      </c>
      <c r="E19" s="34"/>
      <c r="F19" s="34"/>
      <c r="G19" s="34"/>
    </row>
    <row r="20" customFormat="false" ht="15" hidden="false" customHeight="true" outlineLevel="0" collapsed="false">
      <c r="A20" s="91" t="s">
        <v>89</v>
      </c>
      <c r="B20" s="45" t="n">
        <f aca="false">B6/$B$4</f>
        <v>0.513598121981472</v>
      </c>
      <c r="C20" s="45" t="n">
        <f aca="false">C6/C$4</f>
        <v>0.517920024298338</v>
      </c>
      <c r="D20" s="45" t="n">
        <f aca="false">D6/D$4</f>
        <v>0.506840115319113</v>
      </c>
      <c r="E20" s="34"/>
      <c r="F20" s="34"/>
      <c r="G20" s="34"/>
    </row>
    <row r="21" customFormat="false" ht="15" hidden="false" customHeight="true" outlineLevel="0" collapsed="false">
      <c r="A21" s="91" t="s">
        <v>90</v>
      </c>
      <c r="B21" s="45" t="n">
        <f aca="false">B7/$B$4</f>
        <v>0.706132650978882</v>
      </c>
      <c r="C21" s="45" t="n">
        <f aca="false">C7/C$4</f>
        <v>0.711281642415786</v>
      </c>
      <c r="D21" s="45" t="n">
        <f aca="false">D7/D$4</f>
        <v>0.698081354146182</v>
      </c>
      <c r="E21" s="34"/>
      <c r="F21" s="34"/>
      <c r="G21" s="34"/>
    </row>
    <row r="22" customFormat="false" ht="15" hidden="false" customHeight="true" outlineLevel="0" collapsed="false">
      <c r="A22" s="52" t="s">
        <v>91</v>
      </c>
      <c r="B22" s="45" t="n">
        <f aca="false">B8/$B$4</f>
        <v>0.584282883777341</v>
      </c>
      <c r="C22" s="45" t="n">
        <f aca="false">C8/C$4</f>
        <v>0.608965232495231</v>
      </c>
      <c r="D22" s="45" t="n">
        <f aca="false">D8/D$4</f>
        <v>0.545687963103821</v>
      </c>
      <c r="E22" s="34"/>
      <c r="F22" s="34"/>
      <c r="G22" s="34"/>
    </row>
    <row r="23" customFormat="false" ht="15" hidden="false" customHeight="true" outlineLevel="0" collapsed="false">
      <c r="A23" s="52" t="s">
        <v>92</v>
      </c>
      <c r="B23" s="45" t="n">
        <f aca="false">B9/$B$4</f>
        <v>0.636948740919992</v>
      </c>
      <c r="C23" s="45" t="n">
        <f aca="false">C9/C$4</f>
        <v>0.696104672684302</v>
      </c>
      <c r="D23" s="45" t="n">
        <f aca="false">D9/D$4</f>
        <v>0.544448690786715</v>
      </c>
      <c r="E23" s="34"/>
      <c r="F23" s="34"/>
      <c r="G23" s="34"/>
    </row>
    <row r="24" customFormat="false" ht="15" hidden="false" customHeight="true" outlineLevel="0" collapsed="false">
      <c r="A24" s="52" t="s">
        <v>93</v>
      </c>
      <c r="B24" s="45" t="n">
        <f aca="false">B10/$B$4</f>
        <v>0.724003930871087</v>
      </c>
      <c r="C24" s="45" t="n">
        <f aca="false">C10/C$4</f>
        <v>0.746106096415046</v>
      </c>
      <c r="D24" s="45" t="n">
        <f aca="false">D10/D$4</f>
        <v>0.689443551888035</v>
      </c>
    </row>
    <row r="25" customFormat="false" ht="23.1" hidden="false" customHeight="true" outlineLevel="0" collapsed="false">
      <c r="A25" s="52" t="s">
        <v>94</v>
      </c>
      <c r="B25" s="45" t="n">
        <f aca="false">B11/$B$4</f>
        <v>0.252506364508692</v>
      </c>
      <c r="C25" s="45" t="n">
        <f aca="false">C11/C$4</f>
        <v>0.29065463139611</v>
      </c>
      <c r="D25" s="45" t="n">
        <f aca="false">D11/D$4</f>
        <v>0.192855261156234</v>
      </c>
    </row>
    <row r="26" s="60" customFormat="true" ht="23.1" hidden="false" customHeight="true" outlineLevel="0" collapsed="false">
      <c r="A26" s="51" t="s">
        <v>95</v>
      </c>
      <c r="B26" s="51"/>
      <c r="C26" s="51"/>
      <c r="D26" s="51"/>
      <c r="E26" s="62"/>
    </row>
    <row r="27" customFormat="false" ht="23.1" hidden="false" customHeight="true" outlineLevel="0" collapsed="false">
      <c r="A27" s="66" t="s">
        <v>47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8.65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50.99"/>
    <col collapsed="false" customWidth="true" hidden="false" outlineLevel="0" max="8" min="8" style="0" width="8.16"/>
    <col collapsed="false" customWidth="true" hidden="false" outlineLevel="0" max="9" min="9" style="0" width="3.99"/>
  </cols>
  <sheetData>
    <row r="1" s="30" customFormat="true" ht="39.95" hidden="false" customHeight="true" outlineLevel="0" collapsed="false">
      <c r="A1" s="28" t="s">
        <v>68</v>
      </c>
      <c r="B1" s="28"/>
      <c r="C1" s="28"/>
      <c r="D1" s="29"/>
      <c r="G1" s="70"/>
    </row>
    <row r="2" customFormat="false" ht="15" hidden="false" customHeight="true" outlineLevel="0" collapsed="false">
      <c r="A2" s="32" t="s">
        <v>39</v>
      </c>
      <c r="B2" s="33"/>
      <c r="C2" s="33"/>
      <c r="D2" s="34"/>
      <c r="G2" s="70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  <c r="F3" s="71"/>
      <c r="G3" s="70"/>
    </row>
    <row r="4" s="38" customFormat="true" ht="23.1" hidden="false" customHeight="true" outlineLevel="0" collapsed="false">
      <c r="A4" s="39" t="s">
        <v>45</v>
      </c>
      <c r="B4" s="40" t="n">
        <v>729415</v>
      </c>
      <c r="C4" s="41"/>
      <c r="D4" s="37"/>
      <c r="F4" s="71"/>
      <c r="G4" s="70"/>
    </row>
    <row r="5" s="68" customFormat="true" ht="15" hidden="false" customHeight="true" outlineLevel="0" collapsed="false">
      <c r="A5" s="43" t="s">
        <v>49</v>
      </c>
      <c r="B5" s="44" t="n">
        <v>671007</v>
      </c>
      <c r="C5" s="45" t="n">
        <f aca="false">B5/$B$4</f>
        <v>0.919924871300974</v>
      </c>
      <c r="D5" s="72"/>
      <c r="F5" s="69"/>
      <c r="G5" s="69"/>
      <c r="H5" s="69"/>
      <c r="I5" s="69"/>
      <c r="J5" s="69"/>
      <c r="K5" s="69"/>
      <c r="L5" s="69"/>
      <c r="M5" s="69"/>
      <c r="N5" s="69"/>
    </row>
    <row r="6" s="68" customFormat="true" ht="15" hidden="false" customHeight="true" outlineLevel="0" collapsed="false">
      <c r="A6" s="43" t="s">
        <v>50</v>
      </c>
      <c r="B6" s="44" t="n">
        <v>19935</v>
      </c>
      <c r="C6" s="45" t="n">
        <f aca="false">B6/$B$4</f>
        <v>0.0273301207131743</v>
      </c>
      <c r="D6" s="72"/>
      <c r="F6" s="69"/>
      <c r="G6" s="69"/>
      <c r="H6" s="69"/>
      <c r="I6" s="69"/>
      <c r="J6" s="69"/>
      <c r="K6" s="69"/>
      <c r="L6" s="69"/>
      <c r="M6" s="69"/>
      <c r="N6" s="69"/>
    </row>
    <row r="7" s="68" customFormat="true" ht="15" hidden="false" customHeight="true" outlineLevel="0" collapsed="false">
      <c r="A7" s="43" t="s">
        <v>51</v>
      </c>
      <c r="B7" s="44" t="n">
        <v>21441</v>
      </c>
      <c r="C7" s="45" t="n">
        <f aca="false">B7/$B$4</f>
        <v>0.0293947889747263</v>
      </c>
      <c r="D7" s="73"/>
      <c r="F7" s="69"/>
      <c r="G7" s="69"/>
      <c r="H7" s="69"/>
      <c r="I7" s="69"/>
      <c r="J7" s="69"/>
      <c r="K7" s="69"/>
      <c r="L7" s="69"/>
      <c r="M7" s="69"/>
      <c r="N7" s="69"/>
    </row>
    <row r="8" s="60" customFormat="true" ht="15" hidden="false" customHeight="true" outlineLevel="0" collapsed="false">
      <c r="A8" s="61" t="s">
        <v>52</v>
      </c>
      <c r="B8" s="49" t="n">
        <v>17032</v>
      </c>
      <c r="C8" s="45" t="n">
        <f aca="false">B8/$B$4</f>
        <v>0.0233502190111254</v>
      </c>
      <c r="D8" s="53"/>
    </row>
    <row r="9" s="60" customFormat="true" ht="23.1" hidden="false" customHeight="true" outlineLevel="0" collapsed="false">
      <c r="A9" s="51" t="s">
        <v>47</v>
      </c>
      <c r="B9" s="51"/>
      <c r="C9" s="51"/>
      <c r="E9" s="62"/>
    </row>
    <row r="10" s="47" customFormat="true" ht="30" hidden="false" customHeight="true" outlineLevel="0" collapsed="false">
      <c r="A10" s="0"/>
      <c r="B10" s="0"/>
      <c r="C10" s="0"/>
      <c r="D10" s="46"/>
      <c r="F10" s="71"/>
    </row>
    <row r="11" s="30" customFormat="true" ht="39.95" hidden="false" customHeight="true" outlineLevel="0" collapsed="false">
      <c r="A11" s="28" t="s">
        <v>69</v>
      </c>
      <c r="B11" s="28"/>
      <c r="C11" s="28"/>
      <c r="D11" s="29"/>
      <c r="F11" s="29"/>
      <c r="G11" s="74"/>
      <c r="H11" s="29"/>
      <c r="I11" s="29"/>
      <c r="J11" s="29"/>
      <c r="K11" s="29"/>
    </row>
    <row r="12" customFormat="false" ht="15" hidden="false" customHeight="true" outlineLevel="0" collapsed="false">
      <c r="A12" s="32" t="s">
        <v>39</v>
      </c>
      <c r="B12" s="33"/>
      <c r="C12" s="33"/>
      <c r="D12" s="34"/>
      <c r="F12" s="34"/>
      <c r="G12" s="74"/>
      <c r="H12" s="34"/>
      <c r="I12" s="34"/>
      <c r="J12" s="34"/>
      <c r="K12" s="34"/>
    </row>
    <row r="13" s="38" customFormat="true" ht="36" hidden="false" customHeight="true" outlineLevel="0" collapsed="false">
      <c r="A13" s="35"/>
      <c r="B13" s="36" t="s">
        <v>2</v>
      </c>
      <c r="C13" s="36" t="s">
        <v>40</v>
      </c>
      <c r="D13" s="37"/>
      <c r="F13" s="58"/>
      <c r="G13" s="74"/>
      <c r="H13" s="37"/>
      <c r="I13" s="37"/>
      <c r="J13" s="37"/>
      <c r="K13" s="37"/>
    </row>
    <row r="14" s="38" customFormat="true" ht="23.1" hidden="false" customHeight="true" outlineLevel="0" collapsed="false">
      <c r="A14" s="39" t="s">
        <v>70</v>
      </c>
      <c r="B14" s="40" t="n">
        <v>690942</v>
      </c>
      <c r="C14" s="41"/>
      <c r="E14" s="75"/>
      <c r="F14" s="58"/>
      <c r="G14" s="76"/>
      <c r="H14" s="77"/>
      <c r="I14" s="74"/>
      <c r="J14" s="37"/>
      <c r="K14" s="37"/>
    </row>
    <row r="15" s="68" customFormat="true" ht="15" hidden="false" customHeight="true" outlineLevel="0" collapsed="false">
      <c r="A15" s="43" t="s">
        <v>55</v>
      </c>
      <c r="B15" s="44" t="n">
        <v>516714</v>
      </c>
      <c r="C15" s="45" t="n">
        <f aca="false">B15/$B$14</f>
        <v>0.74783990552029</v>
      </c>
      <c r="F15" s="60"/>
      <c r="G15" s="76"/>
      <c r="H15" s="77"/>
      <c r="I15" s="74"/>
      <c r="J15" s="60"/>
      <c r="K15" s="60"/>
      <c r="L15" s="69"/>
      <c r="M15" s="69"/>
      <c r="N15" s="69"/>
    </row>
    <row r="16" s="68" customFormat="true" ht="15" hidden="false" customHeight="true" outlineLevel="0" collapsed="false">
      <c r="A16" s="43" t="s">
        <v>56</v>
      </c>
      <c r="B16" s="44" t="n">
        <v>132210</v>
      </c>
      <c r="C16" s="45" t="n">
        <f aca="false">B16/$B$14</f>
        <v>0.191347464765494</v>
      </c>
      <c r="F16" s="60"/>
      <c r="G16" s="76"/>
      <c r="H16" s="77"/>
      <c r="I16" s="74"/>
      <c r="J16" s="60"/>
      <c r="K16" s="60"/>
      <c r="L16" s="69"/>
      <c r="M16" s="69"/>
      <c r="N16" s="69"/>
    </row>
    <row r="17" s="68" customFormat="true" ht="15" hidden="false" customHeight="true" outlineLevel="0" collapsed="false">
      <c r="A17" s="43" t="s">
        <v>57</v>
      </c>
      <c r="B17" s="44" t="n">
        <v>27968</v>
      </c>
      <c r="C17" s="45" t="n">
        <f aca="false">B17/$B$14</f>
        <v>0.0404780719655195</v>
      </c>
      <c r="F17" s="60"/>
      <c r="G17" s="76"/>
      <c r="H17" s="77"/>
      <c r="I17" s="74"/>
      <c r="J17" s="60"/>
      <c r="K17" s="60"/>
      <c r="L17" s="69"/>
      <c r="M17" s="69"/>
      <c r="N17" s="69"/>
    </row>
    <row r="18" s="68" customFormat="true" ht="15" hidden="false" customHeight="true" outlineLevel="0" collapsed="false">
      <c r="A18" s="48" t="s">
        <v>58</v>
      </c>
      <c r="B18" s="49" t="n">
        <v>14050</v>
      </c>
      <c r="C18" s="50" t="n">
        <f aca="false">B18/$B$14</f>
        <v>0.0203345577486967</v>
      </c>
      <c r="F18" s="60"/>
      <c r="G18" s="74"/>
      <c r="H18" s="74"/>
      <c r="I18" s="74"/>
      <c r="J18" s="60"/>
      <c r="K18" s="60"/>
      <c r="L18" s="69"/>
      <c r="M18" s="69"/>
      <c r="N18" s="69"/>
    </row>
    <row r="19" customFormat="false" ht="23.1" hidden="false" customHeight="true" outlineLevel="0" collapsed="false">
      <c r="A19" s="51" t="s">
        <v>47</v>
      </c>
      <c r="B19" s="51"/>
      <c r="C19" s="51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</row>
    <row r="20" customFormat="false" ht="15" hidden="false" customHeight="true" outlineLevel="0" collapsed="false">
      <c r="E20" s="34"/>
      <c r="F20" s="78"/>
      <c r="G20" s="79"/>
      <c r="H20" s="76"/>
      <c r="I20" s="77"/>
      <c r="J20" s="7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</row>
    <row r="21" customFormat="false" ht="15" hidden="false" customHeight="true" outlineLevel="0" collapsed="false">
      <c r="E21" s="34"/>
      <c r="F21" s="80"/>
      <c r="G21" s="79"/>
      <c r="H21" s="76"/>
      <c r="I21" s="77"/>
      <c r="J21" s="7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</row>
    <row r="22" customFormat="false" ht="15" hidden="false" customHeight="true" outlineLevel="0" collapsed="false">
      <c r="E22" s="34"/>
      <c r="F22" s="80"/>
      <c r="G22" s="79"/>
      <c r="H22" s="76"/>
      <c r="I22" s="77"/>
      <c r="J22" s="7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</row>
    <row r="23" customFormat="false" ht="15" hidden="false" customHeight="true" outlineLevel="0" collapsed="false">
      <c r="E23" s="34"/>
      <c r="F23" s="80"/>
      <c r="G23" s="79"/>
      <c r="H23" s="76"/>
      <c r="I23" s="77"/>
      <c r="J23" s="7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</row>
    <row r="24" customFormat="false" ht="15" hidden="false" customHeight="true" outlineLevel="0" collapsed="false">
      <c r="E24" s="34"/>
      <c r="F24" s="80"/>
      <c r="G24" s="79"/>
      <c r="H24" s="76"/>
      <c r="I24" s="77"/>
      <c r="J24" s="7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customFormat="false" ht="15" hidden="false" customHeight="true" outlineLevel="0" collapsed="false">
      <c r="E25" s="34"/>
      <c r="F25" s="80"/>
      <c r="G25" s="79"/>
      <c r="H25" s="76"/>
      <c r="I25" s="77"/>
      <c r="J25" s="7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</row>
    <row r="26" customFormat="false" ht="15" hidden="false" customHeight="true" outlineLevel="0" collapsed="false">
      <c r="E26" s="34"/>
      <c r="F26" s="80"/>
      <c r="G26" s="79"/>
      <c r="H26" s="76"/>
      <c r="I26" s="77"/>
      <c r="J26" s="7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</row>
  </sheetData>
  <mergeCells count="4">
    <mergeCell ref="A1:C1"/>
    <mergeCell ref="A9:C9"/>
    <mergeCell ref="A11:C11"/>
    <mergeCell ref="A19:C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58.82"/>
    <col collapsed="false" customWidth="true" hidden="false" outlineLevel="0" max="4" min="2" style="0" width="9.82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290</v>
      </c>
      <c r="B1" s="28"/>
      <c r="C1" s="28"/>
      <c r="D1" s="28"/>
      <c r="E1" s="34"/>
      <c r="F1" s="34"/>
      <c r="G1" s="34"/>
      <c r="H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</row>
    <row r="3" customFormat="fals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4"/>
      <c r="F3" s="34"/>
      <c r="G3" s="34"/>
      <c r="H3" s="34"/>
    </row>
    <row r="4" customFormat="false" ht="23.1" hidden="false" customHeight="true" outlineLevel="0" collapsed="false">
      <c r="A4" s="39" t="s">
        <v>70</v>
      </c>
      <c r="B4" s="40" t="n">
        <f aca="false">SUM(C4:D4)</f>
        <v>690941</v>
      </c>
      <c r="C4" s="42" t="n">
        <v>421428</v>
      </c>
      <c r="D4" s="127" t="n">
        <v>269513</v>
      </c>
      <c r="E4" s="34"/>
      <c r="F4" s="34"/>
      <c r="G4" s="34"/>
      <c r="H4" s="34"/>
    </row>
    <row r="5" customFormat="false" ht="15" hidden="false" customHeight="true" outlineLevel="0" collapsed="false">
      <c r="A5" s="52" t="s">
        <v>97</v>
      </c>
      <c r="B5" s="44" t="n">
        <f aca="false">SUM(C5:D5)</f>
        <v>147565</v>
      </c>
      <c r="C5" s="44" t="n">
        <v>100517</v>
      </c>
      <c r="D5" s="44" t="n">
        <v>47048</v>
      </c>
      <c r="E5" s="34"/>
      <c r="F5" s="34"/>
      <c r="G5" s="34"/>
      <c r="H5" s="34"/>
    </row>
    <row r="6" customFormat="false" ht="15" hidden="false" customHeight="true" outlineLevel="0" collapsed="false">
      <c r="A6" s="91" t="s">
        <v>98</v>
      </c>
      <c r="B6" s="44" t="n">
        <f aca="false">SUM(C6:D6)</f>
        <v>87135</v>
      </c>
      <c r="C6" s="44" t="n">
        <v>65989</v>
      </c>
      <c r="D6" s="44" t="n">
        <v>21146</v>
      </c>
      <c r="E6" s="34"/>
      <c r="F6" s="34"/>
      <c r="G6" s="34"/>
      <c r="H6" s="34"/>
    </row>
    <row r="7" s="60" customFormat="true" ht="23.1" hidden="false" customHeight="true" outlineLevel="0" collapsed="false">
      <c r="A7" s="51" t="s">
        <v>95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7</v>
      </c>
      <c r="B8" s="66"/>
      <c r="C8" s="66"/>
      <c r="D8" s="66"/>
      <c r="E8" s="34"/>
      <c r="F8" s="34"/>
      <c r="G8" s="34"/>
      <c r="H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</row>
    <row r="10" customFormat="false" ht="39.95" hidden="false" customHeight="true" outlineLevel="0" collapsed="false">
      <c r="A10" s="28" t="s">
        <v>290</v>
      </c>
      <c r="B10" s="28"/>
      <c r="C10" s="28"/>
      <c r="D10" s="28"/>
      <c r="E10" s="34"/>
      <c r="F10" s="34"/>
      <c r="G10" s="34"/>
      <c r="H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</row>
    <row r="12" customFormat="false" ht="36" hidden="false" customHeight="true" outlineLevel="0" collapsed="false">
      <c r="A12" s="35"/>
      <c r="B12" s="125" t="s">
        <v>160</v>
      </c>
      <c r="C12" s="125" t="s">
        <v>277</v>
      </c>
      <c r="D12" s="125" t="s">
        <v>278</v>
      </c>
      <c r="E12" s="34"/>
      <c r="F12" s="34"/>
      <c r="G12" s="34"/>
      <c r="H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</row>
    <row r="14" customFormat="false" ht="15" hidden="false" customHeight="true" outlineLevel="0" collapsed="false">
      <c r="A14" s="52" t="s">
        <v>97</v>
      </c>
      <c r="B14" s="45" t="n">
        <f aca="false">B5/$B$4</f>
        <v>0.213571057441952</v>
      </c>
      <c r="C14" s="45" t="n">
        <f aca="false">C5/C$4</f>
        <v>0.23851523866473</v>
      </c>
      <c r="D14" s="45" t="n">
        <f aca="false">D5/D$4</f>
        <v>0.174566718488533</v>
      </c>
    </row>
    <row r="15" customFormat="false" ht="15" hidden="false" customHeight="true" outlineLevel="0" collapsed="false">
      <c r="A15" s="91" t="s">
        <v>98</v>
      </c>
      <c r="B15" s="45" t="n">
        <f aca="false">B6/$B$4</f>
        <v>0.126110623048857</v>
      </c>
      <c r="C15" s="45" t="n">
        <f aca="false">C6/C$4</f>
        <v>0.156584280114278</v>
      </c>
      <c r="D15" s="45" t="n">
        <f aca="false">D6/D$4</f>
        <v>0.0784600371781695</v>
      </c>
    </row>
    <row r="16" s="60" customFormat="true" ht="23.1" hidden="false" customHeight="true" outlineLevel="0" collapsed="false">
      <c r="A16" s="51" t="s">
        <v>95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7</v>
      </c>
      <c r="B17" s="66"/>
      <c r="C17" s="66"/>
      <c r="D17" s="66"/>
    </row>
    <row r="18" s="68" customFormat="true" ht="39.95" hidden="false" customHeight="true" outlineLevel="0" collapsed="false">
      <c r="A18" s="39"/>
      <c r="B18" s="98"/>
      <c r="C18" s="98"/>
    </row>
    <row r="19" s="99" customFormat="true" ht="18" hidden="false" customHeight="true" outlineLevel="0" collapsed="false">
      <c r="A19" s="39"/>
      <c r="B19" s="42"/>
      <c r="C19" s="41"/>
    </row>
    <row r="20" s="99" customFormat="true" ht="36" hidden="false" customHeight="true" outlineLevel="0" collapsed="false">
      <c r="A20" s="52"/>
      <c r="B20" s="89"/>
      <c r="C20" s="90"/>
    </row>
    <row r="21" s="68" customFormat="true" ht="23.1" hidden="false" customHeight="true" outlineLevel="0" collapsed="false">
      <c r="A21" s="91"/>
      <c r="B21" s="89"/>
      <c r="C21" s="90"/>
    </row>
    <row r="22" s="68" customFormat="true" ht="15" hidden="false" customHeight="true" outlineLevel="0" collapsed="false">
      <c r="A22" s="91"/>
      <c r="B22" s="89"/>
      <c r="C22" s="90"/>
    </row>
    <row r="23" s="68" customFormat="true" ht="15" hidden="false" customHeight="true" outlineLevel="0" collapsed="false">
      <c r="A23" s="66"/>
      <c r="B23" s="66"/>
      <c r="C23" s="66"/>
    </row>
    <row r="24" s="68" customFormat="true" ht="15" hidden="false" customHeight="true" outlineLevel="0" collapsed="false">
      <c r="A24" s="0"/>
      <c r="B24" s="0"/>
      <c r="C24" s="52"/>
      <c r="D24" s="69"/>
      <c r="E24" s="69"/>
      <c r="F24" s="69"/>
      <c r="G24" s="69"/>
      <c r="H24" s="69"/>
    </row>
    <row r="25" s="68" customFormat="true" ht="17.1" hidden="false" customHeight="true" outlineLevel="0" collapsed="false">
      <c r="A25" s="0"/>
      <c r="B25" s="0"/>
      <c r="C25" s="34"/>
      <c r="D25" s="69"/>
      <c r="E25" s="69"/>
      <c r="F25" s="69"/>
      <c r="G25" s="69"/>
      <c r="H25" s="69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  <c r="J26" s="34"/>
      <c r="L26" s="34"/>
      <c r="M26" s="34"/>
      <c r="N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</sheetData>
  <mergeCells count="7">
    <mergeCell ref="A1:D1"/>
    <mergeCell ref="A7:D7"/>
    <mergeCell ref="A8:D8"/>
    <mergeCell ref="A10:D10"/>
    <mergeCell ref="A16:D16"/>
    <mergeCell ref="A17:D17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91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70</v>
      </c>
      <c r="B4" s="40" t="n">
        <v>690942</v>
      </c>
      <c r="C4" s="42" t="n">
        <v>421428</v>
      </c>
      <c r="D4" s="127" t="n">
        <v>269513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100</v>
      </c>
      <c r="B5" s="44" t="n">
        <v>74731</v>
      </c>
      <c r="C5" s="44" t="n">
        <v>42012</v>
      </c>
      <c r="D5" s="44" t="n">
        <v>32718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91" t="s">
        <v>101</v>
      </c>
      <c r="B6" s="44" t="n">
        <v>435284</v>
      </c>
      <c r="C6" s="44" t="n">
        <v>283823</v>
      </c>
      <c r="D6" s="44" t="n">
        <v>151460</v>
      </c>
      <c r="E6" s="34"/>
      <c r="F6" s="34"/>
      <c r="G6" s="34"/>
      <c r="H6" s="34"/>
      <c r="I6" s="34"/>
    </row>
    <row r="7" s="60" customFormat="true" ht="23.1" hidden="false" customHeight="true" outlineLevel="0" collapsed="false">
      <c r="A7" s="51" t="s">
        <v>95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7</v>
      </c>
      <c r="B8" s="66"/>
      <c r="C8" s="66"/>
      <c r="D8" s="66"/>
      <c r="E8" s="34"/>
      <c r="F8" s="34"/>
      <c r="G8" s="34"/>
      <c r="H8" s="34"/>
      <c r="I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  <c r="I9" s="34"/>
    </row>
    <row r="10" customFormat="false" ht="39.95" hidden="false" customHeight="true" outlineLevel="0" collapsed="false">
      <c r="A10" s="28" t="s">
        <v>291</v>
      </c>
      <c r="B10" s="28"/>
      <c r="C10" s="28"/>
      <c r="D10" s="28"/>
      <c r="E10" s="34"/>
      <c r="F10" s="34"/>
      <c r="G10" s="34"/>
      <c r="H10" s="34"/>
      <c r="I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  <c r="I11" s="34"/>
    </row>
    <row r="12" customFormat="false" ht="36" hidden="false" customHeight="true" outlineLevel="0" collapsed="false">
      <c r="A12" s="124"/>
      <c r="B12" s="125" t="s">
        <v>160</v>
      </c>
      <c r="C12" s="125" t="s">
        <v>277</v>
      </c>
      <c r="D12" s="125" t="s">
        <v>278</v>
      </c>
      <c r="E12" s="34"/>
      <c r="F12" s="34"/>
      <c r="G12" s="34"/>
      <c r="H12" s="34"/>
      <c r="I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  <c r="I13" s="34"/>
    </row>
    <row r="14" customFormat="false" ht="15" hidden="false" customHeight="true" outlineLevel="0" collapsed="false">
      <c r="A14" s="52" t="s">
        <v>100</v>
      </c>
      <c r="B14" s="45" t="n">
        <f aca="false">B5/$B$4</f>
        <v>0.108158137730808</v>
      </c>
      <c r="C14" s="45" t="n">
        <f aca="false">C5/C$4</f>
        <v>0.0996896266977989</v>
      </c>
      <c r="D14" s="45" t="n">
        <f aca="false">D5/D$4</f>
        <v>0.121396741530093</v>
      </c>
    </row>
    <row r="15" customFormat="false" ht="15" hidden="false" customHeight="true" outlineLevel="0" collapsed="false">
      <c r="A15" s="91" t="s">
        <v>101</v>
      </c>
      <c r="B15" s="45" t="n">
        <f aca="false">B6/$B$4</f>
        <v>0.629986308546882</v>
      </c>
      <c r="C15" s="45" t="n">
        <f aca="false">C6/C$4</f>
        <v>0.673479218276906</v>
      </c>
      <c r="D15" s="45" t="n">
        <f aca="false">D6/D$4</f>
        <v>0.561976602241821</v>
      </c>
    </row>
    <row r="16" s="60" customFormat="true" ht="23.1" hidden="false" customHeight="true" outlineLevel="0" collapsed="false">
      <c r="A16" s="51" t="s">
        <v>95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7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8.32"/>
    <col collapsed="false" customWidth="true" hidden="false" outlineLevel="0" max="4" min="2" style="0" width="9.82"/>
  </cols>
  <sheetData>
    <row r="1" customFormat="false" ht="39.95" hidden="false" customHeight="true" outlineLevel="0" collapsed="false">
      <c r="A1" s="28" t="s">
        <v>292</v>
      </c>
      <c r="B1" s="28"/>
      <c r="C1" s="28"/>
      <c r="D1" s="28"/>
      <c r="E1" s="34"/>
      <c r="F1" s="34"/>
      <c r="G1" s="34"/>
      <c r="H1" s="34"/>
      <c r="I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4"/>
      <c r="F2" s="34"/>
      <c r="G2" s="34"/>
      <c r="H2" s="34"/>
      <c r="I2" s="34"/>
    </row>
    <row r="3" customFormat="fals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4"/>
      <c r="F3" s="34"/>
      <c r="G3" s="34"/>
      <c r="H3" s="34"/>
      <c r="I3" s="34"/>
    </row>
    <row r="4" customFormat="false" ht="23.1" hidden="false" customHeight="true" outlineLevel="0" collapsed="false">
      <c r="A4" s="39" t="s">
        <v>70</v>
      </c>
      <c r="B4" s="40" t="n">
        <f aca="false">SUM(C4:D4)</f>
        <v>690941</v>
      </c>
      <c r="C4" s="42" t="n">
        <v>421428</v>
      </c>
      <c r="D4" s="127" t="n">
        <v>269513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52" t="s">
        <v>103</v>
      </c>
      <c r="B5" s="44" t="n">
        <f aca="false">SUM(C5:D5)</f>
        <v>117687</v>
      </c>
      <c r="C5" s="44" t="n">
        <v>84312</v>
      </c>
      <c r="D5" s="44" t="n">
        <v>33375</v>
      </c>
      <c r="E5" s="34"/>
      <c r="F5" s="34"/>
      <c r="G5" s="34"/>
      <c r="H5" s="34"/>
      <c r="I5" s="34"/>
    </row>
    <row r="6" customFormat="false" ht="15" hidden="false" customHeight="true" outlineLevel="0" collapsed="false">
      <c r="A6" s="91" t="s">
        <v>104</v>
      </c>
      <c r="B6" s="44" t="n">
        <f aca="false">SUM(C6:D6)</f>
        <v>54431</v>
      </c>
      <c r="C6" s="44" t="n">
        <v>39047</v>
      </c>
      <c r="D6" s="44" t="n">
        <v>15384</v>
      </c>
      <c r="E6" s="34"/>
      <c r="F6" s="34"/>
      <c r="G6" s="34"/>
      <c r="H6" s="34"/>
      <c r="I6" s="34"/>
    </row>
    <row r="7" s="60" customFormat="true" ht="23.1" hidden="false" customHeight="true" outlineLevel="0" collapsed="false">
      <c r="A7" s="51" t="s">
        <v>95</v>
      </c>
      <c r="B7" s="51"/>
      <c r="C7" s="51"/>
      <c r="D7" s="51"/>
      <c r="E7" s="62"/>
    </row>
    <row r="8" customFormat="false" ht="23.1" hidden="false" customHeight="true" outlineLevel="0" collapsed="false">
      <c r="A8" s="66" t="s">
        <v>47</v>
      </c>
      <c r="B8" s="66"/>
      <c r="C8" s="66"/>
      <c r="D8" s="66"/>
      <c r="E8" s="34"/>
      <c r="F8" s="34"/>
      <c r="G8" s="34"/>
      <c r="H8" s="34"/>
      <c r="I8" s="34"/>
    </row>
    <row r="9" customFormat="false" ht="30" hidden="false" customHeight="true" outlineLevel="0" collapsed="false">
      <c r="A9" s="120"/>
      <c r="B9" s="120"/>
      <c r="C9" s="120"/>
      <c r="D9" s="120"/>
      <c r="E9" s="34"/>
      <c r="F9" s="34"/>
      <c r="G9" s="34"/>
      <c r="H9" s="34"/>
      <c r="I9" s="34"/>
    </row>
    <row r="10" customFormat="false" ht="39.95" hidden="false" customHeight="true" outlineLevel="0" collapsed="false">
      <c r="A10" s="28" t="s">
        <v>292</v>
      </c>
      <c r="B10" s="28"/>
      <c r="C10" s="28"/>
      <c r="D10" s="28"/>
      <c r="E10" s="34"/>
      <c r="F10" s="34"/>
      <c r="G10" s="34"/>
      <c r="H10" s="34"/>
      <c r="I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4"/>
      <c r="F11" s="34"/>
      <c r="G11" s="34"/>
      <c r="H11" s="34"/>
      <c r="I11" s="34"/>
    </row>
    <row r="12" customFormat="false" ht="36" hidden="false" customHeight="true" outlineLevel="0" collapsed="false">
      <c r="A12" s="124"/>
      <c r="B12" s="125" t="s">
        <v>160</v>
      </c>
      <c r="C12" s="125" t="s">
        <v>277</v>
      </c>
      <c r="D12" s="125" t="s">
        <v>278</v>
      </c>
      <c r="E12" s="34"/>
      <c r="F12" s="34"/>
      <c r="G12" s="34"/>
      <c r="H12" s="34"/>
      <c r="I12" s="34"/>
    </row>
    <row r="13" customFormat="false" ht="23.1" hidden="false" customHeight="true" outlineLevel="0" collapsed="false">
      <c r="A13" s="39" t="s">
        <v>70</v>
      </c>
      <c r="B13" s="135"/>
      <c r="C13" s="135"/>
      <c r="D13" s="41"/>
      <c r="E13" s="34"/>
      <c r="F13" s="34"/>
      <c r="G13" s="34"/>
      <c r="H13" s="34"/>
      <c r="I13" s="34"/>
    </row>
    <row r="14" customFormat="false" ht="15" hidden="false" customHeight="true" outlineLevel="0" collapsed="false">
      <c r="A14" s="52" t="s">
        <v>103</v>
      </c>
      <c r="B14" s="45" t="n">
        <f aca="false">B5/$B$4</f>
        <v>0.170328580877383</v>
      </c>
      <c r="C14" s="45" t="n">
        <f aca="false">C5/C$4</f>
        <v>0.200062644152738</v>
      </c>
      <c r="D14" s="45" t="n">
        <f aca="false">D5/D$4</f>
        <v>0.123834471806555</v>
      </c>
    </row>
    <row r="15" customFormat="false" ht="15" hidden="false" customHeight="true" outlineLevel="0" collapsed="false">
      <c r="A15" s="91" t="s">
        <v>104</v>
      </c>
      <c r="B15" s="45" t="n">
        <f aca="false">B6/$B$4</f>
        <v>0.0787780722232434</v>
      </c>
      <c r="C15" s="45" t="n">
        <f aca="false">C6/C$4</f>
        <v>0.0926540239376596</v>
      </c>
      <c r="D15" s="45" t="n">
        <f aca="false">D6/D$4</f>
        <v>0.0570807345100236</v>
      </c>
    </row>
    <row r="16" s="60" customFormat="true" ht="23.1" hidden="false" customHeight="true" outlineLevel="0" collapsed="false">
      <c r="A16" s="51" t="s">
        <v>95</v>
      </c>
      <c r="B16" s="51"/>
      <c r="C16" s="51"/>
      <c r="D16" s="51"/>
      <c r="E16" s="62"/>
    </row>
    <row r="17" customFormat="false" ht="23.1" hidden="false" customHeight="true" outlineLevel="0" collapsed="false">
      <c r="A17" s="66" t="s">
        <v>47</v>
      </c>
      <c r="B17" s="66"/>
      <c r="C17" s="66"/>
      <c r="D17" s="66"/>
    </row>
  </sheetData>
  <mergeCells count="6">
    <mergeCell ref="A1:D1"/>
    <mergeCell ref="A7:D7"/>
    <mergeCell ref="A8:D8"/>
    <mergeCell ref="A10:D10"/>
    <mergeCell ref="A16:D16"/>
    <mergeCell ref="A17:D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9.5"/>
    <col collapsed="false" customWidth="true" hidden="false" outlineLevel="0" max="4" min="2" style="0" width="9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293</v>
      </c>
      <c r="B1" s="28"/>
      <c r="C1" s="28"/>
      <c r="D1" s="28"/>
      <c r="E1" s="29"/>
      <c r="F1" s="29"/>
      <c r="G1" s="29"/>
      <c r="H1" s="29"/>
    </row>
    <row r="2" customFormat="false" ht="15" hidden="false" customHeight="true" outlineLevel="0" collapsed="false">
      <c r="A2" s="32" t="s">
        <v>235</v>
      </c>
      <c r="B2" s="33"/>
      <c r="C2" s="33"/>
      <c r="D2" s="33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  <c r="F3" s="37"/>
      <c r="G3" s="37"/>
      <c r="H3" s="37"/>
    </row>
    <row r="4" s="68" customFormat="true" ht="23.1" hidden="false" customHeight="true" outlineLevel="0" collapsed="false">
      <c r="A4" s="39" t="s">
        <v>70</v>
      </c>
      <c r="B4" s="40" t="n">
        <v>690942</v>
      </c>
      <c r="C4" s="40" t="n">
        <v>421428</v>
      </c>
      <c r="D4" s="42" t="n">
        <v>269513</v>
      </c>
      <c r="E4" s="73"/>
      <c r="F4" s="73"/>
      <c r="G4" s="73"/>
      <c r="H4" s="73"/>
    </row>
    <row r="5" s="68" customFormat="true" ht="15" hidden="false" customHeight="true" outlineLevel="0" collapsed="false">
      <c r="A5" s="52" t="s">
        <v>256</v>
      </c>
      <c r="B5" s="44" t="n">
        <v>425516</v>
      </c>
      <c r="C5" s="89" t="n">
        <v>263998</v>
      </c>
      <c r="D5" s="89" t="n">
        <v>161519</v>
      </c>
      <c r="E5" s="73"/>
      <c r="F5" s="73"/>
      <c r="G5" s="73"/>
      <c r="H5" s="73"/>
    </row>
    <row r="6" s="68" customFormat="true" ht="15" hidden="false" customHeight="true" outlineLevel="0" collapsed="false">
      <c r="A6" s="52" t="s">
        <v>257</v>
      </c>
      <c r="B6" s="44" t="n">
        <v>63536</v>
      </c>
      <c r="C6" s="89" t="n">
        <v>38971</v>
      </c>
      <c r="D6" s="89" t="n">
        <v>24565</v>
      </c>
      <c r="E6" s="73"/>
      <c r="F6" s="73"/>
      <c r="G6" s="73"/>
      <c r="H6" s="73"/>
    </row>
    <row r="7" s="68" customFormat="true" ht="15" hidden="false" customHeight="true" outlineLevel="0" collapsed="false">
      <c r="A7" s="52" t="s">
        <v>258</v>
      </c>
      <c r="B7" s="44" t="n">
        <v>130426</v>
      </c>
      <c r="C7" s="89" t="n">
        <v>68201</v>
      </c>
      <c r="D7" s="89" t="n">
        <v>62225</v>
      </c>
      <c r="E7" s="73"/>
      <c r="F7" s="73"/>
      <c r="G7" s="73"/>
      <c r="H7" s="73"/>
    </row>
    <row r="8" s="160" customFormat="true" ht="15" hidden="false" customHeight="true" outlineLevel="0" collapsed="false">
      <c r="A8" s="91" t="s">
        <v>109</v>
      </c>
      <c r="B8" s="44" t="n">
        <v>277141</v>
      </c>
      <c r="C8" s="89" t="n">
        <v>183036</v>
      </c>
      <c r="D8" s="89" t="n">
        <v>94105</v>
      </c>
      <c r="E8" s="159"/>
      <c r="F8" s="159"/>
      <c r="G8" s="159"/>
      <c r="H8" s="159"/>
    </row>
    <row r="9" s="60" customFormat="true" ht="23.1" hidden="false" customHeight="true" outlineLevel="0" collapsed="false">
      <c r="A9" s="51" t="s">
        <v>95</v>
      </c>
      <c r="B9" s="51"/>
      <c r="C9" s="51"/>
      <c r="D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  <c r="F10" s="84"/>
      <c r="G10" s="84"/>
      <c r="H10" s="84"/>
    </row>
    <row r="11" s="68" customFormat="true" ht="30" hidden="false" customHeight="true" outlineLevel="0" collapsed="false">
      <c r="A11" s="0"/>
      <c r="B11" s="0"/>
      <c r="C11" s="0"/>
      <c r="E11" s="73"/>
      <c r="F11" s="73"/>
      <c r="G11" s="73"/>
      <c r="H11" s="73"/>
    </row>
    <row r="12" s="30" customFormat="true" ht="39.95" hidden="false" customHeight="true" outlineLevel="0" collapsed="false">
      <c r="A12" s="28" t="s">
        <v>293</v>
      </c>
      <c r="B12" s="28"/>
      <c r="C12" s="28"/>
      <c r="D12" s="28"/>
      <c r="E12" s="29"/>
      <c r="F12" s="29"/>
      <c r="G12" s="29"/>
      <c r="H12" s="29"/>
    </row>
    <row r="13" s="68" customFormat="true" ht="15" hidden="false" customHeight="true" outlineLevel="0" collapsed="false">
      <c r="A13" s="32" t="s">
        <v>237</v>
      </c>
      <c r="B13" s="109"/>
      <c r="C13" s="109"/>
      <c r="D13" s="109"/>
      <c r="E13" s="73"/>
      <c r="F13" s="73"/>
      <c r="G13" s="73"/>
      <c r="H13" s="73"/>
    </row>
    <row r="14" s="38" customFormat="true" ht="36" hidden="false" customHeight="true" outlineLevel="0" collapsed="false">
      <c r="A14" s="35"/>
      <c r="B14" s="125" t="s">
        <v>160</v>
      </c>
      <c r="C14" s="125" t="s">
        <v>277</v>
      </c>
      <c r="D14" s="125" t="s">
        <v>278</v>
      </c>
      <c r="E14" s="37"/>
      <c r="F14" s="37"/>
      <c r="G14" s="37"/>
      <c r="H14" s="37"/>
    </row>
    <row r="15" s="68" customFormat="true" ht="23.1" hidden="false" customHeight="true" outlineLevel="0" collapsed="false">
      <c r="A15" s="39" t="s">
        <v>70</v>
      </c>
      <c r="B15" s="135"/>
      <c r="C15" s="135"/>
      <c r="D15" s="101"/>
      <c r="E15" s="73"/>
      <c r="F15" s="73"/>
      <c r="G15" s="73"/>
      <c r="H15" s="73"/>
    </row>
    <row r="16" s="68" customFormat="true" ht="15" hidden="false" customHeight="true" outlineLevel="0" collapsed="false">
      <c r="A16" s="52" t="s">
        <v>256</v>
      </c>
      <c r="B16" s="90" t="n">
        <f aca="false">B5/$B$4</f>
        <v>0.615849087188216</v>
      </c>
      <c r="C16" s="90" t="n">
        <f aca="false">C5/$C$4</f>
        <v>0.626436781609195</v>
      </c>
      <c r="D16" s="90" t="n">
        <f aca="false">D5/$D$4</f>
        <v>0.599299477205181</v>
      </c>
    </row>
    <row r="17" s="68" customFormat="true" ht="15" hidden="false" customHeight="true" outlineLevel="0" collapsed="false">
      <c r="A17" s="52" t="s">
        <v>257</v>
      </c>
      <c r="B17" s="90" t="n">
        <f aca="false">B6/$B$4</f>
        <v>0.0919556200086259</v>
      </c>
      <c r="C17" s="90" t="n">
        <f aca="false">C6/$C$4</f>
        <v>0.092473684710081</v>
      </c>
      <c r="D17" s="90" t="n">
        <f aca="false">D6/$D$4</f>
        <v>0.0911458816457833</v>
      </c>
    </row>
    <row r="18" s="68" customFormat="true" ht="15" hidden="false" customHeight="true" outlineLevel="0" collapsed="false">
      <c r="A18" s="52" t="s">
        <v>258</v>
      </c>
      <c r="B18" s="90" t="n">
        <f aca="false">B7/$B$4</f>
        <v>0.188765482486229</v>
      </c>
      <c r="C18" s="90" t="n">
        <f aca="false">C7/$C$4</f>
        <v>0.161833100790645</v>
      </c>
      <c r="D18" s="90" t="n">
        <f aca="false">D7/$D$4</f>
        <v>0.230879400993644</v>
      </c>
    </row>
    <row r="19" s="68" customFormat="true" ht="15" hidden="false" customHeight="true" outlineLevel="0" collapsed="false">
      <c r="A19" s="91" t="s">
        <v>109</v>
      </c>
      <c r="B19" s="90" t="n">
        <f aca="false">B8/$B$4</f>
        <v>0.401106026265591</v>
      </c>
      <c r="C19" s="90" t="n">
        <f aca="false">C8/$C$4</f>
        <v>0.434323300777357</v>
      </c>
      <c r="D19" s="90" t="n">
        <f aca="false">D8/$D$4</f>
        <v>0.349166830542497</v>
      </c>
    </row>
    <row r="20" s="60" customFormat="true" ht="23.1" hidden="false" customHeight="true" outlineLevel="0" collapsed="false">
      <c r="A20" s="51" t="s">
        <v>95</v>
      </c>
      <c r="B20" s="51"/>
      <c r="C20" s="51"/>
      <c r="D20" s="51"/>
      <c r="E20" s="62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</row>
    <row r="22" customFormat="false" ht="15" hidden="false" customHeight="true" outlineLevel="0" collapsed="false">
      <c r="A22" s="28"/>
      <c r="B22" s="28"/>
      <c r="C22" s="28"/>
      <c r="D22" s="34"/>
      <c r="F22" s="34"/>
      <c r="G22" s="34"/>
      <c r="H22" s="34"/>
    </row>
    <row r="23" s="68" customFormat="true" ht="15" hidden="false" customHeight="true" outlineLevel="0" collapsed="false">
      <c r="A23" s="66"/>
      <c r="B23" s="66"/>
      <c r="C23" s="66"/>
    </row>
    <row r="24" s="68" customFormat="true" ht="15" hidden="false" customHeight="true" outlineLevel="0" collapsed="false">
      <c r="A24" s="0"/>
      <c r="B24" s="0"/>
      <c r="C24" s="52"/>
      <c r="D24" s="69"/>
      <c r="E24" s="69"/>
      <c r="F24" s="69"/>
      <c r="G24" s="69"/>
      <c r="H24" s="69"/>
    </row>
    <row r="25" s="68" customFormat="true" ht="17.1" hidden="false" customHeight="true" outlineLevel="0" collapsed="false">
      <c r="A25" s="0"/>
      <c r="B25" s="0"/>
      <c r="C25" s="34"/>
      <c r="D25" s="69"/>
      <c r="E25" s="69"/>
      <c r="F25" s="69"/>
      <c r="G25" s="69"/>
      <c r="H25" s="69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  <c r="J26" s="34"/>
      <c r="L26" s="34"/>
      <c r="M26" s="34"/>
      <c r="N26" s="34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</sheetData>
  <mergeCells count="8">
    <mergeCell ref="A1:D1"/>
    <mergeCell ref="A9:D9"/>
    <mergeCell ref="A10:D10"/>
    <mergeCell ref="A12:D12"/>
    <mergeCell ref="A20:D20"/>
    <mergeCell ref="A21:D21"/>
    <mergeCell ref="A22:C22"/>
    <mergeCell ref="A23:C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3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4</v>
      </c>
      <c r="B1" s="28"/>
      <c r="C1" s="28"/>
      <c r="D1" s="28"/>
      <c r="E1" s="29"/>
      <c r="F1" s="29"/>
      <c r="G1" s="29"/>
      <c r="H1" s="29"/>
    </row>
    <row r="2" customFormat="false" ht="15" hidden="false" customHeight="true" outlineLevel="0" collapsed="false">
      <c r="A2" s="32" t="s">
        <v>235</v>
      </c>
      <c r="B2" s="33"/>
      <c r="C2" s="33"/>
      <c r="D2" s="33"/>
      <c r="E2" s="34"/>
      <c r="F2" s="34"/>
      <c r="G2" s="34"/>
      <c r="H2" s="34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  <c r="F3" s="37"/>
      <c r="G3" s="37"/>
      <c r="H3" s="37"/>
    </row>
    <row r="4" s="38" customFormat="true" ht="23.1" hidden="false" customHeight="true" outlineLevel="0" collapsed="false">
      <c r="A4" s="39" t="s">
        <v>111</v>
      </c>
      <c r="B4" s="102" t="n">
        <v>712383</v>
      </c>
      <c r="C4" s="102" t="n">
        <v>428966</v>
      </c>
      <c r="D4" s="138" t="n">
        <v>283417</v>
      </c>
      <c r="E4" s="37"/>
      <c r="F4" s="37"/>
      <c r="G4" s="37"/>
      <c r="H4" s="37"/>
    </row>
    <row r="5" s="68" customFormat="true" ht="15" hidden="false" customHeight="true" outlineLevel="0" collapsed="false">
      <c r="A5" s="43" t="s">
        <v>112</v>
      </c>
      <c r="B5" s="89" t="n">
        <v>422508</v>
      </c>
      <c r="C5" s="89" t="n">
        <v>291805</v>
      </c>
      <c r="D5" s="89" t="n">
        <v>130703</v>
      </c>
      <c r="E5" s="73"/>
      <c r="F5" s="73"/>
      <c r="G5" s="73"/>
      <c r="H5" s="73"/>
    </row>
    <row r="6" s="68" customFormat="true" ht="15" hidden="false" customHeight="true" outlineLevel="0" collapsed="false">
      <c r="A6" s="91" t="s">
        <v>113</v>
      </c>
      <c r="B6" s="89" t="n">
        <v>267580</v>
      </c>
      <c r="C6" s="89" t="n">
        <v>198920</v>
      </c>
      <c r="D6" s="89" t="n">
        <v>68661</v>
      </c>
      <c r="E6" s="73"/>
      <c r="F6" s="73"/>
      <c r="G6" s="73"/>
      <c r="H6" s="73"/>
    </row>
    <row r="7" s="68" customFormat="true" ht="15" hidden="false" customHeight="true" outlineLevel="0" collapsed="false">
      <c r="A7" s="91" t="s">
        <v>114</v>
      </c>
      <c r="B7" s="89" t="n">
        <v>189929</v>
      </c>
      <c r="C7" s="89" t="n">
        <v>144991</v>
      </c>
      <c r="D7" s="89" t="n">
        <v>44938</v>
      </c>
      <c r="E7" s="73"/>
      <c r="F7" s="73"/>
      <c r="G7" s="73"/>
      <c r="H7" s="73"/>
    </row>
    <row r="8" s="68" customFormat="true" ht="15" hidden="false" customHeight="true" outlineLevel="0" collapsed="false">
      <c r="A8" s="91" t="s">
        <v>115</v>
      </c>
      <c r="B8" s="89" t="n">
        <v>65956</v>
      </c>
      <c r="C8" s="89" t="n">
        <v>54769</v>
      </c>
      <c r="D8" s="107" t="n">
        <v>11188</v>
      </c>
      <c r="E8" s="73"/>
      <c r="F8" s="73"/>
      <c r="G8" s="73"/>
      <c r="H8" s="73"/>
    </row>
    <row r="9" s="60" customFormat="true" ht="23.1" hidden="false" customHeight="true" outlineLevel="0" collapsed="false">
      <c r="A9" s="51" t="s">
        <v>95</v>
      </c>
      <c r="B9" s="51"/>
      <c r="C9" s="51"/>
      <c r="D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  <c r="F10" s="84"/>
      <c r="G10" s="84"/>
      <c r="H10" s="84"/>
    </row>
    <row r="11" s="85" customFormat="true" ht="30" hidden="false" customHeight="true" outlineLevel="0" collapsed="false">
      <c r="A11" s="66"/>
      <c r="B11" s="96"/>
      <c r="C11" s="96"/>
      <c r="D11" s="118"/>
      <c r="E11" s="84"/>
      <c r="F11" s="84"/>
      <c r="G11" s="84"/>
      <c r="H11" s="84"/>
    </row>
    <row r="12" s="30" customFormat="true" ht="39.95" hidden="false" customHeight="true" outlineLevel="0" collapsed="false">
      <c r="A12" s="28" t="s">
        <v>294</v>
      </c>
      <c r="B12" s="28"/>
      <c r="C12" s="28"/>
      <c r="D12" s="28"/>
      <c r="E12" s="29"/>
      <c r="F12" s="29"/>
      <c r="G12" s="29"/>
      <c r="H12" s="29"/>
    </row>
    <row r="13" customFormat="false" ht="15" hidden="false" customHeight="true" outlineLevel="0" collapsed="false">
      <c r="A13" s="32" t="s">
        <v>235</v>
      </c>
      <c r="B13" s="33"/>
      <c r="C13" s="33"/>
      <c r="D13" s="33"/>
      <c r="E13" s="34"/>
      <c r="F13" s="34"/>
      <c r="G13" s="34"/>
      <c r="H13" s="34"/>
    </row>
    <row r="14" s="38" customFormat="true" ht="36" hidden="false" customHeight="true" outlineLevel="0" collapsed="false">
      <c r="A14" s="35"/>
      <c r="B14" s="125" t="s">
        <v>160</v>
      </c>
      <c r="C14" s="125" t="s">
        <v>277</v>
      </c>
      <c r="D14" s="125" t="s">
        <v>278</v>
      </c>
      <c r="E14" s="37"/>
      <c r="F14" s="37"/>
      <c r="G14" s="37"/>
      <c r="H14" s="37"/>
    </row>
    <row r="15" s="38" customFormat="true" ht="23.1" hidden="false" customHeight="true" outlineLevel="0" collapsed="false">
      <c r="A15" s="39" t="s">
        <v>111</v>
      </c>
      <c r="B15" s="102"/>
      <c r="C15" s="102"/>
      <c r="D15" s="138"/>
      <c r="E15" s="37"/>
      <c r="F15" s="37"/>
      <c r="G15" s="37"/>
      <c r="H15" s="37"/>
    </row>
    <row r="16" s="68" customFormat="true" ht="15" hidden="false" customHeight="true" outlineLevel="0" collapsed="false">
      <c r="A16" s="43" t="s">
        <v>112</v>
      </c>
      <c r="B16" s="90" t="n">
        <f aca="false">B5/$B$4</f>
        <v>0.593091076008271</v>
      </c>
      <c r="C16" s="90" t="n">
        <f aca="false">C5/$C$4</f>
        <v>0.680252047947856</v>
      </c>
      <c r="D16" s="90" t="n">
        <f aca="false">D5/$D$4</f>
        <v>0.46116852552952</v>
      </c>
      <c r="E16" s="73"/>
      <c r="F16" s="73"/>
      <c r="G16" s="73"/>
      <c r="H16" s="73"/>
    </row>
    <row r="17" s="68" customFormat="true" ht="15" hidden="false" customHeight="true" outlineLevel="0" collapsed="false">
      <c r="A17" s="91" t="s">
        <v>113</v>
      </c>
      <c r="B17" s="90" t="n">
        <f aca="false">B6/$B$4</f>
        <v>0.375612556728614</v>
      </c>
      <c r="C17" s="90" t="n">
        <f aca="false">C6/$C$4</f>
        <v>0.463719735363642</v>
      </c>
      <c r="D17" s="90" t="n">
        <f aca="false">D6/$D$4</f>
        <v>0.242261402809288</v>
      </c>
      <c r="E17" s="73"/>
      <c r="F17" s="73"/>
      <c r="G17" s="73"/>
      <c r="H17" s="73"/>
    </row>
    <row r="18" s="68" customFormat="true" ht="15" hidden="false" customHeight="true" outlineLevel="0" collapsed="false">
      <c r="A18" s="91" t="s">
        <v>114</v>
      </c>
      <c r="B18" s="90" t="n">
        <f aca="false">B7/$B$4</f>
        <v>0.266610797843295</v>
      </c>
      <c r="C18" s="90" t="n">
        <f aca="false">C7/$C$4</f>
        <v>0.338001146944047</v>
      </c>
      <c r="D18" s="90" t="n">
        <f aca="false">D7/$D$4</f>
        <v>0.158557884671703</v>
      </c>
      <c r="E18" s="73"/>
      <c r="F18" s="73"/>
      <c r="G18" s="73"/>
      <c r="H18" s="73"/>
    </row>
    <row r="19" s="68" customFormat="true" ht="15" hidden="false" customHeight="true" outlineLevel="0" collapsed="false">
      <c r="A19" s="91" t="s">
        <v>115</v>
      </c>
      <c r="B19" s="90" t="n">
        <f aca="false">B8/$B$4</f>
        <v>0.09258502799758</v>
      </c>
      <c r="C19" s="90" t="n">
        <f aca="false">C8/$C$4</f>
        <v>0.127676785572749</v>
      </c>
      <c r="D19" s="90" t="n">
        <f aca="false">D8/$D$4</f>
        <v>0.0394754019695361</v>
      </c>
      <c r="E19" s="73"/>
      <c r="F19" s="73"/>
      <c r="G19" s="73"/>
      <c r="H19" s="73"/>
    </row>
    <row r="20" s="60" customFormat="true" ht="23.1" hidden="false" customHeight="true" outlineLevel="0" collapsed="false">
      <c r="A20" s="51" t="s">
        <v>95</v>
      </c>
      <c r="B20" s="51"/>
      <c r="C20" s="51"/>
      <c r="D20" s="51"/>
      <c r="E20" s="62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84"/>
      <c r="F21" s="84"/>
      <c r="G21" s="84"/>
      <c r="H21" s="84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1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5</v>
      </c>
      <c r="B1" s="28"/>
      <c r="C1" s="28"/>
      <c r="D1" s="28"/>
      <c r="G1" s="70"/>
    </row>
    <row r="2" customFormat="false" ht="15" hidden="false" customHeight="true" outlineLevel="0" collapsed="false">
      <c r="A2" s="32" t="s">
        <v>235</v>
      </c>
      <c r="B2" s="33"/>
      <c r="C2" s="33"/>
      <c r="D2" s="33"/>
      <c r="G2" s="70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F3" s="71"/>
      <c r="G3" s="70"/>
    </row>
    <row r="4" s="38" customFormat="true" ht="23.1" hidden="false" customHeight="true" outlineLevel="0" collapsed="false">
      <c r="A4" s="39" t="s">
        <v>128</v>
      </c>
      <c r="B4" s="40" t="n">
        <v>349730</v>
      </c>
      <c r="C4" s="40" t="n">
        <v>221288</v>
      </c>
      <c r="D4" s="40" t="n">
        <v>128443</v>
      </c>
      <c r="F4" s="71"/>
      <c r="G4" s="70"/>
    </row>
    <row r="5" s="68" customFormat="true" ht="15" hidden="false" customHeight="true" outlineLevel="0" collapsed="false">
      <c r="A5" s="43" t="s">
        <v>49</v>
      </c>
      <c r="B5" s="44" t="n">
        <v>109178</v>
      </c>
      <c r="C5" s="44" t="n">
        <v>78753</v>
      </c>
      <c r="D5" s="44" t="n">
        <v>30425</v>
      </c>
      <c r="F5" s="69"/>
      <c r="G5" s="69"/>
      <c r="H5" s="69"/>
      <c r="I5" s="69"/>
      <c r="J5" s="69"/>
      <c r="K5" s="69"/>
      <c r="L5" s="69"/>
      <c r="M5" s="69"/>
      <c r="N5" s="69"/>
    </row>
    <row r="6" s="68" customFormat="true" ht="15" hidden="false" customHeight="true" outlineLevel="0" collapsed="false">
      <c r="A6" s="43" t="s">
        <v>50</v>
      </c>
      <c r="B6" s="44" t="n">
        <v>80130</v>
      </c>
      <c r="C6" s="44" t="n">
        <v>54583</v>
      </c>
      <c r="D6" s="44" t="n">
        <v>25548</v>
      </c>
      <c r="F6" s="69"/>
      <c r="G6" s="69"/>
      <c r="H6" s="69"/>
      <c r="I6" s="69"/>
      <c r="J6" s="69"/>
      <c r="K6" s="69"/>
      <c r="L6" s="69"/>
      <c r="M6" s="69"/>
      <c r="N6" s="69"/>
    </row>
    <row r="7" s="68" customFormat="true" ht="15" hidden="false" customHeight="true" outlineLevel="0" collapsed="false">
      <c r="A7" s="43" t="s">
        <v>51</v>
      </c>
      <c r="B7" s="44" t="n">
        <v>93262</v>
      </c>
      <c r="C7" s="44" t="n">
        <v>56525</v>
      </c>
      <c r="D7" s="44" t="n">
        <v>36736</v>
      </c>
      <c r="F7" s="69"/>
      <c r="G7" s="69"/>
      <c r="H7" s="69"/>
      <c r="I7" s="69"/>
      <c r="J7" s="69"/>
      <c r="K7" s="69"/>
      <c r="L7" s="69"/>
      <c r="M7" s="69"/>
      <c r="N7" s="69"/>
    </row>
    <row r="8" s="60" customFormat="true" ht="15" hidden="false" customHeight="true" outlineLevel="0" collapsed="false">
      <c r="A8" s="61" t="s">
        <v>52</v>
      </c>
      <c r="B8" s="49" t="n">
        <v>67161</v>
      </c>
      <c r="C8" s="49" t="n">
        <v>31427</v>
      </c>
      <c r="D8" s="49" t="n">
        <v>35734</v>
      </c>
    </row>
    <row r="9" s="60" customFormat="true" ht="23.1" hidden="false" customHeight="true" outlineLevel="0" collapsed="false">
      <c r="A9" s="51" t="s">
        <v>47</v>
      </c>
      <c r="B9" s="51"/>
      <c r="C9" s="51"/>
      <c r="D9" s="51"/>
      <c r="E9" s="62"/>
    </row>
    <row r="10" s="60" customFormat="true" ht="30" hidden="false" customHeight="true" outlineLevel="0" collapsed="false">
      <c r="A10" s="66"/>
      <c r="B10" s="96"/>
      <c r="C10" s="96"/>
      <c r="E10" s="62"/>
    </row>
    <row r="11" s="30" customFormat="true" ht="39.95" hidden="false" customHeight="true" outlineLevel="0" collapsed="false">
      <c r="A11" s="28" t="s">
        <v>295</v>
      </c>
      <c r="B11" s="28"/>
      <c r="C11" s="28"/>
      <c r="D11" s="28"/>
      <c r="E11" s="29"/>
    </row>
    <row r="12" customFormat="false" ht="15" hidden="false" customHeight="true" outlineLevel="0" collapsed="false">
      <c r="A12" s="32" t="s">
        <v>261</v>
      </c>
      <c r="B12" s="33"/>
      <c r="C12" s="33"/>
      <c r="D12" s="33"/>
      <c r="E12" s="34"/>
    </row>
    <row r="13" s="38" customFormat="true" ht="36" hidden="false" customHeight="true" outlineLevel="0" collapsed="false">
      <c r="A13" s="35"/>
      <c r="B13" s="125" t="s">
        <v>160</v>
      </c>
      <c r="C13" s="125" t="s">
        <v>277</v>
      </c>
      <c r="D13" s="125" t="s">
        <v>278</v>
      </c>
      <c r="E13" s="37"/>
    </row>
    <row r="14" s="38" customFormat="true" ht="23.1" hidden="false" customHeight="true" outlineLevel="0" collapsed="false">
      <c r="A14" s="39" t="s">
        <v>128</v>
      </c>
      <c r="B14" s="40"/>
      <c r="C14" s="41"/>
    </row>
    <row r="15" s="38" customFormat="true" ht="15" hidden="false" customHeight="true" outlineLevel="0" collapsed="false">
      <c r="A15" s="43" t="s">
        <v>49</v>
      </c>
      <c r="B15" s="45" t="n">
        <f aca="false">B5/$B$4</f>
        <v>0.312177965859377</v>
      </c>
      <c r="C15" s="45" t="n">
        <f aca="false">C5/$C$4</f>
        <v>0.35588463902245</v>
      </c>
      <c r="D15" s="45" t="n">
        <f aca="false">D5/$D$4</f>
        <v>0.236875501195083</v>
      </c>
    </row>
    <row r="16" s="38" customFormat="true" ht="15" hidden="false" customHeight="true" outlineLevel="0" collapsed="false">
      <c r="A16" s="43" t="s">
        <v>50</v>
      </c>
      <c r="B16" s="45" t="n">
        <f aca="false">B6/$B$4</f>
        <v>0.229119606553627</v>
      </c>
      <c r="C16" s="45" t="n">
        <f aca="false">C6/$C$4</f>
        <v>0.246660460576263</v>
      </c>
      <c r="D16" s="45" t="n">
        <f aca="false">D6/$D$4</f>
        <v>0.198905351011733</v>
      </c>
    </row>
    <row r="17" s="38" customFormat="true" ht="15" hidden="false" customHeight="true" outlineLevel="0" collapsed="false">
      <c r="A17" s="43" t="s">
        <v>51</v>
      </c>
      <c r="B17" s="45" t="n">
        <f aca="false">B7/$B$4</f>
        <v>0.266668572899094</v>
      </c>
      <c r="C17" s="45" t="n">
        <f aca="false">C7/$C$4</f>
        <v>0.255436354434041</v>
      </c>
      <c r="D17" s="45" t="n">
        <f aca="false">D7/$D$4</f>
        <v>0.286010136792196</v>
      </c>
    </row>
    <row r="18" s="38" customFormat="true" ht="15" hidden="false" customHeight="true" outlineLevel="0" collapsed="false">
      <c r="A18" s="61" t="s">
        <v>52</v>
      </c>
      <c r="B18" s="45" t="n">
        <f aca="false">B8/$B$4</f>
        <v>0.192036714036543</v>
      </c>
      <c r="C18" s="45" t="n">
        <f aca="false">C8/$C$4</f>
        <v>0.142018545967246</v>
      </c>
      <c r="D18" s="50" t="n">
        <f aca="false">D8/$D$4</f>
        <v>0.278209011000989</v>
      </c>
    </row>
    <row r="19" s="38" customFormat="true" ht="23.1" hidden="false" customHeight="true" outlineLevel="0" collapsed="false">
      <c r="A19" s="51" t="s">
        <v>47</v>
      </c>
      <c r="B19" s="51"/>
      <c r="C19" s="51"/>
    </row>
  </sheetData>
  <mergeCells count="4">
    <mergeCell ref="A1:D1"/>
    <mergeCell ref="A9:D9"/>
    <mergeCell ref="A11:D11"/>
    <mergeCell ref="A19:C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  <col collapsed="false" customWidth="true" hidden="false" outlineLevel="0" max="4" min="2" style="0" width="9.82"/>
  </cols>
  <sheetData>
    <row r="1" s="30" customFormat="true" ht="60" hidden="false" customHeight="true" outlineLevel="0" collapsed="false">
      <c r="A1" s="28" t="s">
        <v>296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27.95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</row>
    <row r="4" s="38" customFormat="true" ht="21.95" hidden="false" customHeight="true" outlineLevel="0" collapsed="false">
      <c r="A4" s="39" t="s">
        <v>130</v>
      </c>
      <c r="B4" s="40" t="n">
        <v>282570</v>
      </c>
      <c r="C4" s="40" t="n">
        <v>189861</v>
      </c>
      <c r="D4" s="40" t="n">
        <v>92709</v>
      </c>
    </row>
    <row r="5" s="38" customFormat="true" ht="12.95" hidden="false" customHeight="true" outlineLevel="0" collapsed="false">
      <c r="A5" s="52" t="s">
        <v>131</v>
      </c>
      <c r="B5" s="89" t="n">
        <v>37505</v>
      </c>
      <c r="C5" s="89" t="n">
        <v>30993</v>
      </c>
      <c r="D5" s="89" t="s">
        <v>182</v>
      </c>
    </row>
    <row r="6" s="38" customFormat="true" ht="12.95" hidden="false" customHeight="true" outlineLevel="0" collapsed="false">
      <c r="A6" s="52" t="s">
        <v>132</v>
      </c>
      <c r="B6" s="89" t="n">
        <v>54906</v>
      </c>
      <c r="C6" s="89" t="n">
        <v>37229</v>
      </c>
      <c r="D6" s="89" t="n">
        <v>17676</v>
      </c>
    </row>
    <row r="7" s="38" customFormat="true" ht="12.95" hidden="false" customHeight="true" outlineLevel="0" collapsed="false">
      <c r="A7" s="52" t="s">
        <v>133</v>
      </c>
      <c r="B7" s="89" t="n">
        <v>24752</v>
      </c>
      <c r="C7" s="89" t="n">
        <v>20401</v>
      </c>
      <c r="D7" s="89" t="s">
        <v>182</v>
      </c>
    </row>
    <row r="8" s="38" customFormat="true" ht="12.95" hidden="false" customHeight="true" outlineLevel="0" collapsed="false">
      <c r="A8" s="52" t="s">
        <v>134</v>
      </c>
      <c r="B8" s="89" t="n">
        <v>47776</v>
      </c>
      <c r="C8" s="89" t="n">
        <v>29348</v>
      </c>
      <c r="D8" s="89" t="n">
        <v>18431</v>
      </c>
    </row>
    <row r="9" s="38" customFormat="true" ht="12.95" hidden="false" customHeight="true" outlineLevel="0" collapsed="false">
      <c r="A9" s="52" t="s">
        <v>135</v>
      </c>
      <c r="B9" s="89" t="n">
        <v>19634</v>
      </c>
      <c r="C9" s="89" t="n">
        <v>17053</v>
      </c>
      <c r="D9" s="89" t="s">
        <v>182</v>
      </c>
    </row>
    <row r="10" s="38" customFormat="true" ht="12.95" hidden="false" customHeight="true" outlineLevel="0" collapsed="false">
      <c r="A10" s="52" t="s">
        <v>136</v>
      </c>
      <c r="B10" s="89" t="n">
        <v>88624</v>
      </c>
      <c r="C10" s="89" t="n">
        <v>55810</v>
      </c>
      <c r="D10" s="89" t="n">
        <v>32814</v>
      </c>
    </row>
    <row r="11" s="68" customFormat="true" ht="12.95" hidden="false" customHeight="true" outlineLevel="0" collapsed="false">
      <c r="A11" s="52" t="s">
        <v>137</v>
      </c>
      <c r="B11" s="89" t="n">
        <v>29165</v>
      </c>
      <c r="C11" s="89" t="n">
        <v>15799</v>
      </c>
      <c r="D11" s="89" t="n">
        <v>13366</v>
      </c>
    </row>
    <row r="12" s="68" customFormat="true" ht="12.95" hidden="false" customHeight="true" outlineLevel="0" collapsed="false">
      <c r="A12" s="91" t="s">
        <v>138</v>
      </c>
      <c r="B12" s="89" t="n">
        <v>45680</v>
      </c>
      <c r="C12" s="89" t="n">
        <v>31123</v>
      </c>
      <c r="D12" s="89" t="n">
        <v>14557</v>
      </c>
    </row>
    <row r="13" s="38" customFormat="true" ht="12.95" hidden="false" customHeight="true" outlineLevel="0" collapsed="false">
      <c r="A13" s="52" t="s">
        <v>139</v>
      </c>
      <c r="B13" s="89" t="n">
        <v>33462</v>
      </c>
      <c r="C13" s="89" t="n">
        <v>21757</v>
      </c>
      <c r="D13" s="89" t="n">
        <v>11705</v>
      </c>
    </row>
    <row r="14" s="38" customFormat="true" ht="12.95" hidden="false" customHeight="true" outlineLevel="0" collapsed="false">
      <c r="A14" s="52" t="s">
        <v>140</v>
      </c>
      <c r="B14" s="89" t="n">
        <v>42165</v>
      </c>
      <c r="C14" s="89" t="n">
        <v>21400</v>
      </c>
      <c r="D14" s="89" t="n">
        <v>20765</v>
      </c>
    </row>
    <row r="15" s="38" customFormat="true" ht="12.95" hidden="false" customHeight="true" outlineLevel="0" collapsed="false">
      <c r="A15" s="52" t="s">
        <v>141</v>
      </c>
      <c r="B15" s="89" t="n">
        <v>22578</v>
      </c>
      <c r="C15" s="89" t="n">
        <v>11216</v>
      </c>
      <c r="D15" s="89" t="n">
        <v>11363</v>
      </c>
    </row>
    <row r="16" s="38" customFormat="true" ht="12.95" hidden="false" customHeight="true" outlineLevel="0" collapsed="false">
      <c r="A16" s="52" t="s">
        <v>142</v>
      </c>
      <c r="B16" s="89" t="n">
        <v>23860</v>
      </c>
      <c r="C16" s="89" t="n">
        <v>15847</v>
      </c>
      <c r="D16" s="89" t="s">
        <v>182</v>
      </c>
    </row>
    <row r="17" s="68" customFormat="true" ht="12.95" hidden="false" customHeight="true" outlineLevel="0" collapsed="false">
      <c r="A17" s="52" t="s">
        <v>143</v>
      </c>
      <c r="B17" s="89" t="n">
        <v>135538</v>
      </c>
      <c r="C17" s="89" t="n">
        <v>103284</v>
      </c>
      <c r="D17" s="89" t="n">
        <v>32253</v>
      </c>
    </row>
    <row r="18" s="68" customFormat="true" ht="12.95" hidden="false" customHeight="true" outlineLevel="0" collapsed="false">
      <c r="A18" s="91" t="s">
        <v>144</v>
      </c>
      <c r="B18" s="89" t="n">
        <v>119854</v>
      </c>
      <c r="C18" s="89" t="n">
        <v>96159</v>
      </c>
      <c r="D18" s="89" t="n">
        <v>23695</v>
      </c>
    </row>
    <row r="19" s="38" customFormat="true" ht="12.95" hidden="false" customHeight="true" outlineLevel="0" collapsed="false">
      <c r="A19" s="52" t="s">
        <v>145</v>
      </c>
      <c r="B19" s="89" t="n">
        <v>91000</v>
      </c>
      <c r="C19" s="89" t="n">
        <v>74116</v>
      </c>
      <c r="D19" s="89" t="n">
        <v>16884</v>
      </c>
    </row>
    <row r="20" s="38" customFormat="true" ht="12.95" hidden="false" customHeight="true" outlineLevel="0" collapsed="false">
      <c r="A20" s="83" t="s">
        <v>146</v>
      </c>
      <c r="B20" s="107" t="n">
        <v>74491</v>
      </c>
      <c r="C20" s="107" t="n">
        <v>47426</v>
      </c>
      <c r="D20" s="107" t="n">
        <v>27065</v>
      </c>
    </row>
    <row r="21" s="68" customFormat="true" ht="36" hidden="false" customHeight="true" outlineLevel="0" collapsed="false">
      <c r="A21" s="66"/>
      <c r="B21" s="66"/>
      <c r="C21" s="66"/>
    </row>
    <row r="22" s="30" customFormat="true" ht="60" hidden="false" customHeight="true" outlineLevel="0" collapsed="false">
      <c r="A22" s="28" t="s">
        <v>296</v>
      </c>
      <c r="B22" s="28"/>
      <c r="C22" s="28"/>
      <c r="D22" s="28"/>
      <c r="E22" s="29"/>
    </row>
    <row r="23" customFormat="false" ht="15" hidden="false" customHeight="true" outlineLevel="0" collapsed="false">
      <c r="A23" s="32" t="s">
        <v>261</v>
      </c>
      <c r="B23" s="33"/>
      <c r="C23" s="33"/>
      <c r="D23" s="33"/>
      <c r="E23" s="34"/>
    </row>
    <row r="24" s="38" customFormat="true" ht="27.95" hidden="false" customHeight="true" outlineLevel="0" collapsed="false">
      <c r="A24" s="35"/>
      <c r="B24" s="125" t="s">
        <v>160</v>
      </c>
      <c r="C24" s="125" t="s">
        <v>277</v>
      </c>
      <c r="D24" s="125" t="s">
        <v>278</v>
      </c>
      <c r="E24" s="37"/>
    </row>
    <row r="25" s="38" customFormat="true" ht="21.95" hidden="false" customHeight="true" outlineLevel="0" collapsed="false">
      <c r="A25" s="39" t="s">
        <v>130</v>
      </c>
      <c r="B25" s="40"/>
      <c r="C25" s="41"/>
    </row>
    <row r="26" s="38" customFormat="true" ht="12.95" hidden="false" customHeight="true" outlineLevel="0" collapsed="false">
      <c r="A26" s="52" t="s">
        <v>131</v>
      </c>
      <c r="B26" s="90" t="n">
        <f aca="false">B5/$B$4</f>
        <v>0.132728173549917</v>
      </c>
      <c r="C26" s="90" t="n">
        <f aca="false">C5/$C$4</f>
        <v>0.163240475927126</v>
      </c>
      <c r="D26" s="90" t="s">
        <v>182</v>
      </c>
    </row>
    <row r="27" s="38" customFormat="true" ht="12.95" hidden="false" customHeight="true" outlineLevel="0" collapsed="false">
      <c r="A27" s="52" t="s">
        <v>132</v>
      </c>
      <c r="B27" s="90" t="n">
        <f aca="false">B6/$B$4</f>
        <v>0.194309374668224</v>
      </c>
      <c r="C27" s="90" t="n">
        <f aca="false">C6/$C$4</f>
        <v>0.196085557328783</v>
      </c>
      <c r="D27" s="90" t="n">
        <f aca="false">D6/$D$4</f>
        <v>0.190661100863994</v>
      </c>
    </row>
    <row r="28" s="38" customFormat="true" ht="12.95" hidden="false" customHeight="true" outlineLevel="0" collapsed="false">
      <c r="A28" s="52" t="s">
        <v>133</v>
      </c>
      <c r="B28" s="90" t="n">
        <f aca="false">B7/$B$4</f>
        <v>0.0875959939130127</v>
      </c>
      <c r="C28" s="90" t="n">
        <f aca="false">C7/$C$4</f>
        <v>0.107452294046697</v>
      </c>
      <c r="D28" s="90" t="s">
        <v>182</v>
      </c>
    </row>
    <row r="29" s="38" customFormat="true" ht="12.95" hidden="false" customHeight="true" outlineLevel="0" collapsed="false">
      <c r="A29" s="52" t="s">
        <v>134</v>
      </c>
      <c r="B29" s="90" t="n">
        <f aca="false">B8/$B$4</f>
        <v>0.169076688962027</v>
      </c>
      <c r="C29" s="90" t="n">
        <f aca="false">C8/$C$4</f>
        <v>0.154576242619601</v>
      </c>
      <c r="D29" s="90" t="n">
        <f aca="false">D8/$D$4</f>
        <v>0.198804862526831</v>
      </c>
    </row>
    <row r="30" s="38" customFormat="true" ht="12.95" hidden="false" customHeight="true" outlineLevel="0" collapsed="false">
      <c r="A30" s="52" t="s">
        <v>135</v>
      </c>
      <c r="B30" s="90" t="n">
        <f aca="false">B9/$B$4</f>
        <v>0.06948366776374</v>
      </c>
      <c r="C30" s="90" t="n">
        <f aca="false">C9/$C$4</f>
        <v>0.0898183407861541</v>
      </c>
      <c r="D30" s="90" t="s">
        <v>182</v>
      </c>
    </row>
    <row r="31" s="38" customFormat="true" ht="12.95" hidden="false" customHeight="true" outlineLevel="0" collapsed="false">
      <c r="A31" s="52" t="s">
        <v>136</v>
      </c>
      <c r="B31" s="90" t="n">
        <f aca="false">B10/$B$4</f>
        <v>0.313635559330431</v>
      </c>
      <c r="C31" s="90" t="n">
        <f aca="false">C10/$C$4</f>
        <v>0.293951891120346</v>
      </c>
      <c r="D31" s="90" t="n">
        <f aca="false">D10/$D$4</f>
        <v>0.353946218813707</v>
      </c>
    </row>
    <row r="32" s="68" customFormat="true" ht="12.95" hidden="false" customHeight="true" outlineLevel="0" collapsed="false">
      <c r="A32" s="52" t="s">
        <v>137</v>
      </c>
      <c r="B32" s="90" t="n">
        <f aca="false">B11/$B$4</f>
        <v>0.103213363060481</v>
      </c>
      <c r="C32" s="90" t="n">
        <f aca="false">C11/$C$4</f>
        <v>0.0832135088301442</v>
      </c>
      <c r="D32" s="90" t="n">
        <f aca="false">D11/$D$4</f>
        <v>0.144171547530445</v>
      </c>
    </row>
    <row r="33" s="68" customFormat="true" ht="12.95" hidden="false" customHeight="true" outlineLevel="0" collapsed="false">
      <c r="A33" s="91" t="s">
        <v>138</v>
      </c>
      <c r="B33" s="90" t="n">
        <f aca="false">B12/$B$4</f>
        <v>0.161659057932548</v>
      </c>
      <c r="C33" s="90" t="n">
        <f aca="false">C12/$C$4</f>
        <v>0.163925187373921</v>
      </c>
      <c r="D33" s="90" t="n">
        <f aca="false">D12/$D$4</f>
        <v>0.15701819672308</v>
      </c>
    </row>
    <row r="34" s="38" customFormat="true" ht="12.95" hidden="false" customHeight="true" outlineLevel="0" collapsed="false">
      <c r="A34" s="52" t="s">
        <v>139</v>
      </c>
      <c r="B34" s="90" t="n">
        <f aca="false">B13/$B$4</f>
        <v>0.118420214460134</v>
      </c>
      <c r="C34" s="90" t="n">
        <f aca="false">C13/$C$4</f>
        <v>0.114594361137885</v>
      </c>
      <c r="D34" s="90" t="n">
        <f aca="false">D13/$D$4</f>
        <v>0.126255271872202</v>
      </c>
    </row>
    <row r="35" s="38" customFormat="true" ht="12.95" hidden="false" customHeight="true" outlineLevel="0" collapsed="false">
      <c r="A35" s="52" t="s">
        <v>140</v>
      </c>
      <c r="B35" s="90" t="n">
        <f aca="false">B14/$B$4</f>
        <v>0.149219662384542</v>
      </c>
      <c r="C35" s="90" t="n">
        <f aca="false">C14/$C$4</f>
        <v>0.112714038164763</v>
      </c>
      <c r="D35" s="90" t="n">
        <f aca="false">D14/$D$4</f>
        <v>0.223980411826252</v>
      </c>
    </row>
    <row r="36" s="38" customFormat="true" ht="12.95" hidden="false" customHeight="true" outlineLevel="0" collapsed="false">
      <c r="A36" s="52" t="s">
        <v>141</v>
      </c>
      <c r="B36" s="90" t="n">
        <f aca="false">B15/$B$4</f>
        <v>0.0799023250875889</v>
      </c>
      <c r="C36" s="90" t="n">
        <f aca="false">C15/$C$4</f>
        <v>0.0590747968250457</v>
      </c>
      <c r="D36" s="90" t="n">
        <f aca="false">D15/$D$4</f>
        <v>0.122566309635526</v>
      </c>
    </row>
    <row r="37" s="38" customFormat="true" ht="12.95" hidden="false" customHeight="true" outlineLevel="0" collapsed="false">
      <c r="A37" s="52" t="s">
        <v>142</v>
      </c>
      <c r="B37" s="90" t="n">
        <f aca="false">B16/$B$4</f>
        <v>0.0844392539901617</v>
      </c>
      <c r="C37" s="90" t="n">
        <f aca="false">C16/$C$4</f>
        <v>0.0834663253643455</v>
      </c>
      <c r="D37" s="90" t="s">
        <v>182</v>
      </c>
    </row>
    <row r="38" s="68" customFormat="true" ht="12.95" hidden="false" customHeight="true" outlineLevel="0" collapsed="false">
      <c r="A38" s="52" t="s">
        <v>143</v>
      </c>
      <c r="B38" s="90" t="n">
        <f aca="false">B17/$B$4</f>
        <v>0.479661676752663</v>
      </c>
      <c r="C38" s="90" t="n">
        <f aca="false">C17/$C$4</f>
        <v>0.543997977467726</v>
      </c>
      <c r="D38" s="90" t="n">
        <f aca="false">D17/$D$4</f>
        <v>0.347895026372844</v>
      </c>
    </row>
    <row r="39" s="68" customFormat="true" ht="12.95" hidden="false" customHeight="true" outlineLevel="0" collapsed="false">
      <c r="A39" s="91" t="s">
        <v>144</v>
      </c>
      <c r="B39" s="90" t="n">
        <f aca="false">B18/$B$4</f>
        <v>0.424156846091234</v>
      </c>
      <c r="C39" s="90" t="n">
        <f aca="false">C18/$C$4</f>
        <v>0.506470523172215</v>
      </c>
      <c r="D39" s="90" t="n">
        <f aca="false">D18/$D$4</f>
        <v>0.255584678941635</v>
      </c>
    </row>
    <row r="40" s="38" customFormat="true" ht="12.95" hidden="false" customHeight="true" outlineLevel="0" collapsed="false">
      <c r="A40" s="52" t="s">
        <v>145</v>
      </c>
      <c r="B40" s="90" t="n">
        <f aca="false">B19/$B$4</f>
        <v>0.322044095268429</v>
      </c>
      <c r="C40" s="90" t="n">
        <f aca="false">C19/$C$4</f>
        <v>0.390369796851381</v>
      </c>
      <c r="D40" s="90" t="n">
        <f aca="false">D19/$D$4</f>
        <v>0.182118240947481</v>
      </c>
    </row>
    <row r="41" s="38" customFormat="true" ht="12.95" hidden="false" customHeight="true" outlineLevel="0" collapsed="false">
      <c r="A41" s="83" t="s">
        <v>146</v>
      </c>
      <c r="B41" s="108" t="n">
        <f aca="false">B20/$B$4</f>
        <v>0.263619634072973</v>
      </c>
      <c r="C41" s="108" t="n">
        <f aca="false">C20/$C$4</f>
        <v>0.249793269813179</v>
      </c>
      <c r="D41" s="108" t="n">
        <f aca="false">D20/$D$4</f>
        <v>0.291934979343969</v>
      </c>
    </row>
    <row r="42" customFormat="false" ht="15" hidden="false" customHeight="true" outlineLevel="0" collapsed="false">
      <c r="A42" s="111" t="s">
        <v>153</v>
      </c>
      <c r="B42" s="44"/>
      <c r="C42" s="44"/>
      <c r="D42" s="44"/>
    </row>
    <row r="43" s="60" customFormat="true" ht="19.5" hidden="false" customHeight="true" outlineLevel="0" collapsed="false">
      <c r="A43" s="66" t="s">
        <v>147</v>
      </c>
      <c r="B43" s="66"/>
      <c r="C43" s="66"/>
      <c r="D43" s="66"/>
      <c r="E43" s="62"/>
    </row>
    <row r="44" s="85" customFormat="true" ht="18.75" hidden="false" customHeight="true" outlineLevel="0" collapsed="false">
      <c r="A44" s="66" t="s">
        <v>47</v>
      </c>
      <c r="B44" s="66"/>
      <c r="C44" s="66"/>
      <c r="D44" s="66"/>
    </row>
    <row r="45" s="68" customFormat="true" ht="15" hidden="false" customHeight="true" outlineLevel="0" collapsed="false">
      <c r="A45" s="0"/>
      <c r="B45" s="0"/>
      <c r="C45" s="52"/>
      <c r="D45" s="69"/>
      <c r="E45" s="69"/>
      <c r="F45" s="69"/>
      <c r="G45" s="69"/>
      <c r="H45" s="69"/>
    </row>
    <row r="46" s="68" customFormat="true" ht="17.1" hidden="false" customHeight="true" outlineLevel="0" collapsed="false">
      <c r="A46" s="0"/>
      <c r="B46" s="0"/>
      <c r="C46" s="34"/>
      <c r="D46" s="69"/>
      <c r="E46" s="69"/>
      <c r="F46" s="69"/>
      <c r="G46" s="69"/>
      <c r="H46" s="69"/>
    </row>
    <row r="47" customFormat="false" ht="15" hidden="false" customHeight="true" outlineLevel="0" collapsed="false">
      <c r="D47" s="34"/>
      <c r="E47" s="34"/>
      <c r="F47" s="34"/>
      <c r="G47" s="34"/>
      <c r="H47" s="34"/>
      <c r="I47" s="34"/>
      <c r="J47" s="34"/>
      <c r="L47" s="34"/>
      <c r="M47" s="34"/>
      <c r="N47" s="34"/>
    </row>
    <row r="48" customFormat="false" ht="15" hidden="false" customHeight="true" outlineLevel="0" collapsed="false">
      <c r="D48" s="34"/>
      <c r="E48" s="34"/>
      <c r="F48" s="34"/>
      <c r="G48" s="34"/>
      <c r="H48" s="34"/>
      <c r="I48" s="34"/>
      <c r="J48" s="34"/>
      <c r="L48" s="34"/>
      <c r="M48" s="34"/>
      <c r="N48" s="34"/>
    </row>
    <row r="49" customFormat="false" ht="15" hidden="false" customHeight="true" outlineLevel="0" collapsed="false">
      <c r="D49" s="34"/>
      <c r="E49" s="34"/>
      <c r="F49" s="34"/>
      <c r="G49" s="34"/>
      <c r="H49" s="34"/>
      <c r="I49" s="34"/>
      <c r="J49" s="34"/>
      <c r="L49" s="34"/>
      <c r="M49" s="34"/>
      <c r="N49" s="34"/>
    </row>
    <row r="50" customFormat="false" ht="15" hidden="false" customHeight="true" outlineLevel="0" collapsed="false">
      <c r="D50" s="34"/>
      <c r="E50" s="34"/>
      <c r="F50" s="34"/>
      <c r="G50" s="34"/>
      <c r="H50" s="34"/>
      <c r="I50" s="34"/>
      <c r="J50" s="34"/>
      <c r="L50" s="34"/>
      <c r="M50" s="34"/>
      <c r="N50" s="34"/>
    </row>
    <row r="51" customFormat="false" ht="15" hidden="false" customHeight="true" outlineLevel="0" collapsed="false">
      <c r="D51" s="34"/>
      <c r="E51" s="34"/>
      <c r="F51" s="34"/>
      <c r="G51" s="34"/>
      <c r="H51" s="34"/>
      <c r="I51" s="34"/>
      <c r="J51" s="34"/>
      <c r="L51" s="34"/>
      <c r="M51" s="34"/>
      <c r="N51" s="34"/>
    </row>
    <row r="52" customFormat="false" ht="15" hidden="false" customHeight="true" outlineLevel="0" collapsed="false">
      <c r="D52" s="34"/>
      <c r="E52" s="34"/>
      <c r="F52" s="34"/>
      <c r="G52" s="34"/>
      <c r="H52" s="34"/>
      <c r="I52" s="34"/>
      <c r="J52" s="34"/>
      <c r="L52" s="34"/>
      <c r="M52" s="34"/>
      <c r="N52" s="34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mergeCells count="5">
    <mergeCell ref="A1:D1"/>
    <mergeCell ref="A21:C21"/>
    <mergeCell ref="A22:D22"/>
    <mergeCell ref="A43:D43"/>
    <mergeCell ref="A44:D44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4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7</v>
      </c>
      <c r="B1" s="28"/>
      <c r="C1" s="28"/>
      <c r="D1" s="28"/>
      <c r="E1" s="161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16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162"/>
    </row>
    <row r="4" s="38" customFormat="true" ht="24" hidden="false" customHeight="true" outlineLevel="0" collapsed="false">
      <c r="A4" s="39" t="s">
        <v>149</v>
      </c>
      <c r="B4" s="40" t="n">
        <v>282570</v>
      </c>
      <c r="C4" s="40" t="n">
        <v>189861</v>
      </c>
      <c r="D4" s="127" t="n">
        <v>92709</v>
      </c>
      <c r="E4" s="162"/>
    </row>
    <row r="5" s="38" customFormat="true" ht="23.1" hidden="false" customHeight="true" outlineLevel="0" collapsed="false">
      <c r="A5" s="65" t="s">
        <v>150</v>
      </c>
      <c r="B5" s="89" t="n">
        <v>52309</v>
      </c>
      <c r="C5" s="89" t="n">
        <v>40830</v>
      </c>
      <c r="D5" s="89" t="n">
        <v>11480</v>
      </c>
      <c r="E5" s="162"/>
    </row>
    <row r="6" s="38" customFormat="true" ht="15" hidden="false" customHeight="true" outlineLevel="0" collapsed="false">
      <c r="A6" s="91" t="s">
        <v>151</v>
      </c>
      <c r="B6" s="89" t="n">
        <v>20359</v>
      </c>
      <c r="C6" s="89" t="n">
        <v>20359</v>
      </c>
      <c r="D6" s="89" t="s">
        <v>182</v>
      </c>
      <c r="E6" s="162"/>
    </row>
    <row r="7" s="38" customFormat="true" ht="15" hidden="false" customHeight="true" outlineLevel="0" collapsed="false">
      <c r="A7" s="48" t="s">
        <v>152</v>
      </c>
      <c r="B7" s="107" t="n">
        <v>43172</v>
      </c>
      <c r="C7" s="107" t="n">
        <v>31692</v>
      </c>
      <c r="D7" s="107" t="n">
        <v>11480</v>
      </c>
      <c r="E7" s="162"/>
    </row>
    <row r="8" s="38" customFormat="true" ht="15" hidden="false" customHeight="true" outlineLevel="0" collapsed="false">
      <c r="A8" s="111" t="s">
        <v>153</v>
      </c>
      <c r="B8" s="89"/>
      <c r="C8" s="89"/>
      <c r="D8" s="89"/>
      <c r="E8" s="162"/>
    </row>
    <row r="9" s="85" customFormat="true" ht="23.1" hidden="false" customHeight="true" outlineLevel="0" collapsed="false">
      <c r="A9" s="66" t="s">
        <v>47</v>
      </c>
      <c r="B9" s="66"/>
      <c r="C9" s="66"/>
      <c r="D9" s="66"/>
      <c r="G9" s="163"/>
      <c r="H9" s="164"/>
      <c r="I9" s="165"/>
      <c r="J9" s="165"/>
      <c r="K9" s="165"/>
      <c r="L9" s="156"/>
    </row>
    <row r="10" customFormat="false" ht="30" hidden="false" customHeight="true" outlineLevel="0" collapsed="false">
      <c r="G10" s="34"/>
      <c r="H10" s="34"/>
      <c r="I10" s="34"/>
      <c r="J10" s="34"/>
      <c r="K10" s="34"/>
    </row>
    <row r="11" s="30" customFormat="true" ht="39.95" hidden="false" customHeight="true" outlineLevel="0" collapsed="false">
      <c r="A11" s="28" t="s">
        <v>297</v>
      </c>
      <c r="B11" s="28"/>
      <c r="C11" s="28"/>
      <c r="D11" s="28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61</v>
      </c>
      <c r="B12" s="33"/>
      <c r="C12" s="33"/>
      <c r="D12" s="33"/>
    </row>
    <row r="13" s="38" customFormat="true" ht="36" hidden="false" customHeight="true" outlineLevel="0" collapsed="false">
      <c r="A13" s="35"/>
      <c r="B13" s="125" t="s">
        <v>160</v>
      </c>
      <c r="C13" s="125" t="s">
        <v>277</v>
      </c>
      <c r="D13" s="125" t="s">
        <v>278</v>
      </c>
    </row>
    <row r="14" s="38" customFormat="true" ht="24" hidden="false" customHeight="true" outlineLevel="0" collapsed="false">
      <c r="A14" s="39" t="s">
        <v>149</v>
      </c>
      <c r="B14" s="135"/>
      <c r="C14" s="135"/>
      <c r="D14" s="101"/>
    </row>
    <row r="15" s="38" customFormat="true" ht="23.1" hidden="false" customHeight="true" outlineLevel="0" collapsed="false">
      <c r="A15" s="65" t="s">
        <v>150</v>
      </c>
      <c r="B15" s="90" t="n">
        <f aca="false">B5/$B$4</f>
        <v>0.185118731641717</v>
      </c>
      <c r="C15" s="90" t="n">
        <f aca="false">C5/$C$4</f>
        <v>0.215052064405012</v>
      </c>
      <c r="D15" s="90" t="n">
        <f aca="false">D5/$D$4</f>
        <v>0.123828323032284</v>
      </c>
    </row>
    <row r="16" s="38" customFormat="true" ht="15" hidden="false" customHeight="true" outlineLevel="0" collapsed="false">
      <c r="A16" s="91" t="s">
        <v>151</v>
      </c>
      <c r="B16" s="90" t="n">
        <f aca="false">B6/$B$4</f>
        <v>0.0720494036875818</v>
      </c>
      <c r="C16" s="90" t="n">
        <f aca="false">C6/$C$4</f>
        <v>0.107231079579271</v>
      </c>
      <c r="D16" s="90" t="s">
        <v>182</v>
      </c>
    </row>
    <row r="17" s="38" customFormat="true" ht="15" hidden="false" customHeight="true" outlineLevel="0" collapsed="false">
      <c r="A17" s="48" t="s">
        <v>152</v>
      </c>
      <c r="B17" s="108" t="n">
        <f aca="false">B7/$B$4</f>
        <v>0.152783381109106</v>
      </c>
      <c r="C17" s="108" t="n">
        <f aca="false">C7/$C$4</f>
        <v>0.166922116706433</v>
      </c>
      <c r="D17" s="108" t="n">
        <f aca="false">D7/$D$4</f>
        <v>0.123828323032284</v>
      </c>
    </row>
    <row r="18" s="38" customFormat="true" ht="15" hidden="false" customHeight="true" outlineLevel="0" collapsed="false">
      <c r="A18" s="111" t="s">
        <v>153</v>
      </c>
      <c r="B18" s="90"/>
      <c r="C18" s="90"/>
      <c r="D18" s="90"/>
    </row>
    <row r="19" s="85" customFormat="true" ht="23.1" hidden="false" customHeight="true" outlineLevel="0" collapsed="false">
      <c r="A19" s="66" t="s">
        <v>47</v>
      </c>
      <c r="B19" s="66"/>
      <c r="C19" s="66"/>
      <c r="D19" s="66"/>
    </row>
  </sheetData>
  <mergeCells count="4">
    <mergeCell ref="A1:D1"/>
    <mergeCell ref="A9:D9"/>
    <mergeCell ref="A11:D11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82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298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</row>
    <row r="4" s="38" customFormat="true" ht="23.1" hidden="false" customHeight="true" outlineLevel="0" collapsed="false">
      <c r="A4" s="39" t="s">
        <v>130</v>
      </c>
      <c r="B4" s="40" t="n">
        <v>282570</v>
      </c>
      <c r="C4" s="40" t="n">
        <v>189861</v>
      </c>
      <c r="D4" s="40" t="n">
        <v>92709</v>
      </c>
      <c r="E4" s="37"/>
    </row>
    <row r="5" s="38" customFormat="true" ht="15" hidden="false" customHeight="true" outlineLevel="0" collapsed="false">
      <c r="A5" s="52" t="s">
        <v>155</v>
      </c>
      <c r="B5" s="89" t="n">
        <v>237778</v>
      </c>
      <c r="C5" s="89" t="n">
        <v>157098</v>
      </c>
      <c r="D5" s="89" t="n">
        <v>80680</v>
      </c>
      <c r="E5" s="37"/>
    </row>
    <row r="6" s="38" customFormat="true" ht="15" hidden="false" customHeight="true" outlineLevel="0" collapsed="false">
      <c r="A6" s="52" t="s">
        <v>156</v>
      </c>
      <c r="B6" s="89" t="n">
        <v>97529</v>
      </c>
      <c r="C6" s="89" t="n">
        <v>72656</v>
      </c>
      <c r="D6" s="89" t="n">
        <v>24873</v>
      </c>
      <c r="E6" s="37"/>
    </row>
    <row r="7" s="38" customFormat="true" ht="15" hidden="false" customHeight="true" outlineLevel="0" collapsed="false">
      <c r="A7" s="52" t="s">
        <v>157</v>
      </c>
      <c r="B7" s="89" t="n">
        <v>60096</v>
      </c>
      <c r="C7" s="89" t="n">
        <v>49132</v>
      </c>
      <c r="D7" s="89" t="n">
        <v>10964</v>
      </c>
      <c r="E7" s="37"/>
    </row>
    <row r="8" s="60" customFormat="true" ht="23.1" hidden="false" customHeight="true" outlineLevel="0" collapsed="false">
      <c r="A8" s="51" t="s">
        <v>147</v>
      </c>
      <c r="B8" s="51"/>
      <c r="C8" s="51"/>
      <c r="D8" s="51"/>
      <c r="E8" s="62"/>
    </row>
    <row r="9" s="85" customFormat="true" ht="23.1" hidden="false" customHeight="true" outlineLevel="0" collapsed="false">
      <c r="A9" s="66" t="s">
        <v>47</v>
      </c>
      <c r="B9" s="66"/>
      <c r="C9" s="66"/>
      <c r="D9" s="66"/>
      <c r="E9" s="84"/>
    </row>
    <row r="10" customFormat="false" ht="30" hidden="false" customHeight="true" outlineLevel="0" collapsed="false"/>
    <row r="11" s="30" customFormat="true" ht="39.95" hidden="false" customHeight="true" outlineLevel="0" collapsed="false">
      <c r="A11" s="28" t="s">
        <v>298</v>
      </c>
      <c r="B11" s="28"/>
      <c r="C11" s="28"/>
      <c r="D11" s="28"/>
      <c r="E11" s="29"/>
    </row>
    <row r="12" customFormat="false" ht="15" hidden="false" customHeight="true" outlineLevel="0" collapsed="false">
      <c r="A12" s="32" t="s">
        <v>261</v>
      </c>
      <c r="B12" s="33"/>
      <c r="C12" s="33"/>
      <c r="D12" s="33"/>
      <c r="E12" s="34"/>
    </row>
    <row r="13" s="38" customFormat="true" ht="36" hidden="false" customHeight="true" outlineLevel="0" collapsed="false">
      <c r="A13" s="35"/>
      <c r="B13" s="125" t="s">
        <v>160</v>
      </c>
      <c r="C13" s="125" t="s">
        <v>277</v>
      </c>
      <c r="D13" s="125" t="s">
        <v>278</v>
      </c>
      <c r="E13" s="37"/>
    </row>
    <row r="14" s="38" customFormat="true" ht="23.1" hidden="false" customHeight="true" outlineLevel="0" collapsed="false">
      <c r="A14" s="100" t="s">
        <v>130</v>
      </c>
      <c r="B14" s="135"/>
      <c r="C14" s="135"/>
      <c r="D14" s="101"/>
      <c r="E14" s="37"/>
    </row>
    <row r="15" s="38" customFormat="true" ht="15" hidden="false" customHeight="true" outlineLevel="0" collapsed="false">
      <c r="A15" s="52" t="s">
        <v>155</v>
      </c>
      <c r="B15" s="90" t="n">
        <f aca="false">B5/$B$4</f>
        <v>0.841483526205896</v>
      </c>
      <c r="C15" s="90" t="n">
        <f aca="false">C5/$C$4</f>
        <v>0.8274369143742</v>
      </c>
      <c r="D15" s="90" t="n">
        <f aca="false">D5/$D$4</f>
        <v>0.870249921798315</v>
      </c>
      <c r="E15" s="37"/>
    </row>
    <row r="16" s="38" customFormat="true" ht="15" hidden="false" customHeight="true" outlineLevel="0" collapsed="false">
      <c r="A16" s="52" t="s">
        <v>156</v>
      </c>
      <c r="B16" s="90" t="n">
        <f aca="false">B6/$B$4</f>
        <v>0.345149874367413</v>
      </c>
      <c r="C16" s="90" t="n">
        <f aca="false">C6/$C$4</f>
        <v>0.382679960602757</v>
      </c>
      <c r="D16" s="90" t="n">
        <f aca="false">D6/$D$4</f>
        <v>0.268291104423519</v>
      </c>
      <c r="E16" s="37"/>
    </row>
    <row r="17" s="38" customFormat="true" ht="15" hidden="false" customHeight="true" outlineLevel="0" collapsed="false">
      <c r="A17" s="52" t="s">
        <v>157</v>
      </c>
      <c r="B17" s="90" t="n">
        <f aca="false">B7/$B$4</f>
        <v>0.21267650493683</v>
      </c>
      <c r="C17" s="90" t="n">
        <f aca="false">C7/$C$4</f>
        <v>0.258778790799585</v>
      </c>
      <c r="D17" s="90" t="n">
        <f aca="false">D7/$D$4</f>
        <v>0.118262520359404</v>
      </c>
      <c r="E17" s="37"/>
    </row>
    <row r="18" s="60" customFormat="true" ht="23.1" hidden="false" customHeight="true" outlineLevel="0" collapsed="false">
      <c r="A18" s="51" t="s">
        <v>147</v>
      </c>
      <c r="B18" s="51"/>
      <c r="C18" s="51"/>
      <c r="D18" s="51"/>
      <c r="E18" s="62"/>
    </row>
    <row r="19" s="85" customFormat="true" ht="23.1" hidden="false" customHeight="true" outlineLevel="0" collapsed="false">
      <c r="A19" s="66" t="s">
        <v>47</v>
      </c>
      <c r="B19" s="66"/>
      <c r="C19" s="66"/>
      <c r="D19" s="66"/>
      <c r="E19" s="84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3.65"/>
    <col collapsed="false" customWidth="true" hidden="false" outlineLevel="0" max="4" min="2" style="0" width="9.82"/>
  </cols>
  <sheetData>
    <row r="1" s="30" customFormat="true" ht="60" hidden="false" customHeight="true" outlineLevel="0" collapsed="false">
      <c r="A1" s="28" t="s">
        <v>299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</row>
    <row r="4" s="38" customFormat="true" ht="23.1" hidden="false" customHeight="true" outlineLevel="0" collapsed="false">
      <c r="A4" s="39" t="s">
        <v>130</v>
      </c>
      <c r="B4" s="40" t="n">
        <v>282570</v>
      </c>
      <c r="C4" s="40" t="n">
        <v>189861</v>
      </c>
      <c r="D4" s="40" t="n">
        <v>92709</v>
      </c>
      <c r="E4" s="37"/>
    </row>
    <row r="5" s="38" customFormat="true" ht="15" hidden="false" customHeight="true" outlineLevel="0" collapsed="false">
      <c r="A5" s="52" t="s">
        <v>162</v>
      </c>
      <c r="B5" s="89" t="n">
        <v>177796</v>
      </c>
      <c r="C5" s="89" t="n">
        <v>133881</v>
      </c>
      <c r="D5" s="89" t="n">
        <v>43915</v>
      </c>
      <c r="E5" s="37"/>
    </row>
    <row r="6" s="38" customFormat="true" ht="15" hidden="false" customHeight="true" outlineLevel="0" collapsed="false">
      <c r="A6" s="52" t="s">
        <v>163</v>
      </c>
      <c r="B6" s="89" t="n">
        <v>83662</v>
      </c>
      <c r="C6" s="89" t="n">
        <v>62128</v>
      </c>
      <c r="D6" s="89" t="n">
        <v>21534</v>
      </c>
      <c r="E6" s="37"/>
    </row>
    <row r="7" s="38" customFormat="true" ht="15" hidden="false" customHeight="true" outlineLevel="0" collapsed="false">
      <c r="A7" s="52" t="s">
        <v>164</v>
      </c>
      <c r="B7" s="89" t="n">
        <v>34378</v>
      </c>
      <c r="C7" s="89" t="n">
        <v>28888</v>
      </c>
      <c r="D7" s="89" t="s">
        <v>182</v>
      </c>
      <c r="E7" s="37"/>
    </row>
    <row r="8" s="38" customFormat="true" ht="15" hidden="false" customHeight="true" outlineLevel="0" collapsed="false">
      <c r="A8" s="83" t="s">
        <v>165</v>
      </c>
      <c r="B8" s="107" t="n">
        <v>77046</v>
      </c>
      <c r="C8" s="107" t="n">
        <v>36208</v>
      </c>
      <c r="D8" s="107" t="n">
        <v>40838</v>
      </c>
      <c r="E8" s="37"/>
    </row>
    <row r="9" s="38" customFormat="true" ht="15" hidden="false" customHeight="true" outlineLevel="0" collapsed="false">
      <c r="A9" s="111" t="s">
        <v>153</v>
      </c>
      <c r="B9" s="89"/>
      <c r="C9" s="89"/>
      <c r="D9" s="89"/>
      <c r="E9" s="162"/>
    </row>
    <row r="10" s="60" customFormat="true" ht="23.1" hidden="false" customHeight="true" outlineLevel="0" collapsed="false">
      <c r="A10" s="66" t="s">
        <v>147</v>
      </c>
      <c r="B10" s="66"/>
      <c r="C10" s="66"/>
      <c r="D10" s="66"/>
      <c r="E10" s="62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84"/>
    </row>
    <row r="12" customFormat="false" ht="30" hidden="false" customHeight="true" outlineLevel="0" collapsed="false"/>
    <row r="13" s="30" customFormat="true" ht="60" hidden="false" customHeight="true" outlineLevel="0" collapsed="false">
      <c r="A13" s="28" t="s">
        <v>299</v>
      </c>
      <c r="B13" s="28"/>
      <c r="C13" s="28"/>
      <c r="D13" s="28"/>
      <c r="E13" s="29"/>
    </row>
    <row r="14" customFormat="false" ht="15" hidden="false" customHeight="true" outlineLevel="0" collapsed="false">
      <c r="A14" s="32" t="s">
        <v>261</v>
      </c>
      <c r="B14" s="33"/>
      <c r="C14" s="33"/>
      <c r="D14" s="33"/>
      <c r="E14" s="34"/>
    </row>
    <row r="15" s="38" customFormat="true" ht="36" hidden="false" customHeight="true" outlineLevel="0" collapsed="false">
      <c r="A15" s="35"/>
      <c r="B15" s="125" t="s">
        <v>160</v>
      </c>
      <c r="C15" s="125" t="s">
        <v>277</v>
      </c>
      <c r="D15" s="125" t="s">
        <v>278</v>
      </c>
      <c r="E15" s="37"/>
    </row>
    <row r="16" s="38" customFormat="true" ht="23.1" hidden="false" customHeight="true" outlineLevel="0" collapsed="false">
      <c r="A16" s="100" t="s">
        <v>130</v>
      </c>
      <c r="B16" s="135"/>
      <c r="C16" s="135"/>
      <c r="D16" s="101"/>
      <c r="E16" s="37"/>
    </row>
    <row r="17" s="38" customFormat="true" ht="15" hidden="false" customHeight="true" outlineLevel="0" collapsed="false">
      <c r="A17" s="52" t="s">
        <v>162</v>
      </c>
      <c r="B17" s="90" t="n">
        <f aca="false">B5/$B$4</f>
        <v>0.629210461124677</v>
      </c>
      <c r="C17" s="90" t="n">
        <f aca="false">C5/$C$4</f>
        <v>0.705152716987691</v>
      </c>
      <c r="D17" s="90" t="n">
        <f aca="false">D5/$D$4</f>
        <v>0.47368648135564</v>
      </c>
      <c r="E17" s="37"/>
    </row>
    <row r="18" s="38" customFormat="true" ht="15" hidden="false" customHeight="true" outlineLevel="0" collapsed="false">
      <c r="A18" s="52" t="s">
        <v>163</v>
      </c>
      <c r="B18" s="90" t="n">
        <f aca="false">B6/$B$4</f>
        <v>0.296075308773047</v>
      </c>
      <c r="C18" s="90" t="n">
        <f aca="false">C6/$C$4</f>
        <v>0.327228867434597</v>
      </c>
      <c r="D18" s="90" t="n">
        <f aca="false">D6/$D$4</f>
        <v>0.232275183639129</v>
      </c>
      <c r="E18" s="37"/>
    </row>
    <row r="19" s="38" customFormat="true" ht="15" hidden="false" customHeight="true" outlineLevel="0" collapsed="false">
      <c r="A19" s="52" t="s">
        <v>164</v>
      </c>
      <c r="B19" s="90" t="n">
        <f aca="false">B7/$B$4</f>
        <v>0.121661889089429</v>
      </c>
      <c r="C19" s="90" t="n">
        <f aca="false">C7/$C$4</f>
        <v>0.152153417500171</v>
      </c>
      <c r="D19" s="90" t="s">
        <v>182</v>
      </c>
      <c r="E19" s="37"/>
    </row>
    <row r="20" s="38" customFormat="true" ht="15" hidden="false" customHeight="true" outlineLevel="0" collapsed="false">
      <c r="A20" s="52" t="s">
        <v>165</v>
      </c>
      <c r="B20" s="90" t="n">
        <f aca="false">B8/$B$4</f>
        <v>0.272661641363202</v>
      </c>
      <c r="C20" s="90" t="n">
        <f aca="false">C8/$C$4</f>
        <v>0.190707938965875</v>
      </c>
      <c r="D20" s="108" t="n">
        <f aca="false">D8/$D$4</f>
        <v>0.440496607664844</v>
      </c>
      <c r="E20" s="37"/>
    </row>
    <row r="21" s="60" customFormat="true" ht="23.1" hidden="false" customHeight="true" outlineLevel="0" collapsed="false">
      <c r="A21" s="51" t="s">
        <v>147</v>
      </c>
      <c r="B21" s="51"/>
      <c r="C21" s="51"/>
      <c r="D21" s="51"/>
      <c r="E21" s="62"/>
    </row>
    <row r="22" s="85" customFormat="true" ht="23.1" hidden="false" customHeight="true" outlineLevel="0" collapsed="false">
      <c r="A22" s="66" t="s">
        <v>47</v>
      </c>
      <c r="B22" s="66"/>
      <c r="C22" s="66"/>
      <c r="D22" s="66"/>
      <c r="E22" s="84"/>
    </row>
  </sheetData>
  <mergeCells count="6">
    <mergeCell ref="A1:D1"/>
    <mergeCell ref="A10:D10"/>
    <mergeCell ref="A11:D11"/>
    <mergeCell ref="A13:D13"/>
    <mergeCell ref="A21:D21"/>
    <mergeCell ref="A22:D22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0.82"/>
    <col collapsed="false" customWidth="true" hidden="false" outlineLevel="0" max="3" min="2" style="0" width="10.65"/>
    <col collapsed="false" customWidth="true" hidden="false" outlineLevel="0" max="4" min="4" style="0" width="14.49"/>
    <col collapsed="false" customWidth="true" hidden="false" outlineLevel="0" max="6" min="6" style="0" width="15.82"/>
    <col collapsed="false" customWidth="true" hidden="false" outlineLevel="0" max="7" min="7" style="0" width="21.99"/>
  </cols>
  <sheetData>
    <row r="1" s="30" customFormat="true" ht="20.1" hidden="false" customHeight="true" outlineLevel="0" collapsed="false">
      <c r="A1" s="28" t="s">
        <v>71</v>
      </c>
      <c r="B1" s="28"/>
      <c r="C1" s="28"/>
      <c r="D1" s="29"/>
      <c r="E1" s="29"/>
    </row>
    <row r="2" customFormat="false" ht="15" hidden="false" customHeight="true" outlineLevel="0" collapsed="false">
      <c r="A2" s="32" t="s">
        <v>39</v>
      </c>
      <c r="B2" s="33"/>
      <c r="C2" s="33"/>
      <c r="D2" s="34"/>
      <c r="E2" s="34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  <c r="E3" s="37"/>
      <c r="F3" s="71"/>
    </row>
    <row r="4" s="38" customFormat="true" ht="23.1" hidden="false" customHeight="true" outlineLevel="0" collapsed="false">
      <c r="A4" s="39" t="s">
        <v>70</v>
      </c>
      <c r="B4" s="40" t="n">
        <v>690942</v>
      </c>
      <c r="C4" s="41"/>
      <c r="D4" s="37"/>
      <c r="E4" s="37"/>
      <c r="F4" s="71"/>
    </row>
    <row r="5" s="38" customFormat="true" ht="15" hidden="false" customHeight="true" outlineLevel="0" collapsed="false">
      <c r="A5" s="52" t="s">
        <v>72</v>
      </c>
      <c r="B5" s="44" t="n">
        <v>591420</v>
      </c>
      <c r="C5" s="45" t="n">
        <f aca="false">B5/$B$4</f>
        <v>0.855961860764001</v>
      </c>
      <c r="D5" s="37"/>
      <c r="E5" s="81"/>
      <c r="F5" s="82"/>
      <c r="G5" s="82"/>
      <c r="H5" s="82"/>
      <c r="I5" s="82"/>
      <c r="J5" s="82"/>
    </row>
    <row r="6" s="68" customFormat="true" ht="15" hidden="false" customHeight="true" outlineLevel="0" collapsed="false">
      <c r="A6" s="52" t="s">
        <v>73</v>
      </c>
      <c r="B6" s="44" t="n">
        <v>280748</v>
      </c>
      <c r="C6" s="45" t="n">
        <f aca="false">B6/$B$4</f>
        <v>0.406326435503993</v>
      </c>
      <c r="D6" s="73"/>
      <c r="E6" s="73"/>
      <c r="F6" s="69"/>
      <c r="G6" s="69"/>
      <c r="H6" s="69"/>
      <c r="I6" s="69"/>
      <c r="J6" s="69"/>
    </row>
    <row r="7" s="68" customFormat="true" ht="15" hidden="false" customHeight="true" outlineLevel="0" collapsed="false">
      <c r="A7" s="52" t="s">
        <v>74</v>
      </c>
      <c r="B7" s="44" t="n">
        <v>121263</v>
      </c>
      <c r="C7" s="45" t="n">
        <f aca="false">B7/$B$4</f>
        <v>0.175503877315317</v>
      </c>
      <c r="D7" s="73"/>
      <c r="E7" s="73"/>
      <c r="F7" s="69"/>
      <c r="G7" s="69"/>
      <c r="H7" s="69"/>
      <c r="I7" s="69"/>
      <c r="J7" s="69"/>
    </row>
    <row r="8" s="68" customFormat="true" ht="15" hidden="false" customHeight="true" outlineLevel="0" collapsed="false">
      <c r="A8" s="52" t="s">
        <v>75</v>
      </c>
      <c r="B8" s="44" t="n">
        <v>168006</v>
      </c>
      <c r="C8" s="45" t="n">
        <f aca="false">B8/$B$4</f>
        <v>0.243154997090928</v>
      </c>
      <c r="D8" s="73"/>
      <c r="E8" s="73"/>
      <c r="F8" s="69"/>
      <c r="G8" s="69"/>
      <c r="H8" s="69"/>
      <c r="I8" s="69"/>
      <c r="J8" s="69"/>
    </row>
    <row r="9" s="68" customFormat="true" ht="15" hidden="false" customHeight="true" outlineLevel="0" collapsed="false">
      <c r="A9" s="52" t="s">
        <v>76</v>
      </c>
      <c r="B9" s="44" t="n">
        <v>87279</v>
      </c>
      <c r="C9" s="45" t="n">
        <f aca="false">B9/$B$4</f>
        <v>0.126318851654698</v>
      </c>
      <c r="D9" s="73"/>
      <c r="E9" s="73"/>
      <c r="F9" s="69"/>
      <c r="G9" s="69"/>
      <c r="H9" s="69"/>
      <c r="I9" s="69"/>
      <c r="J9" s="69"/>
    </row>
    <row r="10" s="68" customFormat="true" ht="15" hidden="false" customHeight="true" outlineLevel="0" collapsed="false">
      <c r="A10" s="52" t="s">
        <v>77</v>
      </c>
      <c r="B10" s="44" t="n">
        <v>23466</v>
      </c>
      <c r="C10" s="45" t="n">
        <f aca="false">B10/$B$4</f>
        <v>0.0339623296890332</v>
      </c>
      <c r="D10" s="73"/>
      <c r="E10" s="73"/>
      <c r="F10" s="69"/>
      <c r="G10" s="69"/>
      <c r="H10" s="69"/>
      <c r="I10" s="69"/>
      <c r="J10" s="69"/>
    </row>
    <row r="11" s="68" customFormat="true" ht="15" hidden="false" customHeight="true" outlineLevel="0" collapsed="false">
      <c r="A11" s="52" t="s">
        <v>78</v>
      </c>
      <c r="B11" s="44" t="n">
        <v>22653</v>
      </c>
      <c r="C11" s="45" t="n">
        <f aca="false">B11/$B$4</f>
        <v>0.0327856752086282</v>
      </c>
      <c r="D11" s="73"/>
      <c r="E11" s="73"/>
      <c r="F11" s="69"/>
      <c r="G11" s="69"/>
      <c r="H11" s="69"/>
      <c r="I11" s="69"/>
      <c r="J11" s="69"/>
    </row>
    <row r="12" s="68" customFormat="true" ht="15" hidden="false" customHeight="true" outlineLevel="0" collapsed="false">
      <c r="A12" s="52" t="s">
        <v>79</v>
      </c>
      <c r="B12" s="44" t="n">
        <v>28789</v>
      </c>
      <c r="C12" s="45" t="n">
        <f aca="false">B12/$B$4</f>
        <v>0.0416663048417957</v>
      </c>
      <c r="D12" s="73"/>
      <c r="E12" s="73"/>
      <c r="F12" s="69"/>
      <c r="G12" s="69"/>
      <c r="H12" s="69"/>
      <c r="I12" s="69"/>
      <c r="J12" s="69"/>
    </row>
    <row r="13" s="38" customFormat="true" ht="15" hidden="false" customHeight="true" outlineLevel="0" collapsed="false">
      <c r="A13" s="52" t="s">
        <v>80</v>
      </c>
      <c r="B13" s="44" t="n">
        <v>55599</v>
      </c>
      <c r="C13" s="45" t="n">
        <f aca="false">B13/$B$4</f>
        <v>0.0804684040049671</v>
      </c>
      <c r="D13" s="37"/>
      <c r="E13" s="37"/>
      <c r="F13" s="82"/>
      <c r="G13" s="82"/>
      <c r="H13" s="82"/>
      <c r="I13" s="82"/>
      <c r="J13" s="82"/>
    </row>
    <row r="14" s="68" customFormat="true" ht="15" hidden="false" customHeight="true" outlineLevel="0" collapsed="false">
      <c r="A14" s="83" t="s">
        <v>81</v>
      </c>
      <c r="B14" s="49" t="n">
        <v>71563</v>
      </c>
      <c r="C14" s="50" t="n">
        <f aca="false">B14/$B$4</f>
        <v>0.103573092965835</v>
      </c>
      <c r="D14" s="73"/>
      <c r="E14" s="73"/>
      <c r="F14" s="69"/>
      <c r="G14" s="69"/>
      <c r="H14" s="69"/>
      <c r="I14" s="69"/>
      <c r="J14" s="69"/>
    </row>
    <row r="15" s="60" customFormat="true" ht="23.1" hidden="false" customHeight="true" outlineLevel="0" collapsed="false">
      <c r="A15" s="66" t="s">
        <v>82</v>
      </c>
      <c r="B15" s="66"/>
      <c r="C15" s="66"/>
      <c r="E15" s="62"/>
    </row>
    <row r="16" s="85" customFormat="true" ht="23.1" hidden="false" customHeight="true" outlineLevel="0" collapsed="false">
      <c r="A16" s="66" t="s">
        <v>47</v>
      </c>
      <c r="B16" s="66"/>
      <c r="C16" s="66"/>
      <c r="D16" s="84"/>
      <c r="E16" s="84"/>
    </row>
    <row r="17" s="68" customFormat="true" ht="30" hidden="false" customHeight="true" outlineLevel="0" collapsed="false">
      <c r="A17" s="0"/>
      <c r="B17" s="0"/>
      <c r="C17" s="0"/>
      <c r="D17" s="73"/>
      <c r="E17" s="60"/>
      <c r="F17" s="69"/>
      <c r="G17" s="69"/>
    </row>
    <row r="18" s="30" customFormat="true" ht="60" hidden="false" customHeight="true" outlineLevel="0" collapsed="false">
      <c r="A18" s="28" t="s">
        <v>83</v>
      </c>
      <c r="B18" s="28"/>
      <c r="C18" s="28"/>
      <c r="D18" s="29"/>
      <c r="E18" s="29"/>
    </row>
    <row r="19" customFormat="false" ht="15" hidden="false" customHeight="true" outlineLevel="0" collapsed="false">
      <c r="A19" s="32" t="s">
        <v>39</v>
      </c>
      <c r="B19" s="33"/>
      <c r="C19" s="33"/>
      <c r="D19" s="34"/>
      <c r="E19" s="34"/>
      <c r="F19" s="34"/>
      <c r="G19" s="34"/>
      <c r="H19" s="34"/>
      <c r="I19" s="34"/>
    </row>
    <row r="20" s="38" customFormat="true" ht="36" hidden="false" customHeight="true" outlineLevel="0" collapsed="false">
      <c r="A20" s="35"/>
      <c r="B20" s="36" t="s">
        <v>2</v>
      </c>
      <c r="C20" s="36" t="s">
        <v>40</v>
      </c>
      <c r="D20" s="37"/>
      <c r="E20" s="86"/>
      <c r="F20" s="87"/>
      <c r="G20" s="88"/>
      <c r="H20" s="37"/>
      <c r="I20" s="37"/>
    </row>
    <row r="21" s="38" customFormat="true" ht="23.1" hidden="false" customHeight="true" outlineLevel="0" collapsed="false">
      <c r="A21" s="39" t="s">
        <v>70</v>
      </c>
      <c r="B21" s="40" t="n">
        <v>690942</v>
      </c>
      <c r="C21" s="41"/>
      <c r="E21" s="86"/>
      <c r="F21" s="87"/>
      <c r="G21" s="88"/>
      <c r="H21" s="37"/>
      <c r="I21" s="37"/>
    </row>
    <row r="22" s="68" customFormat="true" ht="15" hidden="false" customHeight="true" outlineLevel="0" collapsed="false">
      <c r="A22" s="52" t="s">
        <v>84</v>
      </c>
      <c r="B22" s="89" t="n">
        <v>170533</v>
      </c>
      <c r="C22" s="90" t="n">
        <f aca="false">B22/$B$21</f>
        <v>0.246812322886726</v>
      </c>
      <c r="E22" s="86"/>
      <c r="F22" s="87"/>
      <c r="G22" s="88"/>
      <c r="H22" s="73"/>
      <c r="I22" s="73"/>
    </row>
    <row r="23" s="68" customFormat="true" ht="15" hidden="false" customHeight="true" outlineLevel="0" collapsed="false">
      <c r="A23" s="91" t="s">
        <v>85</v>
      </c>
      <c r="B23" s="89" t="n">
        <v>234146</v>
      </c>
      <c r="C23" s="90" t="n">
        <f aca="false">B23/$B$21</f>
        <v>0.338879384955611</v>
      </c>
      <c r="E23" s="86"/>
      <c r="F23" s="87"/>
      <c r="G23" s="92"/>
      <c r="H23" s="73"/>
      <c r="I23" s="73"/>
    </row>
    <row r="24" s="68" customFormat="true" ht="15" hidden="false" customHeight="true" outlineLevel="0" collapsed="false">
      <c r="A24" s="52" t="s">
        <v>86</v>
      </c>
      <c r="B24" s="89" t="n">
        <v>35320</v>
      </c>
      <c r="C24" s="90" t="n">
        <f aca="false">B24/$B$21</f>
        <v>0.0511186177711009</v>
      </c>
      <c r="E24" s="86"/>
      <c r="F24" s="87"/>
      <c r="G24" s="88"/>
      <c r="H24" s="73"/>
      <c r="I24" s="73"/>
    </row>
    <row r="25" s="60" customFormat="true" ht="23.1" hidden="false" customHeight="true" outlineLevel="0" collapsed="false">
      <c r="A25" s="51" t="s">
        <v>82</v>
      </c>
      <c r="B25" s="51"/>
      <c r="C25" s="51"/>
      <c r="E25" s="62"/>
    </row>
    <row r="26" s="85" customFormat="true" ht="23.1" hidden="false" customHeight="true" outlineLevel="0" collapsed="false">
      <c r="A26" s="66" t="s">
        <v>47</v>
      </c>
      <c r="B26" s="66"/>
      <c r="C26" s="66"/>
      <c r="F26" s="84"/>
      <c r="G26" s="93"/>
    </row>
    <row r="27" s="68" customFormat="true" ht="15" hidden="false" customHeight="true" outlineLevel="0" collapsed="false">
      <c r="A27" s="0"/>
      <c r="B27" s="0"/>
      <c r="C27" s="0"/>
      <c r="F27" s="60"/>
      <c r="G27" s="94"/>
      <c r="H27" s="69"/>
      <c r="I27" s="69"/>
      <c r="J27" s="69"/>
    </row>
    <row r="28" customFormat="false" ht="15" hidden="false" customHeight="true" outlineLevel="0" collapsed="false"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5" hidden="false" customHeight="true" outlineLevel="0" collapsed="false">
      <c r="C29" s="52"/>
      <c r="E29" s="34"/>
      <c r="F29" s="78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</sheetData>
  <mergeCells count="6">
    <mergeCell ref="A1:C1"/>
    <mergeCell ref="A15:C15"/>
    <mergeCell ref="A16:C16"/>
    <mergeCell ref="A18:C18"/>
    <mergeCell ref="A25:C25"/>
    <mergeCell ref="A26:C26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300</v>
      </c>
      <c r="B1" s="28"/>
      <c r="C1" s="28"/>
      <c r="D1" s="28"/>
      <c r="E1" s="29"/>
      <c r="F1" s="29"/>
      <c r="K1" s="31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34"/>
      <c r="F2" s="34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  <c r="F3" s="37"/>
      <c r="K3" s="31"/>
    </row>
    <row r="4" s="38" customFormat="true" ht="30" hidden="false" customHeight="true" outlineLevel="0" collapsed="false">
      <c r="A4" s="105" t="s">
        <v>169</v>
      </c>
      <c r="B4" s="40" t="n">
        <v>708976</v>
      </c>
      <c r="C4" s="40" t="n">
        <v>431348</v>
      </c>
      <c r="D4" s="40" t="n">
        <v>277629</v>
      </c>
      <c r="F4" s="37"/>
      <c r="G4" s="37"/>
      <c r="H4" s="37"/>
      <c r="I4" s="37"/>
      <c r="J4" s="37"/>
      <c r="K4" s="31"/>
    </row>
    <row r="5" s="47" customFormat="true" ht="15" hidden="false" customHeight="true" outlineLevel="0" collapsed="false">
      <c r="A5" s="52" t="s">
        <v>170</v>
      </c>
      <c r="B5" s="44" t="n">
        <v>198623</v>
      </c>
      <c r="C5" s="44" t="n">
        <v>137056</v>
      </c>
      <c r="D5" s="44" t="n">
        <v>61567</v>
      </c>
      <c r="F5" s="46"/>
      <c r="G5" s="46"/>
      <c r="H5" s="46"/>
      <c r="I5" s="46"/>
      <c r="J5" s="46"/>
      <c r="K5" s="31"/>
    </row>
    <row r="6" s="47" customFormat="true" ht="15" hidden="false" customHeight="true" outlineLevel="0" collapsed="false">
      <c r="A6" s="54" t="s">
        <v>171</v>
      </c>
      <c r="B6" s="44" t="n">
        <v>210396</v>
      </c>
      <c r="C6" s="44" t="n">
        <v>128266</v>
      </c>
      <c r="D6" s="44" t="n">
        <v>82130</v>
      </c>
      <c r="F6" s="46"/>
      <c r="G6" s="46"/>
      <c r="H6" s="46"/>
      <c r="I6" s="46"/>
      <c r="J6" s="46"/>
    </row>
    <row r="7" s="47" customFormat="true" ht="15" hidden="false" customHeight="true" outlineLevel="0" collapsed="false">
      <c r="A7" s="55" t="s">
        <v>172</v>
      </c>
      <c r="B7" s="49" t="n">
        <v>299958</v>
      </c>
      <c r="C7" s="49" t="n">
        <v>166026</v>
      </c>
      <c r="D7" s="49" t="n">
        <v>133932</v>
      </c>
      <c r="F7" s="46"/>
      <c r="G7" s="46"/>
      <c r="H7" s="46"/>
      <c r="I7" s="46"/>
      <c r="J7" s="46"/>
    </row>
    <row r="8" s="38" customFormat="true" ht="23.1" hidden="false" customHeight="true" outlineLevel="0" collapsed="false">
      <c r="A8" s="66" t="s">
        <v>184</v>
      </c>
      <c r="B8" s="66"/>
      <c r="C8" s="66"/>
      <c r="D8" s="66"/>
      <c r="E8" s="37"/>
    </row>
    <row r="9" customFormat="false" ht="23.1" hidden="false" customHeight="true" outlineLevel="0" collapsed="false">
      <c r="A9" s="66" t="s">
        <v>47</v>
      </c>
      <c r="B9" s="66"/>
      <c r="C9" s="66"/>
      <c r="D9" s="66"/>
    </row>
    <row r="10" customFormat="false" ht="30" hidden="false" customHeight="true" outlineLevel="0" collapsed="false">
      <c r="D10" s="34"/>
      <c r="E10" s="34"/>
    </row>
    <row r="11" s="30" customFormat="true" ht="39.95" hidden="false" customHeight="true" outlineLevel="0" collapsed="false">
      <c r="A11" s="28" t="s">
        <v>300</v>
      </c>
      <c r="B11" s="28"/>
      <c r="C11" s="28"/>
      <c r="D11" s="28"/>
      <c r="E11" s="29"/>
      <c r="F11" s="29"/>
      <c r="K11" s="31"/>
    </row>
    <row r="12" customFormat="false" ht="15" hidden="false" customHeight="true" outlineLevel="0" collapsed="false">
      <c r="A12" s="32" t="s">
        <v>237</v>
      </c>
      <c r="B12" s="33"/>
      <c r="C12" s="33"/>
      <c r="D12" s="33"/>
      <c r="E12" s="34"/>
      <c r="F12" s="34"/>
    </row>
    <row r="13" s="38" customFormat="true" ht="36" hidden="false" customHeight="true" outlineLevel="0" collapsed="false">
      <c r="A13" s="35"/>
      <c r="B13" s="125" t="s">
        <v>160</v>
      </c>
      <c r="C13" s="125" t="s">
        <v>277</v>
      </c>
      <c r="D13" s="125" t="s">
        <v>278</v>
      </c>
      <c r="E13" s="37"/>
      <c r="F13" s="37"/>
      <c r="K13" s="31"/>
    </row>
    <row r="14" s="38" customFormat="true" ht="30" hidden="false" customHeight="true" outlineLevel="0" collapsed="false">
      <c r="A14" s="114" t="s">
        <v>169</v>
      </c>
      <c r="B14" s="141"/>
      <c r="C14" s="141"/>
      <c r="D14" s="142"/>
      <c r="F14" s="37"/>
      <c r="G14" s="37"/>
      <c r="H14" s="37"/>
      <c r="I14" s="37"/>
      <c r="J14" s="37"/>
      <c r="K14" s="31"/>
    </row>
    <row r="15" s="47" customFormat="true" ht="15" hidden="false" customHeight="true" outlineLevel="0" collapsed="false">
      <c r="A15" s="52" t="s">
        <v>170</v>
      </c>
      <c r="B15" s="90" t="n">
        <f aca="false">B5/$B$4</f>
        <v>0.280154758412132</v>
      </c>
      <c r="C15" s="90" t="n">
        <f aca="false">C5/$C$4</f>
        <v>0.317738809499522</v>
      </c>
      <c r="D15" s="90" t="n">
        <f aca="false">D5/$D$4</f>
        <v>0.221759974642418</v>
      </c>
      <c r="F15" s="46"/>
      <c r="G15" s="46"/>
      <c r="H15" s="46"/>
      <c r="I15" s="46"/>
      <c r="J15" s="46"/>
      <c r="K15" s="31"/>
    </row>
    <row r="16" s="47" customFormat="true" ht="15" hidden="false" customHeight="true" outlineLevel="0" collapsed="false">
      <c r="A16" s="54" t="s">
        <v>171</v>
      </c>
      <c r="B16" s="90" t="n">
        <f aca="false">B6/$B$4</f>
        <v>0.296760398095281</v>
      </c>
      <c r="C16" s="90" t="n">
        <f aca="false">C6/$C$4</f>
        <v>0.297360831625509</v>
      </c>
      <c r="D16" s="90" t="n">
        <f aca="false">D6/$D$4</f>
        <v>0.295826444643751</v>
      </c>
      <c r="F16" s="46"/>
      <c r="G16" s="46"/>
      <c r="H16" s="46"/>
      <c r="I16" s="46"/>
      <c r="J16" s="46"/>
    </row>
    <row r="17" s="47" customFormat="true" ht="15" hidden="false" customHeight="true" outlineLevel="0" collapsed="false">
      <c r="A17" s="55" t="s">
        <v>172</v>
      </c>
      <c r="B17" s="108" t="n">
        <f aca="false">B7/$B$4</f>
        <v>0.423086253977568</v>
      </c>
      <c r="C17" s="108" t="n">
        <f aca="false">C7/$C$4</f>
        <v>0.384900358874969</v>
      </c>
      <c r="D17" s="108" t="n">
        <f aca="false">D7/$D$4</f>
        <v>0.48241358071383</v>
      </c>
      <c r="F17" s="46"/>
      <c r="G17" s="46"/>
      <c r="H17" s="46"/>
      <c r="I17" s="46"/>
      <c r="J17" s="46"/>
    </row>
    <row r="18" s="38" customFormat="true" ht="23.1" hidden="false" customHeight="true" outlineLevel="0" collapsed="false">
      <c r="A18" s="66" t="s">
        <v>184</v>
      </c>
      <c r="B18" s="66"/>
      <c r="C18" s="66"/>
      <c r="D18" s="66"/>
      <c r="E18" s="37"/>
    </row>
    <row r="19" customFormat="false" ht="23.1" hidden="false" customHeight="true" outlineLevel="0" collapsed="false">
      <c r="A19" s="66" t="s">
        <v>47</v>
      </c>
      <c r="B19" s="66"/>
      <c r="C19" s="66"/>
      <c r="D19" s="66"/>
    </row>
  </sheetData>
  <mergeCells count="6">
    <mergeCell ref="A1:D1"/>
    <mergeCell ref="A8:D8"/>
    <mergeCell ref="A9:D9"/>
    <mergeCell ref="A11:D11"/>
    <mergeCell ref="A18:D18"/>
    <mergeCell ref="A19:D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9.65"/>
    <col collapsed="false" customWidth="true" hidden="false" outlineLevel="0" max="3" min="2" style="0" width="10.65"/>
  </cols>
  <sheetData>
    <row r="1" s="30" customFormat="true" ht="39.95" hidden="false" customHeight="true" outlineLevel="0" collapsed="false">
      <c r="A1" s="28" t="s">
        <v>301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109"/>
      <c r="C2" s="109"/>
      <c r="D2" s="33"/>
      <c r="E2" s="34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E3" s="37"/>
      <c r="F3" s="37"/>
      <c r="K3" s="31"/>
    </row>
    <row r="4" s="38" customFormat="true" ht="24" hidden="false" customHeight="true" outlineLevel="0" collapsed="false">
      <c r="A4" s="114" t="s">
        <v>174</v>
      </c>
      <c r="B4" s="40" t="n">
        <v>510353</v>
      </c>
      <c r="C4" s="40" t="n">
        <v>294291</v>
      </c>
      <c r="D4" s="127" t="n">
        <v>216062</v>
      </c>
      <c r="E4" s="37"/>
    </row>
    <row r="5" s="38" customFormat="true" ht="15" hidden="false" customHeight="true" outlineLevel="0" collapsed="false">
      <c r="A5" s="52" t="s">
        <v>175</v>
      </c>
      <c r="B5" s="89" t="n">
        <v>185749</v>
      </c>
      <c r="C5" s="89" t="n">
        <v>112945</v>
      </c>
      <c r="D5" s="89" t="n">
        <v>72804</v>
      </c>
      <c r="E5" s="111"/>
    </row>
    <row r="6" s="38" customFormat="true" ht="15" hidden="false" customHeight="true" outlineLevel="0" collapsed="false">
      <c r="A6" s="52" t="s">
        <v>176</v>
      </c>
      <c r="B6" s="89" t="n">
        <v>109865</v>
      </c>
      <c r="C6" s="89" t="n">
        <v>59478</v>
      </c>
      <c r="D6" s="89" t="n">
        <v>50387</v>
      </c>
      <c r="E6" s="37"/>
    </row>
    <row r="7" s="38" customFormat="true" ht="15" hidden="false" customHeight="true" outlineLevel="0" collapsed="false">
      <c r="A7" s="52" t="s">
        <v>177</v>
      </c>
      <c r="B7" s="89" t="n">
        <v>274481</v>
      </c>
      <c r="C7" s="89" t="n">
        <v>167494</v>
      </c>
      <c r="D7" s="89" t="n">
        <v>106987</v>
      </c>
      <c r="E7" s="37"/>
    </row>
    <row r="8" s="38" customFormat="true" ht="15" hidden="false" customHeight="true" outlineLevel="0" collapsed="false">
      <c r="A8" s="83" t="s">
        <v>178</v>
      </c>
      <c r="B8" s="107" t="n">
        <v>59693</v>
      </c>
      <c r="C8" s="107" t="n">
        <v>30385</v>
      </c>
      <c r="D8" s="107" t="n">
        <v>29308</v>
      </c>
      <c r="E8" s="37"/>
    </row>
    <row r="9" s="38" customFormat="true" ht="23.1" hidden="false" customHeight="true" outlineLevel="0" collapsed="false">
      <c r="A9" s="66" t="s">
        <v>184</v>
      </c>
      <c r="B9" s="66"/>
      <c r="C9" s="66"/>
      <c r="D9" s="66"/>
      <c r="E9" s="37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</row>
    <row r="11" customFormat="false" ht="30" hidden="false" customHeight="true" outlineLevel="0" collapsed="false">
      <c r="D11" s="34"/>
      <c r="E11" s="34"/>
    </row>
    <row r="12" s="30" customFormat="true" ht="39.95" hidden="false" customHeight="true" outlineLevel="0" collapsed="false">
      <c r="A12" s="28" t="s">
        <v>301</v>
      </c>
      <c r="B12" s="28"/>
      <c r="C12" s="28"/>
      <c r="D12" s="28"/>
      <c r="E12" s="29"/>
    </row>
    <row r="13" customFormat="false" ht="15" hidden="false" customHeight="true" outlineLevel="0" collapsed="false">
      <c r="A13" s="32" t="s">
        <v>261</v>
      </c>
      <c r="B13" s="109"/>
      <c r="C13" s="109"/>
      <c r="D13" s="33"/>
      <c r="E13" s="34"/>
    </row>
    <row r="14" s="38" customFormat="true" ht="36" hidden="false" customHeight="true" outlineLevel="0" collapsed="false">
      <c r="A14" s="35"/>
      <c r="B14" s="125" t="s">
        <v>160</v>
      </c>
      <c r="C14" s="125" t="s">
        <v>277</v>
      </c>
      <c r="D14" s="125" t="s">
        <v>278</v>
      </c>
      <c r="E14" s="37"/>
      <c r="F14" s="37"/>
      <c r="K14" s="31"/>
    </row>
    <row r="15" s="38" customFormat="true" ht="24" hidden="false" customHeight="true" outlineLevel="0" collapsed="false">
      <c r="A15" s="114" t="s">
        <v>174</v>
      </c>
      <c r="B15" s="40"/>
      <c r="C15" s="40"/>
      <c r="D15" s="127"/>
      <c r="E15" s="37"/>
    </row>
    <row r="16" s="38" customFormat="true" ht="15" hidden="false" customHeight="true" outlineLevel="0" collapsed="false">
      <c r="A16" s="52" t="s">
        <v>175</v>
      </c>
      <c r="B16" s="90" t="n">
        <f aca="false">B5/$B$4</f>
        <v>0.363961806827823</v>
      </c>
      <c r="C16" s="90" t="n">
        <f aca="false">C5/$C$4</f>
        <v>0.383786796062401</v>
      </c>
      <c r="D16" s="90" t="n">
        <f aca="false">D5/$D$4</f>
        <v>0.336958835889698</v>
      </c>
      <c r="E16" s="111"/>
    </row>
    <row r="17" s="38" customFormat="true" ht="15" hidden="false" customHeight="true" outlineLevel="0" collapsed="false">
      <c r="A17" s="52" t="s">
        <v>176</v>
      </c>
      <c r="B17" s="90" t="n">
        <f aca="false">B6/$B$4</f>
        <v>0.215272566243365</v>
      </c>
      <c r="C17" s="90" t="n">
        <f aca="false">C6/$C$4</f>
        <v>0.202106078677228</v>
      </c>
      <c r="D17" s="90" t="n">
        <f aca="false">D6/$D$4</f>
        <v>0.233206209328804</v>
      </c>
      <c r="E17" s="37"/>
    </row>
    <row r="18" s="38" customFormat="true" ht="15" hidden="false" customHeight="true" outlineLevel="0" collapsed="false">
      <c r="A18" s="52" t="s">
        <v>177</v>
      </c>
      <c r="B18" s="90" t="n">
        <f aca="false">B7/$B$4</f>
        <v>0.537825779411505</v>
      </c>
      <c r="C18" s="90" t="n">
        <f aca="false">C7/$C$4</f>
        <v>0.569144146440088</v>
      </c>
      <c r="D18" s="90" t="n">
        <f aca="false">D7/$D$4</f>
        <v>0.49516805361424</v>
      </c>
      <c r="E18" s="37"/>
    </row>
    <row r="19" s="38" customFormat="true" ht="15" hidden="false" customHeight="true" outlineLevel="0" collapsed="false">
      <c r="A19" s="83" t="s">
        <v>178</v>
      </c>
      <c r="B19" s="108" t="n">
        <f aca="false">B8/$B$4</f>
        <v>0.116964140506669</v>
      </c>
      <c r="C19" s="108" t="n">
        <f aca="false">C8/$C$4</f>
        <v>0.103248145543017</v>
      </c>
      <c r="D19" s="108" t="n">
        <f aca="false">D8/$D$4</f>
        <v>0.13564624968759</v>
      </c>
      <c r="E19" s="37"/>
    </row>
    <row r="20" s="38" customFormat="true" ht="23.1" hidden="false" customHeight="true" outlineLevel="0" collapsed="false">
      <c r="A20" s="66" t="s">
        <v>184</v>
      </c>
      <c r="B20" s="66"/>
      <c r="C20" s="66"/>
      <c r="D20" s="66"/>
      <c r="E20" s="37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84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0.99"/>
    <col collapsed="false" customWidth="true" hidden="false" outlineLevel="0" max="3" min="2" style="0" width="10.65"/>
    <col collapsed="false" customWidth="true" hidden="false" outlineLevel="0" max="4" min="4" style="0" width="12.33"/>
  </cols>
  <sheetData>
    <row r="1" s="30" customFormat="true" ht="39.95" hidden="false" customHeight="true" outlineLevel="0" collapsed="false">
      <c r="A1" s="28" t="s">
        <v>302</v>
      </c>
      <c r="B1" s="28"/>
      <c r="C1" s="28"/>
      <c r="D1" s="28"/>
    </row>
    <row r="2" customFormat="false" ht="15" hidden="false" customHeight="true" outlineLevel="0" collapsed="false">
      <c r="A2" s="32" t="s">
        <v>39</v>
      </c>
      <c r="B2" s="33"/>
      <c r="C2" s="33"/>
      <c r="D2" s="33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</row>
    <row r="4" s="38" customFormat="true" ht="24" hidden="false" customHeight="true" outlineLevel="0" collapsed="false">
      <c r="A4" s="114" t="s">
        <v>186</v>
      </c>
      <c r="B4" s="40" t="n">
        <v>708976</v>
      </c>
      <c r="C4" s="40" t="n">
        <v>431348</v>
      </c>
      <c r="D4" s="40" t="n">
        <v>277629</v>
      </c>
    </row>
    <row r="5" s="38" customFormat="true" ht="15" hidden="false" customHeight="true" outlineLevel="0" collapsed="false">
      <c r="A5" s="52" t="s">
        <v>187</v>
      </c>
      <c r="B5" s="89" t="n">
        <v>599184</v>
      </c>
      <c r="C5" s="89" t="n">
        <v>362178</v>
      </c>
      <c r="D5" s="89" t="n">
        <v>237006</v>
      </c>
    </row>
    <row r="6" s="38" customFormat="true" ht="15" hidden="false" customHeight="true" outlineLevel="0" collapsed="false">
      <c r="A6" s="52" t="s">
        <v>188</v>
      </c>
      <c r="B6" s="89" t="n">
        <v>615062</v>
      </c>
      <c r="C6" s="89" t="n">
        <v>371367</v>
      </c>
      <c r="D6" s="89" t="n">
        <v>243695</v>
      </c>
    </row>
    <row r="7" s="38" customFormat="true" ht="15" hidden="false" customHeight="true" outlineLevel="0" collapsed="false">
      <c r="A7" s="52" t="s">
        <v>189</v>
      </c>
      <c r="B7" s="89" t="n">
        <v>420995</v>
      </c>
      <c r="C7" s="89" t="n">
        <v>262117</v>
      </c>
      <c r="D7" s="89" t="n">
        <v>158877</v>
      </c>
    </row>
    <row r="8" s="38" customFormat="true" ht="15" hidden="false" customHeight="true" outlineLevel="0" collapsed="false">
      <c r="A8" s="52" t="s">
        <v>190</v>
      </c>
      <c r="B8" s="89" t="n">
        <v>409427</v>
      </c>
      <c r="C8" s="89" t="n">
        <v>260294</v>
      </c>
      <c r="D8" s="89" t="n">
        <v>149134</v>
      </c>
    </row>
    <row r="9" s="38" customFormat="true" ht="15" hidden="false" customHeight="true" outlineLevel="0" collapsed="false">
      <c r="A9" s="52" t="s">
        <v>191</v>
      </c>
      <c r="B9" s="89" t="n">
        <v>505271</v>
      </c>
      <c r="C9" s="89" t="n">
        <v>318139</v>
      </c>
      <c r="D9" s="89" t="n">
        <v>187132</v>
      </c>
    </row>
    <row r="10" s="38" customFormat="true" ht="15" hidden="false" customHeight="true" outlineLevel="0" collapsed="false">
      <c r="A10" s="52" t="s">
        <v>192</v>
      </c>
      <c r="B10" s="89" t="n">
        <v>139167</v>
      </c>
      <c r="C10" s="89" t="n">
        <v>98915</v>
      </c>
      <c r="D10" s="89" t="n">
        <v>40252</v>
      </c>
    </row>
    <row r="11" s="38" customFormat="true" ht="15" hidden="false" customHeight="true" outlineLevel="0" collapsed="false">
      <c r="A11" s="52" t="s">
        <v>193</v>
      </c>
      <c r="B11" s="89" t="n">
        <v>512036</v>
      </c>
      <c r="C11" s="89" t="n">
        <v>305642</v>
      </c>
      <c r="D11" s="89" t="n">
        <v>206395</v>
      </c>
    </row>
    <row r="12" s="38" customFormat="true" ht="15" hidden="false" customHeight="true" outlineLevel="0" collapsed="false">
      <c r="A12" s="52" t="s">
        <v>194</v>
      </c>
      <c r="B12" s="89" t="n">
        <v>242541</v>
      </c>
      <c r="C12" s="89" t="n">
        <v>156779</v>
      </c>
      <c r="D12" s="89" t="n">
        <v>85762</v>
      </c>
    </row>
    <row r="13" s="38" customFormat="true" ht="15" hidden="false" customHeight="true" outlineLevel="0" collapsed="false">
      <c r="A13" s="52" t="s">
        <v>195</v>
      </c>
      <c r="B13" s="89" t="n">
        <v>344594</v>
      </c>
      <c r="C13" s="89" t="n">
        <v>222572</v>
      </c>
      <c r="D13" s="89" t="n">
        <v>122022</v>
      </c>
    </row>
    <row r="14" s="38" customFormat="true" ht="15" hidden="false" customHeight="true" outlineLevel="0" collapsed="false">
      <c r="A14" s="52" t="s">
        <v>196</v>
      </c>
      <c r="B14" s="89" t="n">
        <v>268129</v>
      </c>
      <c r="C14" s="89" t="n">
        <v>168211</v>
      </c>
      <c r="D14" s="89" t="n">
        <v>99918</v>
      </c>
    </row>
    <row r="15" s="38" customFormat="true" ht="15" hidden="false" customHeight="true" outlineLevel="0" collapsed="false">
      <c r="A15" s="52" t="s">
        <v>197</v>
      </c>
      <c r="B15" s="89" t="n">
        <v>276835</v>
      </c>
      <c r="C15" s="89" t="n">
        <v>159864</v>
      </c>
      <c r="D15" s="89" t="n">
        <v>116971</v>
      </c>
    </row>
    <row r="16" s="85" customFormat="true" ht="23.1" hidden="false" customHeight="true" outlineLevel="0" collapsed="false">
      <c r="A16" s="51" t="s">
        <v>47</v>
      </c>
      <c r="B16" s="51"/>
      <c r="C16" s="51"/>
      <c r="D16" s="51"/>
    </row>
    <row r="17" customFormat="false" ht="30" hidden="false" customHeight="true" outlineLevel="0" collapsed="false">
      <c r="D17" s="34"/>
    </row>
    <row r="18" s="30" customFormat="true" ht="39.95" hidden="false" customHeight="true" outlineLevel="0" collapsed="false">
      <c r="A18" s="28" t="s">
        <v>302</v>
      </c>
      <c r="B18" s="28"/>
      <c r="C18" s="28"/>
      <c r="D18" s="28"/>
    </row>
    <row r="19" customFormat="false" ht="15" hidden="false" customHeight="true" outlineLevel="0" collapsed="false">
      <c r="A19" s="32" t="s">
        <v>39</v>
      </c>
      <c r="B19" s="33"/>
      <c r="C19" s="33"/>
      <c r="D19" s="33"/>
    </row>
    <row r="20" s="38" customFormat="true" ht="36" hidden="false" customHeight="true" outlineLevel="0" collapsed="false">
      <c r="A20" s="35"/>
      <c r="B20" s="125" t="s">
        <v>160</v>
      </c>
      <c r="C20" s="125" t="s">
        <v>277</v>
      </c>
      <c r="D20" s="125" t="s">
        <v>278</v>
      </c>
    </row>
    <row r="21" s="38" customFormat="true" ht="24" hidden="false" customHeight="true" outlineLevel="0" collapsed="false">
      <c r="A21" s="114" t="s">
        <v>44</v>
      </c>
      <c r="B21" s="40"/>
      <c r="C21" s="40"/>
      <c r="D21" s="40"/>
    </row>
    <row r="22" s="38" customFormat="true" ht="15" hidden="false" customHeight="true" outlineLevel="0" collapsed="false">
      <c r="A22" s="52" t="s">
        <v>187</v>
      </c>
      <c r="B22" s="90" t="n">
        <f aca="false">B5/$B$4</f>
        <v>0.845140032948929</v>
      </c>
      <c r="C22" s="90" t="n">
        <f aca="false">C5/$C$4</f>
        <v>0.839642237821898</v>
      </c>
      <c r="D22" s="90" t="n">
        <f aca="false">D5/$D$4</f>
        <v>0.853678830381552</v>
      </c>
    </row>
    <row r="23" s="38" customFormat="true" ht="15" hidden="false" customHeight="true" outlineLevel="0" collapsed="false">
      <c r="A23" s="52" t="s">
        <v>188</v>
      </c>
      <c r="B23" s="90" t="n">
        <f aca="false">B6/$B$4</f>
        <v>0.867535713479723</v>
      </c>
      <c r="C23" s="90" t="n">
        <f aca="false">C6/$C$4</f>
        <v>0.860945222882684</v>
      </c>
      <c r="D23" s="90" t="n">
        <f aca="false">D6/$D$4</f>
        <v>0.877772134755375</v>
      </c>
    </row>
    <row r="24" s="38" customFormat="true" ht="15" hidden="false" customHeight="true" outlineLevel="0" collapsed="false">
      <c r="A24" s="52" t="s">
        <v>189</v>
      </c>
      <c r="B24" s="90" t="n">
        <f aca="false">B7/$B$4</f>
        <v>0.593807124641737</v>
      </c>
      <c r="C24" s="90" t="n">
        <f aca="false">C7/$C$4</f>
        <v>0.607669445552083</v>
      </c>
      <c r="D24" s="90" t="n">
        <f aca="false">D7/$D$4</f>
        <v>0.572263704440098</v>
      </c>
    </row>
    <row r="25" s="38" customFormat="true" ht="15" hidden="false" customHeight="true" outlineLevel="0" collapsed="false">
      <c r="A25" s="52" t="s">
        <v>190</v>
      </c>
      <c r="B25" s="90" t="n">
        <f aca="false">B8/$B$4</f>
        <v>0.577490634379725</v>
      </c>
      <c r="C25" s="90" t="n">
        <f aca="false">C8/$C$4</f>
        <v>0.603443159583445</v>
      </c>
      <c r="D25" s="90" t="n">
        <f aca="false">D8/$D$4</f>
        <v>0.537170108310011</v>
      </c>
    </row>
    <row r="26" s="38" customFormat="true" ht="15" hidden="false" customHeight="true" outlineLevel="0" collapsed="false">
      <c r="A26" s="52" t="s">
        <v>191</v>
      </c>
      <c r="B26" s="90" t="n">
        <f aca="false">B9/$B$4</f>
        <v>0.712677156913633</v>
      </c>
      <c r="C26" s="90" t="n">
        <f aca="false">C9/$C$4</f>
        <v>0.737546018527964</v>
      </c>
      <c r="D26" s="90" t="n">
        <f aca="false">D9/$D$4</f>
        <v>0.674036213796109</v>
      </c>
    </row>
    <row r="27" s="38" customFormat="true" ht="15" hidden="false" customHeight="true" outlineLevel="0" collapsed="false">
      <c r="A27" s="52" t="s">
        <v>192</v>
      </c>
      <c r="B27" s="90" t="n">
        <f aca="false">B10/$B$4</f>
        <v>0.196292963372526</v>
      </c>
      <c r="C27" s="90" t="n">
        <f aca="false">C10/$C$4</f>
        <v>0.229316004710814</v>
      </c>
      <c r="D27" s="90" t="n">
        <f aca="false">D10/$D$4</f>
        <v>0.144984853887742</v>
      </c>
    </row>
    <row r="28" s="38" customFormat="true" ht="15" hidden="false" customHeight="true" outlineLevel="0" collapsed="false">
      <c r="A28" s="52" t="s">
        <v>193</v>
      </c>
      <c r="B28" s="90" t="n">
        <f aca="false">B11/$B$4</f>
        <v>0.722219087811153</v>
      </c>
      <c r="C28" s="90" t="n">
        <f aca="false">C11/$C$4</f>
        <v>0.708574051577844</v>
      </c>
      <c r="D28" s="90" t="n">
        <f aca="false">D11/$D$4</f>
        <v>0.743420175846183</v>
      </c>
    </row>
    <row r="29" s="38" customFormat="true" ht="15" hidden="false" customHeight="true" outlineLevel="0" collapsed="false">
      <c r="A29" s="52" t="s">
        <v>194</v>
      </c>
      <c r="B29" s="90" t="n">
        <f aca="false">B12/$B$4</f>
        <v>0.342100437814538</v>
      </c>
      <c r="C29" s="90" t="n">
        <f aca="false">C12/$C$4</f>
        <v>0.363462911616607</v>
      </c>
      <c r="D29" s="90" t="n">
        <f aca="false">D12/$D$4</f>
        <v>0.308908651473729</v>
      </c>
    </row>
    <row r="30" s="38" customFormat="true" ht="15" hidden="false" customHeight="true" outlineLevel="0" collapsed="false">
      <c r="A30" s="52" t="s">
        <v>195</v>
      </c>
      <c r="B30" s="90" t="n">
        <f aca="false">B13/$B$4</f>
        <v>0.486044661596443</v>
      </c>
      <c r="C30" s="90" t="n">
        <f aca="false">C13/$C$4</f>
        <v>0.515991728256535</v>
      </c>
      <c r="D30" s="90" t="n">
        <f aca="false">D13/$D$4</f>
        <v>0.439514604021914</v>
      </c>
    </row>
    <row r="31" s="38" customFormat="true" ht="15" hidden="false" customHeight="true" outlineLevel="0" collapsed="false">
      <c r="A31" s="52" t="s">
        <v>196</v>
      </c>
      <c r="B31" s="90" t="n">
        <f aca="false">B14/$B$4</f>
        <v>0.378191927512356</v>
      </c>
      <c r="C31" s="90" t="n">
        <f aca="false">C14/$C$4</f>
        <v>0.389965874421581</v>
      </c>
      <c r="D31" s="90" t="n">
        <f aca="false">D14/$D$4</f>
        <v>0.359897561133743</v>
      </c>
    </row>
    <row r="32" s="38" customFormat="true" ht="15" hidden="false" customHeight="true" outlineLevel="0" collapsed="false">
      <c r="A32" s="52" t="s">
        <v>197</v>
      </c>
      <c r="B32" s="90" t="n">
        <f aca="false">B15/$B$4</f>
        <v>0.390471609758299</v>
      </c>
      <c r="C32" s="90" t="n">
        <f aca="false">C15/$C$4</f>
        <v>0.370614909539397</v>
      </c>
      <c r="D32" s="90" t="n">
        <f aca="false">D15/$D$4</f>
        <v>0.421321259666678</v>
      </c>
    </row>
    <row r="33" s="85" customFormat="true" ht="23.1" hidden="false" customHeight="true" outlineLevel="0" collapsed="false">
      <c r="A33" s="51" t="s">
        <v>47</v>
      </c>
      <c r="B33" s="51"/>
      <c r="C33" s="51"/>
      <c r="D33" s="51"/>
    </row>
  </sheetData>
  <mergeCells count="4">
    <mergeCell ref="A1:D1"/>
    <mergeCell ref="A16:D16"/>
    <mergeCell ref="A18:D18"/>
    <mergeCell ref="A33:D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4" min="2" style="0" width="9.82"/>
  </cols>
  <sheetData>
    <row r="1" s="30" customFormat="true" ht="39.95" hidden="false" customHeight="true" outlineLevel="0" collapsed="false">
      <c r="A1" s="28" t="s">
        <v>303</v>
      </c>
      <c r="B1" s="28"/>
      <c r="C1" s="28"/>
      <c r="D1" s="28"/>
    </row>
    <row r="2" customFormat="false" ht="15" hidden="false" customHeight="true" outlineLevel="0" collapsed="false">
      <c r="A2" s="32" t="s">
        <v>159</v>
      </c>
      <c r="B2" s="33"/>
      <c r="C2" s="33"/>
      <c r="D2" s="33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</row>
    <row r="4" s="38" customFormat="true" ht="24" hidden="false" customHeight="true" outlineLevel="0" collapsed="false">
      <c r="A4" s="114" t="s">
        <v>45</v>
      </c>
      <c r="B4" s="40" t="n">
        <v>729415</v>
      </c>
      <c r="C4" s="40" t="n">
        <v>443676</v>
      </c>
      <c r="D4" s="127" t="n">
        <v>285739</v>
      </c>
    </row>
    <row r="5" s="38" customFormat="true" ht="15" hidden="false" customHeight="true" outlineLevel="0" collapsed="false">
      <c r="A5" s="52" t="s">
        <v>199</v>
      </c>
      <c r="B5" s="89" t="n">
        <v>705352</v>
      </c>
      <c r="C5" s="89" t="n">
        <v>430263</v>
      </c>
      <c r="D5" s="89" t="n">
        <v>275089</v>
      </c>
    </row>
    <row r="6" s="38" customFormat="true" ht="15" hidden="false" customHeight="true" outlineLevel="0" collapsed="false">
      <c r="A6" s="52" t="s">
        <v>200</v>
      </c>
      <c r="B6" s="89" t="n">
        <v>591107</v>
      </c>
      <c r="C6" s="89" t="n">
        <v>369104</v>
      </c>
      <c r="D6" s="89" t="n">
        <v>222003</v>
      </c>
    </row>
    <row r="7" s="38" customFormat="true" ht="15" hidden="false" customHeight="true" outlineLevel="0" collapsed="false">
      <c r="A7" s="52" t="s">
        <v>201</v>
      </c>
      <c r="B7" s="89" t="n">
        <v>323214</v>
      </c>
      <c r="C7" s="89" t="n">
        <v>194127</v>
      </c>
      <c r="D7" s="89" t="n">
        <v>129088</v>
      </c>
    </row>
    <row r="8" s="38" customFormat="true" ht="15" hidden="false" customHeight="true" outlineLevel="0" collapsed="false">
      <c r="A8" s="52" t="s">
        <v>202</v>
      </c>
      <c r="B8" s="89" t="n">
        <v>180134</v>
      </c>
      <c r="C8" s="89" t="n">
        <v>102281</v>
      </c>
      <c r="D8" s="89" t="n">
        <v>77853</v>
      </c>
    </row>
    <row r="9" s="38" customFormat="true" ht="15" hidden="false" customHeight="true" outlineLevel="0" collapsed="false">
      <c r="A9" s="52" t="s">
        <v>203</v>
      </c>
      <c r="B9" s="89" t="n">
        <v>202377</v>
      </c>
      <c r="C9" s="89" t="n">
        <v>135388</v>
      </c>
      <c r="D9" s="89" t="n">
        <v>66989</v>
      </c>
    </row>
    <row r="10" s="38" customFormat="true" ht="15" hidden="false" customHeight="true" outlineLevel="0" collapsed="false">
      <c r="A10" s="52" t="s">
        <v>204</v>
      </c>
      <c r="B10" s="89" t="n">
        <v>89228</v>
      </c>
      <c r="C10" s="89" t="n">
        <v>54824</v>
      </c>
      <c r="D10" s="89" t="n">
        <v>34404</v>
      </c>
    </row>
    <row r="11" s="38" customFormat="true" ht="15" hidden="false" customHeight="true" outlineLevel="0" collapsed="false">
      <c r="A11" s="52" t="s">
        <v>205</v>
      </c>
      <c r="B11" s="89" t="n">
        <v>184537</v>
      </c>
      <c r="C11" s="89" t="n">
        <v>118632</v>
      </c>
      <c r="D11" s="89" t="n">
        <v>65905</v>
      </c>
    </row>
    <row r="12" s="38" customFormat="true" ht="15" hidden="false" customHeight="true" outlineLevel="0" collapsed="false">
      <c r="A12" s="52" t="s">
        <v>206</v>
      </c>
      <c r="B12" s="89" t="n">
        <v>143837</v>
      </c>
      <c r="C12" s="89" t="n">
        <v>96988</v>
      </c>
      <c r="D12" s="89" t="n">
        <v>46849</v>
      </c>
    </row>
    <row r="13" s="38" customFormat="true" ht="15" hidden="false" customHeight="true" outlineLevel="0" collapsed="false">
      <c r="A13" s="52" t="s">
        <v>197</v>
      </c>
      <c r="B13" s="89" t="n">
        <v>88232</v>
      </c>
      <c r="C13" s="89" t="n">
        <v>42103</v>
      </c>
      <c r="D13" s="89" t="n">
        <v>46129</v>
      </c>
    </row>
    <row r="14" s="38" customFormat="true" ht="23.1" hidden="false" customHeight="true" outlineLevel="0" collapsed="false">
      <c r="A14" s="51" t="s">
        <v>270</v>
      </c>
      <c r="B14" s="51"/>
      <c r="C14" s="51"/>
      <c r="D14" s="51"/>
    </row>
    <row r="15" s="85" customFormat="true" ht="23.1" hidden="false" customHeight="true" outlineLevel="0" collapsed="false">
      <c r="A15" s="66" t="s">
        <v>47</v>
      </c>
      <c r="B15" s="66"/>
      <c r="C15" s="66"/>
      <c r="D15" s="66"/>
      <c r="F15" s="153"/>
      <c r="G15" s="154"/>
      <c r="H15" s="155"/>
      <c r="I15" s="155"/>
      <c r="J15" s="155"/>
      <c r="K15" s="156"/>
    </row>
    <row r="16" customFormat="false" ht="30" hidden="false" customHeight="true" outlineLevel="0" collapsed="false">
      <c r="F16" s="147"/>
      <c r="G16" s="147"/>
      <c r="H16" s="147"/>
      <c r="I16" s="147"/>
      <c r="J16" s="147"/>
      <c r="K16" s="147"/>
    </row>
    <row r="17" s="30" customFormat="true" ht="39.95" hidden="false" customHeight="true" outlineLevel="0" collapsed="false">
      <c r="A17" s="28" t="s">
        <v>303</v>
      </c>
      <c r="B17" s="28"/>
      <c r="C17" s="28"/>
      <c r="D17" s="28"/>
      <c r="F17" s="29"/>
      <c r="G17" s="29"/>
      <c r="H17" s="29"/>
      <c r="I17" s="29"/>
      <c r="J17" s="29"/>
      <c r="K17" s="29"/>
    </row>
    <row r="18" customFormat="false" ht="15" hidden="false" customHeight="true" outlineLevel="0" collapsed="false">
      <c r="A18" s="32" t="s">
        <v>261</v>
      </c>
      <c r="B18" s="33"/>
      <c r="C18" s="33"/>
      <c r="D18" s="33"/>
    </row>
    <row r="19" s="38" customFormat="true" ht="36" hidden="false" customHeight="true" outlineLevel="0" collapsed="false">
      <c r="A19" s="35"/>
      <c r="B19" s="125" t="s">
        <v>160</v>
      </c>
      <c r="C19" s="125" t="s">
        <v>277</v>
      </c>
      <c r="D19" s="125" t="s">
        <v>278</v>
      </c>
    </row>
    <row r="20" s="38" customFormat="true" ht="24" hidden="false" customHeight="true" outlineLevel="0" collapsed="false">
      <c r="A20" s="114" t="s">
        <v>45</v>
      </c>
      <c r="B20" s="135"/>
      <c r="C20" s="135"/>
      <c r="D20" s="101"/>
    </row>
    <row r="21" s="38" customFormat="true" ht="15" hidden="false" customHeight="true" outlineLevel="0" collapsed="false">
      <c r="A21" s="52" t="s">
        <v>199</v>
      </c>
      <c r="B21" s="90" t="n">
        <f aca="false">B5/$B$4</f>
        <v>0.967010549549982</v>
      </c>
      <c r="C21" s="90" t="n">
        <f aca="false">C5/$C$4</f>
        <v>0.969768479701404</v>
      </c>
      <c r="D21" s="90" t="n">
        <f aca="false">D5/$D$4</f>
        <v>0.962728224008623</v>
      </c>
      <c r="G21" s="166"/>
      <c r="I21" s="166"/>
    </row>
    <row r="22" s="38" customFormat="true" ht="15" hidden="false" customHeight="true" outlineLevel="0" collapsed="false">
      <c r="A22" s="52" t="s">
        <v>200</v>
      </c>
      <c r="B22" s="90" t="n">
        <f aca="false">B6/$B$4</f>
        <v>0.810385034582508</v>
      </c>
      <c r="C22" s="90" t="n">
        <f aca="false">C6/$C$4</f>
        <v>0.831922393818913</v>
      </c>
      <c r="D22" s="90" t="n">
        <f aca="false">D6/$D$4</f>
        <v>0.776943294405034</v>
      </c>
      <c r="G22" s="166"/>
      <c r="I22" s="166"/>
    </row>
    <row r="23" s="38" customFormat="true" ht="15" hidden="false" customHeight="true" outlineLevel="0" collapsed="false">
      <c r="A23" s="52" t="s">
        <v>201</v>
      </c>
      <c r="B23" s="90" t="n">
        <f aca="false">B7/$B$4</f>
        <v>0.443114002316925</v>
      </c>
      <c r="C23" s="90" t="n">
        <f aca="false">C7/$C$4</f>
        <v>0.437542260568523</v>
      </c>
      <c r="D23" s="90" t="n">
        <f aca="false">D7/$D$4</f>
        <v>0.451768921988248</v>
      </c>
      <c r="G23" s="166"/>
      <c r="I23" s="166"/>
    </row>
    <row r="24" s="38" customFormat="true" ht="15" hidden="false" customHeight="true" outlineLevel="0" collapsed="false">
      <c r="A24" s="52" t="s">
        <v>202</v>
      </c>
      <c r="B24" s="90" t="n">
        <f aca="false">B8/$B$4</f>
        <v>0.246956807852868</v>
      </c>
      <c r="C24" s="90" t="n">
        <f aca="false">C8/$C$4</f>
        <v>0.230530837818588</v>
      </c>
      <c r="D24" s="90" t="n">
        <f aca="false">D8/$D$4</f>
        <v>0.272461932042878</v>
      </c>
      <c r="G24" s="166"/>
      <c r="I24" s="166"/>
    </row>
    <row r="25" s="38" customFormat="true" ht="15" hidden="false" customHeight="true" outlineLevel="0" collapsed="false">
      <c r="A25" s="52" t="s">
        <v>203</v>
      </c>
      <c r="B25" s="90" t="n">
        <f aca="false">B9/$B$4</f>
        <v>0.277451108079763</v>
      </c>
      <c r="C25" s="90" t="n">
        <f aca="false">C9/$C$4</f>
        <v>0.305150605396731</v>
      </c>
      <c r="D25" s="90" t="n">
        <f aca="false">D9/$D$4</f>
        <v>0.234441220834398</v>
      </c>
      <c r="G25" s="166"/>
      <c r="I25" s="166"/>
    </row>
    <row r="26" s="38" customFormat="true" ht="15" hidden="false" customHeight="true" outlineLevel="0" collapsed="false">
      <c r="A26" s="52" t="s">
        <v>204</v>
      </c>
      <c r="B26" s="90" t="n">
        <f aca="false">B10/$B$4</f>
        <v>0.122328167092807</v>
      </c>
      <c r="C26" s="90" t="n">
        <f aca="false">C10/$C$4</f>
        <v>0.123567648464195</v>
      </c>
      <c r="D26" s="90" t="n">
        <f aca="false">D10/$D$4</f>
        <v>0.12040358508989</v>
      </c>
      <c r="G26" s="166"/>
      <c r="I26" s="166"/>
    </row>
    <row r="27" s="38" customFormat="true" ht="15" hidden="false" customHeight="true" outlineLevel="0" collapsed="false">
      <c r="A27" s="52" t="s">
        <v>205</v>
      </c>
      <c r="B27" s="90" t="n">
        <f aca="false">B11/$B$4</f>
        <v>0.252993152046503</v>
      </c>
      <c r="C27" s="90" t="n">
        <f aca="false">C11/$C$4</f>
        <v>0.267384307467612</v>
      </c>
      <c r="D27" s="90" t="n">
        <f aca="false">D11/$D$4</f>
        <v>0.230647548987013</v>
      </c>
      <c r="G27" s="166"/>
      <c r="I27" s="166"/>
    </row>
    <row r="28" s="38" customFormat="true" ht="15" hidden="false" customHeight="true" outlineLevel="0" collapsed="false">
      <c r="A28" s="52" t="s">
        <v>206</v>
      </c>
      <c r="B28" s="90" t="n">
        <f aca="false">B12/$B$4</f>
        <v>0.197195012441477</v>
      </c>
      <c r="C28" s="90" t="n">
        <f aca="false">C12/$C$4</f>
        <v>0.218600961061676</v>
      </c>
      <c r="D28" s="90" t="n">
        <f aca="false">D12/$D$4</f>
        <v>0.16395731769202</v>
      </c>
      <c r="G28" s="166"/>
      <c r="I28" s="166"/>
    </row>
    <row r="29" s="38" customFormat="true" ht="15" hidden="false" customHeight="true" outlineLevel="0" collapsed="false">
      <c r="A29" s="52" t="s">
        <v>197</v>
      </c>
      <c r="B29" s="90" t="n">
        <f aca="false">B13/$B$4</f>
        <v>0.120962689278394</v>
      </c>
      <c r="C29" s="90" t="n">
        <f aca="false">C13/$C$4</f>
        <v>0.0948958248812196</v>
      </c>
      <c r="D29" s="90" t="n">
        <f aca="false">D13/$D$4</f>
        <v>0.161437535653166</v>
      </c>
      <c r="G29" s="166"/>
      <c r="I29" s="166"/>
    </row>
    <row r="30" s="38" customFormat="true" ht="23.1" hidden="false" customHeight="true" outlineLevel="0" collapsed="false">
      <c r="A30" s="51" t="s">
        <v>270</v>
      </c>
      <c r="B30" s="51"/>
      <c r="C30" s="51"/>
      <c r="D30" s="51"/>
    </row>
    <row r="31" s="85" customFormat="true" ht="23.1" hidden="false" customHeight="true" outlineLevel="0" collapsed="false">
      <c r="A31" s="66" t="s">
        <v>47</v>
      </c>
      <c r="B31" s="66"/>
      <c r="C31" s="66"/>
      <c r="D31" s="66"/>
    </row>
  </sheetData>
  <mergeCells count="6">
    <mergeCell ref="A1:D1"/>
    <mergeCell ref="A14:D14"/>
    <mergeCell ref="A15:D15"/>
    <mergeCell ref="A17:D17"/>
    <mergeCell ref="A30:D30"/>
    <mergeCell ref="A31:D3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6.16"/>
    <col collapsed="false" customWidth="true" hidden="false" outlineLevel="0" max="4" min="2" style="0" width="9.82"/>
  </cols>
  <sheetData>
    <row r="1" s="30" customFormat="true" ht="60" hidden="false" customHeight="true" outlineLevel="0" collapsed="false">
      <c r="A1" s="28" t="s">
        <v>304</v>
      </c>
      <c r="B1" s="28"/>
      <c r="C1" s="28"/>
      <c r="D1" s="28"/>
      <c r="F1" s="143"/>
      <c r="G1" s="144"/>
      <c r="H1" s="145"/>
      <c r="I1" s="146"/>
      <c r="J1" s="145"/>
      <c r="K1" s="145"/>
      <c r="L1" s="143"/>
    </row>
    <row r="2" customFormat="false" ht="15" hidden="false" customHeight="true" outlineLevel="0" collapsed="false">
      <c r="A2" s="32" t="s">
        <v>159</v>
      </c>
      <c r="B2" s="33"/>
      <c r="C2" s="33"/>
      <c r="D2" s="33"/>
      <c r="F2" s="147"/>
      <c r="G2" s="145"/>
      <c r="H2" s="145"/>
      <c r="I2" s="146"/>
      <c r="J2" s="146"/>
      <c r="K2" s="146"/>
      <c r="L2" s="147"/>
    </row>
    <row r="3" s="38" customFormat="true" ht="36" hidden="false" customHeight="true" outlineLevel="0" collapsed="false">
      <c r="A3" s="35"/>
      <c r="B3" s="125" t="s">
        <v>160</v>
      </c>
      <c r="C3" s="125" t="s">
        <v>277</v>
      </c>
      <c r="D3" s="125" t="s">
        <v>278</v>
      </c>
      <c r="F3" s="149"/>
      <c r="G3" s="145"/>
      <c r="H3" s="150"/>
      <c r="I3" s="151"/>
      <c r="J3" s="151"/>
      <c r="K3" s="151"/>
      <c r="L3" s="152"/>
    </row>
    <row r="4" s="38" customFormat="true" ht="24" hidden="false" customHeight="true" outlineLevel="0" collapsed="false">
      <c r="A4" s="105" t="s">
        <v>208</v>
      </c>
      <c r="B4" s="40" t="n">
        <v>741293</v>
      </c>
      <c r="C4" s="40" t="n">
        <v>451823</v>
      </c>
      <c r="D4" s="42" t="n">
        <v>289471</v>
      </c>
      <c r="F4" s="153"/>
      <c r="G4" s="145"/>
      <c r="H4" s="150"/>
      <c r="I4" s="151"/>
      <c r="J4" s="151"/>
      <c r="K4" s="151"/>
      <c r="L4" s="152"/>
    </row>
    <row r="5" s="38" customFormat="true" ht="15" hidden="false" customHeight="true" outlineLevel="0" collapsed="false">
      <c r="A5" s="52" t="s">
        <v>209</v>
      </c>
      <c r="B5" s="89" t="n">
        <v>200084</v>
      </c>
      <c r="C5" s="89" t="n">
        <v>128880</v>
      </c>
      <c r="D5" s="89" t="n">
        <v>71204</v>
      </c>
      <c r="F5" s="154"/>
      <c r="G5" s="145"/>
      <c r="H5" s="150"/>
      <c r="I5" s="151"/>
      <c r="J5" s="151"/>
      <c r="K5" s="151"/>
      <c r="L5" s="152"/>
    </row>
    <row r="6" s="38" customFormat="true" ht="15" hidden="false" customHeight="true" outlineLevel="0" collapsed="false">
      <c r="A6" s="52" t="s">
        <v>210</v>
      </c>
      <c r="B6" s="89" t="n">
        <v>212346</v>
      </c>
      <c r="C6" s="89" t="n">
        <v>124220</v>
      </c>
      <c r="D6" s="89" t="n">
        <v>88125</v>
      </c>
      <c r="F6" s="154"/>
      <c r="G6" s="145"/>
      <c r="H6" s="150"/>
      <c r="I6" s="151"/>
      <c r="J6" s="151"/>
      <c r="K6" s="151"/>
      <c r="L6" s="152"/>
    </row>
    <row r="7" s="38" customFormat="true" ht="15" hidden="false" customHeight="true" outlineLevel="0" collapsed="false">
      <c r="A7" s="52" t="s">
        <v>211</v>
      </c>
      <c r="B7" s="89" t="n">
        <v>178651</v>
      </c>
      <c r="C7" s="89" t="n">
        <v>125746</v>
      </c>
      <c r="D7" s="89" t="n">
        <v>52904</v>
      </c>
      <c r="F7" s="154"/>
      <c r="G7" s="145"/>
      <c r="H7" s="150"/>
      <c r="I7" s="151"/>
      <c r="J7" s="151"/>
      <c r="K7" s="151"/>
      <c r="L7" s="152"/>
    </row>
    <row r="8" s="38" customFormat="true" ht="15" hidden="false" customHeight="true" outlineLevel="0" collapsed="false">
      <c r="A8" s="52" t="s">
        <v>212</v>
      </c>
      <c r="B8" s="89" t="n">
        <v>257465</v>
      </c>
      <c r="C8" s="89" t="n">
        <v>169795</v>
      </c>
      <c r="D8" s="89" t="n">
        <v>87670</v>
      </c>
      <c r="F8" s="153"/>
      <c r="G8" s="145"/>
      <c r="H8" s="150"/>
      <c r="I8" s="151"/>
      <c r="J8" s="151"/>
      <c r="K8" s="151"/>
      <c r="L8" s="152"/>
    </row>
    <row r="9" s="38" customFormat="true" ht="15" hidden="false" customHeight="true" outlineLevel="0" collapsed="false">
      <c r="A9" s="52" t="s">
        <v>213</v>
      </c>
      <c r="B9" s="89" t="n">
        <v>691243</v>
      </c>
      <c r="C9" s="89" t="n">
        <v>426677</v>
      </c>
      <c r="D9" s="89" t="n">
        <v>264567</v>
      </c>
      <c r="F9" s="153"/>
      <c r="G9" s="145"/>
      <c r="H9" s="150"/>
      <c r="I9" s="151"/>
      <c r="J9" s="151"/>
      <c r="K9" s="151"/>
      <c r="L9" s="152"/>
    </row>
    <row r="10" s="38" customFormat="true" ht="15" hidden="false" customHeight="true" outlineLevel="0" collapsed="false">
      <c r="A10" s="52" t="s">
        <v>214</v>
      </c>
      <c r="B10" s="89" t="n">
        <v>635456</v>
      </c>
      <c r="C10" s="89" t="n">
        <v>396585</v>
      </c>
      <c r="D10" s="89" t="n">
        <v>238872</v>
      </c>
      <c r="F10" s="153"/>
      <c r="G10" s="154"/>
      <c r="H10" s="155"/>
      <c r="I10" s="155"/>
      <c r="J10" s="155"/>
      <c r="K10" s="152"/>
      <c r="L10" s="152"/>
    </row>
    <row r="11" s="38" customFormat="true" ht="15" hidden="false" customHeight="true" outlineLevel="0" collapsed="false">
      <c r="A11" s="52" t="s">
        <v>215</v>
      </c>
      <c r="B11" s="89" t="n">
        <v>25432</v>
      </c>
      <c r="C11" s="89" t="n">
        <v>16817</v>
      </c>
      <c r="D11" s="89" t="n">
        <v>8615</v>
      </c>
      <c r="F11" s="153"/>
      <c r="G11" s="154"/>
      <c r="H11" s="155"/>
      <c r="I11" s="155"/>
      <c r="J11" s="155"/>
      <c r="K11" s="152"/>
      <c r="L11" s="152"/>
    </row>
    <row r="12" s="38" customFormat="true" ht="23.1" hidden="false" customHeight="true" outlineLevel="0" collapsed="false">
      <c r="A12" s="51" t="s">
        <v>270</v>
      </c>
      <c r="B12" s="51"/>
      <c r="C12" s="51"/>
      <c r="D12" s="51"/>
    </row>
    <row r="13" s="85" customFormat="true" ht="23.1" hidden="false" customHeight="true" outlineLevel="0" collapsed="false">
      <c r="A13" s="66" t="s">
        <v>47</v>
      </c>
      <c r="B13" s="66"/>
      <c r="C13" s="66"/>
      <c r="D13" s="66"/>
      <c r="F13" s="153"/>
      <c r="G13" s="154"/>
      <c r="H13" s="155"/>
      <c r="I13" s="155"/>
      <c r="J13" s="155"/>
      <c r="K13" s="156"/>
    </row>
    <row r="14" customFormat="false" ht="30" hidden="false" customHeight="true" outlineLevel="0" collapsed="false">
      <c r="F14" s="147"/>
      <c r="G14" s="147"/>
      <c r="H14" s="147"/>
      <c r="I14" s="147"/>
      <c r="J14" s="147"/>
      <c r="K14" s="147"/>
    </row>
    <row r="15" s="30" customFormat="true" ht="60" hidden="false" customHeight="true" outlineLevel="0" collapsed="false">
      <c r="A15" s="28" t="s">
        <v>304</v>
      </c>
      <c r="B15" s="28"/>
      <c r="C15" s="28"/>
      <c r="D15" s="28"/>
      <c r="F15" s="29"/>
      <c r="G15" s="29"/>
      <c r="H15" s="29"/>
      <c r="I15" s="29"/>
      <c r="J15" s="29"/>
      <c r="K15" s="29"/>
    </row>
    <row r="16" customFormat="false" ht="15" hidden="false" customHeight="true" outlineLevel="0" collapsed="false">
      <c r="A16" s="32" t="s">
        <v>261</v>
      </c>
      <c r="B16" s="33"/>
      <c r="C16" s="33"/>
      <c r="D16" s="33"/>
    </row>
    <row r="17" s="38" customFormat="true" ht="36" hidden="false" customHeight="true" outlineLevel="0" collapsed="false">
      <c r="A17" s="35"/>
      <c r="B17" s="125" t="s">
        <v>160</v>
      </c>
      <c r="C17" s="125" t="s">
        <v>277</v>
      </c>
      <c r="D17" s="125" t="s">
        <v>278</v>
      </c>
    </row>
    <row r="18" s="38" customFormat="true" ht="24" hidden="false" customHeight="true" outlineLevel="0" collapsed="false">
      <c r="A18" s="105" t="s">
        <v>208</v>
      </c>
      <c r="B18" s="135"/>
      <c r="C18" s="135"/>
      <c r="D18" s="101"/>
    </row>
    <row r="19" s="38" customFormat="true" ht="15" hidden="false" customHeight="true" outlineLevel="0" collapsed="false">
      <c r="A19" s="52" t="s">
        <v>209</v>
      </c>
      <c r="B19" s="90" t="n">
        <f aca="false">B5/$B$4</f>
        <v>0.269912166983905</v>
      </c>
      <c r="C19" s="90" t="n">
        <f aca="false">C5/$C$4</f>
        <v>0.285244443067307</v>
      </c>
      <c r="D19" s="90" t="n">
        <f aca="false">D5/$D$4</f>
        <v>0.245979735448456</v>
      </c>
    </row>
    <row r="20" s="38" customFormat="true" ht="15" hidden="false" customHeight="true" outlineLevel="0" collapsed="false">
      <c r="A20" s="52" t="s">
        <v>210</v>
      </c>
      <c r="B20" s="90" t="n">
        <f aca="false">B6/$B$4</f>
        <v>0.286453534567303</v>
      </c>
      <c r="C20" s="90" t="n">
        <f aca="false">C6/$C$4</f>
        <v>0.274930669753421</v>
      </c>
      <c r="D20" s="90" t="n">
        <f aca="false">D6/$D$4</f>
        <v>0.304434641121218</v>
      </c>
    </row>
    <row r="21" s="38" customFormat="true" ht="15" hidden="false" customHeight="true" outlineLevel="0" collapsed="false">
      <c r="A21" s="52" t="s">
        <v>211</v>
      </c>
      <c r="B21" s="90" t="n">
        <f aca="false">B7/$B$4</f>
        <v>0.24099917306652</v>
      </c>
      <c r="C21" s="90" t="n">
        <f aca="false">C7/$C$4</f>
        <v>0.278308098525307</v>
      </c>
      <c r="D21" s="90" t="n">
        <f aca="false">D7/$D$4</f>
        <v>0.18276096741988</v>
      </c>
    </row>
    <row r="22" s="38" customFormat="true" ht="15" hidden="false" customHeight="true" outlineLevel="0" collapsed="false">
      <c r="A22" s="52" t="s">
        <v>212</v>
      </c>
      <c r="B22" s="90" t="n">
        <f aca="false">B8/$B$4</f>
        <v>0.347318806463841</v>
      </c>
      <c r="C22" s="90" t="n">
        <f aca="false">C8/$C$4</f>
        <v>0.375799815414443</v>
      </c>
      <c r="D22" s="90" t="n">
        <f aca="false">D8/$D$4</f>
        <v>0.302862808364223</v>
      </c>
    </row>
    <row r="23" s="38" customFormat="true" ht="15" hidden="false" customHeight="true" outlineLevel="0" collapsed="false">
      <c r="A23" s="52" t="s">
        <v>213</v>
      </c>
      <c r="B23" s="90" t="n">
        <f aca="false">B9/$B$4</f>
        <v>0.932482837420561</v>
      </c>
      <c r="C23" s="90" t="n">
        <f aca="false">C9/$C$4</f>
        <v>0.944345462714382</v>
      </c>
      <c r="D23" s="90" t="n">
        <f aca="false">D9/$D$4</f>
        <v>0.91396720224133</v>
      </c>
    </row>
    <row r="24" s="38" customFormat="true" ht="15" hidden="false" customHeight="true" outlineLevel="0" collapsed="false">
      <c r="A24" s="52" t="s">
        <v>214</v>
      </c>
      <c r="B24" s="90" t="n">
        <f aca="false">B10/$B$4</f>
        <v>0.857226494786812</v>
      </c>
      <c r="C24" s="90" t="n">
        <f aca="false">C10/$C$4</f>
        <v>0.877744160877158</v>
      </c>
      <c r="D24" s="90" t="n">
        <f aca="false">D10/$D$4</f>
        <v>0.825201833689731</v>
      </c>
    </row>
    <row r="25" s="38" customFormat="true" ht="15" hidden="false" customHeight="true" outlineLevel="0" collapsed="false">
      <c r="A25" s="52" t="s">
        <v>215</v>
      </c>
      <c r="B25" s="90" t="n">
        <f aca="false">B11/$B$4</f>
        <v>0.0343076219524534</v>
      </c>
      <c r="C25" s="90" t="n">
        <f aca="false">C11/$C$4</f>
        <v>0.0372203274291039</v>
      </c>
      <c r="D25" s="90" t="n">
        <f aca="false">D11/$D$4</f>
        <v>0.0297611850582615</v>
      </c>
      <c r="F25" s="153"/>
      <c r="G25" s="154"/>
      <c r="H25" s="155"/>
      <c r="I25" s="155"/>
      <c r="J25" s="155"/>
      <c r="K25" s="152"/>
      <c r="L25" s="152"/>
    </row>
    <row r="26" s="38" customFormat="true" ht="23.1" hidden="false" customHeight="true" outlineLevel="0" collapsed="false">
      <c r="A26" s="51" t="s">
        <v>270</v>
      </c>
      <c r="B26" s="51"/>
      <c r="C26" s="51"/>
      <c r="D26" s="51"/>
    </row>
    <row r="27" s="85" customFormat="true" ht="23.1" hidden="false" customHeight="true" outlineLevel="0" collapsed="false">
      <c r="A27" s="66" t="s">
        <v>47</v>
      </c>
      <c r="B27" s="66"/>
      <c r="C27" s="66"/>
      <c r="D27" s="66"/>
    </row>
  </sheetData>
  <mergeCells count="6">
    <mergeCell ref="A1:D1"/>
    <mergeCell ref="A12:D12"/>
    <mergeCell ref="A13:D13"/>
    <mergeCell ref="A15:D15"/>
    <mergeCell ref="A26:D26"/>
    <mergeCell ref="A27:D2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8.32"/>
  </cols>
  <sheetData>
    <row r="1" s="30" customFormat="true" ht="39.95" hidden="false" customHeight="true" outlineLevel="0" collapsed="false">
      <c r="A1" s="28" t="s">
        <v>305</v>
      </c>
      <c r="B1" s="28"/>
      <c r="C1" s="28"/>
      <c r="D1" s="28"/>
      <c r="E1" s="29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4"/>
    </row>
    <row r="3" s="38" customFormat="true" ht="36" hidden="false" customHeight="true" outlineLevel="0" collapsed="false">
      <c r="A3" s="35"/>
      <c r="B3" s="36" t="s">
        <v>160</v>
      </c>
      <c r="C3" s="125" t="s">
        <v>277</v>
      </c>
      <c r="D3" s="125" t="s">
        <v>278</v>
      </c>
      <c r="E3" s="37"/>
    </row>
    <row r="4" s="38" customFormat="true" ht="23.1" hidden="false" customHeight="true" outlineLevel="0" collapsed="false">
      <c r="A4" s="105" t="s">
        <v>208</v>
      </c>
      <c r="B4" s="40" t="n">
        <v>741293</v>
      </c>
      <c r="C4" s="40" t="n">
        <v>451823</v>
      </c>
      <c r="D4" s="40" t="n">
        <v>289471</v>
      </c>
      <c r="E4" s="37"/>
    </row>
    <row r="5" s="38" customFormat="true" ht="15" hidden="false" customHeight="true" outlineLevel="0" collapsed="false">
      <c r="A5" s="52" t="s">
        <v>218</v>
      </c>
      <c r="B5" s="89" t="n">
        <v>468973</v>
      </c>
      <c r="C5" s="89" t="n">
        <v>307924</v>
      </c>
      <c r="D5" s="89" t="n">
        <v>161048</v>
      </c>
      <c r="E5" s="37"/>
    </row>
    <row r="6" s="38" customFormat="true" ht="15" hidden="false" customHeight="true" outlineLevel="0" collapsed="false">
      <c r="A6" s="52" t="s">
        <v>219</v>
      </c>
      <c r="B6" s="89" t="n">
        <v>670589</v>
      </c>
      <c r="C6" s="89" t="n">
        <v>409606</v>
      </c>
      <c r="D6" s="89" t="n">
        <v>260983</v>
      </c>
      <c r="E6" s="37"/>
    </row>
    <row r="7" s="38" customFormat="true" ht="15" hidden="false" customHeight="true" outlineLevel="0" collapsed="false">
      <c r="A7" s="52" t="s">
        <v>220</v>
      </c>
      <c r="B7" s="89" t="n">
        <v>425443</v>
      </c>
      <c r="C7" s="89" t="n">
        <v>252557</v>
      </c>
      <c r="D7" s="89" t="n">
        <v>172886</v>
      </c>
      <c r="E7" s="37"/>
    </row>
    <row r="8" s="38" customFormat="true" ht="15" hidden="false" customHeight="true" outlineLevel="0" collapsed="false">
      <c r="A8" s="52" t="s">
        <v>221</v>
      </c>
      <c r="B8" s="89" t="n">
        <v>432937</v>
      </c>
      <c r="C8" s="89" t="n">
        <v>265374</v>
      </c>
      <c r="D8" s="107" t="n">
        <v>167563</v>
      </c>
      <c r="E8" s="37"/>
    </row>
    <row r="9" s="60" customFormat="true" ht="23.1" hidden="false" customHeight="true" outlineLevel="0" collapsed="false">
      <c r="A9" s="51" t="s">
        <v>147</v>
      </c>
      <c r="B9" s="51"/>
      <c r="C9" s="51"/>
      <c r="D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84"/>
    </row>
    <row r="11" customFormat="false" ht="30" hidden="false" customHeight="true" outlineLevel="0" collapsed="false"/>
    <row r="12" s="30" customFormat="true" ht="39.95" hidden="false" customHeight="true" outlineLevel="0" collapsed="false">
      <c r="A12" s="28" t="s">
        <v>305</v>
      </c>
      <c r="B12" s="28"/>
      <c r="C12" s="28"/>
      <c r="D12" s="28"/>
      <c r="E12" s="29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4"/>
    </row>
    <row r="14" s="38" customFormat="true" ht="36" hidden="false" customHeight="true" outlineLevel="0" collapsed="false">
      <c r="A14" s="35"/>
      <c r="B14" s="36" t="s">
        <v>160</v>
      </c>
      <c r="C14" s="125" t="s">
        <v>277</v>
      </c>
      <c r="D14" s="125" t="s">
        <v>278</v>
      </c>
      <c r="E14" s="37"/>
    </row>
    <row r="15" s="38" customFormat="true" ht="23.1" hidden="false" customHeight="true" outlineLevel="0" collapsed="false">
      <c r="A15" s="114" t="s">
        <v>208</v>
      </c>
      <c r="B15" s="135"/>
      <c r="C15" s="135"/>
      <c r="D15" s="101"/>
      <c r="E15" s="37"/>
    </row>
    <row r="16" s="38" customFormat="true" ht="15" hidden="false" customHeight="true" outlineLevel="0" collapsed="false">
      <c r="A16" s="52" t="s">
        <v>218</v>
      </c>
      <c r="B16" s="90" t="n">
        <f aca="false">B5/$B$4</f>
        <v>0.632641883843501</v>
      </c>
      <c r="C16" s="90" t="n">
        <f aca="false">C5/$C$4</f>
        <v>0.681514663928131</v>
      </c>
      <c r="D16" s="90" t="n">
        <f aca="false">D5/$D$4</f>
        <v>0.556352795271374</v>
      </c>
      <c r="E16" s="37"/>
    </row>
    <row r="17" s="38" customFormat="true" ht="15" hidden="false" customHeight="true" outlineLevel="0" collapsed="false">
      <c r="A17" s="52" t="s">
        <v>219</v>
      </c>
      <c r="B17" s="90" t="n">
        <f aca="false">B6/$B$4</f>
        <v>0.904620710029637</v>
      </c>
      <c r="C17" s="90" t="n">
        <f aca="false">C6/$C$4</f>
        <v>0.906562968241989</v>
      </c>
      <c r="D17" s="90" t="n">
        <f aca="false">D6/$D$4</f>
        <v>0.901585996524695</v>
      </c>
      <c r="E17" s="37"/>
    </row>
    <row r="18" s="38" customFormat="true" ht="15" hidden="false" customHeight="true" outlineLevel="0" collapsed="false">
      <c r="A18" s="52" t="s">
        <v>220</v>
      </c>
      <c r="B18" s="90" t="n">
        <f aca="false">B7/$B$4</f>
        <v>0.573920163821863</v>
      </c>
      <c r="C18" s="90" t="n">
        <f aca="false">C7/$C$4</f>
        <v>0.558973314771492</v>
      </c>
      <c r="D18" s="90" t="n">
        <f aca="false">D7/$D$4</f>
        <v>0.597248083573139</v>
      </c>
      <c r="E18" s="37"/>
    </row>
    <row r="19" s="38" customFormat="true" ht="15" hidden="false" customHeight="true" outlineLevel="0" collapsed="false">
      <c r="A19" s="52" t="s">
        <v>221</v>
      </c>
      <c r="B19" s="90" t="n">
        <f aca="false">B8/$B$4</f>
        <v>0.584029526786305</v>
      </c>
      <c r="C19" s="90" t="n">
        <f aca="false">C8/$C$4</f>
        <v>0.587340617896831</v>
      </c>
      <c r="D19" s="90" t="n">
        <f aca="false">D8/$D$4</f>
        <v>0.578859367605045</v>
      </c>
      <c r="E19" s="37"/>
    </row>
    <row r="20" s="60" customFormat="true" ht="23.1" hidden="false" customHeight="true" outlineLevel="0" collapsed="false">
      <c r="A20" s="51" t="s">
        <v>147</v>
      </c>
      <c r="B20" s="51"/>
      <c r="C20" s="51"/>
      <c r="D20" s="51"/>
      <c r="E20" s="62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84"/>
    </row>
  </sheetData>
  <mergeCells count="6">
    <mergeCell ref="A1:D1"/>
    <mergeCell ref="A9:D9"/>
    <mergeCell ref="A10:D10"/>
    <mergeCell ref="A12:D12"/>
    <mergeCell ref="A20:D20"/>
    <mergeCell ref="A21:D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6.33"/>
    <col collapsed="false" customWidth="true" hidden="false" outlineLevel="0" max="5" min="5" style="1" width="12.49"/>
    <col collapsed="false" customWidth="true" hidden="false" outlineLevel="0" max="6" min="6" style="1" width="33.65"/>
    <col collapsed="false" customWidth="true" hidden="false" outlineLevel="0" max="7" min="7" style="1" width="8.5"/>
    <col collapsed="false" customWidth="true" hidden="false" outlineLevel="0" max="8" min="8" style="1" width="10.49"/>
    <col collapsed="false" customWidth="false" hidden="false" outlineLevel="0" max="257" min="9" style="1" width="13.33"/>
  </cols>
  <sheetData>
    <row r="3" customFormat="false" ht="51" hidden="false" customHeight="true" outlineLevel="0" collapsed="false">
      <c r="B3" s="157" t="s">
        <v>0</v>
      </c>
      <c r="C3" s="157"/>
      <c r="D3" s="157"/>
      <c r="E3" s="158"/>
      <c r="F3" s="158"/>
      <c r="G3" s="158"/>
      <c r="H3" s="158"/>
    </row>
    <row r="6" customFormat="false" ht="15" hidden="false" customHeight="true" outlineLevel="0" collapsed="false">
      <c r="B6" s="3"/>
      <c r="C6" s="3"/>
      <c r="D6" s="4"/>
      <c r="E6" s="4"/>
    </row>
    <row r="7" customFormat="false" ht="18" hidden="false" customHeight="true" outlineLevel="0" collapsed="false">
      <c r="B7" s="5" t="s">
        <v>1</v>
      </c>
      <c r="C7" s="5"/>
      <c r="D7" s="17" t="s">
        <v>306</v>
      </c>
      <c r="E7" s="7"/>
    </row>
    <row r="8" customFormat="false" ht="15" hidden="false" customHeight="true" outlineLevel="0" collapsed="false">
      <c r="B8" s="8" t="s">
        <v>307</v>
      </c>
      <c r="C8" s="8"/>
      <c r="D8" s="17"/>
      <c r="E8" s="7"/>
    </row>
    <row r="9" customFormat="false" ht="35.1" hidden="false" customHeight="true" outlineLevel="0" collapsed="false">
      <c r="B9" s="8"/>
      <c r="C9" s="8"/>
      <c r="D9" s="17"/>
      <c r="E9" s="7"/>
    </row>
    <row r="10" customFormat="false" ht="15" hidden="false" customHeight="true" outlineLevel="0" collapsed="false">
      <c r="B10" s="8"/>
      <c r="C10" s="8"/>
      <c r="D10" s="17"/>
      <c r="E10" s="7"/>
    </row>
    <row r="11" customFormat="false" ht="15" hidden="false" customHeight="true" outlineLevel="0" collapsed="false">
      <c r="B11" s="8"/>
      <c r="C11" s="8"/>
      <c r="D11" s="17"/>
      <c r="E11" s="7"/>
      <c r="K11" s="13"/>
    </row>
    <row r="12" customFormat="false" ht="15" hidden="false" customHeight="true" outlineLevel="0" collapsed="false">
      <c r="B12" s="9"/>
      <c r="C12" s="9"/>
      <c r="D12" s="4"/>
      <c r="E12" s="4"/>
      <c r="K12" s="13"/>
    </row>
    <row r="13" customFormat="false" ht="35.1" hidden="false" customHeight="true" outlineLevel="0" collapsed="false">
      <c r="A13" s="19"/>
      <c r="C13" s="10"/>
      <c r="D13" s="11" t="s">
        <v>3</v>
      </c>
      <c r="E13" s="12"/>
      <c r="K13" s="13"/>
    </row>
    <row r="14" customFormat="false" ht="35.1" hidden="false" customHeight="true" outlineLevel="0" collapsed="false">
      <c r="A14" s="19"/>
      <c r="C14" s="10"/>
      <c r="D14" s="11" t="s">
        <v>4</v>
      </c>
      <c r="E14" s="12"/>
      <c r="K14" s="13"/>
    </row>
    <row r="15" customFormat="false" ht="35.1" hidden="false" customHeight="true" outlineLevel="0" collapsed="false">
      <c r="B15" s="15"/>
      <c r="C15" s="15"/>
      <c r="D15" s="11" t="s">
        <v>5</v>
      </c>
      <c r="E15" s="15"/>
      <c r="F15" s="15"/>
      <c r="G15" s="15"/>
      <c r="H15" s="15"/>
      <c r="N15" s="13"/>
    </row>
    <row r="16" customFormat="false" ht="35.1" hidden="false" customHeight="true" outlineLevel="0" collapsed="false">
      <c r="B16" s="15"/>
      <c r="C16" s="15"/>
      <c r="D16" s="11" t="s">
        <v>6</v>
      </c>
      <c r="E16" s="15"/>
      <c r="F16" s="15"/>
      <c r="G16" s="15"/>
      <c r="H16" s="15"/>
      <c r="N16" s="13"/>
    </row>
    <row r="17" s="21" customFormat="true" ht="20.1" hidden="false" customHeight="true" outlineLevel="0" collapsed="false">
      <c r="A17" s="20"/>
      <c r="C17" s="22"/>
      <c r="D17" s="23" t="s">
        <v>10</v>
      </c>
      <c r="E17" s="23"/>
      <c r="F17" s="23"/>
      <c r="G17" s="23"/>
      <c r="H17" s="23"/>
      <c r="N17" s="24"/>
    </row>
    <row r="18" s="21" customFormat="true" ht="20.1" hidden="false" customHeight="true" outlineLevel="0" collapsed="false">
      <c r="A18" s="20"/>
      <c r="C18" s="22"/>
      <c r="D18" s="23" t="s">
        <v>11</v>
      </c>
      <c r="E18" s="23"/>
      <c r="F18" s="23"/>
      <c r="G18" s="23"/>
      <c r="H18" s="23"/>
      <c r="N18" s="24"/>
    </row>
    <row r="19" s="21" customFormat="true" ht="20.1" hidden="false" customHeight="true" outlineLevel="0" collapsed="false">
      <c r="A19" s="20"/>
      <c r="C19" s="22"/>
      <c r="D19" s="26" t="s">
        <v>12</v>
      </c>
      <c r="E19" s="26"/>
      <c r="F19" s="26"/>
      <c r="G19" s="26"/>
      <c r="H19" s="26"/>
      <c r="N19" s="24"/>
    </row>
    <row r="20" s="21" customFormat="true" ht="20.1" hidden="false" customHeight="true" outlineLevel="0" collapsed="false">
      <c r="A20" s="20"/>
      <c r="C20" s="22"/>
      <c r="D20" s="26" t="s">
        <v>13</v>
      </c>
      <c r="E20" s="26"/>
      <c r="F20" s="26"/>
      <c r="G20" s="26"/>
      <c r="H20" s="26"/>
      <c r="N20" s="24"/>
    </row>
    <row r="21" s="21" customFormat="true" ht="20.1" hidden="false" customHeight="true" outlineLevel="0" collapsed="false">
      <c r="A21" s="20"/>
      <c r="C21" s="22"/>
      <c r="D21" s="23" t="s">
        <v>14</v>
      </c>
      <c r="E21" s="23"/>
      <c r="F21" s="23"/>
      <c r="G21" s="23"/>
      <c r="H21" s="23"/>
      <c r="N21" s="24"/>
    </row>
    <row r="22" s="21" customFormat="true" ht="20.1" hidden="false" customHeight="true" outlineLevel="0" collapsed="false">
      <c r="A22" s="20"/>
      <c r="C22" s="22"/>
      <c r="D22" s="26" t="s">
        <v>15</v>
      </c>
      <c r="E22" s="26"/>
      <c r="F22" s="26"/>
      <c r="G22" s="26"/>
      <c r="H22" s="26"/>
      <c r="N22" s="24"/>
    </row>
    <row r="23" s="21" customFormat="true" ht="20.1" hidden="false" customHeight="true" outlineLevel="0" collapsed="false">
      <c r="A23" s="20"/>
      <c r="C23" s="22"/>
      <c r="D23" s="23" t="s">
        <v>16</v>
      </c>
      <c r="E23" s="23"/>
      <c r="F23" s="23"/>
      <c r="G23" s="23"/>
      <c r="H23" s="23"/>
      <c r="N23" s="24"/>
    </row>
    <row r="24" s="21" customFormat="true" ht="39.95" hidden="false" customHeight="true" outlineLevel="0" collapsed="false">
      <c r="B24" s="25"/>
      <c r="C24" s="25"/>
      <c r="D24" s="26" t="s">
        <v>17</v>
      </c>
      <c r="E24" s="26"/>
      <c r="F24" s="26"/>
      <c r="G24" s="26"/>
      <c r="H24" s="26"/>
      <c r="N24" s="24"/>
    </row>
    <row r="25" s="21" customFormat="true" ht="20.1" hidden="false" customHeight="true" outlineLevel="0" collapsed="false">
      <c r="B25" s="27"/>
      <c r="C25" s="27"/>
      <c r="D25" s="23" t="s">
        <v>224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19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0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25</v>
      </c>
      <c r="E28" s="23"/>
      <c r="F28" s="23"/>
      <c r="G28" s="23"/>
      <c r="H28" s="23"/>
      <c r="N28" s="24"/>
    </row>
    <row r="29" s="21" customFormat="true" ht="20.1" hidden="false" customHeight="true" outlineLevel="0" collapsed="false">
      <c r="B29" s="27"/>
      <c r="C29" s="27"/>
      <c r="D29" s="23" t="s">
        <v>226</v>
      </c>
      <c r="E29" s="23"/>
      <c r="F29" s="23"/>
      <c r="G29" s="23"/>
      <c r="H29" s="23"/>
      <c r="N29" s="24"/>
    </row>
    <row r="30" s="21" customFormat="true" ht="30" hidden="false" customHeight="true" outlineLevel="0" collapsed="false">
      <c r="B30" s="27"/>
      <c r="C30" s="27"/>
      <c r="D30" s="26" t="s">
        <v>227</v>
      </c>
      <c r="E30" s="23"/>
      <c r="F30" s="23"/>
      <c r="G30" s="23"/>
      <c r="H30" s="23"/>
      <c r="N30" s="24"/>
    </row>
    <row r="31" s="21" customFormat="true" ht="48.75" hidden="false" customHeight="true" outlineLevel="0" collapsed="false">
      <c r="B31" s="27"/>
      <c r="C31" s="27"/>
      <c r="D31" s="26" t="s">
        <v>24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228</v>
      </c>
      <c r="E32" s="23"/>
      <c r="F32" s="23"/>
      <c r="G32" s="23"/>
      <c r="H32" s="23"/>
      <c r="N32" s="24"/>
    </row>
    <row r="33" s="21" customFormat="true" ht="20.1" hidden="false" customHeight="true" outlineLevel="0" collapsed="false">
      <c r="B33" s="27"/>
      <c r="C33" s="27"/>
      <c r="D33" s="23" t="s">
        <v>28</v>
      </c>
      <c r="E33" s="23"/>
      <c r="F33" s="23"/>
      <c r="G33" s="23"/>
      <c r="H33" s="23"/>
      <c r="N33" s="24"/>
    </row>
    <row r="34" s="21" customFormat="true" ht="30" hidden="false" customHeight="true" outlineLevel="0" collapsed="false">
      <c r="B34" s="27"/>
      <c r="C34" s="27"/>
      <c r="D34" s="26" t="s">
        <v>230</v>
      </c>
      <c r="E34" s="23"/>
      <c r="F34" s="23"/>
      <c r="G34" s="23"/>
      <c r="H34" s="23"/>
      <c r="N34" s="24"/>
    </row>
    <row r="35" s="21" customFormat="true" ht="20.1" hidden="false" customHeight="true" outlineLevel="0" collapsed="false">
      <c r="B35" s="27"/>
      <c r="C35" s="27"/>
      <c r="D35" s="23" t="s">
        <v>32</v>
      </c>
      <c r="E35" s="23"/>
      <c r="F35" s="23"/>
      <c r="G35" s="23"/>
      <c r="H35" s="23"/>
      <c r="N35" s="24"/>
    </row>
    <row r="36" s="21" customFormat="true" ht="20.1" hidden="false" customHeight="true" outlineLevel="0" collapsed="false">
      <c r="B36" s="27"/>
      <c r="C36" s="27"/>
      <c r="D36" s="23" t="s">
        <v>33</v>
      </c>
      <c r="E36" s="23"/>
      <c r="F36" s="23"/>
      <c r="G36" s="23"/>
      <c r="H36" s="23"/>
      <c r="N36" s="24"/>
    </row>
    <row r="37" s="21" customFormat="true" ht="20.1" hidden="false" customHeight="true" outlineLevel="0" collapsed="false">
      <c r="B37" s="27"/>
      <c r="C37" s="27"/>
      <c r="D37" s="23" t="s">
        <v>231</v>
      </c>
      <c r="E37" s="23"/>
      <c r="F37" s="23"/>
      <c r="G37" s="23"/>
      <c r="H37" s="23"/>
      <c r="N37" s="24"/>
    </row>
    <row r="38" s="21" customFormat="true" ht="20.1" hidden="false" customHeight="true" outlineLevel="0" collapsed="false">
      <c r="B38" s="27"/>
      <c r="C38" s="27"/>
      <c r="D38" s="23" t="s">
        <v>35</v>
      </c>
      <c r="E38" s="23"/>
      <c r="F38" s="23"/>
      <c r="G38" s="23"/>
      <c r="H38" s="23"/>
      <c r="N38" s="24"/>
    </row>
    <row r="39" s="21" customFormat="true" ht="20.1" hidden="false" customHeight="true" outlineLevel="0" collapsed="false">
      <c r="B39" s="27"/>
      <c r="C39" s="27"/>
      <c r="D39" s="23" t="s">
        <v>232</v>
      </c>
      <c r="E39" s="23"/>
      <c r="F39" s="23"/>
      <c r="G39" s="23"/>
      <c r="H39" s="23"/>
      <c r="N39" s="24"/>
    </row>
    <row r="40" s="21" customFormat="true" ht="20.1" hidden="false" customHeight="true" outlineLevel="0" collapsed="false">
      <c r="B40" s="27"/>
      <c r="C40" s="27"/>
      <c r="D40" s="23" t="s">
        <v>233</v>
      </c>
      <c r="E40" s="23"/>
      <c r="F40" s="23"/>
      <c r="G40" s="23"/>
      <c r="H40" s="23"/>
      <c r="N40" s="24"/>
    </row>
    <row r="41" s="21" customFormat="true" ht="35.1" hidden="false" customHeight="true" outlineLevel="0" collapsed="false">
      <c r="B41" s="25"/>
      <c r="C41" s="25"/>
      <c r="D41" s="11" t="s">
        <v>7</v>
      </c>
      <c r="E41" s="23"/>
      <c r="F41" s="23"/>
      <c r="G41" s="23"/>
      <c r="H41" s="23"/>
      <c r="N41" s="24"/>
    </row>
    <row r="42" s="21" customFormat="true" ht="35.1" hidden="false" customHeight="true" outlineLevel="0" collapsed="false">
      <c r="B42" s="27"/>
      <c r="C42" s="27"/>
      <c r="D42" s="11"/>
      <c r="E42" s="23"/>
      <c r="F42" s="23"/>
      <c r="G42" s="23"/>
      <c r="H42" s="23"/>
      <c r="N42" s="24"/>
    </row>
    <row r="43" customFormat="false" ht="23.1" hidden="false" customHeight="true" outlineLevel="0" collapsed="false">
      <c r="B43" s="15"/>
      <c r="C43" s="15"/>
      <c r="E43" s="15"/>
      <c r="F43" s="15"/>
      <c r="G43" s="15"/>
      <c r="H43" s="15"/>
    </row>
    <row r="44" customFormat="false" ht="23.1" hidden="false" customHeight="true" outlineLevel="0" collapsed="false">
      <c r="B44" s="15"/>
      <c r="C44" s="15"/>
      <c r="E44" s="15"/>
      <c r="F44" s="15"/>
      <c r="G44" s="15"/>
      <c r="H44" s="15"/>
    </row>
    <row r="45" customFormat="false" ht="23.1" hidden="false" customHeight="true" outlineLevel="0" collapsed="false">
      <c r="F45" s="15"/>
      <c r="G45" s="15"/>
      <c r="H45" s="15"/>
    </row>
    <row r="46" customFormat="false" ht="23.1" hidden="false" customHeight="true" outlineLevel="0" collapsed="false">
      <c r="F46" s="15"/>
      <c r="G46" s="15"/>
      <c r="H46" s="15"/>
    </row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4">
    <mergeCell ref="B3:D3"/>
    <mergeCell ref="B7:C7"/>
    <mergeCell ref="D7:D11"/>
    <mergeCell ref="B8:C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120" width="42.65"/>
    <col collapsed="false" customWidth="true" hidden="false" outlineLevel="0" max="2" min="2" style="120" width="9.82"/>
    <col collapsed="false" customWidth="true" hidden="false" outlineLevel="0" max="3" min="3" style="120" width="10.65"/>
    <col collapsed="false" customWidth="true" hidden="false" outlineLevel="0" max="4" min="4" style="120" width="11.33"/>
    <col collapsed="false" customWidth="true" hidden="false" outlineLevel="0" max="5" min="5" style="120" width="11.49"/>
    <col collapsed="false" customWidth="true" hidden="false" outlineLevel="0" max="6" min="6" style="120" width="9.49"/>
    <col collapsed="false" customWidth="true" hidden="false" outlineLevel="0" max="7" min="7" style="120" width="12.33"/>
    <col collapsed="false" customWidth="true" hidden="false" outlineLevel="0" max="11" min="8" style="120" width="2.82"/>
    <col collapsed="false" customWidth="true" hidden="false" outlineLevel="0" max="12" min="12" style="120" width="37.65"/>
    <col collapsed="false" customWidth="false" hidden="false" outlineLevel="0" max="257" min="13" style="120" width="7.82"/>
  </cols>
  <sheetData>
    <row r="1" s="121" customFormat="true" ht="39.95" hidden="false" customHeight="true" outlineLevel="0" collapsed="false">
      <c r="A1" s="28" t="s">
        <v>308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123"/>
      <c r="K2" s="133"/>
      <c r="L2" s="133"/>
      <c r="M2" s="133"/>
      <c r="N2" s="133"/>
    </row>
    <row r="3" s="75" customFormat="tru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H3" s="81"/>
      <c r="I3" s="81"/>
      <c r="K3" s="81"/>
      <c r="L3" s="167"/>
      <c r="M3" s="167"/>
      <c r="N3" s="167"/>
    </row>
    <row r="4" s="75" customFormat="true" ht="23.1" hidden="false" customHeight="true" outlineLevel="0" collapsed="false">
      <c r="A4" s="126" t="s">
        <v>41</v>
      </c>
      <c r="B4" s="40" t="n">
        <v>969685</v>
      </c>
      <c r="C4" s="42" t="n">
        <v>211971</v>
      </c>
      <c r="D4" s="40" t="n">
        <v>184949</v>
      </c>
      <c r="E4" s="42" t="n">
        <v>279808</v>
      </c>
      <c r="F4" s="127" t="n">
        <v>84401</v>
      </c>
      <c r="G4" s="127" t="n">
        <v>208556</v>
      </c>
      <c r="H4" s="81"/>
      <c r="I4" s="81"/>
      <c r="K4" s="81"/>
      <c r="L4" s="98"/>
      <c r="M4" s="98"/>
      <c r="N4" s="98"/>
    </row>
    <row r="5" s="75" customFormat="true" ht="23.1" hidden="false" customHeight="true" outlineLevel="0" collapsed="false">
      <c r="A5" s="126" t="s">
        <v>42</v>
      </c>
      <c r="B5" s="42" t="n">
        <v>921740</v>
      </c>
      <c r="C5" s="42" t="n">
        <v>173862</v>
      </c>
      <c r="D5" s="42" t="n">
        <v>177660</v>
      </c>
      <c r="E5" s="42" t="n">
        <v>278484</v>
      </c>
      <c r="F5" s="42" t="n">
        <v>84401</v>
      </c>
      <c r="G5" s="42" t="n">
        <v>207334</v>
      </c>
      <c r="H5" s="81"/>
      <c r="I5" s="81"/>
      <c r="K5" s="81"/>
      <c r="L5" s="168"/>
      <c r="M5" s="169"/>
      <c r="N5" s="170"/>
    </row>
    <row r="6" s="131" customFormat="true" ht="15" hidden="false" customHeight="true" outlineLevel="0" collapsed="false">
      <c r="A6" s="129" t="s">
        <v>43</v>
      </c>
      <c r="B6" s="44" t="n">
        <v>907445</v>
      </c>
      <c r="C6" s="44" t="n">
        <v>170982</v>
      </c>
      <c r="D6" s="44" t="n">
        <v>175022</v>
      </c>
      <c r="E6" s="44" t="n">
        <v>273582</v>
      </c>
      <c r="F6" s="44" t="n">
        <v>83510</v>
      </c>
      <c r="G6" s="44" t="n">
        <v>204349</v>
      </c>
      <c r="H6" s="130"/>
      <c r="I6" s="130"/>
      <c r="K6" s="130"/>
      <c r="L6" s="168"/>
      <c r="M6" s="169"/>
      <c r="N6" s="170"/>
    </row>
    <row r="7" s="131" customFormat="true" ht="15" hidden="false" customHeight="true" outlineLevel="0" collapsed="false">
      <c r="A7" s="129" t="s">
        <v>44</v>
      </c>
      <c r="B7" s="44" t="n">
        <v>769201</v>
      </c>
      <c r="C7" s="44" t="n">
        <v>88669</v>
      </c>
      <c r="D7" s="44" t="n">
        <v>136919</v>
      </c>
      <c r="E7" s="44" t="n">
        <v>259554</v>
      </c>
      <c r="F7" s="44" t="n">
        <v>79126</v>
      </c>
      <c r="G7" s="44" t="n">
        <v>204932</v>
      </c>
      <c r="H7" s="130"/>
      <c r="I7" s="130"/>
      <c r="K7" s="130"/>
      <c r="L7" s="168"/>
      <c r="M7" s="169"/>
      <c r="N7" s="170"/>
    </row>
    <row r="8" s="131" customFormat="true" ht="15" hidden="false" customHeight="true" outlineLevel="0" collapsed="false">
      <c r="A8" s="129" t="s">
        <v>45</v>
      </c>
      <c r="B8" s="44" t="n">
        <v>729415</v>
      </c>
      <c r="C8" s="44" t="n">
        <v>77945</v>
      </c>
      <c r="D8" s="44" t="n">
        <v>119824</v>
      </c>
      <c r="E8" s="44" t="n">
        <v>253525</v>
      </c>
      <c r="F8" s="44" t="n">
        <v>76994</v>
      </c>
      <c r="G8" s="44" t="n">
        <v>201127</v>
      </c>
      <c r="K8" s="130"/>
      <c r="L8" s="168"/>
      <c r="M8" s="169"/>
      <c r="N8" s="170"/>
    </row>
    <row r="9" s="131" customFormat="true" ht="23.1" hidden="false" customHeight="true" outlineLevel="0" collapsed="false">
      <c r="A9" s="171" t="s">
        <v>46</v>
      </c>
      <c r="B9" s="49" t="n">
        <v>349730</v>
      </c>
      <c r="C9" s="49" t="n">
        <v>21152</v>
      </c>
      <c r="D9" s="49" t="n">
        <v>29580</v>
      </c>
      <c r="E9" s="49" t="n">
        <v>111133</v>
      </c>
      <c r="F9" s="49" t="n">
        <v>53004</v>
      </c>
      <c r="G9" s="49" t="n">
        <v>134860</v>
      </c>
      <c r="K9" s="130"/>
      <c r="L9" s="172"/>
      <c r="M9" s="173"/>
      <c r="N9" s="174"/>
    </row>
    <row r="10" customFormat="false" ht="23.1" hidden="false" customHeight="true" outlineLevel="0" collapsed="false">
      <c r="A10" s="51" t="s">
        <v>47</v>
      </c>
      <c r="B10" s="51"/>
      <c r="C10" s="51"/>
      <c r="D10" s="51"/>
      <c r="E10" s="51"/>
      <c r="F10" s="51"/>
      <c r="G10" s="51"/>
      <c r="K10" s="133"/>
      <c r="L10" s="66"/>
      <c r="M10" s="66"/>
      <c r="N10" s="66"/>
    </row>
    <row r="11" customFormat="false" ht="30" hidden="false" customHeight="true" outlineLevel="0" collapsed="false">
      <c r="K11" s="133"/>
      <c r="L11" s="133"/>
      <c r="M11" s="133"/>
      <c r="N11" s="133"/>
    </row>
    <row r="12" s="121" customFormat="true" ht="39.95" hidden="false" customHeight="true" outlineLevel="0" collapsed="false">
      <c r="A12" s="28" t="s">
        <v>308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123"/>
      <c r="F13" s="123"/>
      <c r="G13" s="123"/>
    </row>
    <row r="14" s="75" customFormat="true" ht="65.1" hidden="false" customHeight="true" outlineLevel="0" collapsed="false">
      <c r="A14" s="124"/>
      <c r="B14" s="125" t="s">
        <v>160</v>
      </c>
      <c r="C14" s="125" t="s">
        <v>309</v>
      </c>
      <c r="D14" s="125" t="s">
        <v>310</v>
      </c>
      <c r="E14" s="125" t="s">
        <v>311</v>
      </c>
      <c r="F14" s="125" t="s">
        <v>312</v>
      </c>
      <c r="G14" s="125" t="s">
        <v>313</v>
      </c>
    </row>
    <row r="15" s="75" customFormat="true" ht="23.1" hidden="false" customHeight="true" outlineLevel="0" collapsed="false">
      <c r="A15" s="126" t="s">
        <v>41</v>
      </c>
      <c r="B15" s="135" t="n">
        <v>1</v>
      </c>
      <c r="C15" s="135" t="n">
        <v>1</v>
      </c>
      <c r="D15" s="135" t="n">
        <v>1</v>
      </c>
      <c r="E15" s="135" t="n">
        <v>1</v>
      </c>
      <c r="F15" s="101" t="n">
        <v>1</v>
      </c>
      <c r="G15" s="101" t="n">
        <v>1</v>
      </c>
    </row>
    <row r="16" s="75" customFormat="true" ht="23.1" hidden="false" customHeight="true" outlineLevel="0" collapsed="false">
      <c r="A16" s="126" t="s">
        <v>42</v>
      </c>
      <c r="B16" s="41" t="n">
        <f aca="false">B5/B4</f>
        <v>0.950556108426963</v>
      </c>
      <c r="C16" s="41" t="n">
        <f aca="false">C5/C$4</f>
        <v>0.820215972939695</v>
      </c>
      <c r="D16" s="41" t="n">
        <f aca="false">D5/D$4</f>
        <v>0.960589135383268</v>
      </c>
      <c r="E16" s="41" t="n">
        <f aca="false">E5/E$4</f>
        <v>0.99526818389753</v>
      </c>
      <c r="F16" s="41" t="n">
        <f aca="false">F5/F$4</f>
        <v>1</v>
      </c>
      <c r="G16" s="41" t="n">
        <f aca="false">G5/G$4</f>
        <v>0.994140662459963</v>
      </c>
    </row>
    <row r="17" s="131" customFormat="true" ht="15" hidden="false" customHeight="true" outlineLevel="0" collapsed="false">
      <c r="A17" s="129" t="s">
        <v>43</v>
      </c>
      <c r="B17" s="45" t="n">
        <f aca="false">B6/B4</f>
        <v>0.935814207706626</v>
      </c>
      <c r="C17" s="45" t="n">
        <f aca="false">C6/C$4</f>
        <v>0.806629208712513</v>
      </c>
      <c r="D17" s="45" t="n">
        <f aca="false">D6/D$4</f>
        <v>0.946325743853711</v>
      </c>
      <c r="E17" s="45" t="n">
        <f aca="false">E6/E$4</f>
        <v>0.977749027904849</v>
      </c>
      <c r="F17" s="45" t="n">
        <f aca="false">F6/F$4</f>
        <v>0.989443253042026</v>
      </c>
      <c r="G17" s="45" t="n">
        <f aca="false">G6/G$4</f>
        <v>0.979827959876484</v>
      </c>
    </row>
    <row r="18" s="131" customFormat="true" ht="15" hidden="false" customHeight="true" outlineLevel="0" collapsed="false">
      <c r="A18" s="129" t="s">
        <v>44</v>
      </c>
      <c r="B18" s="45" t="n">
        <f aca="false">B7/B4</f>
        <v>0.793248322908986</v>
      </c>
      <c r="C18" s="45" t="n">
        <f aca="false">C7/C$4</f>
        <v>0.418307221270834</v>
      </c>
      <c r="D18" s="45" t="n">
        <f aca="false">D7/D$4</f>
        <v>0.740306787276493</v>
      </c>
      <c r="E18" s="45" t="n">
        <f aca="false">E7/E$4</f>
        <v>0.927614650045746</v>
      </c>
      <c r="F18" s="45" t="n">
        <f aca="false">F7/F$4</f>
        <v>0.937500740512553</v>
      </c>
      <c r="G18" s="45" t="n">
        <f aca="false">G7/G$4</f>
        <v>0.982623372139857</v>
      </c>
    </row>
    <row r="19" s="131" customFormat="true" ht="15" hidden="false" customHeight="true" outlineLevel="0" collapsed="false">
      <c r="A19" s="129" t="s">
        <v>45</v>
      </c>
      <c r="B19" s="45" t="n">
        <f aca="false">B8/B4</f>
        <v>0.752218503947158</v>
      </c>
      <c r="C19" s="45" t="n">
        <f aca="false">C8/C$4</f>
        <v>0.367715395030452</v>
      </c>
      <c r="D19" s="45" t="n">
        <f aca="false">D8/D$4</f>
        <v>0.647875900924039</v>
      </c>
      <c r="E19" s="45" t="n">
        <f aca="false">E8/E$4</f>
        <v>0.906067732159195</v>
      </c>
      <c r="F19" s="45" t="n">
        <f aca="false">F8/F$4</f>
        <v>0.912240376298859</v>
      </c>
      <c r="G19" s="45" t="n">
        <f aca="false">G8/G$4</f>
        <v>0.964378871861754</v>
      </c>
    </row>
    <row r="20" s="131" customFormat="true" ht="23.1" hidden="false" customHeight="true" outlineLevel="0" collapsed="false">
      <c r="A20" s="171" t="s">
        <v>46</v>
      </c>
      <c r="B20" s="50" t="n">
        <f aca="false">B9/B4</f>
        <v>0.360663514440256</v>
      </c>
      <c r="C20" s="50" t="n">
        <f aca="false">C9/C$4</f>
        <v>0.0997872350463035</v>
      </c>
      <c r="D20" s="50" t="n">
        <f aca="false">D9/D$4</f>
        <v>0.159935982351892</v>
      </c>
      <c r="E20" s="50" t="n">
        <f aca="false">E9/E$4</f>
        <v>0.39717592063129</v>
      </c>
      <c r="F20" s="50" t="n">
        <f aca="false">F9/F$4</f>
        <v>0.628002037890546</v>
      </c>
      <c r="G20" s="45" t="n">
        <f aca="false">G9/G$4</f>
        <v>0.646636874508525</v>
      </c>
    </row>
    <row r="21" customFormat="false" ht="23.1" hidden="false" customHeight="true" outlineLevel="0" collapsed="false">
      <c r="A21" s="51" t="s">
        <v>47</v>
      </c>
      <c r="B21" s="51"/>
      <c r="C21" s="51"/>
      <c r="D21" s="51"/>
      <c r="E21" s="51"/>
      <c r="F21" s="51"/>
      <c r="G21" s="51"/>
      <c r="H21" s="133"/>
      <c r="I21" s="133"/>
      <c r="J21" s="133"/>
      <c r="K21" s="133"/>
    </row>
    <row r="22" customFormat="false" ht="9.95" hidden="false" customHeight="true" outlineLevel="0" collapsed="false">
      <c r="G22" s="133"/>
      <c r="H22" s="133"/>
      <c r="I22" s="133"/>
      <c r="J22" s="133"/>
      <c r="K22" s="133"/>
    </row>
    <row r="23" customFormat="false" ht="9.95" hidden="false" customHeight="true" outlineLevel="0" collapsed="false">
      <c r="G23" s="133"/>
      <c r="H23" s="133"/>
      <c r="I23" s="133"/>
      <c r="J23" s="133"/>
      <c r="K23" s="133"/>
    </row>
    <row r="24" customFormat="false" ht="9.9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  <c r="J24" s="133"/>
      <c r="K24" s="133"/>
    </row>
    <row r="25" customFormat="false" ht="9.95" hidden="false" customHeight="true" outlineLevel="0" collapsed="false">
      <c r="A25" s="133"/>
      <c r="B25" s="133"/>
      <c r="C25" s="133"/>
      <c r="D25" s="133"/>
      <c r="E25" s="133"/>
      <c r="F25" s="133"/>
      <c r="G25" s="133"/>
      <c r="H25" s="133"/>
      <c r="I25" s="133"/>
      <c r="J25" s="133"/>
      <c r="K25" s="133"/>
    </row>
    <row r="26" customFormat="false" ht="9.95" hidden="false" customHeight="true" outlineLevel="0" collapsed="false">
      <c r="A26" s="133"/>
      <c r="B26" s="133"/>
      <c r="C26" s="136"/>
      <c r="D26" s="136"/>
      <c r="E26" s="136"/>
      <c r="F26" s="136"/>
      <c r="G26" s="133"/>
      <c r="H26" s="133"/>
      <c r="I26" s="133"/>
      <c r="J26" s="133"/>
      <c r="K26" s="133"/>
    </row>
    <row r="27" customFormat="false" ht="9.95" hidden="false" customHeight="true" outlineLevel="0" collapsed="false">
      <c r="A27" s="133"/>
      <c r="B27" s="133"/>
      <c r="C27" s="137"/>
      <c r="D27" s="137"/>
      <c r="E27" s="137"/>
      <c r="F27" s="137"/>
      <c r="G27" s="133"/>
      <c r="H27" s="133"/>
      <c r="I27" s="133"/>
      <c r="J27" s="133"/>
      <c r="K27" s="133"/>
    </row>
    <row r="28" customFormat="false" ht="9.95" hidden="false" customHeight="true" outlineLevel="0" collapsed="false">
      <c r="A28" s="133"/>
      <c r="B28" s="133"/>
      <c r="C28" s="137"/>
      <c r="D28" s="137"/>
      <c r="E28" s="137"/>
      <c r="F28" s="137"/>
      <c r="G28" s="133"/>
      <c r="H28" s="133"/>
      <c r="I28" s="133"/>
      <c r="J28" s="133"/>
      <c r="K28" s="133"/>
    </row>
    <row r="29" customFormat="false" ht="9.95" hidden="false" customHeight="true" outlineLevel="0" collapsed="false">
      <c r="A29" s="133"/>
      <c r="B29" s="133"/>
      <c r="C29" s="137"/>
      <c r="D29" s="137"/>
      <c r="E29" s="137"/>
      <c r="F29" s="137"/>
      <c r="G29" s="133"/>
      <c r="H29" s="133"/>
      <c r="I29" s="133"/>
      <c r="J29" s="133"/>
      <c r="K29" s="133"/>
    </row>
    <row r="30" customFormat="false" ht="9.95" hidden="false" customHeight="true" outlineLevel="0" collapsed="false">
      <c r="A30" s="133"/>
      <c r="B30" s="133"/>
      <c r="C30" s="137"/>
      <c r="D30" s="137"/>
      <c r="E30" s="137"/>
      <c r="F30" s="137"/>
      <c r="G30" s="133"/>
      <c r="H30" s="133"/>
      <c r="I30" s="133"/>
      <c r="J30" s="133"/>
      <c r="K30" s="133"/>
    </row>
    <row r="31" customFormat="false" ht="9.95" hidden="false" customHeight="true" outlineLevel="0" collapsed="false">
      <c r="A31" s="133"/>
      <c r="B31" s="133"/>
      <c r="C31" s="137"/>
      <c r="D31" s="137"/>
      <c r="E31" s="137"/>
      <c r="F31" s="137"/>
      <c r="G31" s="133"/>
      <c r="H31" s="133"/>
      <c r="I31" s="133"/>
      <c r="J31" s="133"/>
      <c r="K31" s="133"/>
    </row>
    <row r="32" customFormat="false" ht="9.95" hidden="false" customHeight="true" outlineLevel="0" collapsed="false">
      <c r="A32" s="133"/>
      <c r="B32" s="133"/>
      <c r="C32" s="137"/>
      <c r="D32" s="137"/>
      <c r="E32" s="137"/>
      <c r="F32" s="137"/>
      <c r="G32" s="133"/>
      <c r="H32" s="133"/>
      <c r="I32" s="133"/>
      <c r="J32" s="133"/>
      <c r="K32" s="133"/>
    </row>
    <row r="33" customFormat="false" ht="9.95" hidden="false" customHeight="true" outlineLevel="0" collapsed="false">
      <c r="A33" s="133"/>
      <c r="B33" s="133"/>
      <c r="C33" s="133"/>
      <c r="D33" s="133"/>
      <c r="E33" s="133"/>
      <c r="F33" s="133"/>
      <c r="G33" s="133"/>
      <c r="H33" s="133"/>
      <c r="I33" s="133"/>
      <c r="J33" s="133"/>
      <c r="K33" s="133"/>
    </row>
    <row r="34" customFormat="false" ht="15" hidden="false" customHeight="true" outlineLevel="0" collapsed="false">
      <c r="G34" s="133"/>
      <c r="H34" s="133"/>
      <c r="I34" s="133"/>
      <c r="J34" s="133"/>
      <c r="K34" s="133"/>
    </row>
  </sheetData>
  <mergeCells count="6">
    <mergeCell ref="A1:G1"/>
    <mergeCell ref="L3:N3"/>
    <mergeCell ref="A10:G10"/>
    <mergeCell ref="L10:N10"/>
    <mergeCell ref="A12:G12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7.5"/>
    <col collapsed="false" customWidth="true" hidden="false" outlineLevel="0" max="3" min="3" style="0" width="10.65"/>
    <col collapsed="false" customWidth="true" hidden="false" outlineLevel="0" max="5" min="4" style="0" width="11.49"/>
    <col collapsed="false" customWidth="true" hidden="false" outlineLevel="0" max="6" min="6" style="0" width="8.65"/>
    <col collapsed="false" customWidth="true" hidden="false" outlineLevel="0" max="7" min="7" style="0" width="12.33"/>
  </cols>
  <sheetData>
    <row r="1" s="121" customFormat="true" ht="39.95" hidden="false" customHeight="true" outlineLevel="0" collapsed="false">
      <c r="A1" s="28" t="s">
        <v>314</v>
      </c>
      <c r="B1" s="28"/>
      <c r="C1" s="28"/>
      <c r="D1" s="28"/>
      <c r="E1" s="28"/>
      <c r="F1" s="28"/>
      <c r="G1" s="28"/>
    </row>
    <row r="2" s="120" customFormat="tru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123"/>
    </row>
    <row r="3" s="75" customFormat="tru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H3" s="81"/>
    </row>
    <row r="4" s="75" customFormat="true" ht="30" hidden="false" customHeight="true" outlineLevel="0" collapsed="false">
      <c r="A4" s="105" t="s">
        <v>44</v>
      </c>
      <c r="B4" s="40" t="n">
        <v>769201</v>
      </c>
      <c r="C4" s="42" t="n">
        <v>88669</v>
      </c>
      <c r="D4" s="40" t="n">
        <v>136919</v>
      </c>
      <c r="E4" s="42" t="n">
        <v>259554</v>
      </c>
      <c r="F4" s="40" t="n">
        <v>79126</v>
      </c>
      <c r="G4" s="42" t="n">
        <v>204932</v>
      </c>
      <c r="H4" s="81"/>
    </row>
    <row r="5" s="131" customFormat="true" ht="15" hidden="false" customHeight="true" outlineLevel="0" collapsed="false">
      <c r="A5" s="129" t="s">
        <v>49</v>
      </c>
      <c r="B5" s="44" t="n">
        <v>697889</v>
      </c>
      <c r="C5" s="44" t="n">
        <v>64607</v>
      </c>
      <c r="D5" s="44" t="n">
        <v>110520</v>
      </c>
      <c r="E5" s="130" t="n">
        <v>243993</v>
      </c>
      <c r="F5" s="130" t="n">
        <v>76994</v>
      </c>
      <c r="G5" s="130" t="n">
        <v>201776</v>
      </c>
      <c r="H5" s="130"/>
    </row>
    <row r="6" s="131" customFormat="true" ht="15" hidden="false" customHeight="true" outlineLevel="0" collapsed="false">
      <c r="A6" s="129" t="s">
        <v>239</v>
      </c>
      <c r="B6" s="44" t="n">
        <v>40532</v>
      </c>
      <c r="C6" s="44" t="n">
        <v>14676</v>
      </c>
      <c r="D6" s="44" t="n">
        <v>17653</v>
      </c>
      <c r="E6" s="130" t="n">
        <v>8203</v>
      </c>
      <c r="F6" s="89" t="s">
        <v>182</v>
      </c>
      <c r="G6" s="89" t="s">
        <v>182</v>
      </c>
      <c r="H6" s="130"/>
    </row>
    <row r="7" s="131" customFormat="true" ht="15" hidden="false" customHeight="true" outlineLevel="0" collapsed="false">
      <c r="A7" s="132" t="s">
        <v>52</v>
      </c>
      <c r="B7" s="49" t="n">
        <v>30780</v>
      </c>
      <c r="C7" s="49" t="n">
        <v>9386</v>
      </c>
      <c r="D7" s="49" t="n">
        <v>8747</v>
      </c>
      <c r="E7" s="175" t="n">
        <v>7358</v>
      </c>
      <c r="F7" s="107" t="s">
        <v>182</v>
      </c>
      <c r="G7" s="107" t="s">
        <v>182</v>
      </c>
      <c r="H7" s="130"/>
    </row>
    <row r="8" customFormat="false" ht="15" hidden="false" customHeight="true" outlineLevel="0" collapsed="false">
      <c r="A8" s="111" t="s">
        <v>153</v>
      </c>
      <c r="B8" s="44"/>
      <c r="C8" s="44"/>
      <c r="D8" s="44"/>
    </row>
    <row r="9" s="120" customFormat="tru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133"/>
    </row>
    <row r="10" s="120" customFormat="true" ht="30" hidden="false" customHeight="true" outlineLevel="0" collapsed="false">
      <c r="G10" s="133"/>
      <c r="H10" s="133"/>
    </row>
    <row r="11" s="121" customFormat="true" ht="39.95" hidden="false" customHeight="true" outlineLevel="0" collapsed="false">
      <c r="A11" s="28" t="s">
        <v>314</v>
      </c>
      <c r="B11" s="28"/>
      <c r="C11" s="28"/>
      <c r="D11" s="28"/>
      <c r="E11" s="28"/>
      <c r="F11" s="28"/>
      <c r="G11" s="28"/>
      <c r="H11" s="134"/>
    </row>
    <row r="12" s="120" customFormat="true" ht="15" hidden="false" customHeight="true" outlineLevel="0" collapsed="false">
      <c r="A12" s="32" t="s">
        <v>237</v>
      </c>
      <c r="B12" s="123"/>
      <c r="C12" s="123"/>
      <c r="D12" s="123"/>
      <c r="E12" s="123"/>
      <c r="F12" s="123"/>
      <c r="G12" s="123"/>
      <c r="H12" s="133"/>
    </row>
    <row r="13" s="75" customFormat="true" ht="65.1" hidden="false" customHeight="true" outlineLevel="0" collapsed="false">
      <c r="A13" s="124"/>
      <c r="B13" s="125" t="s">
        <v>160</v>
      </c>
      <c r="C13" s="125" t="s">
        <v>309</v>
      </c>
      <c r="D13" s="125" t="s">
        <v>310</v>
      </c>
      <c r="E13" s="125" t="s">
        <v>311</v>
      </c>
      <c r="F13" s="125" t="s">
        <v>312</v>
      </c>
      <c r="G13" s="125" t="s">
        <v>313</v>
      </c>
      <c r="H13" s="81"/>
    </row>
    <row r="14" s="75" customFormat="true" ht="30" hidden="false" customHeight="true" outlineLevel="0" collapsed="false">
      <c r="A14" s="105" t="s">
        <v>44</v>
      </c>
      <c r="B14" s="135"/>
      <c r="C14" s="135"/>
      <c r="D14" s="135"/>
      <c r="E14" s="135"/>
      <c r="F14" s="135"/>
      <c r="G14" s="101"/>
      <c r="H14" s="81"/>
    </row>
    <row r="15" s="131" customFormat="true" ht="15" hidden="false" customHeight="true" outlineLevel="0" collapsed="false">
      <c r="A15" s="129" t="s">
        <v>49</v>
      </c>
      <c r="B15" s="45" t="n">
        <f aca="false">B5/$B$4</f>
        <v>0.90729081215443</v>
      </c>
      <c r="C15" s="45" t="n">
        <f aca="false">C5/C$4</f>
        <v>0.728631201434549</v>
      </c>
      <c r="D15" s="45" t="n">
        <f aca="false">+D5/D$4</f>
        <v>0.807192573711465</v>
      </c>
      <c r="E15" s="45" t="n">
        <f aca="false">+E5/E$4</f>
        <v>0.94004715781687</v>
      </c>
      <c r="F15" s="45" t="n">
        <f aca="false">+F5/F$4</f>
        <v>0.973055632788211</v>
      </c>
      <c r="G15" s="45" t="n">
        <f aca="false">+G5/G$4</f>
        <v>0.984599769679699</v>
      </c>
      <c r="H15" s="130"/>
    </row>
    <row r="16" s="131" customFormat="true" ht="15" hidden="false" customHeight="true" outlineLevel="0" collapsed="false">
      <c r="A16" s="129" t="s">
        <v>239</v>
      </c>
      <c r="B16" s="45" t="n">
        <f aca="false">B6/$B$4</f>
        <v>0.0526936392438387</v>
      </c>
      <c r="C16" s="45" t="n">
        <f aca="false">C6/$B$4</f>
        <v>0.0190795383781352</v>
      </c>
      <c r="D16" s="45" t="n">
        <f aca="false">D6/$B$4</f>
        <v>0.0229497881568017</v>
      </c>
      <c r="E16" s="45" t="n">
        <f aca="false">E6/$B$4</f>
        <v>0.0106643127089018</v>
      </c>
      <c r="F16" s="45" t="s">
        <v>182</v>
      </c>
      <c r="G16" s="45" t="s">
        <v>182</v>
      </c>
      <c r="H16" s="130"/>
    </row>
    <row r="17" s="131" customFormat="true" ht="15" hidden="false" customHeight="true" outlineLevel="0" collapsed="false">
      <c r="A17" s="132" t="s">
        <v>52</v>
      </c>
      <c r="B17" s="50" t="n">
        <f aca="false">B7/$B$4</f>
        <v>0.0400155486017309</v>
      </c>
      <c r="C17" s="50" t="n">
        <f aca="false">C7/$B$4</f>
        <v>0.0122022722279352</v>
      </c>
      <c r="D17" s="50" t="n">
        <f aca="false">D7/$B$4</f>
        <v>0.011371540078601</v>
      </c>
      <c r="E17" s="50" t="n">
        <f aca="false">E7/$B$4</f>
        <v>0.00956577019530656</v>
      </c>
      <c r="F17" s="50" t="s">
        <v>182</v>
      </c>
      <c r="G17" s="50" t="s">
        <v>182</v>
      </c>
      <c r="H17" s="130"/>
    </row>
    <row r="18" customFormat="false" ht="15" hidden="false" customHeight="true" outlineLevel="0" collapsed="false">
      <c r="A18" s="111" t="s">
        <v>153</v>
      </c>
      <c r="B18" s="44"/>
      <c r="C18" s="44"/>
      <c r="D18" s="44"/>
    </row>
    <row r="19" s="120" customFormat="tru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133"/>
      <c r="I19" s="133"/>
      <c r="J19" s="133"/>
      <c r="K19" s="133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8.99"/>
    <col collapsed="false" customWidth="true" hidden="false" outlineLevel="0" max="3" min="3" style="0" width="11.49"/>
    <col collapsed="false" customWidth="true" hidden="false" outlineLevel="0" max="5" min="5" style="0" width="11.49"/>
    <col collapsed="false" customWidth="true" hidden="false" outlineLevel="0" max="6" min="6" style="0" width="8.99"/>
    <col collapsed="false" customWidth="true" hidden="false" outlineLevel="0" max="7" min="7" style="0" width="12.49"/>
  </cols>
  <sheetData>
    <row r="1" customFormat="false" ht="39.95" hidden="false" customHeight="true" outlineLevel="0" collapsed="false">
      <c r="A1" s="28" t="s">
        <v>315</v>
      </c>
      <c r="B1" s="28"/>
      <c r="C1" s="28"/>
      <c r="D1" s="28"/>
      <c r="E1" s="28"/>
      <c r="F1" s="28"/>
      <c r="G1" s="28"/>
      <c r="H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4"/>
    </row>
    <row r="3" customFormat="fals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H3" s="34"/>
    </row>
    <row r="4" customFormat="false" ht="30" hidden="false" customHeight="true" outlineLevel="0" collapsed="false">
      <c r="A4" s="105" t="s">
        <v>54</v>
      </c>
      <c r="B4" s="40" t="n">
        <v>712528</v>
      </c>
      <c r="C4" s="42" t="n">
        <v>68021</v>
      </c>
      <c r="D4" s="40" t="n">
        <v>115577</v>
      </c>
      <c r="E4" s="40" t="n">
        <v>250160</v>
      </c>
      <c r="F4" s="127" t="n">
        <v>76994</v>
      </c>
      <c r="G4" s="138" t="n">
        <v>201776</v>
      </c>
      <c r="H4" s="34"/>
    </row>
    <row r="5" customFormat="false" ht="15" hidden="false" customHeight="true" outlineLevel="0" collapsed="false">
      <c r="A5" s="43" t="s">
        <v>55</v>
      </c>
      <c r="B5" s="44" t="n">
        <v>552595</v>
      </c>
      <c r="C5" s="44" t="n">
        <v>51288</v>
      </c>
      <c r="D5" s="44" t="n">
        <v>70449</v>
      </c>
      <c r="E5" s="44" t="n">
        <v>179547</v>
      </c>
      <c r="F5" s="44" t="n">
        <v>65271</v>
      </c>
      <c r="G5" s="44" t="n">
        <v>186040</v>
      </c>
      <c r="H5" s="34"/>
    </row>
    <row r="6" customFormat="false" ht="15" hidden="false" customHeight="true" outlineLevel="0" collapsed="false">
      <c r="A6" s="43" t="s">
        <v>56</v>
      </c>
      <c r="B6" s="44" t="n">
        <v>119989</v>
      </c>
      <c r="C6" s="44" t="n">
        <v>11776</v>
      </c>
      <c r="D6" s="44" t="n">
        <v>30139</v>
      </c>
      <c r="E6" s="44" t="n">
        <v>53600</v>
      </c>
      <c r="F6" s="44" t="n">
        <v>10330</v>
      </c>
      <c r="G6" s="44" t="n">
        <v>14143</v>
      </c>
      <c r="H6" s="34"/>
    </row>
    <row r="7" customFormat="false" ht="23.1" hidden="false" customHeight="true" outlineLevel="0" collapsed="false">
      <c r="A7" s="61" t="s">
        <v>316</v>
      </c>
      <c r="B7" s="49" t="n">
        <v>39945</v>
      </c>
      <c r="C7" s="49" t="n">
        <v>4956</v>
      </c>
      <c r="D7" s="49" t="n">
        <v>14989</v>
      </c>
      <c r="E7" s="49" t="n">
        <v>17013</v>
      </c>
      <c r="F7" s="49" t="s">
        <v>182</v>
      </c>
      <c r="G7" s="176" t="s">
        <v>182</v>
      </c>
      <c r="H7" s="34"/>
    </row>
    <row r="8" customFormat="false" ht="23.1" hidden="false" customHeight="true" outlineLevel="0" collapsed="false">
      <c r="A8" s="51" t="s">
        <v>47</v>
      </c>
      <c r="B8" s="51"/>
      <c r="C8" s="51"/>
      <c r="D8" s="51"/>
      <c r="E8" s="51"/>
      <c r="F8" s="51"/>
      <c r="G8" s="51"/>
      <c r="H8" s="34"/>
    </row>
    <row r="9" customFormat="false" ht="30" hidden="false" customHeight="true" outlineLevel="0" collapsed="false">
      <c r="A9" s="120"/>
      <c r="B9" s="120"/>
      <c r="C9" s="120"/>
      <c r="D9" s="120"/>
      <c r="G9" s="34"/>
      <c r="H9" s="34"/>
    </row>
    <row r="10" customFormat="false" ht="39.95" hidden="false" customHeight="true" outlineLevel="0" collapsed="false">
      <c r="A10" s="28" t="s">
        <v>315</v>
      </c>
      <c r="B10" s="28"/>
      <c r="C10" s="28"/>
      <c r="D10" s="28"/>
      <c r="E10" s="28"/>
      <c r="F10" s="28"/>
      <c r="G10" s="28"/>
      <c r="H10" s="34"/>
    </row>
    <row r="11" customFormat="false" ht="15" hidden="false" customHeight="true" outlineLevel="0" collapsed="false">
      <c r="A11" s="32" t="s">
        <v>237</v>
      </c>
      <c r="B11" s="123"/>
      <c r="C11" s="123"/>
      <c r="D11" s="123"/>
      <c r="E11" s="33"/>
      <c r="F11" s="33"/>
      <c r="G11" s="33"/>
      <c r="H11" s="34"/>
    </row>
    <row r="12" customFormat="false" ht="65.1" hidden="false" customHeight="true" outlineLevel="0" collapsed="false">
      <c r="A12" s="124"/>
      <c r="B12" s="125" t="s">
        <v>160</v>
      </c>
      <c r="C12" s="125" t="s">
        <v>309</v>
      </c>
      <c r="D12" s="125" t="s">
        <v>310</v>
      </c>
      <c r="E12" s="125" t="s">
        <v>311</v>
      </c>
      <c r="F12" s="125" t="s">
        <v>312</v>
      </c>
      <c r="G12" s="125" t="s">
        <v>313</v>
      </c>
      <c r="H12" s="34"/>
    </row>
    <row r="13" customFormat="false" ht="23.1" hidden="false" customHeight="true" outlineLevel="0" collapsed="false">
      <c r="A13" s="105" t="s">
        <v>54</v>
      </c>
      <c r="B13" s="135"/>
      <c r="C13" s="135"/>
      <c r="D13" s="135"/>
      <c r="E13" s="135"/>
      <c r="F13" s="135"/>
      <c r="G13" s="135"/>
      <c r="H13" s="34"/>
    </row>
    <row r="14" customFormat="false" ht="15" hidden="false" customHeight="true" outlineLevel="0" collapsed="false">
      <c r="A14" s="43" t="s">
        <v>55</v>
      </c>
      <c r="B14" s="45" t="n">
        <f aca="false">B5/B4</f>
        <v>0.775541452406081</v>
      </c>
      <c r="C14" s="45" t="n">
        <f aca="false">C5/C$4</f>
        <v>0.754002440422811</v>
      </c>
      <c r="D14" s="45" t="n">
        <f aca="false">D5/D$4</f>
        <v>0.609541690820838</v>
      </c>
      <c r="E14" s="45" t="n">
        <f aca="false">E5/E$4</f>
        <v>0.717728653661657</v>
      </c>
      <c r="F14" s="45" t="n">
        <f aca="false">F5/F$4</f>
        <v>0.847741382445385</v>
      </c>
      <c r="G14" s="45" t="n">
        <f aca="false">G5/G$4</f>
        <v>0.922012528744747</v>
      </c>
      <c r="H14" s="34"/>
    </row>
    <row r="15" customFormat="false" ht="15" hidden="false" customHeight="true" outlineLevel="0" collapsed="false">
      <c r="A15" s="43" t="s">
        <v>56</v>
      </c>
      <c r="B15" s="45" t="n">
        <f aca="false">B6/B4</f>
        <v>0.168398996249972</v>
      </c>
      <c r="C15" s="45" t="n">
        <f aca="false">C6/C$4</f>
        <v>0.17312300613046</v>
      </c>
      <c r="D15" s="45" t="n">
        <f aca="false">D6/D$4</f>
        <v>0.260769876359483</v>
      </c>
      <c r="E15" s="45" t="n">
        <f aca="false">E6/E$4</f>
        <v>0.214262871762072</v>
      </c>
      <c r="F15" s="45" t="n">
        <f aca="false">F6/F$4</f>
        <v>0.134166298672624</v>
      </c>
      <c r="G15" s="45" t="n">
        <f aca="false">G6/G$4</f>
        <v>0.0700925779081754</v>
      </c>
      <c r="H15" s="34"/>
    </row>
    <row r="16" customFormat="false" ht="23.1" hidden="false" customHeight="true" outlineLevel="0" collapsed="false">
      <c r="A16" s="61" t="s">
        <v>316</v>
      </c>
      <c r="B16" s="50" t="n">
        <f aca="false">B7/B4</f>
        <v>0.0560609547975659</v>
      </c>
      <c r="C16" s="50" t="n">
        <f aca="false">C7/C$4</f>
        <v>0.0728598521044971</v>
      </c>
      <c r="D16" s="50" t="n">
        <f aca="false">D7/D$4</f>
        <v>0.129688432819679</v>
      </c>
      <c r="E16" s="50" t="n">
        <f aca="false">E7/E$4</f>
        <v>0.0680084745762712</v>
      </c>
      <c r="F16" s="50" t="s">
        <v>182</v>
      </c>
      <c r="G16" s="176" t="s">
        <v>182</v>
      </c>
      <c r="H16" s="34"/>
    </row>
    <row r="17" customFormat="false" ht="23.1" hidden="false" customHeight="true" outlineLevel="0" collapsed="false">
      <c r="A17" s="51" t="s">
        <v>47</v>
      </c>
      <c r="B17" s="51"/>
      <c r="C17" s="51"/>
      <c r="D17" s="51"/>
      <c r="E17" s="51"/>
      <c r="F17" s="51"/>
      <c r="G17" s="51"/>
      <c r="H17" s="34"/>
    </row>
  </sheetData>
  <mergeCells count="4">
    <mergeCell ref="A1:G1"/>
    <mergeCell ref="A8:G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6.32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87</v>
      </c>
      <c r="B1" s="28"/>
      <c r="C1" s="28"/>
      <c r="D1" s="29"/>
      <c r="E1" s="29"/>
      <c r="F1" s="29"/>
    </row>
    <row r="2" customFormat="false" ht="15" hidden="false" customHeight="true" outlineLevel="0" collapsed="false">
      <c r="A2" s="32" t="s">
        <v>39</v>
      </c>
      <c r="B2" s="33"/>
      <c r="C2" s="33"/>
      <c r="D2" s="34"/>
      <c r="E2" s="34"/>
      <c r="F2" s="34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  <c r="E3" s="37"/>
      <c r="F3" s="37"/>
    </row>
    <row r="4" s="38" customFormat="true" ht="23.1" hidden="false" customHeight="true" outlineLevel="0" collapsed="false">
      <c r="A4" s="39" t="s">
        <v>70</v>
      </c>
      <c r="B4" s="40" t="n">
        <v>690942</v>
      </c>
      <c r="C4" s="41"/>
      <c r="D4" s="37"/>
      <c r="E4" s="37"/>
      <c r="F4" s="37"/>
    </row>
    <row r="5" s="68" customFormat="true" ht="15" hidden="false" customHeight="true" outlineLevel="0" collapsed="false">
      <c r="A5" s="52" t="s">
        <v>88</v>
      </c>
      <c r="B5" s="89" t="n">
        <v>617041</v>
      </c>
      <c r="C5" s="90" t="n">
        <f aca="false">B5/$B$4</f>
        <v>0.893043120840823</v>
      </c>
      <c r="D5" s="73"/>
      <c r="E5" s="73"/>
      <c r="F5" s="73"/>
    </row>
    <row r="6" s="68" customFormat="true" ht="15" hidden="false" customHeight="true" outlineLevel="0" collapsed="false">
      <c r="A6" s="91" t="s">
        <v>89</v>
      </c>
      <c r="B6" s="89" t="n">
        <v>354866</v>
      </c>
      <c r="C6" s="90" t="n">
        <f aca="false">B6/$B$4</f>
        <v>0.513597378651175</v>
      </c>
      <c r="D6" s="73"/>
      <c r="E6" s="73"/>
      <c r="F6" s="73"/>
    </row>
    <row r="7" s="68" customFormat="true" ht="15" hidden="false" customHeight="true" outlineLevel="0" collapsed="false">
      <c r="A7" s="91" t="s">
        <v>90</v>
      </c>
      <c r="B7" s="89" t="n">
        <v>487896</v>
      </c>
      <c r="C7" s="90" t="n">
        <f aca="false">B7/$B$4</f>
        <v>0.706131628993461</v>
      </c>
      <c r="D7" s="73"/>
      <c r="E7" s="73"/>
      <c r="F7" s="73"/>
    </row>
    <row r="8" s="38" customFormat="true" ht="15" hidden="false" customHeight="true" outlineLevel="0" collapsed="false">
      <c r="A8" s="52" t="s">
        <v>91</v>
      </c>
      <c r="B8" s="89" t="n">
        <v>403705</v>
      </c>
      <c r="C8" s="90" t="n">
        <f aca="false">B8/$B$4</f>
        <v>0.584282038145025</v>
      </c>
    </row>
    <row r="9" s="38" customFormat="true" ht="15" hidden="false" customHeight="true" outlineLevel="0" collapsed="false">
      <c r="A9" s="52" t="s">
        <v>92</v>
      </c>
      <c r="B9" s="89" t="n">
        <v>440094</v>
      </c>
      <c r="C9" s="90" t="n">
        <f aca="false">B9/$B$4</f>
        <v>0.636947819064408</v>
      </c>
    </row>
    <row r="10" s="38" customFormat="true" ht="15" hidden="false" customHeight="true" outlineLevel="0" collapsed="false">
      <c r="A10" s="52" t="s">
        <v>93</v>
      </c>
      <c r="B10" s="89" t="n">
        <v>500244</v>
      </c>
      <c r="C10" s="90" t="n">
        <f aca="false">B10/$B$4</f>
        <v>0.724002883020572</v>
      </c>
    </row>
    <row r="11" s="38" customFormat="true" ht="15" hidden="false" customHeight="true" outlineLevel="0" collapsed="false">
      <c r="A11" s="52" t="s">
        <v>94</v>
      </c>
      <c r="B11" s="89" t="n">
        <v>174467</v>
      </c>
      <c r="C11" s="90" t="n">
        <f aca="false">B11/$B$4</f>
        <v>0.252505999056361</v>
      </c>
    </row>
    <row r="12" s="60" customFormat="true" ht="23.1" hidden="false" customHeight="true" outlineLevel="0" collapsed="false">
      <c r="A12" s="51" t="s">
        <v>95</v>
      </c>
      <c r="B12" s="51"/>
      <c r="C12" s="51"/>
      <c r="E12" s="62"/>
    </row>
    <row r="13" s="85" customFormat="true" ht="23.1" hidden="false" customHeight="true" outlineLevel="0" collapsed="false">
      <c r="A13" s="66" t="s">
        <v>47</v>
      </c>
      <c r="B13" s="66"/>
      <c r="C13" s="66"/>
    </row>
    <row r="14" customFormat="false" ht="30" hidden="false" customHeight="true" outlineLevel="0" collapsed="false">
      <c r="A14" s="28"/>
      <c r="B14" s="28"/>
      <c r="C14" s="28"/>
      <c r="D14" s="34"/>
      <c r="F14" s="34"/>
      <c r="G14" s="34"/>
      <c r="H14" s="34"/>
    </row>
    <row r="15" s="30" customFormat="true" ht="39.95" hidden="false" customHeight="true" outlineLevel="0" collapsed="false">
      <c r="A15" s="28" t="s">
        <v>96</v>
      </c>
      <c r="B15" s="28"/>
      <c r="C15" s="28"/>
    </row>
    <row r="16" customFormat="false" ht="15" hidden="false" customHeight="true" outlineLevel="0" collapsed="false">
      <c r="A16" s="32" t="s">
        <v>39</v>
      </c>
      <c r="B16" s="33"/>
      <c r="C16" s="33"/>
    </row>
    <row r="17" s="38" customFormat="true" ht="36" hidden="false" customHeight="true" outlineLevel="0" collapsed="false">
      <c r="A17" s="35"/>
      <c r="B17" s="36" t="s">
        <v>2</v>
      </c>
      <c r="C17" s="95" t="s">
        <v>40</v>
      </c>
    </row>
    <row r="18" s="38" customFormat="true" ht="23.1" hidden="false" customHeight="true" outlineLevel="0" collapsed="false">
      <c r="A18" s="39" t="s">
        <v>70</v>
      </c>
      <c r="B18" s="40" t="n">
        <v>690942</v>
      </c>
      <c r="C18" s="41"/>
    </row>
    <row r="19" s="68" customFormat="true" ht="15" hidden="false" customHeight="true" outlineLevel="0" collapsed="false">
      <c r="A19" s="52" t="s">
        <v>97</v>
      </c>
      <c r="B19" s="89" t="n">
        <v>147565</v>
      </c>
      <c r="C19" s="90" t="n">
        <f aca="false">B19/$B$18</f>
        <v>0.213570748340671</v>
      </c>
    </row>
    <row r="20" s="68" customFormat="true" ht="15" hidden="false" customHeight="true" outlineLevel="0" collapsed="false">
      <c r="A20" s="91" t="s">
        <v>98</v>
      </c>
      <c r="B20" s="89" t="n">
        <v>87136</v>
      </c>
      <c r="C20" s="90" t="n">
        <f aca="false">B20/$B$18</f>
        <v>0.126111887828501</v>
      </c>
    </row>
    <row r="21" s="60" customFormat="true" ht="23.1" hidden="false" customHeight="true" outlineLevel="0" collapsed="false">
      <c r="A21" s="51" t="s">
        <v>95</v>
      </c>
      <c r="B21" s="51"/>
      <c r="C21" s="51"/>
      <c r="E21" s="62"/>
    </row>
    <row r="22" s="85" customFormat="true" ht="23.1" hidden="false" customHeight="true" outlineLevel="0" collapsed="false">
      <c r="A22" s="66" t="s">
        <v>47</v>
      </c>
      <c r="B22" s="66"/>
      <c r="C22" s="66"/>
    </row>
    <row r="23" s="85" customFormat="true" ht="30" hidden="false" customHeight="true" outlineLevel="0" collapsed="false">
      <c r="A23" s="66"/>
      <c r="B23" s="96"/>
      <c r="C23" s="96"/>
    </row>
    <row r="32" customFormat="false" ht="15" hidden="false" customHeight="true" outlineLevel="0" collapsed="false">
      <c r="A32" s="97"/>
      <c r="B32" s="34"/>
      <c r="C32" s="34"/>
      <c r="D32" s="34"/>
      <c r="F32" s="34"/>
      <c r="G32" s="34"/>
      <c r="H32" s="34"/>
    </row>
    <row r="33" s="68" customFormat="true" ht="39.95" hidden="false" customHeight="true" outlineLevel="0" collapsed="false">
      <c r="A33" s="39"/>
      <c r="B33" s="98"/>
      <c r="C33" s="98"/>
    </row>
    <row r="34" s="99" customFormat="true" ht="18" hidden="false" customHeight="true" outlineLevel="0" collapsed="false">
      <c r="A34" s="39"/>
      <c r="B34" s="42"/>
      <c r="C34" s="41"/>
    </row>
    <row r="35" s="99" customFormat="true" ht="36" hidden="false" customHeight="true" outlineLevel="0" collapsed="false">
      <c r="A35" s="52"/>
      <c r="B35" s="89"/>
      <c r="C35" s="90"/>
    </row>
    <row r="36" s="68" customFormat="true" ht="23.1" hidden="false" customHeight="true" outlineLevel="0" collapsed="false">
      <c r="A36" s="91"/>
      <c r="B36" s="89"/>
      <c r="C36" s="90"/>
    </row>
    <row r="37" s="68" customFormat="true" ht="15" hidden="false" customHeight="true" outlineLevel="0" collapsed="false">
      <c r="A37" s="91"/>
      <c r="B37" s="89"/>
      <c r="C37" s="90"/>
    </row>
    <row r="38" s="68" customFormat="true" ht="15" hidden="false" customHeight="true" outlineLevel="0" collapsed="false">
      <c r="A38" s="66"/>
      <c r="B38" s="66"/>
      <c r="C38" s="66"/>
    </row>
    <row r="39" s="68" customFormat="true" ht="15" hidden="false" customHeight="true" outlineLevel="0" collapsed="false">
      <c r="A39" s="0"/>
      <c r="B39" s="0"/>
      <c r="C39" s="52"/>
      <c r="D39" s="69"/>
      <c r="E39" s="69"/>
      <c r="F39" s="69"/>
      <c r="G39" s="69"/>
      <c r="H39" s="69"/>
    </row>
    <row r="40" s="68" customFormat="true" ht="17.1" hidden="false" customHeight="true" outlineLevel="0" collapsed="false">
      <c r="A40" s="0"/>
      <c r="B40" s="0"/>
      <c r="C40" s="34"/>
      <c r="D40" s="69"/>
      <c r="E40" s="69"/>
      <c r="F40" s="69"/>
      <c r="G40" s="69"/>
      <c r="H40" s="69"/>
    </row>
    <row r="41" customFormat="false" ht="15" hidden="false" customHeight="true" outlineLevel="0" collapsed="false">
      <c r="D41" s="34"/>
      <c r="E41" s="34"/>
      <c r="F41" s="34"/>
      <c r="G41" s="34"/>
      <c r="H41" s="34"/>
      <c r="I41" s="34"/>
      <c r="J41" s="34"/>
      <c r="L41" s="34"/>
      <c r="M41" s="34"/>
      <c r="N41" s="34"/>
    </row>
    <row r="42" customFormat="false" ht="15" hidden="false" customHeight="true" outlineLevel="0" collapsed="false">
      <c r="D42" s="34"/>
      <c r="E42" s="34"/>
      <c r="F42" s="34"/>
      <c r="G42" s="34"/>
      <c r="H42" s="34"/>
      <c r="I42" s="34"/>
      <c r="J42" s="34"/>
      <c r="L42" s="34"/>
      <c r="M42" s="34"/>
      <c r="N42" s="34"/>
    </row>
    <row r="43" customFormat="false" ht="15" hidden="false" customHeight="true" outlineLevel="0" collapsed="false">
      <c r="D43" s="34"/>
      <c r="E43" s="34"/>
      <c r="F43" s="34"/>
      <c r="G43" s="34"/>
      <c r="H43" s="34"/>
      <c r="I43" s="34"/>
      <c r="J43" s="34"/>
      <c r="L43" s="34"/>
      <c r="M43" s="34"/>
      <c r="N43" s="34"/>
    </row>
    <row r="44" customFormat="false" ht="15" hidden="false" customHeight="true" outlineLevel="0" collapsed="false">
      <c r="D44" s="34"/>
      <c r="E44" s="34"/>
      <c r="F44" s="34"/>
      <c r="G44" s="34"/>
      <c r="H44" s="34"/>
      <c r="I44" s="34"/>
      <c r="J44" s="34"/>
      <c r="L44" s="34"/>
      <c r="M44" s="34"/>
      <c r="N44" s="34"/>
    </row>
    <row r="45" customFormat="false" ht="15" hidden="false" customHeight="true" outlineLevel="0" collapsed="false">
      <c r="D45" s="34"/>
      <c r="E45" s="34"/>
      <c r="F45" s="34"/>
      <c r="G45" s="34"/>
      <c r="H45" s="34"/>
      <c r="I45" s="34"/>
      <c r="J45" s="34"/>
      <c r="L45" s="34"/>
      <c r="M45" s="34"/>
      <c r="N45" s="34"/>
    </row>
    <row r="46" customFormat="false" ht="15" hidden="false" customHeight="true" outlineLevel="0" collapsed="false">
      <c r="D46" s="34"/>
      <c r="E46" s="34"/>
      <c r="F46" s="34"/>
      <c r="G46" s="34"/>
      <c r="H46" s="34"/>
      <c r="I46" s="34"/>
      <c r="J46" s="34"/>
      <c r="L46" s="34"/>
      <c r="M46" s="34"/>
      <c r="N46" s="34"/>
    </row>
  </sheetData>
  <mergeCells count="8">
    <mergeCell ref="A1:C1"/>
    <mergeCell ref="A12:C12"/>
    <mergeCell ref="A13:C13"/>
    <mergeCell ref="A14:C14"/>
    <mergeCell ref="A15:C15"/>
    <mergeCell ref="A21:C21"/>
    <mergeCell ref="A22:C22"/>
    <mergeCell ref="A38:C3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3" min="3" style="0" width="10.65"/>
    <col collapsed="false" customWidth="true" hidden="false" outlineLevel="0" max="4" min="4" style="0" width="11.65"/>
    <col collapsed="false" customWidth="true" hidden="false" outlineLevel="0" max="8" min="8" style="0" width="9.49"/>
  </cols>
  <sheetData>
    <row r="1" customFormat="false" ht="20.1" hidden="false" customHeight="true" outlineLevel="0" collapsed="false">
      <c r="A1" s="28" t="s">
        <v>317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</row>
    <row r="3" customFormat="fals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54</v>
      </c>
      <c r="B4" s="40" t="n">
        <v>712528</v>
      </c>
      <c r="C4" s="42" t="n">
        <v>68021</v>
      </c>
      <c r="D4" s="40" t="n">
        <v>115577</v>
      </c>
      <c r="E4" s="40" t="n">
        <v>250160</v>
      </c>
      <c r="F4" s="40" t="n">
        <v>76994</v>
      </c>
      <c r="G4" s="102" t="n">
        <v>201776</v>
      </c>
    </row>
    <row r="5" customFormat="false" ht="15" hidden="false" customHeight="true" outlineLevel="0" collapsed="false">
      <c r="A5" s="43" t="s">
        <v>72</v>
      </c>
      <c r="B5" s="44" t="n">
        <v>643432</v>
      </c>
      <c r="C5" s="44" t="n">
        <v>57818</v>
      </c>
      <c r="D5" s="44" t="n">
        <v>101338</v>
      </c>
      <c r="E5" s="44" t="n">
        <v>228755</v>
      </c>
      <c r="F5" s="44" t="n">
        <v>68829</v>
      </c>
      <c r="G5" s="44" t="n">
        <v>186691</v>
      </c>
    </row>
    <row r="6" customFormat="false" ht="15" hidden="false" customHeight="true" outlineLevel="0" collapsed="false">
      <c r="A6" s="43" t="s">
        <v>318</v>
      </c>
      <c r="B6" s="44" t="n">
        <v>314751</v>
      </c>
      <c r="C6" s="44" t="n">
        <v>18970</v>
      </c>
      <c r="D6" s="44" t="n">
        <v>25085</v>
      </c>
      <c r="E6" s="44" t="n">
        <v>86303</v>
      </c>
      <c r="F6" s="44" t="n">
        <v>44549</v>
      </c>
      <c r="G6" s="44" t="n">
        <v>139844</v>
      </c>
    </row>
    <row r="7" customFormat="false" ht="15" hidden="false" customHeight="true" outlineLevel="0" collapsed="false">
      <c r="A7" s="43" t="s">
        <v>74</v>
      </c>
      <c r="B7" s="44" t="n">
        <v>131921</v>
      </c>
      <c r="C7" s="44" t="n">
        <v>11192</v>
      </c>
      <c r="D7" s="44" t="n">
        <v>23597</v>
      </c>
      <c r="E7" s="44" t="n">
        <v>40908</v>
      </c>
      <c r="F7" s="44" t="n">
        <v>14151</v>
      </c>
      <c r="G7" s="44" t="n">
        <v>42072</v>
      </c>
    </row>
    <row r="8" customFormat="false" ht="15" hidden="false" customHeight="true" outlineLevel="0" collapsed="false">
      <c r="A8" s="43" t="s">
        <v>319</v>
      </c>
      <c r="B8" s="44" t="n">
        <v>193762</v>
      </c>
      <c r="C8" s="44" t="n">
        <v>18007</v>
      </c>
      <c r="D8" s="44" t="n">
        <v>18582</v>
      </c>
      <c r="E8" s="44" t="n">
        <v>64612</v>
      </c>
      <c r="F8" s="44" t="n">
        <v>27995</v>
      </c>
      <c r="G8" s="44" t="n">
        <v>64564</v>
      </c>
    </row>
    <row r="9" customFormat="false" ht="15" hidden="false" customHeight="true" outlineLevel="0" collapsed="false">
      <c r="A9" s="48" t="s">
        <v>81</v>
      </c>
      <c r="B9" s="49" t="n">
        <v>182825</v>
      </c>
      <c r="C9" s="49" t="n">
        <v>15738</v>
      </c>
      <c r="D9" s="49" t="n">
        <v>21927</v>
      </c>
      <c r="E9" s="49" t="n">
        <v>64258</v>
      </c>
      <c r="F9" s="49" t="n">
        <v>24567</v>
      </c>
      <c r="G9" s="49" t="n">
        <v>56336</v>
      </c>
    </row>
    <row r="10" s="103" customFormat="true" ht="15" hidden="false" customHeight="true" outlineLevel="0" collapsed="false">
      <c r="A10" s="111" t="s">
        <v>153</v>
      </c>
      <c r="B10" s="44"/>
      <c r="C10" s="44"/>
      <c r="D10" s="44"/>
    </row>
    <row r="11" s="60" customFormat="true" ht="17.1" hidden="false" customHeight="true" outlineLevel="0" collapsed="false">
      <c r="A11" s="66" t="s">
        <v>67</v>
      </c>
      <c r="B11" s="66"/>
      <c r="C11" s="66"/>
      <c r="D11" s="66"/>
      <c r="E11" s="66"/>
      <c r="F11" s="66"/>
      <c r="G11" s="66"/>
    </row>
    <row r="12" customFormat="false" ht="23.1" hidden="false" customHeight="true" outlineLevel="0" collapsed="false">
      <c r="A12" s="66" t="s">
        <v>47</v>
      </c>
      <c r="B12" s="66"/>
      <c r="C12" s="66"/>
      <c r="D12" s="66"/>
      <c r="E12" s="66"/>
      <c r="F12" s="66"/>
      <c r="G12" s="66"/>
    </row>
    <row r="13" customFormat="false" ht="30" hidden="false" customHeight="true" outlineLevel="0" collapsed="false">
      <c r="A13" s="120"/>
      <c r="B13" s="120"/>
      <c r="C13" s="120"/>
      <c r="D13" s="120"/>
    </row>
    <row r="14" customFormat="false" ht="20.1" hidden="false" customHeight="true" outlineLevel="0" collapsed="false">
      <c r="A14" s="28" t="s">
        <v>317</v>
      </c>
      <c r="B14" s="28"/>
      <c r="C14" s="28"/>
      <c r="D14" s="28"/>
      <c r="E14" s="28"/>
      <c r="F14" s="28"/>
      <c r="G14" s="28"/>
    </row>
    <row r="15" customFormat="false" ht="15" hidden="false" customHeight="true" outlineLevel="0" collapsed="false">
      <c r="A15" s="32" t="s">
        <v>237</v>
      </c>
      <c r="B15" s="123"/>
      <c r="C15" s="123"/>
      <c r="D15" s="123"/>
      <c r="E15" s="33"/>
      <c r="F15" s="33"/>
      <c r="G15" s="33"/>
    </row>
    <row r="16" customFormat="false" ht="65.1" hidden="false" customHeight="true" outlineLevel="0" collapsed="false">
      <c r="A16" s="124"/>
      <c r="B16" s="125" t="s">
        <v>160</v>
      </c>
      <c r="C16" s="125" t="s">
        <v>309</v>
      </c>
      <c r="D16" s="125" t="s">
        <v>310</v>
      </c>
      <c r="E16" s="125" t="s">
        <v>311</v>
      </c>
      <c r="F16" s="125" t="s">
        <v>312</v>
      </c>
      <c r="G16" s="125" t="s">
        <v>313</v>
      </c>
    </row>
    <row r="17" customFormat="false" ht="23.1" hidden="false" customHeight="true" outlineLevel="0" collapsed="false">
      <c r="A17" s="105" t="s">
        <v>54</v>
      </c>
      <c r="B17" s="135"/>
      <c r="C17" s="135"/>
      <c r="D17" s="135"/>
      <c r="E17" s="135"/>
      <c r="F17" s="135"/>
    </row>
    <row r="18" customFormat="false" ht="15" hidden="false" customHeight="true" outlineLevel="0" collapsed="false">
      <c r="A18" s="43" t="s">
        <v>72</v>
      </c>
      <c r="B18" s="45" t="n">
        <f aca="false">B5/B$4</f>
        <v>0.903026968764736</v>
      </c>
      <c r="C18" s="45" t="n">
        <f aca="false">C5/C$4</f>
        <v>0.850002205201335</v>
      </c>
      <c r="D18" s="45" t="n">
        <f aca="false">D5/D$4</f>
        <v>0.876800747553579</v>
      </c>
      <c r="E18" s="45" t="n">
        <f aca="false">E5/E$4</f>
        <v>0.914434761752478</v>
      </c>
      <c r="F18" s="45" t="n">
        <f aca="false">F5/F$4</f>
        <v>0.893952775540951</v>
      </c>
      <c r="G18" s="45" t="n">
        <f aca="false">G5/G$4</f>
        <v>0.925238878756641</v>
      </c>
    </row>
    <row r="19" customFormat="false" ht="15" hidden="false" customHeight="true" outlineLevel="0" collapsed="false">
      <c r="A19" s="43" t="s">
        <v>318</v>
      </c>
      <c r="B19" s="45" t="n">
        <f aca="false">B6/B$4</f>
        <v>0.441738429928368</v>
      </c>
      <c r="C19" s="45" t="n">
        <f aca="false">C6/C$4</f>
        <v>0.278884462151394</v>
      </c>
      <c r="D19" s="45" t="n">
        <f aca="false">D6/D$4</f>
        <v>0.217041452884224</v>
      </c>
      <c r="E19" s="45" t="n">
        <f aca="false">E6/E$4</f>
        <v>0.344991205628398</v>
      </c>
      <c r="F19" s="45" t="n">
        <f aca="false">F6/F$4</f>
        <v>0.578603527547601</v>
      </c>
      <c r="G19" s="45" t="n">
        <f aca="false">G6/G$4</f>
        <v>0.693065577670288</v>
      </c>
    </row>
    <row r="20" customFormat="false" ht="15" hidden="false" customHeight="true" outlineLevel="0" collapsed="false">
      <c r="A20" s="43" t="s">
        <v>74</v>
      </c>
      <c r="B20" s="45" t="n">
        <f aca="false">B7/B$4</f>
        <v>0.18514500482788</v>
      </c>
      <c r="C20" s="45" t="n">
        <f aca="false">C7/C$4</f>
        <v>0.164537422266653</v>
      </c>
      <c r="D20" s="45" t="n">
        <f aca="false">D7/D$4</f>
        <v>0.204166919023681</v>
      </c>
      <c r="E20" s="45" t="n">
        <f aca="false">E7/E$4</f>
        <v>0.163527342500799</v>
      </c>
      <c r="F20" s="45" t="n">
        <f aca="false">F7/F$4</f>
        <v>0.18379354235395</v>
      </c>
      <c r="G20" s="45" t="n">
        <f aca="false">G7/G$4</f>
        <v>0.208508445008326</v>
      </c>
    </row>
    <row r="21" customFormat="false" ht="15" hidden="false" customHeight="true" outlineLevel="0" collapsed="false">
      <c r="A21" s="43" t="s">
        <v>319</v>
      </c>
      <c r="B21" s="45" t="n">
        <f aca="false">B8/B$4</f>
        <v>0.271935980059731</v>
      </c>
      <c r="C21" s="45" t="n">
        <f aca="false">C8/C$4</f>
        <v>0.264727069581453</v>
      </c>
      <c r="D21" s="45" t="n">
        <f aca="false">D8/D$4</f>
        <v>0.160775932927832</v>
      </c>
      <c r="E21" s="45" t="n">
        <f aca="false">E8/E$4</f>
        <v>0.258282699072594</v>
      </c>
      <c r="F21" s="45" t="n">
        <f aca="false">F8/F$4</f>
        <v>0.363599761020339</v>
      </c>
      <c r="G21" s="45" t="n">
        <f aca="false">G8/G$4</f>
        <v>0.319978590119737</v>
      </c>
    </row>
    <row r="22" customFormat="false" ht="15" hidden="false" customHeight="true" outlineLevel="0" collapsed="false">
      <c r="A22" s="48" t="s">
        <v>81</v>
      </c>
      <c r="B22" s="50" t="n">
        <f aca="false">B9/B$4</f>
        <v>0.256586407832394</v>
      </c>
      <c r="C22" s="50" t="n">
        <f aca="false">C9/C$4</f>
        <v>0.231369724055806</v>
      </c>
      <c r="D22" s="50" t="n">
        <f aca="false">D9/D$4</f>
        <v>0.189717677392561</v>
      </c>
      <c r="E22" s="50" t="n">
        <f aca="false">E9/E$4</f>
        <v>0.256867604732971</v>
      </c>
      <c r="F22" s="50" t="n">
        <f aca="false">F9/F$4</f>
        <v>0.319076811180092</v>
      </c>
      <c r="G22" s="50" t="n">
        <f aca="false">G9/G$4</f>
        <v>0.279200697803505</v>
      </c>
    </row>
    <row r="23" s="103" customFormat="true" ht="15" hidden="false" customHeight="true" outlineLevel="0" collapsed="false">
      <c r="A23" s="111" t="s">
        <v>153</v>
      </c>
      <c r="B23" s="44"/>
      <c r="C23" s="44"/>
      <c r="D23" s="44"/>
    </row>
    <row r="24" s="60" customFormat="true" ht="17.1" hidden="false" customHeight="true" outlineLevel="0" collapsed="false">
      <c r="A24" s="66" t="s">
        <v>67</v>
      </c>
      <c r="B24" s="66"/>
      <c r="C24" s="66"/>
      <c r="D24" s="66"/>
      <c r="E24" s="66"/>
      <c r="F24" s="66"/>
      <c r="G24" s="66"/>
    </row>
    <row r="25" customFormat="false" ht="23.1" hidden="false" customHeight="true" outlineLevel="0" collapsed="false">
      <c r="A25" s="66" t="s">
        <v>47</v>
      </c>
      <c r="B25" s="66"/>
      <c r="C25" s="66"/>
      <c r="D25" s="66"/>
      <c r="E25" s="66"/>
      <c r="F25" s="66"/>
      <c r="G25" s="66"/>
    </row>
  </sheetData>
  <mergeCells count="6">
    <mergeCell ref="A1:G1"/>
    <mergeCell ref="A11:G11"/>
    <mergeCell ref="A12:G12"/>
    <mergeCell ref="A14:G14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s="121" customFormat="true" ht="39.95" hidden="false" customHeight="true" outlineLevel="0" collapsed="false">
      <c r="A1" s="28" t="s">
        <v>320</v>
      </c>
      <c r="B1" s="28"/>
      <c r="C1" s="28"/>
      <c r="D1" s="28"/>
      <c r="E1" s="28"/>
      <c r="F1" s="28"/>
      <c r="G1" s="28"/>
    </row>
    <row r="2" s="120" customFormat="tru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123"/>
    </row>
    <row r="3" s="75" customFormat="tru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75" customFormat="true" ht="23.1" hidden="false" customHeight="true" outlineLevel="0" collapsed="false">
      <c r="A4" s="105" t="s">
        <v>45</v>
      </c>
      <c r="B4" s="40" t="n">
        <v>729415</v>
      </c>
      <c r="C4" s="42" t="n">
        <v>77945</v>
      </c>
      <c r="D4" s="40" t="n">
        <v>119824</v>
      </c>
      <c r="E4" s="42" t="n">
        <v>253525</v>
      </c>
      <c r="F4" s="40" t="n">
        <v>76994</v>
      </c>
      <c r="G4" s="75" t="n">
        <v>201127</v>
      </c>
    </row>
    <row r="5" s="131" customFormat="true" ht="15" hidden="false" customHeight="true" outlineLevel="0" collapsed="false">
      <c r="A5" s="129" t="s">
        <v>49</v>
      </c>
      <c r="B5" s="44" t="n">
        <v>671007</v>
      </c>
      <c r="C5" s="44" t="n">
        <v>60033</v>
      </c>
      <c r="D5" s="44" t="n">
        <v>100002</v>
      </c>
      <c r="E5" s="130" t="n">
        <v>235422</v>
      </c>
      <c r="F5" s="130" t="n">
        <v>75367</v>
      </c>
      <c r="G5" s="131" t="n">
        <v>200183</v>
      </c>
    </row>
    <row r="6" s="131" customFormat="true" ht="15" hidden="false" customHeight="true" outlineLevel="0" collapsed="false">
      <c r="A6" s="132" t="s">
        <v>321</v>
      </c>
      <c r="B6" s="49" t="n">
        <v>58408</v>
      </c>
      <c r="C6" s="49" t="n">
        <v>17912</v>
      </c>
      <c r="D6" s="49" t="n">
        <v>19822</v>
      </c>
      <c r="E6" s="175" t="n">
        <v>18102</v>
      </c>
      <c r="F6" s="107" t="s">
        <v>182</v>
      </c>
      <c r="G6" s="107" t="s">
        <v>182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120" customFormat="true" ht="23.1" hidden="false" customHeight="true" outlineLevel="0" collapsed="false">
      <c r="A8" s="66" t="s">
        <v>47</v>
      </c>
      <c r="B8" s="66"/>
      <c r="C8" s="66"/>
      <c r="D8" s="66"/>
      <c r="E8" s="66"/>
      <c r="F8" s="66"/>
      <c r="G8" s="66"/>
    </row>
    <row r="9" s="120" customFormat="true" ht="30" hidden="false" customHeight="true" outlineLevel="0" collapsed="false"/>
    <row r="10" s="121" customFormat="true" ht="39.95" hidden="false" customHeight="true" outlineLevel="0" collapsed="false">
      <c r="A10" s="28" t="s">
        <v>320</v>
      </c>
      <c r="B10" s="28"/>
      <c r="C10" s="28"/>
      <c r="D10" s="28"/>
      <c r="E10" s="28"/>
      <c r="F10" s="28"/>
      <c r="G10" s="28"/>
    </row>
    <row r="11" s="120" customFormat="true" ht="15" hidden="false" customHeight="true" outlineLevel="0" collapsed="false">
      <c r="A11" s="32" t="s">
        <v>237</v>
      </c>
      <c r="B11" s="123"/>
      <c r="C11" s="123"/>
      <c r="D11" s="123"/>
      <c r="E11" s="123"/>
      <c r="F11" s="123"/>
      <c r="G11" s="123"/>
    </row>
    <row r="12" s="75" customFormat="true" ht="65.1" hidden="false" customHeight="true" outlineLevel="0" collapsed="false">
      <c r="A12" s="124"/>
      <c r="B12" s="125" t="s">
        <v>160</v>
      </c>
      <c r="C12" s="125" t="s">
        <v>309</v>
      </c>
      <c r="D12" s="125" t="s">
        <v>310</v>
      </c>
      <c r="E12" s="125" t="s">
        <v>311</v>
      </c>
      <c r="F12" s="125" t="s">
        <v>312</v>
      </c>
      <c r="G12" s="125" t="s">
        <v>313</v>
      </c>
    </row>
    <row r="13" s="75" customFormat="true" ht="23.1" hidden="false" customHeight="true" outlineLevel="0" collapsed="false">
      <c r="A13" s="105" t="s">
        <v>45</v>
      </c>
      <c r="B13" s="135"/>
      <c r="C13" s="135"/>
      <c r="D13" s="135"/>
      <c r="E13" s="135"/>
      <c r="F13" s="135"/>
      <c r="G13" s="122"/>
    </row>
    <row r="14" s="131" customFormat="true" ht="15" hidden="false" customHeight="true" outlineLevel="0" collapsed="false">
      <c r="A14" s="129" t="s">
        <v>322</v>
      </c>
      <c r="B14" s="45" t="n">
        <f aca="false">B5/$B$4</f>
        <v>0.919924871300974</v>
      </c>
      <c r="C14" s="45" t="n">
        <f aca="false">C5/C$4</f>
        <v>0.770196933735326</v>
      </c>
      <c r="D14" s="45" t="n">
        <f aca="false">+D5/D$4</f>
        <v>0.834574041928161</v>
      </c>
      <c r="E14" s="45" t="n">
        <f aca="false">+E5/E$4</f>
        <v>0.928594813134799</v>
      </c>
      <c r="F14" s="45" t="n">
        <f aca="false">+F5/F$4</f>
        <v>0.978868483258436</v>
      </c>
      <c r="G14" s="45" t="n">
        <f aca="false">+G5/G$4</f>
        <v>0.995306448164593</v>
      </c>
    </row>
    <row r="15" s="131" customFormat="true" ht="15" hidden="false" customHeight="true" outlineLevel="0" collapsed="false">
      <c r="A15" s="132" t="s">
        <v>323</v>
      </c>
      <c r="B15" s="50" t="n">
        <f aca="false">B6/$B$4</f>
        <v>0.0800751286990259</v>
      </c>
      <c r="C15" s="50" t="n">
        <f aca="false">C6/C$4</f>
        <v>0.229803066264674</v>
      </c>
      <c r="D15" s="50" t="n">
        <f aca="false">+D6/D$4</f>
        <v>0.165425958071839</v>
      </c>
      <c r="E15" s="50" t="n">
        <f aca="false">+E6/E$4</f>
        <v>0.0714012424810177</v>
      </c>
      <c r="F15" s="50" t="s">
        <v>182</v>
      </c>
      <c r="G15" s="177" t="s">
        <v>182</v>
      </c>
    </row>
    <row r="16" s="103" customFormat="true" ht="15" hidden="false" customHeight="true" outlineLevel="0" collapsed="false">
      <c r="A16" s="111" t="s">
        <v>153</v>
      </c>
      <c r="B16" s="44"/>
      <c r="C16" s="44"/>
      <c r="D16" s="44"/>
    </row>
    <row r="17" s="120" customFormat="true" ht="23.1" hidden="false" customHeight="true" outlineLevel="0" collapsed="false">
      <c r="A17" s="66" t="s">
        <v>47</v>
      </c>
      <c r="B17" s="66"/>
      <c r="C17" s="66"/>
      <c r="D17" s="66"/>
      <c r="E17" s="66"/>
      <c r="F17" s="66"/>
      <c r="G17" s="66"/>
      <c r="H17" s="133"/>
      <c r="I17" s="133"/>
      <c r="J17" s="133"/>
      <c r="K17" s="133"/>
    </row>
  </sheetData>
  <mergeCells count="4">
    <mergeCell ref="A1:G1"/>
    <mergeCell ref="A8:G8"/>
    <mergeCell ref="A10:G10"/>
    <mergeCell ref="A17:G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customFormat="false" ht="39.95" hidden="false" customHeight="true" outlineLevel="0" collapsed="false">
      <c r="A1" s="28" t="s">
        <v>324</v>
      </c>
      <c r="B1" s="28"/>
      <c r="C1" s="28"/>
      <c r="D1" s="28"/>
      <c r="E1" s="28"/>
      <c r="F1" s="28"/>
      <c r="G1" s="28"/>
      <c r="H1" s="34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4"/>
    </row>
    <row r="3" customFormat="fals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H3" s="34"/>
    </row>
    <row r="4" customFormat="false" ht="24.95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0" t="n">
        <v>243923</v>
      </c>
      <c r="F4" s="127" t="n">
        <v>76994</v>
      </c>
      <c r="G4" s="138" t="n">
        <v>200183</v>
      </c>
      <c r="H4" s="34"/>
    </row>
    <row r="5" customFormat="false" ht="15" hidden="false" customHeight="true" outlineLevel="0" collapsed="false">
      <c r="A5" s="43" t="s">
        <v>55</v>
      </c>
      <c r="B5" s="44" t="n">
        <v>516714</v>
      </c>
      <c r="C5" s="44" t="n">
        <v>47038</v>
      </c>
      <c r="D5" s="44" t="n">
        <v>57948</v>
      </c>
      <c r="E5" s="44" t="n">
        <v>168356</v>
      </c>
      <c r="F5" s="44" t="n">
        <v>62850</v>
      </c>
      <c r="G5" s="44" t="n">
        <v>180523</v>
      </c>
      <c r="H5" s="34"/>
    </row>
    <row r="6" customFormat="false" ht="15" hidden="false" customHeight="true" outlineLevel="0" collapsed="false">
      <c r="A6" s="43" t="s">
        <v>56</v>
      </c>
      <c r="B6" s="44" t="n">
        <v>132210</v>
      </c>
      <c r="C6" s="44" t="n">
        <v>12343</v>
      </c>
      <c r="D6" s="44" t="n">
        <v>29418</v>
      </c>
      <c r="E6" s="44" t="n">
        <v>62545</v>
      </c>
      <c r="F6" s="44" t="n">
        <v>8244</v>
      </c>
      <c r="G6" s="44" t="n">
        <v>19660</v>
      </c>
      <c r="H6" s="34"/>
    </row>
    <row r="7" customFormat="false" ht="24.95" hidden="false" customHeight="true" outlineLevel="0" collapsed="false">
      <c r="A7" s="61" t="s">
        <v>316</v>
      </c>
      <c r="B7" s="49" t="n">
        <v>42018</v>
      </c>
      <c r="C7" s="49" t="n">
        <v>3447</v>
      </c>
      <c r="D7" s="49" t="n">
        <v>19647</v>
      </c>
      <c r="E7" s="49" t="n">
        <v>13022</v>
      </c>
      <c r="F7" s="49" t="n">
        <v>5901</v>
      </c>
      <c r="G7" s="176" t="s">
        <v>182</v>
      </c>
      <c r="H7" s="34"/>
    </row>
    <row r="8" s="103" customFormat="true" ht="15" hidden="false" customHeight="true" outlineLevel="0" collapsed="false">
      <c r="A8" s="111" t="s">
        <v>153</v>
      </c>
      <c r="B8" s="44"/>
      <c r="C8" s="44"/>
      <c r="D8" s="44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34"/>
    </row>
    <row r="10" customFormat="false" ht="30" hidden="false" customHeight="true" outlineLevel="0" collapsed="false">
      <c r="A10" s="120"/>
      <c r="B10" s="120"/>
      <c r="C10" s="120"/>
      <c r="D10" s="120"/>
      <c r="G10" s="34"/>
      <c r="H10" s="34"/>
    </row>
    <row r="11" customFormat="false" ht="39.95" hidden="false" customHeight="true" outlineLevel="0" collapsed="false">
      <c r="A11" s="28" t="s">
        <v>324</v>
      </c>
      <c r="B11" s="28"/>
      <c r="C11" s="28"/>
      <c r="D11" s="28"/>
      <c r="E11" s="28"/>
      <c r="F11" s="28"/>
      <c r="G11" s="28"/>
      <c r="H11" s="34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  <c r="H12" s="34"/>
    </row>
    <row r="13" customFormat="false" ht="65.1" hidden="false" customHeight="true" outlineLevel="0" collapsed="false">
      <c r="A13" s="124"/>
      <c r="B13" s="125" t="s">
        <v>160</v>
      </c>
      <c r="C13" s="125" t="s">
        <v>309</v>
      </c>
      <c r="D13" s="125" t="s">
        <v>310</v>
      </c>
      <c r="E13" s="125" t="s">
        <v>311</v>
      </c>
      <c r="F13" s="125" t="s">
        <v>312</v>
      </c>
      <c r="G13" s="125" t="s">
        <v>313</v>
      </c>
      <c r="H13" s="34"/>
    </row>
    <row r="14" customFormat="false" ht="23.1" hidden="false" customHeight="true" outlineLevel="0" collapsed="false">
      <c r="A14" s="105" t="s">
        <v>70</v>
      </c>
      <c r="B14" s="135"/>
      <c r="C14" s="135"/>
      <c r="D14" s="135"/>
      <c r="E14" s="135"/>
      <c r="F14" s="101"/>
      <c r="G14" s="34"/>
      <c r="H14" s="34"/>
    </row>
    <row r="15" customFormat="false" ht="15" hidden="false" customHeight="true" outlineLevel="0" collapsed="false">
      <c r="A15" s="43" t="s">
        <v>55</v>
      </c>
      <c r="B15" s="45" t="n">
        <f aca="false">B5/B4</f>
        <v>0.74783990552029</v>
      </c>
      <c r="C15" s="45" t="n">
        <f aca="false">C5/C$4</f>
        <v>0.748667016823441</v>
      </c>
      <c r="D15" s="45" t="n">
        <f aca="false">D5/D$4</f>
        <v>0.541504303215497</v>
      </c>
      <c r="E15" s="45" t="n">
        <f aca="false">E5/E$4</f>
        <v>0.69020141602063</v>
      </c>
      <c r="F15" s="45" t="n">
        <f aca="false">F5/F$4</f>
        <v>0.816297373821337</v>
      </c>
      <c r="G15" s="45" t="n">
        <f aca="false">G5/G$4</f>
        <v>0.901789862276017</v>
      </c>
      <c r="H15" s="34"/>
    </row>
    <row r="16" customFormat="false" ht="15" hidden="false" customHeight="true" outlineLevel="0" collapsed="false">
      <c r="A16" s="43" t="s">
        <v>56</v>
      </c>
      <c r="B16" s="45" t="n">
        <f aca="false">B6/B4</f>
        <v>0.191347464765494</v>
      </c>
      <c r="C16" s="45" t="n">
        <f aca="false">C6/C$4</f>
        <v>0.196453866844928</v>
      </c>
      <c r="D16" s="45" t="n">
        <f aca="false">D6/D$4</f>
        <v>0.274901180230439</v>
      </c>
      <c r="E16" s="45" t="n">
        <f aca="false">E6/E$4</f>
        <v>0.256412884393846</v>
      </c>
      <c r="F16" s="45" t="n">
        <f aca="false">F6/F$4</f>
        <v>0.107073278437281</v>
      </c>
      <c r="G16" s="45" t="n">
        <f aca="false">G6/G$4</f>
        <v>0.0982101377239826</v>
      </c>
      <c r="H16" s="34"/>
    </row>
    <row r="17" customFormat="false" ht="24.95" hidden="false" customHeight="true" outlineLevel="0" collapsed="false">
      <c r="A17" s="61" t="s">
        <v>316</v>
      </c>
      <c r="B17" s="50" t="n">
        <f aca="false">B7/B4</f>
        <v>0.0608126297142162</v>
      </c>
      <c r="C17" s="50" t="n">
        <f aca="false">C7/C$4</f>
        <v>0.0548632001145968</v>
      </c>
      <c r="D17" s="50" t="n">
        <f aca="false">D7/D$4</f>
        <v>0.183594516554064</v>
      </c>
      <c r="E17" s="50" t="n">
        <f aca="false">E7/E$4</f>
        <v>0.0533856995855249</v>
      </c>
      <c r="F17" s="50" t="n">
        <f aca="false">F7/F$4</f>
        <v>0.0766423357664234</v>
      </c>
      <c r="G17" s="176" t="s">
        <v>182</v>
      </c>
      <c r="H17" s="34"/>
    </row>
    <row r="18" s="103" customFormat="true" ht="15" hidden="false" customHeight="true" outlineLevel="0" collapsed="false">
      <c r="A18" s="111" t="s">
        <v>153</v>
      </c>
      <c r="B18" s="44"/>
      <c r="C18" s="44"/>
      <c r="D18" s="44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</row>
  </sheetData>
  <mergeCells count="4">
    <mergeCell ref="A1:G1"/>
    <mergeCell ref="A9:G9"/>
    <mergeCell ref="A11:G11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8.99"/>
    <col collapsed="false" customWidth="true" hidden="false" outlineLevel="0" max="6" min="3" style="0" width="12.16"/>
  </cols>
  <sheetData>
    <row r="1" customFormat="false" ht="20.1" hidden="false" customHeight="true" outlineLevel="0" collapsed="false">
      <c r="A1" s="28" t="s">
        <v>325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</row>
    <row r="3" customFormat="fals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2" t="n">
        <v>243923</v>
      </c>
      <c r="F4" s="40" t="n">
        <v>76994</v>
      </c>
      <c r="G4" s="102" t="n">
        <v>200183</v>
      </c>
    </row>
    <row r="5" customFormat="false" ht="15" hidden="false" customHeight="true" outlineLevel="0" collapsed="false">
      <c r="A5" s="43" t="s">
        <v>72</v>
      </c>
      <c r="B5" s="44" t="n">
        <v>591420</v>
      </c>
      <c r="C5" s="44" t="n">
        <v>50933</v>
      </c>
      <c r="D5" s="44" t="n">
        <v>93268</v>
      </c>
      <c r="E5" s="44" t="n">
        <v>210917</v>
      </c>
      <c r="F5" s="44" t="n">
        <v>65458</v>
      </c>
      <c r="G5" s="44" t="n">
        <v>170845</v>
      </c>
    </row>
    <row r="6" customFormat="false" ht="15" hidden="false" customHeight="true" outlineLevel="0" collapsed="false">
      <c r="A6" s="43" t="s">
        <v>245</v>
      </c>
      <c r="B6" s="44" t="n">
        <v>361483</v>
      </c>
      <c r="C6" s="44" t="n">
        <v>19265</v>
      </c>
      <c r="D6" s="44" t="n">
        <v>32383</v>
      </c>
      <c r="E6" s="44" t="n">
        <v>108873</v>
      </c>
      <c r="F6" s="44" t="n">
        <v>53440</v>
      </c>
      <c r="G6" s="44" t="n">
        <v>147521</v>
      </c>
    </row>
    <row r="7" customFormat="false" ht="15" hidden="false" customHeight="true" outlineLevel="0" collapsed="false">
      <c r="A7" s="0" t="s">
        <v>246</v>
      </c>
      <c r="B7" s="44" t="n">
        <v>168006</v>
      </c>
      <c r="C7" s="44" t="n">
        <v>11545</v>
      </c>
      <c r="D7" s="44" t="n">
        <v>22465</v>
      </c>
      <c r="E7" s="44" t="n">
        <v>53471</v>
      </c>
      <c r="F7" s="44" t="n">
        <v>27726</v>
      </c>
      <c r="G7" s="44" t="n">
        <v>52798</v>
      </c>
    </row>
    <row r="8" customFormat="false" ht="23.1" hidden="false" customHeight="true" outlineLevel="0" collapsed="false">
      <c r="A8" s="65" t="s">
        <v>247</v>
      </c>
      <c r="B8" s="44" t="n">
        <v>93364</v>
      </c>
      <c r="C8" s="44" t="s">
        <v>182</v>
      </c>
      <c r="D8" s="44" t="s">
        <v>182</v>
      </c>
      <c r="E8" s="44" t="n">
        <v>34849</v>
      </c>
      <c r="F8" s="44" t="n">
        <v>19374</v>
      </c>
      <c r="G8" s="44" t="n">
        <v>28828</v>
      </c>
    </row>
    <row r="9" customFormat="false" ht="15" hidden="false" customHeight="true" outlineLevel="0" collapsed="false">
      <c r="A9" s="61" t="s">
        <v>81</v>
      </c>
      <c r="B9" s="49" t="n">
        <v>150911</v>
      </c>
      <c r="C9" s="49" t="n">
        <v>11324</v>
      </c>
      <c r="D9" s="49" t="n">
        <v>29882</v>
      </c>
      <c r="E9" s="49" t="n">
        <v>53279</v>
      </c>
      <c r="F9" s="49" t="n">
        <v>17979</v>
      </c>
      <c r="G9" s="49" t="n">
        <v>38448</v>
      </c>
    </row>
    <row r="10" s="103" customFormat="true" ht="15" hidden="false" customHeight="true" outlineLevel="0" collapsed="false">
      <c r="A10" s="111" t="s">
        <v>153</v>
      </c>
      <c r="B10" s="44"/>
      <c r="C10" s="44"/>
      <c r="D10" s="44"/>
    </row>
    <row r="11" s="60" customFormat="true" ht="17.1" hidden="false" customHeight="true" outlineLevel="0" collapsed="false">
      <c r="A11" s="66" t="s">
        <v>82</v>
      </c>
      <c r="B11" s="66"/>
      <c r="C11" s="66"/>
      <c r="D11" s="66"/>
      <c r="E11" s="66"/>
      <c r="F11" s="66"/>
      <c r="G11" s="66"/>
    </row>
    <row r="12" customFormat="false" ht="23.1" hidden="false" customHeight="true" outlineLevel="0" collapsed="false">
      <c r="A12" s="66" t="s">
        <v>47</v>
      </c>
      <c r="B12" s="66"/>
      <c r="C12" s="66"/>
      <c r="D12" s="66"/>
      <c r="E12" s="66"/>
      <c r="F12" s="66"/>
      <c r="G12" s="66"/>
    </row>
    <row r="13" customFormat="false" ht="30" hidden="false" customHeight="true" outlineLevel="0" collapsed="false">
      <c r="A13" s="120"/>
      <c r="B13" s="120"/>
      <c r="C13" s="120"/>
      <c r="D13" s="120"/>
    </row>
    <row r="14" customFormat="false" ht="20.1" hidden="false" customHeight="true" outlineLevel="0" collapsed="false">
      <c r="A14" s="28" t="s">
        <v>325</v>
      </c>
      <c r="B14" s="28"/>
      <c r="C14" s="28"/>
      <c r="D14" s="28"/>
      <c r="E14" s="28"/>
      <c r="F14" s="28"/>
      <c r="G14" s="28"/>
    </row>
    <row r="15" customFormat="false" ht="15" hidden="false" customHeight="true" outlineLevel="0" collapsed="false">
      <c r="A15" s="32" t="s">
        <v>237</v>
      </c>
      <c r="B15" s="123"/>
      <c r="C15" s="123"/>
      <c r="D15" s="123"/>
      <c r="E15" s="33"/>
      <c r="F15" s="33"/>
      <c r="G15" s="33"/>
    </row>
    <row r="16" customFormat="false" ht="65.1" hidden="false" customHeight="true" outlineLevel="0" collapsed="false">
      <c r="A16" s="178"/>
      <c r="B16" s="125" t="s">
        <v>160</v>
      </c>
      <c r="C16" s="125" t="s">
        <v>309</v>
      </c>
      <c r="D16" s="125" t="s">
        <v>310</v>
      </c>
      <c r="E16" s="125" t="s">
        <v>311</v>
      </c>
      <c r="F16" s="125" t="s">
        <v>312</v>
      </c>
      <c r="G16" s="125" t="s">
        <v>313</v>
      </c>
    </row>
    <row r="17" customFormat="false" ht="23.1" hidden="false" customHeight="true" outlineLevel="0" collapsed="false">
      <c r="A17" s="179" t="s">
        <v>70</v>
      </c>
      <c r="B17" s="135"/>
      <c r="C17" s="135"/>
      <c r="D17" s="135"/>
      <c r="E17" s="135"/>
      <c r="F17" s="135"/>
    </row>
    <row r="18" customFormat="false" ht="15" hidden="false" customHeight="true" outlineLevel="0" collapsed="false">
      <c r="A18" s="43" t="s">
        <v>72</v>
      </c>
      <c r="B18" s="45" t="n">
        <f aca="false">B5/$B$4</f>
        <v>0.855961860764001</v>
      </c>
      <c r="C18" s="45" t="n">
        <f aca="false">C5/C$4</f>
        <v>0.810660682169062</v>
      </c>
      <c r="D18" s="45" t="n">
        <f aca="false">D5/D$4</f>
        <v>0.871557661218731</v>
      </c>
      <c r="E18" s="45" t="n">
        <f aca="false">E5/E$4</f>
        <v>0.864686806902178</v>
      </c>
      <c r="F18" s="45" t="n">
        <f aca="false">F5/F$4</f>
        <v>0.850170143128036</v>
      </c>
      <c r="G18" s="45" t="n">
        <f aca="false">G5/G$4</f>
        <v>0.853444098649736</v>
      </c>
    </row>
    <row r="19" customFormat="false" ht="15" hidden="false" customHeight="true" outlineLevel="0" collapsed="false">
      <c r="A19" s="43" t="s">
        <v>245</v>
      </c>
      <c r="B19" s="45" t="n">
        <f aca="false">B6/$B$4</f>
        <v>0.523174159336095</v>
      </c>
      <c r="C19" s="45" t="n">
        <f aca="false">C6/C$4</f>
        <v>0.306625921151061</v>
      </c>
      <c r="D19" s="45" t="n">
        <f aca="false">D6/D$4</f>
        <v>0.302608094343678</v>
      </c>
      <c r="E19" s="45" t="n">
        <f aca="false">E6/E$4</f>
        <v>0.446341673396933</v>
      </c>
      <c r="F19" s="45" t="n">
        <f aca="false">F6/F$4</f>
        <v>0.694080058186352</v>
      </c>
      <c r="G19" s="45" t="n">
        <f aca="false">G6/G$4</f>
        <v>0.736930708401812</v>
      </c>
    </row>
    <row r="20" customFormat="false" ht="15" hidden="false" customHeight="true" outlineLevel="0" collapsed="false">
      <c r="A20" s="0" t="s">
        <v>246</v>
      </c>
      <c r="B20" s="45" t="n">
        <f aca="false">B7/$B$4</f>
        <v>0.243154997090928</v>
      </c>
      <c r="C20" s="45" t="n">
        <f aca="false">C7/C$4</f>
        <v>0.183752725652167</v>
      </c>
      <c r="D20" s="45" t="n">
        <f aca="false">D7/D$4</f>
        <v>0.209927765785465</v>
      </c>
      <c r="E20" s="45" t="n">
        <f aca="false">E7/E$4</f>
        <v>0.219212620376102</v>
      </c>
      <c r="F20" s="45" t="n">
        <f aca="false">F7/F$4</f>
        <v>0.360105982284334</v>
      </c>
      <c r="G20" s="45" t="n">
        <f aca="false">G7/G$4</f>
        <v>0.26374866996698</v>
      </c>
    </row>
    <row r="21" customFormat="false" ht="23.1" hidden="false" customHeight="true" outlineLevel="0" collapsed="false">
      <c r="A21" s="65" t="s">
        <v>247</v>
      </c>
      <c r="B21" s="45" t="n">
        <f aca="false">B8/$B$4</f>
        <v>0.135125669014186</v>
      </c>
      <c r="C21" s="45" t="s">
        <v>182</v>
      </c>
      <c r="D21" s="45" t="s">
        <v>182</v>
      </c>
      <c r="E21" s="45" t="n">
        <f aca="false">E8/E$4</f>
        <v>0.142868856155426</v>
      </c>
      <c r="F21" s="45" t="n">
        <f aca="false">F8/F$4</f>
        <v>0.251629997142635</v>
      </c>
      <c r="G21" s="45" t="n">
        <f aca="false">G8/G$4</f>
        <v>0.144008232467292</v>
      </c>
    </row>
    <row r="22" customFormat="false" ht="15" hidden="false" customHeight="true" outlineLevel="0" collapsed="false">
      <c r="A22" s="61" t="s">
        <v>81</v>
      </c>
      <c r="B22" s="50" t="n">
        <f aca="false">B9/$B$4</f>
        <v>0.218413412413777</v>
      </c>
      <c r="C22" s="50" t="n">
        <f aca="false">C9/C$4</f>
        <v>0.180235241687756</v>
      </c>
      <c r="D22" s="50" t="n">
        <f aca="false">D9/D$4</f>
        <v>0.279237102034332</v>
      </c>
      <c r="E22" s="50" t="n">
        <f aca="false">E9/E$4</f>
        <v>0.218425486731469</v>
      </c>
      <c r="F22" s="50" t="n">
        <f aca="false">F9/F$4</f>
        <v>0.233511702210562</v>
      </c>
      <c r="G22" s="50" t="n">
        <f aca="false">G9/G$4</f>
        <v>0.192064261201001</v>
      </c>
    </row>
    <row r="23" s="103" customFormat="true" ht="15" hidden="false" customHeight="true" outlineLevel="0" collapsed="false">
      <c r="A23" s="111" t="s">
        <v>153</v>
      </c>
      <c r="B23" s="44"/>
      <c r="C23" s="44"/>
      <c r="D23" s="44"/>
    </row>
    <row r="24" s="60" customFormat="true" ht="17.1" hidden="false" customHeight="true" outlineLevel="0" collapsed="false">
      <c r="A24" s="66" t="s">
        <v>82</v>
      </c>
      <c r="B24" s="66"/>
      <c r="C24" s="66"/>
      <c r="D24" s="66"/>
      <c r="E24" s="66"/>
      <c r="F24" s="66"/>
      <c r="G24" s="66"/>
    </row>
    <row r="25" customFormat="false" ht="23.1" hidden="false" customHeight="true" outlineLevel="0" collapsed="false">
      <c r="A25" s="66" t="s">
        <v>47</v>
      </c>
      <c r="B25" s="66"/>
      <c r="C25" s="66"/>
      <c r="D25" s="66"/>
      <c r="E25" s="66"/>
      <c r="F25" s="66"/>
      <c r="G25" s="66"/>
    </row>
  </sheetData>
  <mergeCells count="6">
    <mergeCell ref="A1:G1"/>
    <mergeCell ref="A11:G11"/>
    <mergeCell ref="A12:G12"/>
    <mergeCell ref="A14:G14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8.5"/>
    <col collapsed="false" customWidth="true" hidden="false" outlineLevel="0" max="5" min="3" style="0" width="12.16"/>
    <col collapsed="false" customWidth="true" hidden="false" outlineLevel="0" max="6" min="6" style="0" width="9.49"/>
  </cols>
  <sheetData>
    <row r="1" customFormat="false" ht="60" hidden="false" customHeight="true" outlineLevel="0" collapsed="false">
      <c r="A1" s="28" t="s">
        <v>326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</row>
    <row r="3" customFormat="false" ht="65.1" hidden="false" customHeight="true" outlineLevel="0" collapsed="false">
      <c r="A3" s="124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30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2" t="n">
        <v>243923</v>
      </c>
      <c r="F4" s="40" t="n">
        <v>76994</v>
      </c>
      <c r="G4" s="102" t="n">
        <v>200183</v>
      </c>
    </row>
    <row r="5" customFormat="false" ht="15" hidden="false" customHeight="true" outlineLevel="0" collapsed="false">
      <c r="A5" s="52" t="s">
        <v>84</v>
      </c>
      <c r="B5" s="44" t="n">
        <v>170533</v>
      </c>
      <c r="C5" s="44" t="s">
        <v>182</v>
      </c>
      <c r="D5" s="44" t="n">
        <v>19774</v>
      </c>
      <c r="E5" s="44" t="n">
        <v>62076</v>
      </c>
      <c r="F5" s="44" t="n">
        <v>23162</v>
      </c>
      <c r="G5" s="44" t="n">
        <v>52784</v>
      </c>
    </row>
    <row r="6" customFormat="false" ht="15" hidden="false" customHeight="true" outlineLevel="0" collapsed="false">
      <c r="A6" s="91" t="s">
        <v>85</v>
      </c>
      <c r="B6" s="44" t="n">
        <v>244146</v>
      </c>
      <c r="C6" s="44" t="n">
        <v>19166</v>
      </c>
      <c r="D6" s="44" t="n">
        <v>17904</v>
      </c>
      <c r="E6" s="44" t="n">
        <v>89062</v>
      </c>
      <c r="F6" s="44" t="n">
        <v>25346</v>
      </c>
      <c r="G6" s="44" t="n">
        <v>82668</v>
      </c>
    </row>
    <row r="7" customFormat="false" ht="23.1" hidden="false" customHeight="true" outlineLevel="0" collapsed="false">
      <c r="A7" s="106" t="s">
        <v>250</v>
      </c>
      <c r="B7" s="49" t="n">
        <v>35320</v>
      </c>
      <c r="C7" s="49" t="s">
        <v>182</v>
      </c>
      <c r="D7" s="49" t="s">
        <v>182</v>
      </c>
      <c r="E7" s="49" t="n">
        <v>11811</v>
      </c>
      <c r="F7" s="49" t="s">
        <v>182</v>
      </c>
      <c r="G7" s="49" t="n">
        <v>13589</v>
      </c>
    </row>
    <row r="8" s="103" customFormat="true" ht="15" hidden="false" customHeight="true" outlineLevel="0" collapsed="false">
      <c r="A8" s="111" t="s">
        <v>153</v>
      </c>
      <c r="B8" s="44"/>
      <c r="C8" s="44"/>
      <c r="D8" s="44"/>
    </row>
    <row r="9" s="60" customFormat="true" ht="17.1" hidden="false" customHeight="true" outlineLevel="0" collapsed="false">
      <c r="A9" s="66" t="s">
        <v>82</v>
      </c>
      <c r="B9" s="66"/>
      <c r="C9" s="66"/>
      <c r="D9" s="66"/>
      <c r="E9" s="66"/>
      <c r="F9" s="66"/>
      <c r="G9" s="66"/>
    </row>
    <row r="10" customFormat="false" ht="23.1" hidden="false" customHeight="true" outlineLevel="0" collapsed="false">
      <c r="A10" s="66" t="s">
        <v>47</v>
      </c>
      <c r="B10" s="66"/>
      <c r="C10" s="66"/>
      <c r="D10" s="66"/>
      <c r="E10" s="66"/>
      <c r="F10" s="66"/>
      <c r="G10" s="66"/>
    </row>
    <row r="11" customFormat="false" ht="30" hidden="false" customHeight="true" outlineLevel="0" collapsed="false">
      <c r="A11" s="120"/>
      <c r="B11" s="120"/>
      <c r="C11" s="120"/>
      <c r="D11" s="120"/>
    </row>
    <row r="12" customFormat="false" ht="60" hidden="false" customHeight="true" outlineLevel="0" collapsed="false">
      <c r="A12" s="28" t="s">
        <v>326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33"/>
      <c r="F13" s="33"/>
      <c r="G13" s="33"/>
    </row>
    <row r="14" customFormat="false" ht="65.1" hidden="false" customHeight="true" outlineLevel="0" collapsed="false">
      <c r="A14" s="178"/>
      <c r="B14" s="125" t="s">
        <v>160</v>
      </c>
      <c r="C14" s="125" t="s">
        <v>309</v>
      </c>
      <c r="D14" s="125" t="s">
        <v>310</v>
      </c>
      <c r="E14" s="125" t="s">
        <v>311</v>
      </c>
      <c r="F14" s="125" t="s">
        <v>312</v>
      </c>
      <c r="G14" s="125" t="s">
        <v>313</v>
      </c>
    </row>
    <row r="15" customFormat="false" ht="23.1" hidden="false" customHeight="true" outlineLevel="0" collapsed="false">
      <c r="A15" s="179" t="s">
        <v>70</v>
      </c>
      <c r="B15" s="135"/>
      <c r="C15" s="135"/>
      <c r="D15" s="135"/>
      <c r="E15" s="135"/>
      <c r="F15" s="135"/>
    </row>
    <row r="16" customFormat="false" ht="15" hidden="false" customHeight="true" outlineLevel="0" collapsed="false">
      <c r="A16" s="52" t="s">
        <v>84</v>
      </c>
      <c r="B16" s="45" t="n">
        <f aca="false">B5/$B$4</f>
        <v>0.246812322886726</v>
      </c>
      <c r="C16" s="45" t="s">
        <v>182</v>
      </c>
      <c r="D16" s="45" t="n">
        <f aca="false">D5/D$4</f>
        <v>0.184781288254698</v>
      </c>
      <c r="E16" s="45" t="n">
        <f aca="false">E5/E$4</f>
        <v>0.254490146480652</v>
      </c>
      <c r="F16" s="45" t="n">
        <f aca="false">F5/F$4</f>
        <v>0.30082863599761</v>
      </c>
      <c r="G16" s="45" t="n">
        <f aca="false">G5/G$4</f>
        <v>0.263678733958428</v>
      </c>
    </row>
    <row r="17" customFormat="false" ht="15" hidden="false" customHeight="true" outlineLevel="0" collapsed="false">
      <c r="A17" s="91" t="s">
        <v>85</v>
      </c>
      <c r="B17" s="45" t="n">
        <f aca="false">B6/$B$4</f>
        <v>0.353352379794541</v>
      </c>
      <c r="C17" s="45" t="n">
        <f aca="false">C6/C$4</f>
        <v>0.305050215664741</v>
      </c>
      <c r="D17" s="45" t="n">
        <f aca="false">D6/D$4</f>
        <v>0.167306775812284</v>
      </c>
      <c r="E17" s="45" t="n">
        <f aca="false">E6/E$4</f>
        <v>0.365123420095686</v>
      </c>
      <c r="F17" s="45" t="n">
        <f aca="false">F6/F$4</f>
        <v>0.329194482686963</v>
      </c>
      <c r="G17" s="45" t="n">
        <f aca="false">G6/G$4</f>
        <v>0.412962139642227</v>
      </c>
    </row>
    <row r="18" customFormat="false" ht="23.1" hidden="false" customHeight="true" outlineLevel="0" collapsed="false">
      <c r="A18" s="106" t="s">
        <v>250</v>
      </c>
      <c r="B18" s="50" t="n">
        <f aca="false">B7/$B$4</f>
        <v>0.0511186177711009</v>
      </c>
      <c r="C18" s="50" t="s">
        <v>182</v>
      </c>
      <c r="D18" s="50" t="s">
        <v>182</v>
      </c>
      <c r="E18" s="50" t="n">
        <f aca="false">E7/E$4</f>
        <v>0.0484210181081735</v>
      </c>
      <c r="F18" s="50" t="s">
        <v>182</v>
      </c>
      <c r="G18" s="50" t="n">
        <f aca="false">G7/G$4</f>
        <v>0.0678828871582502</v>
      </c>
    </row>
    <row r="19" s="103" customFormat="true" ht="15" hidden="false" customHeight="true" outlineLevel="0" collapsed="false">
      <c r="A19" s="111" t="s">
        <v>153</v>
      </c>
      <c r="B19" s="44"/>
      <c r="C19" s="44"/>
      <c r="D19" s="44"/>
    </row>
    <row r="20" s="60" customFormat="true" ht="17.1" hidden="false" customHeight="true" outlineLevel="0" collapsed="false">
      <c r="A20" s="66" t="s">
        <v>82</v>
      </c>
      <c r="B20" s="66"/>
      <c r="C20" s="66"/>
      <c r="D20" s="66"/>
      <c r="E20" s="66"/>
      <c r="F20" s="66"/>
      <c r="G20" s="66"/>
    </row>
    <row r="21" customFormat="false" ht="23.1" hidden="false" customHeight="true" outlineLevel="0" collapsed="false">
      <c r="A21" s="66" t="s">
        <v>47</v>
      </c>
      <c r="B21" s="66"/>
      <c r="C21" s="66"/>
      <c r="D21" s="66"/>
      <c r="E21" s="66"/>
      <c r="F21" s="66"/>
      <c r="G21" s="66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</cols>
  <sheetData>
    <row r="1" customFormat="false" ht="39.95" hidden="false" customHeight="true" outlineLevel="0" collapsed="false">
      <c r="A1" s="28" t="s">
        <v>327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</row>
    <row r="3" customFormat="false" ht="65.1" hidden="false" customHeight="true" outlineLevel="0" collapsed="false">
      <c r="A3" s="180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70</v>
      </c>
      <c r="B4" s="40" t="n">
        <v>690941</v>
      </c>
      <c r="C4" s="42" t="n">
        <v>62829</v>
      </c>
      <c r="D4" s="40" t="n">
        <v>107013</v>
      </c>
      <c r="E4" s="40" t="n">
        <v>243923</v>
      </c>
      <c r="F4" s="40" t="n">
        <v>76994</v>
      </c>
      <c r="G4" s="102" t="n">
        <v>200183</v>
      </c>
    </row>
    <row r="5" customFormat="false" ht="15" hidden="false" customHeight="true" outlineLevel="0" collapsed="false">
      <c r="A5" s="52" t="s">
        <v>88</v>
      </c>
      <c r="B5" s="89" t="n">
        <v>617041</v>
      </c>
      <c r="C5" s="89" t="n">
        <v>44297</v>
      </c>
      <c r="D5" s="89" t="n">
        <v>85110</v>
      </c>
      <c r="E5" s="89" t="n">
        <v>221983</v>
      </c>
      <c r="F5" s="89" t="n">
        <v>69664</v>
      </c>
      <c r="G5" s="89" t="n">
        <v>195987</v>
      </c>
    </row>
    <row r="6" customFormat="false" ht="15" hidden="false" customHeight="true" outlineLevel="0" collapsed="false">
      <c r="A6" s="91" t="s">
        <v>89</v>
      </c>
      <c r="B6" s="89" t="n">
        <v>354866</v>
      </c>
      <c r="C6" s="89" t="n">
        <v>37934</v>
      </c>
      <c r="D6" s="89" t="n">
        <v>52861</v>
      </c>
      <c r="E6" s="89" t="n">
        <v>125152</v>
      </c>
      <c r="F6" s="89" t="n">
        <v>43615</v>
      </c>
      <c r="G6" s="89" t="n">
        <v>95304</v>
      </c>
    </row>
    <row r="7" customFormat="false" ht="15" hidden="false" customHeight="true" outlineLevel="0" collapsed="false">
      <c r="A7" s="91" t="s">
        <v>90</v>
      </c>
      <c r="B7" s="89" t="n">
        <v>487896</v>
      </c>
      <c r="C7" s="89" t="n">
        <v>34577</v>
      </c>
      <c r="D7" s="89" t="n">
        <v>62728</v>
      </c>
      <c r="E7" s="89" t="n">
        <v>158328</v>
      </c>
      <c r="F7" s="89" t="n">
        <v>64415</v>
      </c>
      <c r="G7" s="89" t="n">
        <v>167849</v>
      </c>
    </row>
    <row r="8" customFormat="false" ht="15" hidden="false" customHeight="true" outlineLevel="0" collapsed="false">
      <c r="A8" s="52" t="s">
        <v>91</v>
      </c>
      <c r="B8" s="89" t="n">
        <v>403705</v>
      </c>
      <c r="C8" s="89" t="n">
        <v>30543</v>
      </c>
      <c r="D8" s="89" t="n">
        <v>44000</v>
      </c>
      <c r="E8" s="89" t="n">
        <v>126835</v>
      </c>
      <c r="F8" s="89" t="n">
        <v>61541</v>
      </c>
      <c r="G8" s="89" t="n">
        <v>140785</v>
      </c>
    </row>
    <row r="9" customFormat="false" ht="23.1" hidden="false" customHeight="true" outlineLevel="0" collapsed="false">
      <c r="A9" s="91" t="s">
        <v>92</v>
      </c>
      <c r="B9" s="89" t="n">
        <v>440094</v>
      </c>
      <c r="C9" s="89" t="n">
        <v>19689</v>
      </c>
      <c r="D9" s="89" t="n">
        <v>57373</v>
      </c>
      <c r="E9" s="89" t="n">
        <v>158124</v>
      </c>
      <c r="F9" s="89" t="n">
        <v>53972</v>
      </c>
      <c r="G9" s="89" t="n">
        <v>150936</v>
      </c>
    </row>
    <row r="10" customFormat="false" ht="15" hidden="false" customHeight="true" outlineLevel="0" collapsed="false">
      <c r="A10" s="52" t="s">
        <v>93</v>
      </c>
      <c r="B10" s="89" t="n">
        <v>500244</v>
      </c>
      <c r="C10" s="89" t="n">
        <v>32532</v>
      </c>
      <c r="D10" s="89" t="n">
        <v>62422</v>
      </c>
      <c r="E10" s="89" t="n">
        <v>170303</v>
      </c>
      <c r="F10" s="89" t="n">
        <v>56737</v>
      </c>
      <c r="G10" s="89" t="n">
        <v>178251</v>
      </c>
    </row>
    <row r="11" customFormat="false" ht="15" hidden="false" customHeight="true" outlineLevel="0" collapsed="false">
      <c r="A11" s="83" t="s">
        <v>94</v>
      </c>
      <c r="B11" s="107" t="n">
        <v>174467</v>
      </c>
      <c r="C11" s="107" t="n">
        <v>14890</v>
      </c>
      <c r="D11" s="107" t="n">
        <v>18820</v>
      </c>
      <c r="E11" s="107" t="n">
        <v>60136</v>
      </c>
      <c r="F11" s="107" t="n">
        <v>20203</v>
      </c>
      <c r="G11" s="107" t="n">
        <v>60417</v>
      </c>
    </row>
    <row r="12" s="103" customFormat="true" ht="15" hidden="false" customHeight="true" outlineLevel="0" collapsed="false">
      <c r="A12" s="111" t="s">
        <v>153</v>
      </c>
      <c r="B12" s="44"/>
      <c r="C12" s="44"/>
      <c r="D12" s="44"/>
    </row>
    <row r="13" s="60" customFormat="true" ht="17.1" hidden="false" customHeight="true" outlineLevel="0" collapsed="false">
      <c r="A13" s="66" t="s">
        <v>95</v>
      </c>
      <c r="B13" s="66"/>
      <c r="C13" s="66"/>
      <c r="D13" s="66"/>
      <c r="E13" s="66"/>
      <c r="F13" s="66"/>
      <c r="G13" s="66"/>
    </row>
    <row r="14" customFormat="false" ht="23.1" hidden="false" customHeight="true" outlineLevel="0" collapsed="false">
      <c r="A14" s="66" t="s">
        <v>47</v>
      </c>
      <c r="B14" s="66"/>
      <c r="C14" s="66"/>
      <c r="D14" s="66"/>
      <c r="E14" s="66"/>
      <c r="F14" s="66"/>
      <c r="G14" s="66"/>
    </row>
    <row r="15" customFormat="false" ht="30" hidden="false" customHeight="true" outlineLevel="0" collapsed="false">
      <c r="A15" s="120"/>
      <c r="B15" s="120"/>
      <c r="C15" s="120"/>
      <c r="D15" s="120"/>
    </row>
    <row r="16" customFormat="false" ht="39.95" hidden="false" customHeight="true" outlineLevel="0" collapsed="false">
      <c r="A16" s="28" t="s">
        <v>327</v>
      </c>
      <c r="B16" s="28"/>
      <c r="C16" s="28"/>
      <c r="D16" s="28"/>
      <c r="E16" s="28"/>
      <c r="F16" s="28"/>
      <c r="G16" s="28"/>
    </row>
    <row r="17" customFormat="false" ht="15" hidden="false" customHeight="true" outlineLevel="0" collapsed="false">
      <c r="A17" s="32" t="s">
        <v>237</v>
      </c>
      <c r="B17" s="123"/>
      <c r="C17" s="123"/>
      <c r="D17" s="123"/>
      <c r="E17" s="33"/>
      <c r="F17" s="33"/>
      <c r="G17" s="33"/>
    </row>
    <row r="18" customFormat="false" ht="65.1" hidden="false" customHeight="true" outlineLevel="0" collapsed="false">
      <c r="A18" s="180"/>
      <c r="B18" s="125" t="s">
        <v>160</v>
      </c>
      <c r="C18" s="125" t="s">
        <v>309</v>
      </c>
      <c r="D18" s="125" t="s">
        <v>310</v>
      </c>
      <c r="E18" s="125" t="s">
        <v>311</v>
      </c>
      <c r="F18" s="125" t="s">
        <v>312</v>
      </c>
      <c r="G18" s="125" t="s">
        <v>313</v>
      </c>
    </row>
    <row r="19" customFormat="false" ht="23.1" hidden="false" customHeight="true" outlineLevel="0" collapsed="false">
      <c r="A19" s="105" t="s">
        <v>70</v>
      </c>
      <c r="B19" s="135"/>
      <c r="C19" s="135"/>
      <c r="D19" s="135"/>
      <c r="E19" s="135"/>
      <c r="F19" s="135"/>
    </row>
    <row r="20" customFormat="false" ht="15" hidden="false" customHeight="true" outlineLevel="0" collapsed="false">
      <c r="A20" s="52" t="s">
        <v>88</v>
      </c>
      <c r="B20" s="45" t="n">
        <f aca="false">B5/$B$4</f>
        <v>0.893044413343542</v>
      </c>
      <c r="C20" s="45" t="n">
        <f aca="false">C5/$C$4</f>
        <v>0.705040665934521</v>
      </c>
      <c r="D20" s="45" t="n">
        <f aca="false">D5/$D$4</f>
        <v>0.795323932606319</v>
      </c>
      <c r="E20" s="45" t="n">
        <f aca="false">E5/$E$4</f>
        <v>0.910053582482997</v>
      </c>
      <c r="F20" s="45" t="n">
        <f aca="false">F5/$F$4</f>
        <v>0.904797776450113</v>
      </c>
      <c r="G20" s="45" t="n">
        <f aca="false">G5/$G$4</f>
        <v>0.979039179151077</v>
      </c>
    </row>
    <row r="21" customFormat="false" ht="15" hidden="false" customHeight="true" outlineLevel="0" collapsed="false">
      <c r="A21" s="91" t="s">
        <v>89</v>
      </c>
      <c r="B21" s="45" t="n">
        <f aca="false">B6/$B$4</f>
        <v>0.513598121981472</v>
      </c>
      <c r="C21" s="45" t="n">
        <f aca="false">C6/$C$4</f>
        <v>0.603765776950134</v>
      </c>
      <c r="D21" s="45" t="n">
        <f aca="false">D6/$D$4</f>
        <v>0.493968022576696</v>
      </c>
      <c r="E21" s="45" t="n">
        <f aca="false">E6/$E$4</f>
        <v>0.513079947360438</v>
      </c>
      <c r="F21" s="45" t="n">
        <f aca="false">F6/$F$4</f>
        <v>0.566472712159389</v>
      </c>
      <c r="G21" s="45" t="n">
        <f aca="false">G6/$G$4</f>
        <v>0.476084382789747</v>
      </c>
    </row>
    <row r="22" customFormat="false" ht="15" hidden="false" customHeight="true" outlineLevel="0" collapsed="false">
      <c r="A22" s="91" t="s">
        <v>90</v>
      </c>
      <c r="B22" s="45" t="n">
        <f aca="false">B7/$B$4</f>
        <v>0.706132650978882</v>
      </c>
      <c r="C22" s="45" t="n">
        <f aca="false">C7/$C$4</f>
        <v>0.550335036368556</v>
      </c>
      <c r="D22" s="45" t="n">
        <f aca="false">D7/$D$4</f>
        <v>0.586171773522843</v>
      </c>
      <c r="E22" s="45" t="n">
        <f aca="false">E7/$E$4</f>
        <v>0.649090081706112</v>
      </c>
      <c r="F22" s="45" t="n">
        <f aca="false">F7/$F$4</f>
        <v>0.836623633010365</v>
      </c>
      <c r="G22" s="45" t="n">
        <f aca="false">G7/$G$4</f>
        <v>0.83847779281957</v>
      </c>
    </row>
    <row r="23" customFormat="false" ht="15" hidden="false" customHeight="true" outlineLevel="0" collapsed="false">
      <c r="A23" s="52" t="s">
        <v>91</v>
      </c>
      <c r="B23" s="45" t="n">
        <f aca="false">B8/$B$4</f>
        <v>0.584282883777341</v>
      </c>
      <c r="C23" s="45" t="n">
        <f aca="false">C8/$C$4</f>
        <v>0.486129016855274</v>
      </c>
      <c r="D23" s="45" t="n">
        <f aca="false">D8/$D$4</f>
        <v>0.411164998645024</v>
      </c>
      <c r="E23" s="45" t="n">
        <f aca="false">E8/$E$4</f>
        <v>0.51997966571418</v>
      </c>
      <c r="F23" s="45" t="n">
        <f aca="false">F8/$F$4</f>
        <v>0.799296049042783</v>
      </c>
      <c r="G23" s="45" t="n">
        <f aca="false">G8/$G$4</f>
        <v>0.703281497429852</v>
      </c>
    </row>
    <row r="24" customFormat="false" ht="23.1" hidden="false" customHeight="true" outlineLevel="0" collapsed="false">
      <c r="A24" s="91" t="s">
        <v>92</v>
      </c>
      <c r="B24" s="45" t="n">
        <f aca="false">B9/$B$4</f>
        <v>0.636948740919992</v>
      </c>
      <c r="C24" s="45" t="n">
        <f aca="false">C9/$C$4</f>
        <v>0.31337439717328</v>
      </c>
      <c r="D24" s="45" t="n">
        <f aca="false">D9/$D$4</f>
        <v>0.536131124255932</v>
      </c>
      <c r="E24" s="45" t="n">
        <f aca="false">E9/$E$4</f>
        <v>0.648253752208689</v>
      </c>
      <c r="F24" s="45" t="n">
        <f aca="false">F9/$F$4</f>
        <v>0.700989687508118</v>
      </c>
      <c r="G24" s="45" t="n">
        <f aca="false">G9/$G$4</f>
        <v>0.753990099059361</v>
      </c>
    </row>
    <row r="25" customFormat="false" ht="15" hidden="false" customHeight="true" outlineLevel="0" collapsed="false">
      <c r="A25" s="52" t="s">
        <v>93</v>
      </c>
      <c r="B25" s="45" t="n">
        <f aca="false">B10/$B$4</f>
        <v>0.724003930871087</v>
      </c>
      <c r="C25" s="45" t="n">
        <f aca="false">C10/$C$4</f>
        <v>0.517786372534976</v>
      </c>
      <c r="D25" s="45" t="n">
        <f aca="false">D10/$D$4</f>
        <v>0.583312307850448</v>
      </c>
      <c r="E25" s="45" t="n">
        <f aca="false">E10/$E$4</f>
        <v>0.698183443135744</v>
      </c>
      <c r="F25" s="45" t="n">
        <f aca="false">F10/$F$4</f>
        <v>0.73690157674624</v>
      </c>
      <c r="G25" s="45" t="n">
        <f aca="false">G10/$G$4</f>
        <v>0.890440247173836</v>
      </c>
    </row>
    <row r="26" customFormat="false" ht="15" hidden="false" customHeight="true" outlineLevel="0" collapsed="false">
      <c r="A26" s="83" t="s">
        <v>94</v>
      </c>
      <c r="B26" s="50" t="n">
        <f aca="false">B11/$B$4</f>
        <v>0.252506364508692</v>
      </c>
      <c r="C26" s="50" t="n">
        <f aca="false">C11/$C$4</f>
        <v>0.236992471629343</v>
      </c>
      <c r="D26" s="50" t="n">
        <f aca="false">D11/$D$4</f>
        <v>0.175866483511349</v>
      </c>
      <c r="E26" s="50" t="n">
        <f aca="false">E11/$E$4</f>
        <v>0.246536816946331</v>
      </c>
      <c r="F26" s="50" t="n">
        <f aca="false">F11/$F$4</f>
        <v>0.262397069901551</v>
      </c>
      <c r="G26" s="50" t="n">
        <f aca="false">G11/$G$4</f>
        <v>0.30180884490691</v>
      </c>
    </row>
    <row r="27" s="103" customFormat="true" ht="15" hidden="false" customHeight="true" outlineLevel="0" collapsed="false">
      <c r="A27" s="111" t="s">
        <v>153</v>
      </c>
      <c r="B27" s="44"/>
      <c r="C27" s="44"/>
      <c r="D27" s="44"/>
    </row>
    <row r="28" s="60" customFormat="true" ht="17.1" hidden="false" customHeight="true" outlineLevel="0" collapsed="false">
      <c r="A28" s="66" t="s">
        <v>95</v>
      </c>
      <c r="B28" s="66"/>
      <c r="C28" s="66"/>
      <c r="D28" s="66"/>
      <c r="E28" s="66"/>
      <c r="F28" s="66"/>
      <c r="G28" s="66"/>
    </row>
    <row r="29" customFormat="false" ht="23.1" hidden="false" customHeight="true" outlineLevel="0" collapsed="false">
      <c r="A29" s="66" t="s">
        <v>47</v>
      </c>
      <c r="B29" s="66"/>
      <c r="C29" s="66"/>
      <c r="D29" s="66"/>
      <c r="E29" s="66"/>
      <c r="F29" s="66"/>
      <c r="G29" s="66"/>
    </row>
  </sheetData>
  <mergeCells count="6">
    <mergeCell ref="A1:G1"/>
    <mergeCell ref="A13:G13"/>
    <mergeCell ref="A14:G14"/>
    <mergeCell ref="A16:G16"/>
    <mergeCell ref="A28:G28"/>
    <mergeCell ref="A29:G2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16"/>
    <col collapsed="false" customWidth="true" hidden="false" outlineLevel="0" max="2" min="2" style="0" width="8.16"/>
    <col collapsed="false" customWidth="true" hidden="false" outlineLevel="0" max="5" min="3" style="0" width="12.16"/>
    <col collapsed="false" customWidth="true" hidden="false" outlineLevel="0" max="6" min="6" style="0" width="8.99"/>
  </cols>
  <sheetData>
    <row r="1" customFormat="false" ht="39.95" hidden="false" customHeight="true" outlineLevel="0" collapsed="false">
      <c r="A1" s="28" t="s">
        <v>328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</row>
    <row r="3" customFormat="fals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0" t="n">
        <v>243923</v>
      </c>
      <c r="F4" s="40" t="n">
        <v>76994</v>
      </c>
      <c r="G4" s="102" t="n">
        <v>200183</v>
      </c>
    </row>
    <row r="5" customFormat="false" ht="23.1" hidden="false" customHeight="true" outlineLevel="0" collapsed="false">
      <c r="A5" s="91" t="s">
        <v>97</v>
      </c>
      <c r="B5" s="44" t="n">
        <v>147565</v>
      </c>
      <c r="C5" s="44" t="n">
        <v>7221</v>
      </c>
      <c r="D5" s="44" t="n">
        <v>15938</v>
      </c>
      <c r="E5" s="44" t="n">
        <v>48547</v>
      </c>
      <c r="F5" s="44" t="n">
        <v>29605</v>
      </c>
      <c r="G5" s="44" t="n">
        <v>46254</v>
      </c>
    </row>
    <row r="6" customFormat="false" ht="23.1" hidden="false" customHeight="true" outlineLevel="0" collapsed="false">
      <c r="A6" s="106" t="s">
        <v>98</v>
      </c>
      <c r="B6" s="49" t="n">
        <v>87136</v>
      </c>
      <c r="C6" s="49" t="s">
        <v>182</v>
      </c>
      <c r="D6" s="49" t="n">
        <v>5986</v>
      </c>
      <c r="E6" s="49" t="n">
        <v>23182</v>
      </c>
      <c r="F6" s="49" t="n">
        <v>18201</v>
      </c>
      <c r="G6" s="49" t="n">
        <v>33932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60" customFormat="true" ht="15.95" hidden="false" customHeight="true" outlineLevel="0" collapsed="false">
      <c r="A8" s="66" t="s">
        <v>95</v>
      </c>
      <c r="B8" s="66"/>
      <c r="C8" s="66"/>
      <c r="D8" s="66"/>
      <c r="E8" s="66"/>
      <c r="F8" s="66"/>
      <c r="G8" s="66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</row>
    <row r="10" customFormat="false" ht="30" hidden="false" customHeight="true" outlineLevel="0" collapsed="false">
      <c r="A10" s="120"/>
      <c r="B10" s="120"/>
      <c r="C10" s="120"/>
      <c r="D10" s="120"/>
    </row>
    <row r="11" customFormat="false" ht="39.95" hidden="false" customHeight="true" outlineLevel="0" collapsed="false">
      <c r="A11" s="28" t="s">
        <v>328</v>
      </c>
      <c r="B11" s="28"/>
      <c r="C11" s="28"/>
      <c r="D11" s="28"/>
      <c r="E11" s="28"/>
      <c r="F11" s="28"/>
      <c r="G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</row>
    <row r="13" customFormat="false" ht="65.1" hidden="false" customHeight="true" outlineLevel="0" collapsed="false">
      <c r="A13" s="35"/>
      <c r="B13" s="125" t="s">
        <v>160</v>
      </c>
      <c r="C13" s="125" t="s">
        <v>309</v>
      </c>
      <c r="D13" s="125" t="s">
        <v>310</v>
      </c>
      <c r="E13" s="125" t="s">
        <v>311</v>
      </c>
      <c r="F13" s="125" t="s">
        <v>312</v>
      </c>
      <c r="G13" s="125" t="s">
        <v>313</v>
      </c>
    </row>
    <row r="14" customFormat="false" ht="23.1" hidden="false" customHeight="true" outlineLevel="0" collapsed="false">
      <c r="A14" s="105" t="s">
        <v>70</v>
      </c>
      <c r="B14" s="135"/>
      <c r="C14" s="41"/>
      <c r="D14" s="135"/>
      <c r="E14" s="135"/>
      <c r="F14" s="135"/>
    </row>
    <row r="15" customFormat="false" ht="23.1" hidden="false" customHeight="true" outlineLevel="0" collapsed="false">
      <c r="A15" s="91" t="s">
        <v>97</v>
      </c>
      <c r="B15" s="45" t="n">
        <f aca="false">B5/$B$4</f>
        <v>0.213570748340671</v>
      </c>
      <c r="C15" s="45" t="n">
        <f aca="false">C5/C$4</f>
        <v>0.11493100319916</v>
      </c>
      <c r="D15" s="45" t="n">
        <f aca="false">D5/D$4</f>
        <v>0.1489351761001</v>
      </c>
      <c r="E15" s="45" t="n">
        <f aca="false">E5/E$4</f>
        <v>0.199025922114766</v>
      </c>
      <c r="F15" s="45" t="n">
        <f aca="false">F5/F$4</f>
        <v>0.384510481336208</v>
      </c>
      <c r="G15" s="45" t="n">
        <f aca="false">G5/G$4</f>
        <v>0.231058581398021</v>
      </c>
    </row>
    <row r="16" customFormat="false" ht="23.1" hidden="false" customHeight="true" outlineLevel="0" collapsed="false">
      <c r="A16" s="106" t="s">
        <v>98</v>
      </c>
      <c r="B16" s="50" t="n">
        <f aca="false">B6/$B$4</f>
        <v>0.126111887828501</v>
      </c>
      <c r="C16" s="50" t="s">
        <v>182</v>
      </c>
      <c r="D16" s="50" t="n">
        <f aca="false">D6/D$4</f>
        <v>0.0559371291338436</v>
      </c>
      <c r="E16" s="50" t="n">
        <f aca="false">E6/E$4</f>
        <v>0.0950381882807279</v>
      </c>
      <c r="F16" s="50" t="n">
        <f aca="false">F6/F$4</f>
        <v>0.236395043769644</v>
      </c>
      <c r="G16" s="50" t="n">
        <f aca="false">G6/G$4</f>
        <v>0.169504903013742</v>
      </c>
    </row>
    <row r="17" s="103" customFormat="true" ht="15" hidden="false" customHeight="true" outlineLevel="0" collapsed="false">
      <c r="A17" s="111" t="s">
        <v>153</v>
      </c>
      <c r="B17" s="44"/>
      <c r="C17" s="44"/>
      <c r="D17" s="44"/>
    </row>
    <row r="18" s="60" customFormat="true" ht="15.95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</row>
  </sheetData>
  <mergeCells count="6">
    <mergeCell ref="A1:G1"/>
    <mergeCell ref="A8:G8"/>
    <mergeCell ref="A9:G9"/>
    <mergeCell ref="A11:G11"/>
    <mergeCell ref="A18:G18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7" min="7" style="0" width="12.49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329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</row>
    <row r="3" customFormat="fals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0" t="n">
        <v>243923</v>
      </c>
      <c r="F4" s="40" t="n">
        <v>76994</v>
      </c>
      <c r="G4" s="102" t="n">
        <v>200183</v>
      </c>
    </row>
    <row r="5" customFormat="false" ht="23.1" hidden="false" customHeight="true" outlineLevel="0" collapsed="false">
      <c r="A5" s="91" t="s">
        <v>100</v>
      </c>
      <c r="B5" s="44" t="n">
        <v>74731</v>
      </c>
      <c r="C5" s="44" t="s">
        <v>182</v>
      </c>
      <c r="D5" s="44" t="s">
        <v>182</v>
      </c>
      <c r="E5" s="44" t="n">
        <v>26835</v>
      </c>
      <c r="F5" s="44" t="n">
        <v>9129</v>
      </c>
      <c r="G5" s="44" t="n">
        <v>31644</v>
      </c>
    </row>
    <row r="6" customFormat="false" ht="15" hidden="false" customHeight="true" outlineLevel="0" collapsed="false">
      <c r="A6" s="106" t="s">
        <v>101</v>
      </c>
      <c r="B6" s="49" t="n">
        <v>435284</v>
      </c>
      <c r="C6" s="49" t="n">
        <v>31592</v>
      </c>
      <c r="D6" s="49" t="n">
        <v>55330</v>
      </c>
      <c r="E6" s="49" t="n">
        <v>143983</v>
      </c>
      <c r="F6" s="49" t="n">
        <v>57933</v>
      </c>
      <c r="G6" s="49" t="n">
        <v>146445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60" customFormat="true" ht="15.95" hidden="false" customHeight="true" outlineLevel="0" collapsed="false">
      <c r="A8" s="66" t="s">
        <v>95</v>
      </c>
      <c r="B8" s="66"/>
      <c r="C8" s="66"/>
      <c r="D8" s="66"/>
      <c r="E8" s="66"/>
      <c r="F8" s="66"/>
      <c r="G8" s="66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</row>
    <row r="10" customFormat="false" ht="30" hidden="false" customHeight="true" outlineLevel="0" collapsed="false">
      <c r="A10" s="120"/>
      <c r="B10" s="120"/>
      <c r="C10" s="120"/>
      <c r="D10" s="120"/>
    </row>
    <row r="11" customFormat="false" ht="39.95" hidden="false" customHeight="true" outlineLevel="0" collapsed="false">
      <c r="A11" s="28" t="s">
        <v>329</v>
      </c>
      <c r="B11" s="28"/>
      <c r="C11" s="28"/>
      <c r="D11" s="28"/>
      <c r="E11" s="28"/>
      <c r="F11" s="28"/>
      <c r="G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</row>
    <row r="13" customFormat="false" ht="65.1" hidden="false" customHeight="true" outlineLevel="0" collapsed="false">
      <c r="A13" s="35"/>
      <c r="B13" s="125" t="s">
        <v>160</v>
      </c>
      <c r="C13" s="125" t="s">
        <v>309</v>
      </c>
      <c r="D13" s="125" t="s">
        <v>310</v>
      </c>
      <c r="E13" s="125" t="s">
        <v>311</v>
      </c>
      <c r="F13" s="125" t="s">
        <v>312</v>
      </c>
      <c r="G13" s="125" t="s">
        <v>313</v>
      </c>
    </row>
    <row r="14" customFormat="false" ht="23.1" hidden="false" customHeight="true" outlineLevel="0" collapsed="false">
      <c r="A14" s="105" t="s">
        <v>70</v>
      </c>
      <c r="B14" s="135"/>
      <c r="C14" s="41"/>
      <c r="D14" s="135"/>
      <c r="E14" s="135"/>
      <c r="F14" s="135"/>
    </row>
    <row r="15" customFormat="false" ht="23.1" hidden="false" customHeight="true" outlineLevel="0" collapsed="false">
      <c r="A15" s="91" t="s">
        <v>100</v>
      </c>
      <c r="B15" s="45" t="n">
        <f aca="false">B5/$B$4</f>
        <v>0.108158137730808</v>
      </c>
      <c r="C15" s="45" t="s">
        <v>182</v>
      </c>
      <c r="D15" s="45" t="s">
        <v>182</v>
      </c>
      <c r="E15" s="45" t="n">
        <f aca="false">E5/E$4</f>
        <v>0.110014225800765</v>
      </c>
      <c r="F15" s="45" t="n">
        <f aca="false">F5/F$4</f>
        <v>0.118567680598488</v>
      </c>
      <c r="G15" s="45" t="n">
        <f aca="false">G5/G$4</f>
        <v>0.158075361044644</v>
      </c>
    </row>
    <row r="16" customFormat="false" ht="15" hidden="false" customHeight="true" outlineLevel="0" collapsed="false">
      <c r="A16" s="106" t="s">
        <v>101</v>
      </c>
      <c r="B16" s="50" t="n">
        <f aca="false">B6/$B$4</f>
        <v>0.629986308546882</v>
      </c>
      <c r="C16" s="50" t="n">
        <f aca="false">C6/$C$4</f>
        <v>0.502825128523453</v>
      </c>
      <c r="D16" s="50" t="n">
        <f aca="false">D6/$D$4</f>
        <v>0.517039985796118</v>
      </c>
      <c r="E16" s="50" t="n">
        <f aca="false">E6/$E$4</f>
        <v>0.590280539350533</v>
      </c>
      <c r="F16" s="50" t="n">
        <f aca="false">F6/$F$4</f>
        <v>0.752435254695171</v>
      </c>
      <c r="G16" s="50" t="n">
        <f aca="false">G6/$G$4</f>
        <v>0.73155562660166</v>
      </c>
    </row>
    <row r="17" s="103" customFormat="true" ht="15" hidden="false" customHeight="true" outlineLevel="0" collapsed="false">
      <c r="A17" s="111" t="s">
        <v>153</v>
      </c>
      <c r="B17" s="44"/>
      <c r="C17" s="44"/>
      <c r="D17" s="44"/>
    </row>
    <row r="18" s="60" customFormat="true" ht="15.95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</row>
    <row r="20" s="99" customFormat="true" ht="18" hidden="false" customHeight="true" outlineLevel="0" collapsed="false">
      <c r="A20" s="39"/>
      <c r="B20" s="42"/>
      <c r="C20" s="41"/>
    </row>
    <row r="21" s="99" customFormat="true" ht="36" hidden="false" customHeight="true" outlineLevel="0" collapsed="false">
      <c r="A21" s="52"/>
      <c r="B21" s="89"/>
      <c r="C21" s="90"/>
    </row>
    <row r="22" s="68" customFormat="true" ht="23.1" hidden="false" customHeight="true" outlineLevel="0" collapsed="false">
      <c r="A22" s="91"/>
      <c r="B22" s="89"/>
      <c r="C22" s="90"/>
    </row>
    <row r="23" s="68" customFormat="true" ht="15" hidden="false" customHeight="true" outlineLevel="0" collapsed="false">
      <c r="A23" s="91"/>
      <c r="B23" s="89"/>
      <c r="C23" s="90"/>
    </row>
    <row r="24" s="68" customFormat="true" ht="15" hidden="false" customHeight="true" outlineLevel="0" collapsed="false">
      <c r="A24" s="66"/>
      <c r="B24" s="66"/>
      <c r="C24" s="66"/>
    </row>
    <row r="25" s="68" customFormat="true" ht="15" hidden="false" customHeight="true" outlineLevel="0" collapsed="false">
      <c r="A25" s="0"/>
      <c r="B25" s="0"/>
      <c r="C25" s="52"/>
      <c r="D25" s="69"/>
      <c r="E25" s="69"/>
      <c r="F25" s="69"/>
      <c r="G25" s="69"/>
      <c r="H25" s="69"/>
    </row>
    <row r="26" s="68" customFormat="true" ht="17.1" hidden="false" customHeight="true" outlineLevel="0" collapsed="false">
      <c r="A26" s="0"/>
      <c r="B26" s="0"/>
      <c r="C26" s="34"/>
      <c r="D26" s="69"/>
      <c r="E26" s="69"/>
      <c r="F26" s="69"/>
      <c r="G26" s="69"/>
      <c r="H26" s="69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</sheetData>
  <mergeCells count="7">
    <mergeCell ref="A1:G1"/>
    <mergeCell ref="A8:G8"/>
    <mergeCell ref="A9:G9"/>
    <mergeCell ref="A11:G11"/>
    <mergeCell ref="A18:G18"/>
    <mergeCell ref="A19:G19"/>
    <mergeCell ref="A24:C24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7" min="7" style="0" width="12.49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330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</row>
    <row r="3" customFormat="fals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0" t="n">
        <v>243923</v>
      </c>
      <c r="F4" s="40" t="n">
        <v>76994</v>
      </c>
      <c r="G4" s="102" t="n">
        <v>200183</v>
      </c>
    </row>
    <row r="5" customFormat="false" ht="23.1" hidden="false" customHeight="true" outlineLevel="0" collapsed="false">
      <c r="A5" s="91" t="s">
        <v>103</v>
      </c>
      <c r="B5" s="44" t="n">
        <v>117687</v>
      </c>
      <c r="C5" s="44" t="n">
        <v>9026</v>
      </c>
      <c r="D5" s="44" t="n">
        <v>18355</v>
      </c>
      <c r="E5" s="44" t="n">
        <v>39319</v>
      </c>
      <c r="F5" s="44" t="n">
        <v>11334</v>
      </c>
      <c r="G5" s="44" t="n">
        <v>39654</v>
      </c>
    </row>
    <row r="6" customFormat="false" ht="15" hidden="false" customHeight="true" outlineLevel="0" collapsed="false">
      <c r="A6" s="106" t="s">
        <v>104</v>
      </c>
      <c r="B6" s="49" t="n">
        <v>54430</v>
      </c>
      <c r="C6" s="49" t="s">
        <v>182</v>
      </c>
      <c r="D6" s="49" t="s">
        <v>182</v>
      </c>
      <c r="E6" s="49" t="n">
        <v>13821</v>
      </c>
      <c r="F6" s="49" t="s">
        <v>182</v>
      </c>
      <c r="G6" s="49" t="n">
        <v>32180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60" customFormat="true" ht="15.95" hidden="false" customHeight="true" outlineLevel="0" collapsed="false">
      <c r="A8" s="66" t="s">
        <v>95</v>
      </c>
      <c r="B8" s="66"/>
      <c r="C8" s="66"/>
      <c r="D8" s="66"/>
      <c r="E8" s="66"/>
      <c r="F8" s="66"/>
      <c r="G8" s="66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</row>
    <row r="10" customFormat="false" ht="30" hidden="false" customHeight="true" outlineLevel="0" collapsed="false">
      <c r="A10" s="120"/>
      <c r="B10" s="120"/>
      <c r="C10" s="120"/>
      <c r="D10" s="120"/>
    </row>
    <row r="11" customFormat="false" ht="39.95" hidden="false" customHeight="true" outlineLevel="0" collapsed="false">
      <c r="A11" s="28" t="s">
        <v>330</v>
      </c>
      <c r="B11" s="28"/>
      <c r="C11" s="28"/>
      <c r="D11" s="28"/>
      <c r="E11" s="28"/>
      <c r="F11" s="28"/>
      <c r="G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</row>
    <row r="13" customFormat="false" ht="65.1" hidden="false" customHeight="true" outlineLevel="0" collapsed="false">
      <c r="A13" s="35"/>
      <c r="B13" s="125" t="s">
        <v>160</v>
      </c>
      <c r="C13" s="125" t="s">
        <v>309</v>
      </c>
      <c r="D13" s="125" t="s">
        <v>310</v>
      </c>
      <c r="E13" s="125" t="s">
        <v>311</v>
      </c>
      <c r="F13" s="125" t="s">
        <v>312</v>
      </c>
      <c r="G13" s="125" t="s">
        <v>313</v>
      </c>
    </row>
    <row r="14" customFormat="false" ht="23.1" hidden="false" customHeight="true" outlineLevel="0" collapsed="false">
      <c r="A14" s="105" t="s">
        <v>70</v>
      </c>
      <c r="B14" s="135"/>
      <c r="C14" s="41"/>
      <c r="D14" s="135"/>
      <c r="E14" s="135"/>
      <c r="F14" s="135"/>
    </row>
    <row r="15" customFormat="false" ht="23.1" hidden="false" customHeight="true" outlineLevel="0" collapsed="false">
      <c r="A15" s="91" t="s">
        <v>103</v>
      </c>
      <c r="B15" s="45" t="n">
        <f aca="false">B5/$B$4</f>
        <v>0.170328334360916</v>
      </c>
      <c r="C15" s="45" t="n">
        <f aca="false">C5/$C$4</f>
        <v>0.143659774944691</v>
      </c>
      <c r="D15" s="45" t="n">
        <f aca="false">D5/$D$4</f>
        <v>0.171521217048396</v>
      </c>
      <c r="E15" s="45" t="n">
        <f aca="false">E5/$E$4</f>
        <v>0.161194311319556</v>
      </c>
      <c r="F15" s="45" t="n">
        <f aca="false">F5/$F$4</f>
        <v>0.1472062758137</v>
      </c>
      <c r="G15" s="45" t="n">
        <f aca="false">G5/$G$4</f>
        <v>0.198088748794853</v>
      </c>
    </row>
    <row r="16" customFormat="false" ht="15" hidden="false" customHeight="true" outlineLevel="0" collapsed="false">
      <c r="A16" s="106" t="s">
        <v>104</v>
      </c>
      <c r="B16" s="50" t="n">
        <f aca="false">B6/$B$4</f>
        <v>0.0787765109082962</v>
      </c>
      <c r="C16" s="50" t="s">
        <v>182</v>
      </c>
      <c r="D16" s="50" t="s">
        <v>182</v>
      </c>
      <c r="E16" s="50" t="n">
        <f aca="false">E6/$E$4</f>
        <v>0.0566613234504331</v>
      </c>
      <c r="F16" s="50" t="s">
        <v>182</v>
      </c>
      <c r="G16" s="50" t="n">
        <f aca="false">G6/$G$4</f>
        <v>0.160752911086356</v>
      </c>
    </row>
    <row r="17" s="103" customFormat="true" ht="15" hidden="false" customHeight="true" outlineLevel="0" collapsed="false">
      <c r="A17" s="111" t="s">
        <v>153</v>
      </c>
      <c r="B17" s="44"/>
      <c r="C17" s="44"/>
      <c r="D17" s="44"/>
    </row>
    <row r="18" s="60" customFormat="true" ht="15.95" hidden="false" customHeight="true" outlineLevel="0" collapsed="false">
      <c r="A18" s="66" t="s">
        <v>95</v>
      </c>
      <c r="B18" s="66"/>
      <c r="C18" s="66"/>
      <c r="D18" s="66"/>
      <c r="E18" s="66"/>
      <c r="F18" s="66"/>
      <c r="G18" s="66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</row>
    <row r="20" s="99" customFormat="true" ht="18" hidden="false" customHeight="true" outlineLevel="0" collapsed="false">
      <c r="A20" s="39"/>
      <c r="B20" s="42"/>
      <c r="C20" s="41"/>
    </row>
    <row r="21" s="99" customFormat="true" ht="36" hidden="false" customHeight="true" outlineLevel="0" collapsed="false">
      <c r="A21" s="52"/>
      <c r="B21" s="89"/>
      <c r="C21" s="90"/>
    </row>
    <row r="22" s="68" customFormat="true" ht="23.1" hidden="false" customHeight="true" outlineLevel="0" collapsed="false">
      <c r="A22" s="91"/>
      <c r="B22" s="89"/>
      <c r="C22" s="90"/>
    </row>
    <row r="23" s="68" customFormat="true" ht="15" hidden="false" customHeight="true" outlineLevel="0" collapsed="false">
      <c r="A23" s="91"/>
      <c r="B23" s="89"/>
      <c r="C23" s="90"/>
    </row>
    <row r="24" s="68" customFormat="true" ht="15" hidden="false" customHeight="true" outlineLevel="0" collapsed="false">
      <c r="A24" s="66"/>
      <c r="B24" s="66"/>
      <c r="C24" s="66"/>
    </row>
    <row r="25" s="68" customFormat="true" ht="15" hidden="false" customHeight="true" outlineLevel="0" collapsed="false">
      <c r="A25" s="0"/>
      <c r="B25" s="0"/>
      <c r="C25" s="52"/>
      <c r="D25" s="69"/>
      <c r="E25" s="69"/>
      <c r="F25" s="69"/>
      <c r="G25" s="69"/>
      <c r="H25" s="69"/>
    </row>
    <row r="26" s="68" customFormat="true" ht="17.1" hidden="false" customHeight="true" outlineLevel="0" collapsed="false">
      <c r="A26" s="0"/>
      <c r="B26" s="0"/>
      <c r="C26" s="34"/>
      <c r="D26" s="69"/>
      <c r="E26" s="69"/>
      <c r="F26" s="69"/>
      <c r="G26" s="69"/>
      <c r="H26" s="69"/>
    </row>
    <row r="27" customFormat="false" ht="15" hidden="false" customHeight="true" outlineLevel="0" collapsed="false">
      <c r="D27" s="34"/>
      <c r="E27" s="34"/>
      <c r="F27" s="34"/>
      <c r="G27" s="34"/>
      <c r="H27" s="34"/>
      <c r="I27" s="34"/>
      <c r="J27" s="34"/>
      <c r="L27" s="34"/>
      <c r="M27" s="34"/>
      <c r="N27" s="34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</sheetData>
  <mergeCells count="7">
    <mergeCell ref="A1:G1"/>
    <mergeCell ref="A8:G8"/>
    <mergeCell ref="A9:G9"/>
    <mergeCell ref="A11:G11"/>
    <mergeCell ref="A18:G18"/>
    <mergeCell ref="A19:G19"/>
    <mergeCell ref="A24:C24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9.82"/>
    <col collapsed="false" customWidth="true" hidden="false" outlineLevel="0" max="6" min="3" style="0" width="12.16"/>
    <col collapsed="false" customWidth="true" hidden="false" outlineLevel="0" max="7" min="7" style="0" width="12.49"/>
    <col collapsed="false" customWidth="true" hidden="false" outlineLevel="0" max="8" min="8" style="0" width="14.99"/>
    <col collapsed="false" customWidth="true" hidden="false" outlineLevel="0" max="11" min="11" style="0" width="11.28"/>
  </cols>
  <sheetData>
    <row r="1" customFormat="false" ht="39.95" hidden="false" customHeight="true" outlineLevel="0" collapsed="false">
      <c r="A1" s="28" t="s">
        <v>331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33"/>
    </row>
    <row r="3" customFormat="fals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customFormat="false" ht="23.1" hidden="false" customHeight="true" outlineLevel="0" collapsed="false">
      <c r="A4" s="105" t="s">
        <v>70</v>
      </c>
      <c r="B4" s="40" t="n">
        <v>690942</v>
      </c>
      <c r="C4" s="42" t="n">
        <v>62829</v>
      </c>
      <c r="D4" s="40" t="n">
        <v>107013</v>
      </c>
      <c r="E4" s="40" t="n">
        <v>243923</v>
      </c>
      <c r="F4" s="40" t="n">
        <v>76994</v>
      </c>
      <c r="G4" s="102" t="n">
        <v>200183</v>
      </c>
    </row>
    <row r="5" customFormat="false" ht="15" hidden="false" customHeight="true" outlineLevel="0" collapsed="false">
      <c r="A5" s="52" t="s">
        <v>256</v>
      </c>
      <c r="B5" s="89" t="n">
        <v>425516</v>
      </c>
      <c r="C5" s="89" t="n">
        <v>24654</v>
      </c>
      <c r="D5" s="89" t="n">
        <v>43383</v>
      </c>
      <c r="E5" s="89" t="n">
        <v>153645</v>
      </c>
      <c r="F5" s="89" t="n">
        <v>58396</v>
      </c>
      <c r="G5" s="89" t="n">
        <v>145437</v>
      </c>
    </row>
    <row r="6" customFormat="false" ht="15" hidden="false" customHeight="true" outlineLevel="0" collapsed="false">
      <c r="A6" s="52" t="s">
        <v>257</v>
      </c>
      <c r="B6" s="89" t="n">
        <v>63536</v>
      </c>
      <c r="C6" s="42" t="s">
        <v>182</v>
      </c>
      <c r="D6" s="42" t="s">
        <v>182</v>
      </c>
      <c r="E6" s="89" t="n">
        <v>28268</v>
      </c>
      <c r="F6" s="89" t="n">
        <v>13376</v>
      </c>
      <c r="G6" s="89" t="n">
        <v>16274</v>
      </c>
    </row>
    <row r="7" customFormat="false" ht="15" hidden="false" customHeight="true" outlineLevel="0" collapsed="false">
      <c r="A7" s="52" t="s">
        <v>258</v>
      </c>
      <c r="B7" s="44" t="n">
        <v>130426</v>
      </c>
      <c r="C7" s="44" t="n">
        <v>10453</v>
      </c>
      <c r="D7" s="44" t="n">
        <v>15251</v>
      </c>
      <c r="E7" s="44" t="n">
        <v>38881</v>
      </c>
      <c r="F7" s="44" t="n">
        <v>9013</v>
      </c>
      <c r="G7" s="44" t="n">
        <v>56828</v>
      </c>
    </row>
    <row r="8" customFormat="false" ht="15" hidden="false" customHeight="true" outlineLevel="0" collapsed="false">
      <c r="A8" s="106" t="s">
        <v>109</v>
      </c>
      <c r="B8" s="49" t="n">
        <v>277141</v>
      </c>
      <c r="C8" s="49" t="s">
        <v>182</v>
      </c>
      <c r="D8" s="49" t="n">
        <v>17634</v>
      </c>
      <c r="E8" s="49" t="n">
        <v>72143</v>
      </c>
      <c r="F8" s="49" t="n">
        <v>49756</v>
      </c>
      <c r="G8" s="49" t="n">
        <v>131278</v>
      </c>
    </row>
    <row r="9" s="103" customFormat="true" ht="15" hidden="false" customHeight="true" outlineLevel="0" collapsed="false">
      <c r="A9" s="111" t="s">
        <v>153</v>
      </c>
      <c r="B9" s="44"/>
      <c r="C9" s="44"/>
      <c r="D9" s="44"/>
    </row>
    <row r="10" s="60" customFormat="true" ht="15.95" hidden="false" customHeight="true" outlineLevel="0" collapsed="false">
      <c r="A10" s="66" t="s">
        <v>95</v>
      </c>
      <c r="B10" s="66"/>
      <c r="C10" s="66"/>
      <c r="D10" s="66"/>
      <c r="E10" s="66"/>
      <c r="F10" s="66"/>
      <c r="G10" s="66"/>
    </row>
    <row r="11" customFormat="fals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</row>
    <row r="12" customFormat="false" ht="30" hidden="false" customHeight="true" outlineLevel="0" collapsed="false">
      <c r="A12" s="120"/>
      <c r="B12" s="120"/>
      <c r="C12" s="120"/>
      <c r="D12" s="120"/>
    </row>
    <row r="13" customFormat="false" ht="39.95" hidden="false" customHeight="true" outlineLevel="0" collapsed="false">
      <c r="A13" s="28" t="s">
        <v>331</v>
      </c>
      <c r="B13" s="28"/>
      <c r="C13" s="28"/>
      <c r="D13" s="28"/>
      <c r="E13" s="28"/>
      <c r="F13" s="28"/>
      <c r="G13" s="28"/>
    </row>
    <row r="14" customFormat="false" ht="15" hidden="false" customHeight="true" outlineLevel="0" collapsed="false">
      <c r="A14" s="32" t="s">
        <v>237</v>
      </c>
      <c r="B14" s="123"/>
      <c r="C14" s="123"/>
      <c r="D14" s="123"/>
      <c r="E14" s="33"/>
      <c r="F14" s="33"/>
      <c r="G14" s="33"/>
    </row>
    <row r="15" customFormat="false" ht="65.1" hidden="false" customHeight="true" outlineLevel="0" collapsed="false">
      <c r="A15" s="35"/>
      <c r="B15" s="125" t="s">
        <v>160</v>
      </c>
      <c r="C15" s="125" t="s">
        <v>309</v>
      </c>
      <c r="D15" s="125" t="s">
        <v>310</v>
      </c>
      <c r="E15" s="125" t="s">
        <v>311</v>
      </c>
      <c r="F15" s="125" t="s">
        <v>312</v>
      </c>
      <c r="G15" s="125" t="s">
        <v>313</v>
      </c>
    </row>
    <row r="16" customFormat="false" ht="23.1" hidden="false" customHeight="true" outlineLevel="0" collapsed="false">
      <c r="A16" s="105" t="s">
        <v>70</v>
      </c>
      <c r="B16" s="135"/>
      <c r="C16" s="41"/>
      <c r="D16" s="135"/>
      <c r="E16" s="135"/>
      <c r="F16" s="135"/>
    </row>
    <row r="17" customFormat="false" ht="15" hidden="false" customHeight="true" outlineLevel="0" collapsed="false">
      <c r="A17" s="52" t="s">
        <v>256</v>
      </c>
      <c r="B17" s="45" t="n">
        <f aca="false">B5/$B$4</f>
        <v>0.615849087188216</v>
      </c>
      <c r="C17" s="45" t="n">
        <f aca="false">C5/$C$4</f>
        <v>0.392398414744784</v>
      </c>
      <c r="D17" s="45" t="n">
        <f aca="false">D5/$D$4</f>
        <v>0.405399344004934</v>
      </c>
      <c r="E17" s="45" t="n">
        <f aca="false">E5/$E$4</f>
        <v>0.629891400154967</v>
      </c>
      <c r="F17" s="45" t="n">
        <f aca="false">F5/$F$4</f>
        <v>0.758448710289113</v>
      </c>
      <c r="G17" s="45" t="n">
        <f aca="false">G5/$G$4</f>
        <v>0.726520233985903</v>
      </c>
    </row>
    <row r="18" customFormat="false" ht="15" hidden="false" customHeight="true" outlineLevel="0" collapsed="false">
      <c r="A18" s="52" t="s">
        <v>257</v>
      </c>
      <c r="B18" s="45" t="n">
        <f aca="false">B6/$B$4</f>
        <v>0.0919556200086259</v>
      </c>
      <c r="C18" s="45" t="s">
        <v>182</v>
      </c>
      <c r="D18" s="45" t="s">
        <v>182</v>
      </c>
      <c r="E18" s="45" t="n">
        <f aca="false">E6/$E$4</f>
        <v>0.115889030554724</v>
      </c>
      <c r="F18" s="45" t="n">
        <f aca="false">F6/$F$4</f>
        <v>0.173727822947243</v>
      </c>
      <c r="G18" s="45" t="n">
        <f aca="false">G6/$G$4</f>
        <v>0.0812956145127209</v>
      </c>
    </row>
    <row r="19" customFormat="false" ht="15" hidden="false" customHeight="true" outlineLevel="0" collapsed="false">
      <c r="A19" s="52" t="s">
        <v>258</v>
      </c>
      <c r="B19" s="45" t="n">
        <f aca="false">B7/$B$4</f>
        <v>0.188765482486229</v>
      </c>
      <c r="C19" s="45" t="n">
        <f aca="false">C7/$C$4</f>
        <v>0.166372216651546</v>
      </c>
      <c r="D19" s="45" t="n">
        <f aca="false">D7/$D$4</f>
        <v>0.142515395325802</v>
      </c>
      <c r="E19" s="45" t="n">
        <f aca="false">E7/$E$4</f>
        <v>0.159398662692735</v>
      </c>
      <c r="F19" s="45" t="n">
        <f aca="false">F7/$F$4</f>
        <v>0.117061069693742</v>
      </c>
      <c r="G19" s="45" t="n">
        <f aca="false">G7/$G$4</f>
        <v>0.283880249571642</v>
      </c>
    </row>
    <row r="20" customFormat="false" ht="15" hidden="false" customHeight="true" outlineLevel="0" collapsed="false">
      <c r="A20" s="106" t="s">
        <v>109</v>
      </c>
      <c r="B20" s="50" t="n">
        <f aca="false">B8/$B$4</f>
        <v>0.401106026265591</v>
      </c>
      <c r="C20" s="50" t="s">
        <v>182</v>
      </c>
      <c r="D20" s="50" t="n">
        <f aca="false">D8/$D$4</f>
        <v>0.164783717866054</v>
      </c>
      <c r="E20" s="50" t="n">
        <f aca="false">E8/$E$4</f>
        <v>0.295761367316735</v>
      </c>
      <c r="F20" s="50" t="n">
        <f aca="false">F8/$F$4</f>
        <v>0.646232173935631</v>
      </c>
      <c r="G20" s="50" t="n">
        <f aca="false">G8/$G$4</f>
        <v>0.655789952193743</v>
      </c>
    </row>
    <row r="21" s="103" customFormat="true" ht="15" hidden="false" customHeight="true" outlineLevel="0" collapsed="false">
      <c r="A21" s="111" t="s">
        <v>153</v>
      </c>
      <c r="B21" s="44"/>
      <c r="C21" s="44"/>
      <c r="D21" s="44"/>
    </row>
    <row r="22" s="60" customFormat="true" ht="15.95" hidden="false" customHeight="true" outlineLevel="0" collapsed="false">
      <c r="A22" s="66" t="s">
        <v>95</v>
      </c>
      <c r="B22" s="66"/>
      <c r="C22" s="66"/>
      <c r="D22" s="66"/>
      <c r="E22" s="66"/>
      <c r="F22" s="66"/>
      <c r="G22" s="66"/>
    </row>
    <row r="23" customFormat="fals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</row>
    <row r="24" s="99" customFormat="true" ht="18" hidden="false" customHeight="true" outlineLevel="0" collapsed="false">
      <c r="A24" s="39"/>
      <c r="B24" s="42"/>
      <c r="C24" s="41"/>
    </row>
    <row r="25" s="99" customFormat="true" ht="36" hidden="false" customHeight="true" outlineLevel="0" collapsed="false">
      <c r="A25" s="52"/>
      <c r="B25" s="89"/>
      <c r="C25" s="90"/>
    </row>
    <row r="26" s="68" customFormat="true" ht="23.1" hidden="false" customHeight="true" outlineLevel="0" collapsed="false">
      <c r="A26" s="91"/>
      <c r="B26" s="89"/>
      <c r="C26" s="90"/>
    </row>
    <row r="27" s="68" customFormat="true" ht="15" hidden="false" customHeight="true" outlineLevel="0" collapsed="false">
      <c r="A27" s="91"/>
      <c r="B27" s="89"/>
      <c r="C27" s="90"/>
    </row>
    <row r="28" s="68" customFormat="true" ht="15" hidden="false" customHeight="true" outlineLevel="0" collapsed="false">
      <c r="A28" s="66"/>
      <c r="B28" s="66"/>
      <c r="C28" s="66"/>
    </row>
    <row r="29" s="68" customFormat="true" ht="15" hidden="false" customHeight="true" outlineLevel="0" collapsed="false">
      <c r="A29" s="0"/>
      <c r="B29" s="0"/>
      <c r="C29" s="52"/>
      <c r="D29" s="69"/>
      <c r="E29" s="69"/>
      <c r="F29" s="69"/>
      <c r="G29" s="69"/>
      <c r="H29" s="69"/>
    </row>
    <row r="30" s="68" customFormat="true" ht="17.1" hidden="false" customHeight="true" outlineLevel="0" collapsed="false">
      <c r="A30" s="0"/>
      <c r="B30" s="0"/>
      <c r="C30" s="34"/>
      <c r="D30" s="69"/>
      <c r="E30" s="69"/>
      <c r="F30" s="69"/>
      <c r="G30" s="69"/>
      <c r="H30" s="69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  <row r="33" customFormat="false" ht="15" hidden="false" customHeight="true" outlineLevel="0" collapsed="false">
      <c r="D33" s="34"/>
      <c r="E33" s="34"/>
      <c r="F33" s="34"/>
      <c r="G33" s="34"/>
      <c r="H33" s="34"/>
      <c r="I33" s="34"/>
      <c r="J33" s="34"/>
      <c r="L33" s="34"/>
      <c r="M33" s="34"/>
      <c r="N33" s="34"/>
    </row>
    <row r="34" customFormat="false" ht="15" hidden="false" customHeight="true" outlineLevel="0" collapsed="false">
      <c r="D34" s="34"/>
      <c r="E34" s="34"/>
      <c r="F34" s="34"/>
      <c r="G34" s="34"/>
      <c r="H34" s="34"/>
      <c r="I34" s="34"/>
      <c r="J34" s="34"/>
      <c r="L34" s="34"/>
      <c r="M34" s="34"/>
      <c r="N34" s="34"/>
    </row>
    <row r="35" customFormat="false" ht="15" hidden="false" customHeight="true" outlineLevel="0" collapsed="false">
      <c r="D35" s="34"/>
      <c r="E35" s="34"/>
      <c r="F35" s="34"/>
      <c r="G35" s="34"/>
      <c r="H35" s="34"/>
      <c r="I35" s="34"/>
      <c r="J35" s="34"/>
      <c r="L35" s="34"/>
      <c r="M35" s="34"/>
      <c r="N35" s="34"/>
    </row>
    <row r="36" customFormat="false" ht="15" hidden="false" customHeight="true" outlineLevel="0" collapsed="false">
      <c r="D36" s="34"/>
      <c r="E36" s="34"/>
      <c r="F36" s="34"/>
      <c r="G36" s="34"/>
      <c r="H36" s="34"/>
      <c r="I36" s="34"/>
      <c r="J36" s="34"/>
      <c r="L36" s="34"/>
      <c r="M36" s="34"/>
      <c r="N36" s="34"/>
    </row>
  </sheetData>
  <mergeCells count="7">
    <mergeCell ref="A1:G1"/>
    <mergeCell ref="A10:G10"/>
    <mergeCell ref="A11:G11"/>
    <mergeCell ref="A13:G13"/>
    <mergeCell ref="A22:G22"/>
    <mergeCell ref="A23:G23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99</v>
      </c>
      <c r="B1" s="28"/>
      <c r="C1" s="28"/>
      <c r="D1" s="29"/>
    </row>
    <row r="2" customFormat="false" ht="15" hidden="false" customHeight="true" outlineLevel="0" collapsed="false">
      <c r="A2" s="32" t="s">
        <v>39</v>
      </c>
      <c r="B2" s="33"/>
      <c r="C2" s="33"/>
      <c r="D2" s="34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</row>
    <row r="4" s="38" customFormat="true" ht="23.1" hidden="false" customHeight="true" outlineLevel="0" collapsed="false">
      <c r="A4" s="39" t="s">
        <v>70</v>
      </c>
      <c r="B4" s="40" t="n">
        <v>690492</v>
      </c>
      <c r="C4" s="41"/>
      <c r="D4" s="37"/>
    </row>
    <row r="5" s="68" customFormat="true" ht="15" hidden="false" customHeight="true" outlineLevel="0" collapsed="false">
      <c r="A5" s="52" t="s">
        <v>100</v>
      </c>
      <c r="B5" s="89" t="n">
        <v>74731</v>
      </c>
      <c r="C5" s="90" t="n">
        <f aca="false">B5/$B$4</f>
        <v>0.108228625385957</v>
      </c>
      <c r="D5" s="73"/>
    </row>
    <row r="6" s="68" customFormat="true" ht="15" hidden="false" customHeight="true" outlineLevel="0" collapsed="false">
      <c r="A6" s="91" t="s">
        <v>101</v>
      </c>
      <c r="B6" s="89" t="n">
        <v>435284</v>
      </c>
      <c r="C6" s="90" t="n">
        <f aca="false">B6/$B$4</f>
        <v>0.63039687643014</v>
      </c>
      <c r="D6" s="73"/>
    </row>
    <row r="7" s="60" customFormat="true" ht="23.1" hidden="false" customHeight="true" outlineLevel="0" collapsed="false">
      <c r="A7" s="51" t="s">
        <v>95</v>
      </c>
      <c r="B7" s="51"/>
      <c r="C7" s="51"/>
      <c r="E7" s="62"/>
    </row>
    <row r="8" s="85" customFormat="true" ht="23.1" hidden="false" customHeight="true" outlineLevel="0" collapsed="false">
      <c r="A8" s="66" t="s">
        <v>47</v>
      </c>
      <c r="B8" s="66"/>
      <c r="C8" s="66"/>
      <c r="D8" s="84"/>
    </row>
    <row r="9" s="85" customFormat="true" ht="30" hidden="false" customHeight="true" outlineLevel="0" collapsed="false">
      <c r="A9" s="66"/>
      <c r="B9" s="96"/>
      <c r="C9" s="96"/>
      <c r="D9" s="84"/>
    </row>
    <row r="10" s="30" customFormat="true" ht="39.95" hidden="false" customHeight="true" outlineLevel="0" collapsed="false">
      <c r="A10" s="28" t="s">
        <v>102</v>
      </c>
      <c r="B10" s="28"/>
      <c r="C10" s="28"/>
      <c r="D10" s="29"/>
    </row>
    <row r="11" customFormat="false" ht="15" hidden="false" customHeight="true" outlineLevel="0" collapsed="false">
      <c r="A11" s="32" t="s">
        <v>39</v>
      </c>
      <c r="B11" s="33"/>
      <c r="C11" s="33"/>
      <c r="D11" s="34"/>
    </row>
    <row r="12" s="38" customFormat="true" ht="36" hidden="false" customHeight="true" outlineLevel="0" collapsed="false">
      <c r="A12" s="35"/>
      <c r="B12" s="36" t="s">
        <v>2</v>
      </c>
      <c r="C12" s="36" t="s">
        <v>40</v>
      </c>
      <c r="D12" s="37"/>
    </row>
    <row r="13" s="68" customFormat="true" ht="23.1" hidden="false" customHeight="true" outlineLevel="0" collapsed="false">
      <c r="A13" s="100" t="s">
        <v>70</v>
      </c>
      <c r="B13" s="40" t="n">
        <v>690942</v>
      </c>
      <c r="C13" s="101"/>
      <c r="D13" s="73"/>
    </row>
    <row r="14" s="68" customFormat="true" ht="15" hidden="false" customHeight="true" outlineLevel="0" collapsed="false">
      <c r="A14" s="43" t="s">
        <v>103</v>
      </c>
      <c r="B14" s="89" t="n">
        <v>117687</v>
      </c>
      <c r="C14" s="90" t="n">
        <f aca="false">B14/$B$13</f>
        <v>0.170328334360916</v>
      </c>
    </row>
    <row r="15" s="68" customFormat="true" ht="15" hidden="false" customHeight="true" outlineLevel="0" collapsed="false">
      <c r="A15" s="91" t="s">
        <v>104</v>
      </c>
      <c r="B15" s="89" t="n">
        <v>54430</v>
      </c>
      <c r="C15" s="90" t="n">
        <f aca="false">B15/$B$13</f>
        <v>0.0787765109082962</v>
      </c>
    </row>
    <row r="16" s="60" customFormat="true" ht="23.1" hidden="false" customHeight="true" outlineLevel="0" collapsed="false">
      <c r="A16" s="51" t="s">
        <v>95</v>
      </c>
      <c r="B16" s="51"/>
      <c r="C16" s="51"/>
      <c r="E16" s="62"/>
    </row>
    <row r="17" s="85" customFormat="true" ht="23.1" hidden="false" customHeight="true" outlineLevel="0" collapsed="false">
      <c r="A17" s="66" t="s">
        <v>47</v>
      </c>
      <c r="B17" s="66"/>
      <c r="C17" s="66"/>
    </row>
    <row r="18" s="68" customFormat="true" ht="30" hidden="false" customHeight="true" outlineLevel="0" collapsed="false">
      <c r="A18" s="0"/>
      <c r="B18" s="0"/>
      <c r="C18" s="0"/>
    </row>
    <row r="19" s="30" customFormat="true" ht="39.95" hidden="false" customHeight="true" outlineLevel="0" collapsed="false">
      <c r="A19" s="28" t="s">
        <v>105</v>
      </c>
      <c r="B19" s="28"/>
      <c r="C19" s="28"/>
      <c r="D19" s="29"/>
    </row>
    <row r="20" customFormat="false" ht="15" hidden="false" customHeight="true" outlineLevel="0" collapsed="false">
      <c r="A20" s="32" t="s">
        <v>39</v>
      </c>
      <c r="B20" s="33"/>
      <c r="C20" s="33"/>
      <c r="D20" s="34"/>
    </row>
    <row r="21" s="38" customFormat="true" ht="36" hidden="false" customHeight="true" outlineLevel="0" collapsed="false">
      <c r="A21" s="35"/>
      <c r="B21" s="36" t="s">
        <v>2</v>
      </c>
      <c r="C21" s="36" t="s">
        <v>40</v>
      </c>
      <c r="D21" s="37"/>
    </row>
    <row r="22" s="68" customFormat="true" ht="23.1" hidden="false" customHeight="true" outlineLevel="0" collapsed="false">
      <c r="A22" s="100" t="s">
        <v>70</v>
      </c>
      <c r="B22" s="40" t="n">
        <v>690942</v>
      </c>
      <c r="C22" s="101"/>
      <c r="D22" s="73"/>
    </row>
    <row r="23" s="68" customFormat="true" ht="15" hidden="false" customHeight="true" outlineLevel="0" collapsed="false">
      <c r="A23" s="43" t="s">
        <v>106</v>
      </c>
      <c r="B23" s="89" t="n">
        <v>425516</v>
      </c>
      <c r="C23" s="90" t="n">
        <f aca="false">B23/$B$13</f>
        <v>0.615849087188216</v>
      </c>
    </row>
    <row r="24" s="68" customFormat="true" ht="15" hidden="false" customHeight="true" outlineLevel="0" collapsed="false">
      <c r="A24" s="43" t="s">
        <v>107</v>
      </c>
      <c r="B24" s="89" t="n">
        <v>63536</v>
      </c>
      <c r="C24" s="90" t="n">
        <f aca="false">B24/$B$13</f>
        <v>0.0919556200086259</v>
      </c>
    </row>
    <row r="25" s="68" customFormat="true" ht="15" hidden="false" customHeight="true" outlineLevel="0" collapsed="false">
      <c r="A25" s="43" t="s">
        <v>108</v>
      </c>
      <c r="B25" s="89" t="n">
        <v>130426</v>
      </c>
      <c r="C25" s="90" t="n">
        <f aca="false">B25/$B$13</f>
        <v>0.188765482486229</v>
      </c>
    </row>
    <row r="26" s="68" customFormat="true" ht="15" hidden="false" customHeight="true" outlineLevel="0" collapsed="false">
      <c r="A26" s="91" t="s">
        <v>109</v>
      </c>
      <c r="B26" s="89" t="n">
        <v>277141</v>
      </c>
      <c r="C26" s="90" t="n">
        <f aca="false">B26/$B$13</f>
        <v>0.401106026265591</v>
      </c>
    </row>
    <row r="27" s="60" customFormat="true" ht="23.1" hidden="false" customHeight="true" outlineLevel="0" collapsed="false">
      <c r="A27" s="51" t="s">
        <v>95</v>
      </c>
      <c r="B27" s="51"/>
      <c r="C27" s="51"/>
      <c r="E27" s="62"/>
    </row>
    <row r="28" s="85" customFormat="true" ht="23.1" hidden="false" customHeight="true" outlineLevel="0" collapsed="false">
      <c r="A28" s="66" t="s">
        <v>47</v>
      </c>
      <c r="B28" s="66"/>
      <c r="C28" s="66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</sheetData>
  <mergeCells count="9">
    <mergeCell ref="A1:C1"/>
    <mergeCell ref="A7:C7"/>
    <mergeCell ref="A8:C8"/>
    <mergeCell ref="A10:C10"/>
    <mergeCell ref="A16:C16"/>
    <mergeCell ref="A17:C17"/>
    <mergeCell ref="A19:C19"/>
    <mergeCell ref="A27:C27"/>
    <mergeCell ref="A28:C28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40.82"/>
    <col collapsed="false" customWidth="true" hidden="false" outlineLevel="0" max="5" min="3" style="0" width="12.16"/>
    <col collapsed="false" customWidth="true" hidden="false" outlineLevel="0" max="6" min="6" style="0" width="9.99"/>
    <col collapsed="false" customWidth="true" hidden="false" outlineLevel="0" max="7" min="7" style="0" width="12.82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332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33"/>
      <c r="C2" s="33"/>
      <c r="D2" s="33"/>
      <c r="E2" s="33"/>
      <c r="F2" s="33"/>
      <c r="G2" s="33"/>
    </row>
    <row r="3" s="38" customFormat="tru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82" customFormat="true" ht="23.1" hidden="false" customHeight="true" outlineLevel="0" collapsed="false">
      <c r="A4" s="105" t="s">
        <v>111</v>
      </c>
      <c r="B4" s="181" t="n">
        <v>712383</v>
      </c>
      <c r="C4" s="181" t="n">
        <v>70730</v>
      </c>
      <c r="D4" s="181" t="n">
        <v>115297</v>
      </c>
      <c r="E4" s="181" t="n">
        <v>248694</v>
      </c>
      <c r="F4" s="181" t="n">
        <v>76994</v>
      </c>
      <c r="G4" s="181" t="n">
        <v>200667</v>
      </c>
    </row>
    <row r="5" s="68" customFormat="true" ht="23.1" hidden="false" customHeight="true" outlineLevel="0" collapsed="false">
      <c r="A5" s="43" t="s">
        <v>112</v>
      </c>
      <c r="B5" s="89" t="n">
        <v>422508</v>
      </c>
      <c r="C5" s="89" t="n">
        <v>22318</v>
      </c>
      <c r="D5" s="89" t="n">
        <v>53806</v>
      </c>
      <c r="E5" s="89" t="n">
        <v>140486</v>
      </c>
      <c r="F5" s="89" t="n">
        <v>49282</v>
      </c>
      <c r="G5" s="89" t="n">
        <v>156616</v>
      </c>
    </row>
    <row r="6" s="68" customFormat="true" ht="15" hidden="false" customHeight="true" outlineLevel="0" collapsed="false">
      <c r="A6" s="91" t="s">
        <v>113</v>
      </c>
      <c r="B6" s="89" t="n">
        <v>267580</v>
      </c>
      <c r="C6" s="89" t="n">
        <v>11376</v>
      </c>
      <c r="D6" s="89" t="n">
        <v>17609</v>
      </c>
      <c r="E6" s="89" t="n">
        <v>79863</v>
      </c>
      <c r="F6" s="89" t="n">
        <v>38664</v>
      </c>
      <c r="G6" s="89" t="n">
        <v>120069</v>
      </c>
    </row>
    <row r="7" s="68" customFormat="true" ht="15" hidden="false" customHeight="true" outlineLevel="0" collapsed="false">
      <c r="A7" s="91" t="s">
        <v>114</v>
      </c>
      <c r="B7" s="89" t="n">
        <v>189929</v>
      </c>
      <c r="C7" s="89" t="s">
        <v>182</v>
      </c>
      <c r="D7" s="89" t="n">
        <v>12262</v>
      </c>
      <c r="E7" s="89" t="n">
        <v>59631</v>
      </c>
      <c r="F7" s="89" t="n">
        <v>27024</v>
      </c>
      <c r="G7" s="89" t="n">
        <v>87400</v>
      </c>
    </row>
    <row r="8" s="68" customFormat="true" ht="23.1" hidden="false" customHeight="true" outlineLevel="0" collapsed="false">
      <c r="A8" s="106" t="s">
        <v>115</v>
      </c>
      <c r="B8" s="107" t="n">
        <v>65956</v>
      </c>
      <c r="C8" s="107" t="s">
        <v>182</v>
      </c>
      <c r="D8" s="107" t="s">
        <v>182</v>
      </c>
      <c r="E8" s="107" t="n">
        <v>19635</v>
      </c>
      <c r="F8" s="107" t="s">
        <v>182</v>
      </c>
      <c r="G8" s="107" t="n">
        <v>37972</v>
      </c>
    </row>
    <row r="9" s="103" customFormat="true" ht="15.95" hidden="false" customHeight="true" outlineLevel="0" collapsed="false">
      <c r="A9" s="111" t="s">
        <v>153</v>
      </c>
      <c r="B9" s="44"/>
      <c r="C9" s="44"/>
      <c r="D9" s="44"/>
    </row>
    <row r="10" s="60" customFormat="true" ht="15.95" hidden="false" customHeight="true" outlineLevel="0" collapsed="false">
      <c r="A10" s="66" t="s">
        <v>95</v>
      </c>
      <c r="B10" s="66"/>
      <c r="C10" s="66"/>
      <c r="D10" s="66"/>
      <c r="E10" s="66"/>
      <c r="F10" s="66"/>
      <c r="G10" s="66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</row>
    <row r="12" s="68" customFormat="true" ht="30" hidden="false" customHeight="true" outlineLevel="0" collapsed="false">
      <c r="A12" s="0"/>
      <c r="B12" s="0"/>
      <c r="C12" s="0"/>
    </row>
    <row r="13" s="30" customFormat="true" ht="39.95" hidden="false" customHeight="true" outlineLevel="0" collapsed="false">
      <c r="A13" s="28" t="s">
        <v>332</v>
      </c>
      <c r="B13" s="28"/>
      <c r="C13" s="28"/>
      <c r="D13" s="28"/>
      <c r="E13" s="28"/>
      <c r="F13" s="28"/>
      <c r="G13" s="28"/>
    </row>
    <row r="14" s="68" customFormat="true" ht="15" hidden="false" customHeight="true" outlineLevel="0" collapsed="false">
      <c r="A14" s="32" t="s">
        <v>237</v>
      </c>
      <c r="B14" s="109"/>
      <c r="C14" s="109"/>
      <c r="D14" s="109"/>
      <c r="E14" s="109"/>
      <c r="F14" s="109"/>
      <c r="G14" s="109"/>
    </row>
    <row r="15" s="38" customFormat="true" ht="65.1" hidden="false" customHeight="true" outlineLevel="0" collapsed="false">
      <c r="A15" s="35"/>
      <c r="B15" s="125" t="s">
        <v>160</v>
      </c>
      <c r="C15" s="125" t="s">
        <v>309</v>
      </c>
      <c r="D15" s="125" t="s">
        <v>310</v>
      </c>
      <c r="E15" s="125" t="s">
        <v>311</v>
      </c>
      <c r="F15" s="125" t="s">
        <v>312</v>
      </c>
      <c r="G15" s="125" t="s">
        <v>313</v>
      </c>
    </row>
    <row r="16" s="68" customFormat="true" ht="23.1" hidden="false" customHeight="true" outlineLevel="0" collapsed="false">
      <c r="A16" s="114" t="s">
        <v>111</v>
      </c>
      <c r="B16" s="135"/>
      <c r="C16" s="135"/>
      <c r="D16" s="135"/>
      <c r="E16" s="135"/>
      <c r="F16" s="135"/>
      <c r="G16" s="182"/>
    </row>
    <row r="17" s="68" customFormat="true" ht="15" hidden="false" customHeight="true" outlineLevel="0" collapsed="false">
      <c r="A17" s="43" t="s">
        <v>112</v>
      </c>
      <c r="B17" s="90" t="n">
        <f aca="false">B5/$B$4</f>
        <v>0.593091076008271</v>
      </c>
      <c r="C17" s="90" t="n">
        <f aca="false">C5/$C$4</f>
        <v>0.315537961261134</v>
      </c>
      <c r="D17" s="90" t="n">
        <f aca="false">D5/$D$4</f>
        <v>0.466673027051875</v>
      </c>
      <c r="E17" s="90" t="n">
        <f aca="false">E5/$E$4</f>
        <v>0.564895011540286</v>
      </c>
      <c r="F17" s="90" t="n">
        <f aca="false">F5/$F$4</f>
        <v>0.640075850066239</v>
      </c>
      <c r="G17" s="90" t="n">
        <f aca="false">G5/$G$4</f>
        <v>0.780477108842012</v>
      </c>
    </row>
    <row r="18" s="68" customFormat="true" ht="15" hidden="false" customHeight="true" outlineLevel="0" collapsed="false">
      <c r="A18" s="91" t="s">
        <v>113</v>
      </c>
      <c r="B18" s="90" t="n">
        <f aca="false">B6/$B$4</f>
        <v>0.375612556728614</v>
      </c>
      <c r="C18" s="90" t="n">
        <f aca="false">C6/$C$4</f>
        <v>0.160836985720345</v>
      </c>
      <c r="D18" s="90" t="n">
        <f aca="false">D6/$D$4</f>
        <v>0.152727304266373</v>
      </c>
      <c r="E18" s="90" t="n">
        <f aca="false">E6/$E$4</f>
        <v>0.321129580930782</v>
      </c>
      <c r="F18" s="90" t="n">
        <f aca="false">F6/$F$4</f>
        <v>0.502169000181832</v>
      </c>
      <c r="G18" s="90" t="n">
        <f aca="false">G6/$G$4</f>
        <v>0.598349504402817</v>
      </c>
    </row>
    <row r="19" s="68" customFormat="true" ht="15" hidden="false" customHeight="true" outlineLevel="0" collapsed="false">
      <c r="A19" s="91" t="s">
        <v>114</v>
      </c>
      <c r="B19" s="90" t="n">
        <f aca="false">B7/$B$4</f>
        <v>0.266610797843295</v>
      </c>
      <c r="C19" s="90" t="s">
        <v>182</v>
      </c>
      <c r="D19" s="90" t="n">
        <f aca="false">D7/$D$4</f>
        <v>0.106351422847082</v>
      </c>
      <c r="E19" s="90" t="n">
        <f aca="false">E7/$E$4</f>
        <v>0.239776592921422</v>
      </c>
      <c r="F19" s="90" t="n">
        <f aca="false">F7/$F$4</f>
        <v>0.350988388705613</v>
      </c>
      <c r="G19" s="90" t="n">
        <f aca="false">G7/$G$4</f>
        <v>0.435547449256729</v>
      </c>
    </row>
    <row r="20" s="68" customFormat="true" ht="23.1" hidden="false" customHeight="true" outlineLevel="0" collapsed="false">
      <c r="A20" s="106" t="s">
        <v>115</v>
      </c>
      <c r="B20" s="108" t="n">
        <f aca="false">B8/$B$4</f>
        <v>0.09258502799758</v>
      </c>
      <c r="C20" s="108" t="s">
        <v>182</v>
      </c>
      <c r="D20" s="108" t="s">
        <v>182</v>
      </c>
      <c r="E20" s="108" t="n">
        <f aca="false">E8/$E$4</f>
        <v>0.0789524475861903</v>
      </c>
      <c r="F20" s="108" t="s">
        <v>182</v>
      </c>
      <c r="G20" s="108" t="n">
        <f aca="false">G8/$G$4</f>
        <v>0.189228921546642</v>
      </c>
    </row>
    <row r="21" s="103" customFormat="true" ht="15.95" hidden="false" customHeight="true" outlineLevel="0" collapsed="false">
      <c r="A21" s="111" t="s">
        <v>153</v>
      </c>
      <c r="B21" s="44"/>
      <c r="C21" s="44"/>
      <c r="D21" s="44"/>
    </row>
    <row r="22" s="60" customFormat="true" ht="15.95" hidden="false" customHeight="true" outlineLevel="0" collapsed="false">
      <c r="A22" s="66" t="s">
        <v>95</v>
      </c>
      <c r="B22" s="66"/>
      <c r="C22" s="66"/>
      <c r="D22" s="66"/>
      <c r="E22" s="66"/>
      <c r="F22" s="66"/>
      <c r="G22" s="66"/>
    </row>
    <row r="23" s="85" customFormat="tru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</row>
    <row r="24" customFormat="false" ht="15" hidden="false" customHeight="true" outlineLevel="0" collapsed="false">
      <c r="A24" s="28"/>
      <c r="B24" s="28"/>
      <c r="C24" s="28"/>
      <c r="D24" s="34"/>
      <c r="F24" s="34"/>
      <c r="G24" s="34"/>
      <c r="H24" s="34"/>
    </row>
    <row r="25" s="68" customFormat="true" ht="15" hidden="false" customHeight="true" outlineLevel="0" collapsed="false">
      <c r="A25" s="66"/>
      <c r="B25" s="66"/>
      <c r="C25" s="66"/>
    </row>
    <row r="26" s="68" customFormat="true" ht="15" hidden="false" customHeight="true" outlineLevel="0" collapsed="false">
      <c r="A26" s="0"/>
      <c r="B26" s="0"/>
      <c r="C26" s="52"/>
      <c r="D26" s="69"/>
      <c r="E26" s="69"/>
      <c r="F26" s="69"/>
      <c r="G26" s="69"/>
      <c r="H26" s="69"/>
    </row>
    <row r="27" s="68" customFormat="true" ht="17.1" hidden="false" customHeight="true" outlineLevel="0" collapsed="false">
      <c r="A27" s="0"/>
      <c r="B27" s="0"/>
      <c r="C27" s="34"/>
      <c r="D27" s="69"/>
      <c r="E27" s="69"/>
      <c r="F27" s="69"/>
      <c r="G27" s="69"/>
      <c r="H27" s="69"/>
    </row>
    <row r="28" customFormat="false" ht="15" hidden="false" customHeight="true" outlineLevel="0" collapsed="false">
      <c r="D28" s="34"/>
      <c r="E28" s="34"/>
      <c r="F28" s="34"/>
      <c r="G28" s="34"/>
      <c r="H28" s="34"/>
      <c r="I28" s="34"/>
      <c r="J28" s="34"/>
      <c r="L28" s="34"/>
      <c r="M28" s="34"/>
      <c r="N28" s="34"/>
    </row>
    <row r="29" customFormat="false" ht="15" hidden="false" customHeight="true" outlineLevel="0" collapsed="false">
      <c r="D29" s="34"/>
      <c r="E29" s="34"/>
      <c r="F29" s="34"/>
      <c r="G29" s="34"/>
      <c r="H29" s="34"/>
      <c r="I29" s="34"/>
      <c r="J29" s="34"/>
      <c r="L29" s="34"/>
      <c r="M29" s="34"/>
      <c r="N29" s="34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  <row r="32" customFormat="false" ht="15" hidden="false" customHeight="true" outlineLevel="0" collapsed="false">
      <c r="D32" s="34"/>
      <c r="E32" s="34"/>
      <c r="F32" s="34"/>
      <c r="G32" s="34"/>
      <c r="H32" s="34"/>
      <c r="I32" s="34"/>
      <c r="J32" s="34"/>
      <c r="L32" s="34"/>
      <c r="M32" s="34"/>
      <c r="N32" s="34"/>
    </row>
    <row r="33" customFormat="false" ht="15" hidden="false" customHeight="true" outlineLevel="0" collapsed="false">
      <c r="D33" s="34"/>
      <c r="E33" s="34"/>
      <c r="F33" s="34"/>
      <c r="G33" s="34"/>
      <c r="H33" s="34"/>
      <c r="I33" s="34"/>
      <c r="J33" s="34"/>
      <c r="L33" s="34"/>
      <c r="M33" s="34"/>
      <c r="N33" s="34"/>
    </row>
  </sheetData>
  <mergeCells count="8">
    <mergeCell ref="A1:G1"/>
    <mergeCell ref="A10:G10"/>
    <mergeCell ref="A11:G11"/>
    <mergeCell ref="A13:G13"/>
    <mergeCell ref="A22:G22"/>
    <mergeCell ref="A23:G23"/>
    <mergeCell ref="A24:C24"/>
    <mergeCell ref="A25:C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7.65"/>
    <col collapsed="false" customWidth="true" hidden="false" outlineLevel="0" max="3" min="3" style="0" width="10.99"/>
    <col collapsed="false" customWidth="true" hidden="false" outlineLevel="0" max="4" min="4" style="0" width="11.49"/>
    <col collapsed="false" customWidth="true" hidden="false" outlineLevel="0" max="5" min="5" style="0" width="12.16"/>
    <col collapsed="false" customWidth="true" hidden="false" outlineLevel="0" max="6" min="6" style="0" width="9.33"/>
  </cols>
  <sheetData>
    <row r="1" s="30" customFormat="true" ht="60" hidden="false" customHeight="true" outlineLevel="0" collapsed="false">
      <c r="A1" s="28" t="s">
        <v>333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183"/>
      <c r="F2" s="183"/>
      <c r="G2" s="33"/>
    </row>
    <row r="3" s="38" customFormat="tru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38" customFormat="true" ht="24" hidden="false" customHeight="true" outlineLevel="0" collapsed="false">
      <c r="A4" s="105" t="s">
        <v>117</v>
      </c>
      <c r="B4" s="102" t="n">
        <v>522454</v>
      </c>
      <c r="C4" s="40" t="n">
        <v>67118</v>
      </c>
      <c r="D4" s="40" t="n">
        <v>103035</v>
      </c>
      <c r="E4" s="40" t="n">
        <v>189064</v>
      </c>
      <c r="F4" s="40" t="n">
        <v>49970</v>
      </c>
      <c r="G4" s="38" t="n">
        <v>113268</v>
      </c>
    </row>
    <row r="5" s="38" customFormat="true" ht="15" hidden="false" customHeight="true" outlineLevel="0" collapsed="false">
      <c r="A5" s="43" t="s">
        <v>118</v>
      </c>
      <c r="B5" s="89" t="n">
        <v>99060</v>
      </c>
      <c r="C5" s="89" t="n">
        <v>6391</v>
      </c>
      <c r="D5" s="89" t="n">
        <v>21458</v>
      </c>
      <c r="E5" s="89" t="n">
        <v>31819</v>
      </c>
      <c r="F5" s="89" t="s">
        <v>182</v>
      </c>
      <c r="G5" s="89" t="n">
        <v>29243</v>
      </c>
    </row>
    <row r="6" s="38" customFormat="true" ht="15" hidden="false" customHeight="true" outlineLevel="0" collapsed="false">
      <c r="A6" s="106" t="s">
        <v>119</v>
      </c>
      <c r="B6" s="107" t="n">
        <v>423394</v>
      </c>
      <c r="C6" s="107" t="n">
        <v>60727</v>
      </c>
      <c r="D6" s="107" t="n">
        <v>81577</v>
      </c>
      <c r="E6" s="107" t="n">
        <v>157245</v>
      </c>
      <c r="F6" s="107" t="n">
        <v>39820</v>
      </c>
      <c r="G6" s="107" t="n">
        <v>84024</v>
      </c>
    </row>
    <row r="7" s="85" customFormat="true" ht="23.1" hidden="false" customHeight="true" outlineLevel="0" collapsed="false">
      <c r="A7" s="66" t="s">
        <v>47</v>
      </c>
      <c r="B7" s="66"/>
      <c r="C7" s="66"/>
      <c r="D7" s="66"/>
      <c r="E7" s="66"/>
      <c r="F7" s="66"/>
      <c r="G7" s="66"/>
    </row>
    <row r="8" customFormat="false" ht="30" hidden="false" customHeight="true" outlineLevel="0" collapsed="false">
      <c r="F8" s="16"/>
      <c r="G8" s="147"/>
      <c r="H8" s="147"/>
      <c r="I8" s="147"/>
      <c r="J8" s="147"/>
      <c r="K8" s="147"/>
      <c r="L8" s="16"/>
      <c r="M8" s="16"/>
      <c r="N8" s="16"/>
    </row>
    <row r="9" s="30" customFormat="true" ht="60" hidden="false" customHeight="true" outlineLevel="0" collapsed="false">
      <c r="A9" s="28" t="s">
        <v>333</v>
      </c>
      <c r="B9" s="28"/>
      <c r="C9" s="28"/>
      <c r="D9" s="28"/>
      <c r="E9" s="28"/>
      <c r="F9" s="28"/>
      <c r="G9" s="28"/>
      <c r="H9" s="143"/>
      <c r="I9" s="143"/>
      <c r="J9" s="143"/>
      <c r="K9" s="143"/>
      <c r="L9" s="161"/>
      <c r="M9" s="161"/>
      <c r="N9" s="161"/>
    </row>
    <row r="10" customFormat="false" ht="15" hidden="false" customHeight="true" outlineLevel="0" collapsed="false">
      <c r="A10" s="32" t="s">
        <v>237</v>
      </c>
      <c r="B10" s="33"/>
      <c r="C10" s="33"/>
      <c r="D10" s="33"/>
      <c r="E10" s="183"/>
      <c r="F10" s="183"/>
      <c r="G10" s="183"/>
      <c r="H10" s="16"/>
      <c r="I10" s="16"/>
      <c r="J10" s="16"/>
      <c r="K10" s="16"/>
      <c r="L10" s="16"/>
      <c r="M10" s="16"/>
      <c r="N10" s="16"/>
    </row>
    <row r="11" s="38" customFormat="true" ht="65.1" hidden="false" customHeight="true" outlineLevel="0" collapsed="false">
      <c r="A11" s="35"/>
      <c r="B11" s="125" t="s">
        <v>160</v>
      </c>
      <c r="C11" s="125" t="s">
        <v>309</v>
      </c>
      <c r="D11" s="125" t="s">
        <v>310</v>
      </c>
      <c r="E11" s="125" t="s">
        <v>311</v>
      </c>
      <c r="F11" s="125" t="s">
        <v>312</v>
      </c>
      <c r="G11" s="125" t="s">
        <v>313</v>
      </c>
      <c r="H11" s="162"/>
      <c r="I11" s="162"/>
      <c r="J11" s="162"/>
      <c r="K11" s="162"/>
      <c r="L11" s="162"/>
      <c r="M11" s="162"/>
      <c r="N11" s="162"/>
    </row>
    <row r="12" s="38" customFormat="true" ht="24" hidden="false" customHeight="true" outlineLevel="0" collapsed="false">
      <c r="A12" s="114" t="s">
        <v>117</v>
      </c>
      <c r="B12" s="135"/>
      <c r="C12" s="135"/>
      <c r="D12" s="135"/>
      <c r="E12" s="135"/>
      <c r="F12" s="135"/>
      <c r="G12" s="162"/>
      <c r="H12" s="162"/>
      <c r="I12" s="162"/>
      <c r="J12" s="162"/>
      <c r="K12" s="162"/>
      <c r="L12" s="162"/>
      <c r="M12" s="162"/>
      <c r="N12" s="162"/>
    </row>
    <row r="13" s="38" customFormat="true" ht="15" hidden="false" customHeight="true" outlineLevel="0" collapsed="false">
      <c r="A13" s="43" t="s">
        <v>118</v>
      </c>
      <c r="B13" s="90" t="n">
        <f aca="false">B5/$B$4</f>
        <v>0.189605209262442</v>
      </c>
      <c r="C13" s="90" t="n">
        <f aca="false">C5/$C$4</f>
        <v>0.0952203581751542</v>
      </c>
      <c r="D13" s="90" t="n">
        <f aca="false">D5/D$4</f>
        <v>0.208259329354103</v>
      </c>
      <c r="E13" s="90" t="n">
        <f aca="false">E5/E$4</f>
        <v>0.168297507722253</v>
      </c>
      <c r="F13" s="90" t="s">
        <v>182</v>
      </c>
      <c r="G13" s="90" t="n">
        <f aca="false">G5/G$4</f>
        <v>0.258175301055903</v>
      </c>
    </row>
    <row r="14" s="38" customFormat="true" ht="15" hidden="false" customHeight="true" outlineLevel="0" collapsed="false">
      <c r="A14" s="106" t="s">
        <v>119</v>
      </c>
      <c r="B14" s="108" t="n">
        <f aca="false">B6/$B$4</f>
        <v>0.810394790737558</v>
      </c>
      <c r="C14" s="108" t="n">
        <f aca="false">C6/$C$4</f>
        <v>0.904779641824846</v>
      </c>
      <c r="D14" s="108" t="n">
        <f aca="false">D6/D$4</f>
        <v>0.791740670645897</v>
      </c>
      <c r="E14" s="108" t="n">
        <f aca="false">E6/E$4</f>
        <v>0.831702492277747</v>
      </c>
      <c r="F14" s="108" t="n">
        <f aca="false">F6/F$4</f>
        <v>0.796878126876126</v>
      </c>
      <c r="G14" s="108" t="n">
        <f aca="false">G6/G$4</f>
        <v>0.741815870325246</v>
      </c>
    </row>
    <row r="15" s="85" customFormat="true" ht="23.1" hidden="false" customHeight="true" outlineLevel="0" collapsed="false">
      <c r="A15" s="66" t="s">
        <v>47</v>
      </c>
      <c r="B15" s="66"/>
      <c r="C15" s="66"/>
      <c r="D15" s="66"/>
      <c r="E15" s="66"/>
      <c r="F15" s="66"/>
      <c r="G15" s="66"/>
    </row>
  </sheetData>
  <mergeCells count="4">
    <mergeCell ref="A1:G1"/>
    <mergeCell ref="A7:G7"/>
    <mergeCell ref="A9:G9"/>
    <mergeCell ref="A15:G1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16"/>
    <col collapsed="false" customWidth="true" hidden="false" outlineLevel="0" max="2" min="2" style="0" width="10.65"/>
    <col collapsed="false" customWidth="true" hidden="false" outlineLevel="0" max="6" min="3" style="0" width="12.16"/>
  </cols>
  <sheetData>
    <row r="1" s="30" customFormat="true" ht="39.95" hidden="false" customHeight="true" outlineLevel="0" collapsed="false">
      <c r="A1" s="28" t="s">
        <v>334</v>
      </c>
      <c r="B1" s="28"/>
      <c r="C1" s="28"/>
      <c r="D1" s="28"/>
      <c r="E1" s="28"/>
      <c r="F1" s="28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183"/>
      <c r="F2" s="33"/>
    </row>
    <row r="3" s="38" customFormat="true" ht="87.75" hidden="false" customHeight="true" outlineLevel="0" collapsed="false">
      <c r="A3" s="35"/>
      <c r="B3" s="125" t="s">
        <v>160</v>
      </c>
      <c r="C3" s="125" t="s">
        <v>335</v>
      </c>
      <c r="D3" s="125" t="s">
        <v>311</v>
      </c>
      <c r="E3" s="125" t="s">
        <v>312</v>
      </c>
      <c r="F3" s="125" t="s">
        <v>313</v>
      </c>
    </row>
    <row r="4" s="38" customFormat="true" ht="24" hidden="false" customHeight="true" outlineLevel="0" collapsed="false">
      <c r="A4" s="105" t="s">
        <v>128</v>
      </c>
      <c r="B4" s="40" t="n">
        <v>349730</v>
      </c>
      <c r="C4" s="40" t="n">
        <v>50733</v>
      </c>
      <c r="D4" s="40" t="n">
        <v>111133</v>
      </c>
      <c r="E4" s="40" t="n">
        <v>53004</v>
      </c>
      <c r="F4" s="40" t="n">
        <v>134860</v>
      </c>
    </row>
    <row r="5" s="38" customFormat="true" ht="15" hidden="false" customHeight="true" outlineLevel="0" collapsed="false">
      <c r="A5" s="43" t="s">
        <v>49</v>
      </c>
      <c r="B5" s="44" t="n">
        <v>109178</v>
      </c>
      <c r="C5" s="89" t="n">
        <v>7847</v>
      </c>
      <c r="D5" s="89" t="n">
        <v>31201</v>
      </c>
      <c r="E5" s="89" t="n">
        <v>15514</v>
      </c>
      <c r="F5" s="89" t="n">
        <v>54616</v>
      </c>
    </row>
    <row r="6" s="38" customFormat="true" ht="15" hidden="false" customHeight="true" outlineLevel="0" collapsed="false">
      <c r="A6" s="43" t="s">
        <v>50</v>
      </c>
      <c r="B6" s="44" t="n">
        <v>80130</v>
      </c>
      <c r="C6" s="89" t="n">
        <v>17079</v>
      </c>
      <c r="D6" s="89" t="n">
        <v>17618</v>
      </c>
      <c r="E6" s="89" t="n">
        <v>14940</v>
      </c>
      <c r="F6" s="89" t="n">
        <v>30494</v>
      </c>
    </row>
    <row r="7" s="38" customFormat="true" ht="15" hidden="false" customHeight="true" outlineLevel="0" collapsed="false">
      <c r="A7" s="43" t="s">
        <v>51</v>
      </c>
      <c r="B7" s="44" t="n">
        <v>93262</v>
      </c>
      <c r="C7" s="89" t="n">
        <v>16154</v>
      </c>
      <c r="D7" s="89" t="n">
        <v>38496</v>
      </c>
      <c r="E7" s="89" t="s">
        <v>182</v>
      </c>
      <c r="F7" s="89" t="n">
        <v>31848</v>
      </c>
    </row>
    <row r="8" s="38" customFormat="true" ht="15" hidden="false" customHeight="true" outlineLevel="0" collapsed="false">
      <c r="A8" s="61" t="s">
        <v>52</v>
      </c>
      <c r="B8" s="49" t="n">
        <v>67161</v>
      </c>
      <c r="C8" s="107" t="n">
        <v>9653</v>
      </c>
      <c r="D8" s="107" t="n">
        <v>23819</v>
      </c>
      <c r="E8" s="107" t="n">
        <v>15787</v>
      </c>
      <c r="F8" s="107" t="n">
        <v>17902</v>
      </c>
    </row>
    <row r="9" s="85" customFormat="true" ht="23.1" hidden="false" customHeight="true" outlineLevel="0" collapsed="false">
      <c r="A9" s="66" t="s">
        <v>47</v>
      </c>
      <c r="B9" s="66"/>
      <c r="C9" s="66"/>
      <c r="D9" s="66"/>
      <c r="E9" s="66"/>
      <c r="F9" s="66"/>
    </row>
    <row r="10" customFormat="false" ht="30" hidden="false" customHeight="true" outlineLevel="0" collapsed="false">
      <c r="G10" s="34"/>
      <c r="H10" s="34"/>
      <c r="I10" s="34"/>
      <c r="J10" s="34"/>
      <c r="K10" s="34"/>
    </row>
    <row r="11" s="30" customFormat="true" ht="39.95" hidden="false" customHeight="true" outlineLevel="0" collapsed="false">
      <c r="A11" s="28" t="s">
        <v>334</v>
      </c>
      <c r="B11" s="28"/>
      <c r="C11" s="28"/>
      <c r="D11" s="28"/>
      <c r="E11" s="28"/>
      <c r="F11" s="28"/>
      <c r="G11" s="29"/>
      <c r="H11" s="29"/>
      <c r="I11" s="29"/>
      <c r="J11" s="29"/>
      <c r="K11" s="29"/>
    </row>
    <row r="12" customFormat="false" ht="15" hidden="false" customHeight="true" outlineLevel="0" collapsed="false">
      <c r="A12" s="32" t="s">
        <v>261</v>
      </c>
      <c r="B12" s="33"/>
      <c r="C12" s="33"/>
      <c r="D12" s="33"/>
      <c r="E12" s="33"/>
      <c r="F12" s="33"/>
    </row>
    <row r="13" s="38" customFormat="true" ht="87.75" hidden="false" customHeight="true" outlineLevel="0" collapsed="false">
      <c r="A13" s="35"/>
      <c r="B13" s="125" t="s">
        <v>160</v>
      </c>
      <c r="C13" s="125" t="s">
        <v>335</v>
      </c>
      <c r="D13" s="125" t="s">
        <v>311</v>
      </c>
      <c r="E13" s="125" t="s">
        <v>312</v>
      </c>
      <c r="F13" s="125" t="s">
        <v>313</v>
      </c>
    </row>
    <row r="14" s="38" customFormat="true" ht="24" hidden="false" customHeight="true" outlineLevel="0" collapsed="false">
      <c r="A14" s="105" t="s">
        <v>128</v>
      </c>
      <c r="B14" s="135"/>
      <c r="C14" s="135"/>
      <c r="D14" s="135"/>
      <c r="E14" s="135"/>
      <c r="F14" s="135"/>
    </row>
    <row r="15" s="38" customFormat="true" ht="15" hidden="false" customHeight="true" outlineLevel="0" collapsed="false">
      <c r="A15" s="43" t="s">
        <v>49</v>
      </c>
      <c r="B15" s="90" t="n">
        <f aca="false">B5/$B$4</f>
        <v>0.312177965859377</v>
      </c>
      <c r="C15" s="90" t="n">
        <f aca="false">C5/$C$4</f>
        <v>0.154672501133385</v>
      </c>
      <c r="D15" s="90" t="n">
        <f aca="false">D5/D$4</f>
        <v>0.28075369152277</v>
      </c>
      <c r="E15" s="90" t="n">
        <f aca="false">E5/E$4</f>
        <v>0.292694890951626</v>
      </c>
      <c r="F15" s="90" t="n">
        <f aca="false">F5/F$4</f>
        <v>0.404982945276583</v>
      </c>
    </row>
    <row r="16" s="38" customFormat="true" ht="15" hidden="false" customHeight="true" outlineLevel="0" collapsed="false">
      <c r="A16" s="43" t="s">
        <v>50</v>
      </c>
      <c r="B16" s="90" t="n">
        <f aca="false">B6/$B$4</f>
        <v>0.229119606553627</v>
      </c>
      <c r="C16" s="90" t="n">
        <f aca="false">C6/$C$4</f>
        <v>0.336644787416474</v>
      </c>
      <c r="D16" s="90" t="n">
        <f aca="false">D6/$D$4</f>
        <v>0.158530769438421</v>
      </c>
      <c r="E16" s="90" t="n">
        <f aca="false">E6/E$4</f>
        <v>0.281865519583428</v>
      </c>
      <c r="F16" s="90" t="n">
        <f aca="false">F6/F$4</f>
        <v>0.226115972119235</v>
      </c>
    </row>
    <row r="17" s="38" customFormat="true" ht="15" hidden="false" customHeight="true" outlineLevel="0" collapsed="false">
      <c r="A17" s="43" t="s">
        <v>51</v>
      </c>
      <c r="B17" s="90" t="n">
        <f aca="false">B7/$B$4</f>
        <v>0.266668572899094</v>
      </c>
      <c r="C17" s="90" t="n">
        <f aca="false">C7/$C$4</f>
        <v>0.318412078922989</v>
      </c>
      <c r="D17" s="90" t="n">
        <f aca="false">D7/$D$4</f>
        <v>0.346395760035273</v>
      </c>
      <c r="E17" s="90" t="s">
        <v>182</v>
      </c>
      <c r="F17" s="90" t="n">
        <f aca="false">F7/F$4</f>
        <v>0.236156013643779</v>
      </c>
    </row>
    <row r="18" s="38" customFormat="true" ht="15" hidden="false" customHeight="true" outlineLevel="0" collapsed="false">
      <c r="A18" s="61" t="s">
        <v>52</v>
      </c>
      <c r="B18" s="108" t="n">
        <f aca="false">B8/$B$4</f>
        <v>0.192036714036543</v>
      </c>
      <c r="C18" s="108" t="n">
        <f aca="false">C8/$C$4</f>
        <v>0.190270632527152</v>
      </c>
      <c r="D18" s="108" t="n">
        <f aca="false">D8/$D$4</f>
        <v>0.214328777230886</v>
      </c>
      <c r="E18" s="108" t="n">
        <f aca="false">E8/E$4</f>
        <v>0.297845445626745</v>
      </c>
      <c r="F18" s="108" t="n">
        <f aca="false">F8/F$4</f>
        <v>0.132745068960403</v>
      </c>
    </row>
    <row r="19" s="85" customFormat="true" ht="23.1" hidden="false" customHeight="true" outlineLevel="0" collapsed="false">
      <c r="A19" s="66" t="s">
        <v>47</v>
      </c>
      <c r="B19" s="66"/>
      <c r="C19" s="66"/>
      <c r="D19" s="66"/>
      <c r="E19" s="66"/>
      <c r="F19" s="66"/>
    </row>
  </sheetData>
  <mergeCells count="4">
    <mergeCell ref="A1:F1"/>
    <mergeCell ref="A9:F9"/>
    <mergeCell ref="A11:F11"/>
    <mergeCell ref="A19:F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7.99"/>
    <col collapsed="false" customWidth="true" hidden="false" outlineLevel="0" max="3" min="3" style="0" width="12.16"/>
    <col collapsed="false" customWidth="true" hidden="false" outlineLevel="0" max="4" min="4" style="0" width="11.49"/>
    <col collapsed="false" customWidth="true" hidden="false" outlineLevel="0" max="5" min="5" style="0" width="12.16"/>
    <col collapsed="false" customWidth="true" hidden="false" outlineLevel="0" max="6" min="6" style="0" width="8.82"/>
  </cols>
  <sheetData>
    <row r="1" s="30" customFormat="true" ht="39.95" hidden="false" customHeight="true" outlineLevel="0" collapsed="false">
      <c r="A1" s="28" t="s">
        <v>336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38" customFormat="true" ht="24" hidden="false" customHeight="true" outlineLevel="0" collapsed="false">
      <c r="A4" s="105" t="s">
        <v>130</v>
      </c>
      <c r="B4" s="40" t="n">
        <v>282570</v>
      </c>
      <c r="C4" s="40" t="n">
        <v>15858</v>
      </c>
      <c r="D4" s="40" t="n">
        <v>25222</v>
      </c>
      <c r="E4" s="40" t="n">
        <v>87315</v>
      </c>
      <c r="F4" s="127" t="n">
        <v>37217</v>
      </c>
      <c r="G4" s="40" t="n">
        <v>116958</v>
      </c>
    </row>
    <row r="5" s="38" customFormat="true" ht="15" hidden="false" customHeight="true" outlineLevel="0" collapsed="false">
      <c r="A5" s="52" t="s">
        <v>155</v>
      </c>
      <c r="B5" s="89" t="n">
        <v>237778</v>
      </c>
      <c r="C5" s="89" t="n">
        <v>13913</v>
      </c>
      <c r="D5" s="89" t="n">
        <v>23892</v>
      </c>
      <c r="E5" s="89" t="n">
        <v>74538</v>
      </c>
      <c r="F5" s="89" t="n">
        <v>31414</v>
      </c>
      <c r="G5" s="89" t="n">
        <v>94021</v>
      </c>
    </row>
    <row r="6" s="38" customFormat="true" ht="15" hidden="false" customHeight="true" outlineLevel="0" collapsed="false">
      <c r="A6" s="52" t="s">
        <v>156</v>
      </c>
      <c r="B6" s="89" t="n">
        <v>97529</v>
      </c>
      <c r="C6" s="89" t="s">
        <v>182</v>
      </c>
      <c r="D6" s="89" t="s">
        <v>182</v>
      </c>
      <c r="E6" s="89" t="n">
        <v>24064</v>
      </c>
      <c r="F6" s="89" t="n">
        <v>16227</v>
      </c>
      <c r="G6" s="89" t="n">
        <v>45398</v>
      </c>
    </row>
    <row r="7" s="38" customFormat="true" ht="23.1" hidden="false" customHeight="true" outlineLevel="0" collapsed="false">
      <c r="A7" s="106" t="s">
        <v>157</v>
      </c>
      <c r="B7" s="107" t="n">
        <v>60096</v>
      </c>
      <c r="C7" s="107" t="s">
        <v>182</v>
      </c>
      <c r="D7" s="107" t="s">
        <v>182</v>
      </c>
      <c r="E7" s="107" t="n">
        <v>19270</v>
      </c>
      <c r="F7" s="107" t="s">
        <v>182</v>
      </c>
      <c r="G7" s="107" t="n">
        <v>23215</v>
      </c>
    </row>
    <row r="8" s="103" customFormat="true" ht="17.1" hidden="false" customHeight="true" outlineLevel="0" collapsed="false">
      <c r="A8" s="111" t="s">
        <v>153</v>
      </c>
      <c r="B8" s="44"/>
      <c r="C8" s="44"/>
      <c r="D8" s="44"/>
    </row>
    <row r="9" s="60" customFormat="true" ht="23.1" hidden="false" customHeight="true" outlineLevel="0" collapsed="false">
      <c r="A9" s="66" t="s">
        <v>147</v>
      </c>
      <c r="B9" s="66"/>
      <c r="C9" s="66"/>
      <c r="D9" s="66"/>
      <c r="E9" s="66"/>
      <c r="F9" s="66"/>
      <c r="G9" s="66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66"/>
      <c r="F10" s="66"/>
      <c r="G10" s="66"/>
      <c r="H10" s="155"/>
      <c r="I10" s="155"/>
      <c r="J10" s="155"/>
      <c r="K10" s="156"/>
    </row>
    <row r="11" customFormat="false" ht="30" hidden="false" customHeight="true" outlineLevel="0" collapsed="false">
      <c r="F11" s="147"/>
      <c r="G11" s="147"/>
      <c r="H11" s="147"/>
      <c r="I11" s="147"/>
      <c r="J11" s="147"/>
      <c r="K11" s="147"/>
    </row>
    <row r="12" s="30" customFormat="true" ht="39.95" hidden="false" customHeight="true" outlineLevel="0" collapsed="false">
      <c r="A12" s="28" t="s">
        <v>336</v>
      </c>
      <c r="B12" s="28"/>
      <c r="C12" s="28"/>
      <c r="D12" s="28"/>
      <c r="E12" s="28"/>
      <c r="F12" s="28"/>
      <c r="G12" s="28"/>
      <c r="H12" s="29"/>
      <c r="I12" s="29"/>
      <c r="J12" s="29"/>
      <c r="K12" s="29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3"/>
      <c r="F13" s="33"/>
      <c r="G13" s="33"/>
    </row>
    <row r="14" s="38" customFormat="true" ht="65.1" hidden="false" customHeight="true" outlineLevel="0" collapsed="false">
      <c r="A14" s="35"/>
      <c r="B14" s="125" t="s">
        <v>160</v>
      </c>
      <c r="C14" s="125" t="s">
        <v>309</v>
      </c>
      <c r="D14" s="125" t="s">
        <v>310</v>
      </c>
      <c r="E14" s="125" t="s">
        <v>311</v>
      </c>
      <c r="F14" s="125" t="s">
        <v>312</v>
      </c>
      <c r="G14" s="125" t="s">
        <v>313</v>
      </c>
    </row>
    <row r="15" s="38" customFormat="true" ht="24" hidden="false" customHeight="true" outlineLevel="0" collapsed="false">
      <c r="A15" s="105" t="s">
        <v>130</v>
      </c>
      <c r="B15" s="135"/>
      <c r="C15" s="135"/>
      <c r="D15" s="135"/>
      <c r="E15" s="135"/>
      <c r="F15" s="135"/>
      <c r="G15" s="135"/>
    </row>
    <row r="16" s="38" customFormat="true" ht="15" hidden="false" customHeight="true" outlineLevel="0" collapsed="false">
      <c r="A16" s="52" t="s">
        <v>155</v>
      </c>
      <c r="B16" s="90" t="n">
        <f aca="false">B5/$B$4</f>
        <v>0.841483526205896</v>
      </c>
      <c r="C16" s="90" t="n">
        <f aca="false">C5/$C$4</f>
        <v>0.877348972127633</v>
      </c>
      <c r="D16" s="90" t="n">
        <f aca="false">D5/$D$4</f>
        <v>0.947268257870113</v>
      </c>
      <c r="E16" s="90" t="n">
        <f aca="false">E5/$E$4</f>
        <v>0.853667754681326</v>
      </c>
      <c r="F16" s="90" t="n">
        <f aca="false">F5/$F$4</f>
        <v>0.844076631646828</v>
      </c>
      <c r="G16" s="90" t="n">
        <f aca="false">G5/$G$4</f>
        <v>0.803886865370475</v>
      </c>
    </row>
    <row r="17" s="38" customFormat="true" ht="15" hidden="false" customHeight="true" outlineLevel="0" collapsed="false">
      <c r="A17" s="52" t="s">
        <v>156</v>
      </c>
      <c r="B17" s="90" t="n">
        <f aca="false">B6/$B$4</f>
        <v>0.345149874367413</v>
      </c>
      <c r="C17" s="90" t="s">
        <v>182</v>
      </c>
      <c r="D17" s="90" t="s">
        <v>182</v>
      </c>
      <c r="E17" s="90" t="n">
        <f aca="false">E6/E$4</f>
        <v>0.275599839660998</v>
      </c>
      <c r="F17" s="90" t="n">
        <f aca="false">F6/F$4</f>
        <v>0.436010425343257</v>
      </c>
      <c r="G17" s="90" t="n">
        <f aca="false">G6/$G$4</f>
        <v>0.388156432223533</v>
      </c>
    </row>
    <row r="18" s="38" customFormat="true" ht="23.1" hidden="false" customHeight="true" outlineLevel="0" collapsed="false">
      <c r="A18" s="106" t="s">
        <v>157</v>
      </c>
      <c r="B18" s="108" t="n">
        <f aca="false">B7/$B$4</f>
        <v>0.21267650493683</v>
      </c>
      <c r="C18" s="108" t="s">
        <v>182</v>
      </c>
      <c r="D18" s="108" t="s">
        <v>182</v>
      </c>
      <c r="E18" s="108" t="n">
        <f aca="false">E7/E$4</f>
        <v>0.220695184103533</v>
      </c>
      <c r="F18" s="108" t="s">
        <v>182</v>
      </c>
      <c r="G18" s="108" t="n">
        <f aca="false">G7/$G$4</f>
        <v>0.198490056259512</v>
      </c>
    </row>
    <row r="19" s="103" customFormat="true" ht="17.1" hidden="false" customHeight="true" outlineLevel="0" collapsed="false">
      <c r="A19" s="111" t="s">
        <v>153</v>
      </c>
      <c r="B19" s="44"/>
      <c r="C19" s="44"/>
      <c r="D19" s="44"/>
    </row>
    <row r="20" s="60" customFormat="true" ht="23.1" hidden="false" customHeight="true" outlineLevel="0" collapsed="false">
      <c r="A20" s="66" t="s">
        <v>147</v>
      </c>
      <c r="B20" s="66"/>
      <c r="C20" s="66"/>
      <c r="D20" s="66"/>
      <c r="E20" s="66"/>
      <c r="F20" s="66"/>
      <c r="G20" s="66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66"/>
      <c r="F21" s="66"/>
      <c r="G21" s="66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1.5"/>
    <col collapsed="false" customWidth="true" hidden="false" outlineLevel="0" max="2" min="2" style="0" width="9.82"/>
    <col collapsed="false" customWidth="true" hidden="false" outlineLevel="0" max="3" min="3" style="0" width="14.16"/>
    <col collapsed="false" customWidth="true" hidden="false" outlineLevel="0" max="4" min="4" style="0" width="11.49"/>
    <col collapsed="false" customWidth="true" hidden="false" outlineLevel="0" max="5" min="5" style="0" width="9.16"/>
  </cols>
  <sheetData>
    <row r="1" s="30" customFormat="true" ht="60" hidden="false" customHeight="true" outlineLevel="0" collapsed="false">
      <c r="A1" s="28" t="s">
        <v>337</v>
      </c>
      <c r="B1" s="28"/>
      <c r="C1" s="28"/>
      <c r="D1" s="28"/>
      <c r="E1" s="28"/>
      <c r="F1" s="28"/>
      <c r="G1" s="147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4"/>
    </row>
    <row r="3" s="38" customFormat="true" ht="80.1" hidden="false" customHeight="true" outlineLevel="0" collapsed="false">
      <c r="A3" s="35"/>
      <c r="B3" s="125" t="s">
        <v>160</v>
      </c>
      <c r="C3" s="125" t="s">
        <v>335</v>
      </c>
      <c r="D3" s="125" t="s">
        <v>311</v>
      </c>
      <c r="E3" s="125" t="s">
        <v>312</v>
      </c>
      <c r="F3" s="125" t="s">
        <v>313</v>
      </c>
      <c r="G3" s="184"/>
    </row>
    <row r="4" s="38" customFormat="true" ht="23.1" hidden="false" customHeight="true" outlineLevel="0" collapsed="false">
      <c r="A4" s="105" t="s">
        <v>130</v>
      </c>
      <c r="B4" s="40" t="n">
        <v>282570</v>
      </c>
      <c r="C4" s="40" t="n">
        <v>41080</v>
      </c>
      <c r="D4" s="40" t="n">
        <v>87315</v>
      </c>
      <c r="E4" s="40" t="n">
        <v>37217</v>
      </c>
      <c r="F4" s="127" t="n">
        <v>116958</v>
      </c>
      <c r="G4" s="42"/>
    </row>
    <row r="5" s="38" customFormat="true" ht="15" hidden="false" customHeight="true" outlineLevel="0" collapsed="false">
      <c r="A5" s="52" t="s">
        <v>162</v>
      </c>
      <c r="B5" s="89" t="n">
        <v>177796</v>
      </c>
      <c r="C5" s="89" t="n">
        <v>14049</v>
      </c>
      <c r="D5" s="89" t="n">
        <v>42348</v>
      </c>
      <c r="E5" s="89" t="n">
        <v>25127</v>
      </c>
      <c r="F5" s="89" t="n">
        <v>96272</v>
      </c>
      <c r="G5" s="89"/>
    </row>
    <row r="6" s="38" customFormat="true" ht="23.1" hidden="false" customHeight="true" outlineLevel="0" collapsed="false">
      <c r="A6" s="91" t="s">
        <v>163</v>
      </c>
      <c r="B6" s="89" t="n">
        <v>83662</v>
      </c>
      <c r="C6" s="89" t="s">
        <v>182</v>
      </c>
      <c r="D6" s="89" t="n">
        <v>27594</v>
      </c>
      <c r="E6" s="89" t="n">
        <v>16764</v>
      </c>
      <c r="F6" s="89" t="n">
        <v>33915</v>
      </c>
      <c r="G6" s="89"/>
    </row>
    <row r="7" s="38" customFormat="true" ht="15" hidden="false" customHeight="true" outlineLevel="0" collapsed="false">
      <c r="A7" s="52" t="s">
        <v>164</v>
      </c>
      <c r="B7" s="89" t="n">
        <v>34378</v>
      </c>
      <c r="C7" s="89" t="s">
        <v>182</v>
      </c>
      <c r="D7" s="89" t="n">
        <v>14199</v>
      </c>
      <c r="E7" s="89" t="s">
        <v>182</v>
      </c>
      <c r="F7" s="89" t="n">
        <v>12709</v>
      </c>
      <c r="G7" s="89"/>
    </row>
    <row r="8" s="38" customFormat="true" ht="15" hidden="false" customHeight="true" outlineLevel="0" collapsed="false">
      <c r="A8" s="83" t="s">
        <v>165</v>
      </c>
      <c r="B8" s="107" t="n">
        <v>77046</v>
      </c>
      <c r="C8" s="107" t="n">
        <v>18254</v>
      </c>
      <c r="D8" s="107" t="n">
        <v>34974</v>
      </c>
      <c r="E8" s="107" t="s">
        <v>182</v>
      </c>
      <c r="F8" s="107" t="n">
        <v>14216</v>
      </c>
      <c r="G8" s="89"/>
    </row>
    <row r="9" s="38" customFormat="true" ht="15" hidden="false" customHeight="true" outlineLevel="0" collapsed="false">
      <c r="A9" s="111" t="s">
        <v>153</v>
      </c>
      <c r="B9" s="89"/>
      <c r="C9" s="89"/>
      <c r="D9" s="89"/>
      <c r="E9" s="162"/>
      <c r="G9" s="37"/>
    </row>
    <row r="10" s="60" customFormat="true" ht="23.1" hidden="false" customHeight="true" outlineLevel="0" collapsed="false">
      <c r="A10" s="66" t="s">
        <v>147</v>
      </c>
      <c r="B10" s="66"/>
      <c r="C10" s="66"/>
      <c r="D10" s="66"/>
      <c r="E10" s="66"/>
      <c r="F10" s="66"/>
      <c r="G10" s="16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</row>
    <row r="12" customFormat="false" ht="30" hidden="false" customHeight="true" outlineLevel="0" collapsed="false"/>
    <row r="13" s="30" customFormat="true" ht="60" hidden="false" customHeight="true" outlineLevel="0" collapsed="false">
      <c r="A13" s="28" t="s">
        <v>337</v>
      </c>
      <c r="B13" s="28"/>
      <c r="C13" s="28"/>
      <c r="D13" s="28"/>
      <c r="E13" s="28"/>
      <c r="F13" s="28"/>
      <c r="G13" s="147"/>
    </row>
    <row r="14" customFormat="false" ht="15" hidden="false" customHeight="true" outlineLevel="0" collapsed="false">
      <c r="A14" s="32" t="s">
        <v>261</v>
      </c>
      <c r="B14" s="33"/>
      <c r="C14" s="33"/>
      <c r="D14" s="33"/>
      <c r="E14" s="33"/>
      <c r="F14" s="33"/>
      <c r="G14" s="34"/>
      <c r="H14" s="34"/>
    </row>
    <row r="15" s="38" customFormat="true" ht="80.1" hidden="false" customHeight="true" outlineLevel="0" collapsed="false">
      <c r="A15" s="35"/>
      <c r="B15" s="125" t="s">
        <v>160</v>
      </c>
      <c r="C15" s="125" t="s">
        <v>335</v>
      </c>
      <c r="D15" s="125" t="s">
        <v>311</v>
      </c>
      <c r="E15" s="125" t="s">
        <v>312</v>
      </c>
      <c r="F15" s="125" t="s">
        <v>313</v>
      </c>
      <c r="G15" s="184"/>
      <c r="H15" s="37"/>
    </row>
    <row r="16" s="38" customFormat="true" ht="23.1" hidden="false" customHeight="true" outlineLevel="0" collapsed="false">
      <c r="A16" s="114" t="s">
        <v>130</v>
      </c>
      <c r="B16" s="135"/>
      <c r="C16" s="135"/>
      <c r="D16" s="135"/>
      <c r="E16" s="185"/>
      <c r="F16" s="186"/>
      <c r="G16" s="37"/>
      <c r="H16" s="37"/>
    </row>
    <row r="17" s="38" customFormat="true" ht="15" hidden="false" customHeight="true" outlineLevel="0" collapsed="false">
      <c r="A17" s="52" t="s">
        <v>162</v>
      </c>
      <c r="B17" s="90" t="n">
        <f aca="false">B5/$B$4</f>
        <v>0.629210461124677</v>
      </c>
      <c r="C17" s="90" t="n">
        <f aca="false">C5/$C$4</f>
        <v>0.34199123661149</v>
      </c>
      <c r="D17" s="90" t="n">
        <f aca="false">D5/$D$4</f>
        <v>0.485002576876825</v>
      </c>
      <c r="E17" s="90" t="n">
        <f aca="false">E5/$E$4</f>
        <v>0.675148453663648</v>
      </c>
      <c r="F17" s="90" t="n">
        <f aca="false">F5/$F$4</f>
        <v>0.823133090511124</v>
      </c>
    </row>
    <row r="18" s="38" customFormat="true" ht="23.1" hidden="false" customHeight="true" outlineLevel="0" collapsed="false">
      <c r="A18" s="91" t="s">
        <v>163</v>
      </c>
      <c r="B18" s="90" t="n">
        <f aca="false">B6/$B$4</f>
        <v>0.296075308773047</v>
      </c>
      <c r="C18" s="90" t="s">
        <v>182</v>
      </c>
      <c r="D18" s="90" t="n">
        <f aca="false">D6/$D$4</f>
        <v>0.31602817385329</v>
      </c>
      <c r="E18" s="90" t="n">
        <f aca="false">E6/$E$4</f>
        <v>0.450439315366634</v>
      </c>
      <c r="F18" s="90" t="n">
        <f aca="false">F6/$F$4</f>
        <v>0.289975888780588</v>
      </c>
    </row>
    <row r="19" s="38" customFormat="true" ht="15" hidden="false" customHeight="true" outlineLevel="0" collapsed="false">
      <c r="A19" s="52" t="s">
        <v>164</v>
      </c>
      <c r="B19" s="90" t="n">
        <f aca="false">B7/$B$4</f>
        <v>0.121661889089429</v>
      </c>
      <c r="C19" s="90" t="s">
        <v>182</v>
      </c>
      <c r="D19" s="90"/>
      <c r="E19" s="187" t="s">
        <v>182</v>
      </c>
      <c r="F19" s="90" t="n">
        <f aca="false">F7/$F$4</f>
        <v>0.108662938832743</v>
      </c>
    </row>
    <row r="20" s="38" customFormat="true" ht="15" hidden="false" customHeight="true" outlineLevel="0" collapsed="false">
      <c r="A20" s="83" t="s">
        <v>165</v>
      </c>
      <c r="B20" s="108" t="n">
        <f aca="false">B8/$B$4</f>
        <v>0.272661641363202</v>
      </c>
      <c r="C20" s="108" t="n">
        <f aca="false">C8/$C$4</f>
        <v>0.444352482960078</v>
      </c>
      <c r="D20" s="108" t="n">
        <f aca="false">D8/$D$4</f>
        <v>0.400549733722728</v>
      </c>
      <c r="E20" s="188" t="s">
        <v>182</v>
      </c>
      <c r="F20" s="108" t="n">
        <f aca="false">F8/$F$4</f>
        <v>0.121547906085945</v>
      </c>
    </row>
    <row r="21" s="38" customFormat="true" ht="15" hidden="false" customHeight="true" outlineLevel="0" collapsed="false">
      <c r="A21" s="111" t="s">
        <v>153</v>
      </c>
      <c r="B21" s="89"/>
      <c r="C21" s="89"/>
      <c r="D21" s="89"/>
      <c r="E21" s="162"/>
      <c r="G21" s="37"/>
    </row>
    <row r="22" s="60" customFormat="true" ht="23.1" hidden="false" customHeight="true" outlineLevel="0" collapsed="false">
      <c r="A22" s="66" t="s">
        <v>147</v>
      </c>
      <c r="B22" s="66"/>
      <c r="C22" s="66"/>
      <c r="D22" s="66"/>
      <c r="E22" s="66"/>
      <c r="F22" s="66"/>
    </row>
    <row r="23" s="85" customFormat="true" ht="23.1" hidden="false" customHeight="true" outlineLevel="0" collapsed="false">
      <c r="A23" s="66" t="s">
        <v>47</v>
      </c>
      <c r="B23" s="66"/>
      <c r="C23" s="66"/>
      <c r="D23" s="66"/>
      <c r="E23" s="66"/>
      <c r="F23" s="66"/>
    </row>
  </sheetData>
  <mergeCells count="6">
    <mergeCell ref="A1:F1"/>
    <mergeCell ref="A10:F10"/>
    <mergeCell ref="A11:F11"/>
    <mergeCell ref="A13:F13"/>
    <mergeCell ref="A22:F22"/>
    <mergeCell ref="A23:F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7.5"/>
    <col collapsed="false" customWidth="true" hidden="false" outlineLevel="0" max="3" min="3" style="0" width="10.65"/>
    <col collapsed="false" customWidth="true" hidden="false" outlineLevel="0" max="6" min="6" style="0" width="9.33"/>
    <col collapsed="false" customWidth="true" hidden="false" outlineLevel="0" max="7" min="7" style="0" width="12.16"/>
  </cols>
  <sheetData>
    <row r="1" s="30" customFormat="true" ht="39.95" hidden="false" customHeight="true" outlineLevel="0" collapsed="false">
      <c r="A1" s="28" t="s">
        <v>338</v>
      </c>
      <c r="B1" s="28"/>
      <c r="C1" s="28"/>
      <c r="D1" s="28"/>
      <c r="E1" s="28"/>
      <c r="F1" s="28"/>
      <c r="G1" s="28"/>
      <c r="K1" s="31"/>
    </row>
    <row r="2" customFormat="false" ht="15" hidden="false" customHeight="true" outlineLevel="0" collapsed="false">
      <c r="A2" s="32" t="s">
        <v>266</v>
      </c>
      <c r="B2" s="33"/>
      <c r="C2" s="33"/>
      <c r="D2" s="33"/>
      <c r="E2" s="33"/>
      <c r="F2" s="33"/>
      <c r="G2" s="33"/>
    </row>
    <row r="3" s="38" customFormat="tru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K3" s="31"/>
    </row>
    <row r="4" s="38" customFormat="true" ht="36" hidden="false" customHeight="true" outlineLevel="0" collapsed="false">
      <c r="A4" s="105" t="s">
        <v>169</v>
      </c>
      <c r="B4" s="40" t="n">
        <v>708976</v>
      </c>
      <c r="C4" s="40" t="n">
        <v>77819</v>
      </c>
      <c r="D4" s="40" t="n">
        <v>123632</v>
      </c>
      <c r="E4" s="40" t="n">
        <v>244277</v>
      </c>
      <c r="F4" s="40" t="n">
        <v>75449</v>
      </c>
      <c r="G4" s="40" t="n">
        <v>187799</v>
      </c>
      <c r="H4" s="37"/>
      <c r="I4" s="37"/>
      <c r="J4" s="37"/>
      <c r="K4" s="31"/>
    </row>
    <row r="5" s="47" customFormat="true" ht="15" hidden="false" customHeight="true" outlineLevel="0" collapsed="false">
      <c r="A5" s="52" t="s">
        <v>170</v>
      </c>
      <c r="B5" s="44" t="n">
        <v>198623</v>
      </c>
      <c r="C5" s="44" t="n">
        <v>22586</v>
      </c>
      <c r="D5" s="44" t="n">
        <v>28208</v>
      </c>
      <c r="E5" s="44" t="n">
        <v>54384</v>
      </c>
      <c r="F5" s="44" t="n">
        <v>30054</v>
      </c>
      <c r="G5" s="44" t="n">
        <v>63390</v>
      </c>
      <c r="H5" s="46"/>
      <c r="I5" s="46"/>
      <c r="J5" s="46"/>
      <c r="K5" s="31"/>
    </row>
    <row r="6" s="47" customFormat="true" ht="15" hidden="false" customHeight="true" outlineLevel="0" collapsed="false">
      <c r="A6" s="54" t="s">
        <v>171</v>
      </c>
      <c r="B6" s="44" t="n">
        <v>210396</v>
      </c>
      <c r="C6" s="44" t="n">
        <v>5935</v>
      </c>
      <c r="D6" s="44" t="n">
        <v>34026</v>
      </c>
      <c r="E6" s="44" t="n">
        <v>67872</v>
      </c>
      <c r="F6" s="44" t="n">
        <v>28100</v>
      </c>
      <c r="G6" s="44" t="n">
        <v>74463</v>
      </c>
      <c r="H6" s="46"/>
      <c r="I6" s="46"/>
      <c r="J6" s="46"/>
    </row>
    <row r="7" s="47" customFormat="true" ht="15" hidden="false" customHeight="true" outlineLevel="0" collapsed="false">
      <c r="A7" s="55" t="s">
        <v>172</v>
      </c>
      <c r="B7" s="49" t="n">
        <v>299958</v>
      </c>
      <c r="C7" s="49" t="n">
        <v>49298</v>
      </c>
      <c r="D7" s="49" t="n">
        <v>61397</v>
      </c>
      <c r="E7" s="49" t="n">
        <v>122022</v>
      </c>
      <c r="F7" s="49" t="n">
        <v>17295</v>
      </c>
      <c r="G7" s="49" t="n">
        <v>49946</v>
      </c>
      <c r="H7" s="46"/>
      <c r="I7" s="46"/>
      <c r="J7" s="46"/>
    </row>
    <row r="8" s="38" customFormat="true" ht="23.1" hidden="false" customHeight="true" outlineLevel="0" collapsed="false">
      <c r="A8" s="51" t="s">
        <v>184</v>
      </c>
      <c r="B8" s="51"/>
      <c r="C8" s="51"/>
      <c r="D8" s="51"/>
      <c r="E8" s="51"/>
      <c r="F8" s="51"/>
      <c r="G8" s="51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</row>
    <row r="10" customFormat="false" ht="30" hidden="false" customHeight="true" outlineLevel="0" collapsed="false">
      <c r="D10" s="34"/>
      <c r="E10" s="34"/>
    </row>
    <row r="11" s="30" customFormat="true" ht="39.95" hidden="false" customHeight="true" outlineLevel="0" collapsed="false">
      <c r="A11" s="28" t="s">
        <v>338</v>
      </c>
      <c r="B11" s="28"/>
      <c r="C11" s="28"/>
      <c r="D11" s="28"/>
      <c r="E11" s="28"/>
      <c r="F11" s="28"/>
      <c r="G11" s="28"/>
      <c r="K11" s="31"/>
    </row>
    <row r="12" customFormat="false" ht="15" hidden="false" customHeight="true" outlineLevel="0" collapsed="false">
      <c r="A12" s="32" t="s">
        <v>237</v>
      </c>
      <c r="B12" s="33"/>
      <c r="C12" s="33"/>
      <c r="D12" s="33"/>
      <c r="E12" s="33"/>
      <c r="F12" s="33"/>
      <c r="G12" s="33"/>
    </row>
    <row r="13" s="38" customFormat="true" ht="65.1" hidden="false" customHeight="true" outlineLevel="0" collapsed="false">
      <c r="A13" s="35"/>
      <c r="B13" s="125" t="s">
        <v>160</v>
      </c>
      <c r="C13" s="125" t="s">
        <v>309</v>
      </c>
      <c r="D13" s="125" t="s">
        <v>310</v>
      </c>
      <c r="E13" s="125" t="s">
        <v>311</v>
      </c>
      <c r="F13" s="125" t="s">
        <v>312</v>
      </c>
      <c r="G13" s="125" t="s">
        <v>313</v>
      </c>
      <c r="K13" s="31"/>
    </row>
    <row r="14" s="38" customFormat="true" ht="36" hidden="false" customHeight="true" outlineLevel="0" collapsed="false">
      <c r="A14" s="114" t="s">
        <v>169</v>
      </c>
      <c r="B14" s="141"/>
      <c r="C14" s="141"/>
      <c r="D14" s="141"/>
      <c r="E14" s="185"/>
      <c r="F14" s="185"/>
      <c r="G14" s="186"/>
      <c r="H14" s="37"/>
      <c r="I14" s="37"/>
      <c r="J14" s="37"/>
      <c r="K14" s="31"/>
    </row>
    <row r="15" s="47" customFormat="true" ht="15" hidden="false" customHeight="true" outlineLevel="0" collapsed="false">
      <c r="A15" s="52" t="s">
        <v>170</v>
      </c>
      <c r="B15" s="90" t="n">
        <f aca="false">B5/$B$4</f>
        <v>0.280154758412132</v>
      </c>
      <c r="C15" s="90" t="n">
        <f aca="false">C5/$C$4</f>
        <v>0.290237602642028</v>
      </c>
      <c r="D15" s="90" t="n">
        <f aca="false">D5/$D$4</f>
        <v>0.228160993917432</v>
      </c>
      <c r="E15" s="90" t="n">
        <f aca="false">E5/$E$4</f>
        <v>0.222632503264736</v>
      </c>
      <c r="F15" s="90" t="n">
        <f aca="false">F5/$F$4</f>
        <v>0.398335299341277</v>
      </c>
      <c r="G15" s="90" t="n">
        <f aca="false">G5/$G$4</f>
        <v>0.33754173344906</v>
      </c>
      <c r="H15" s="46"/>
      <c r="I15" s="46"/>
      <c r="J15" s="46"/>
      <c r="K15" s="31"/>
    </row>
    <row r="16" s="47" customFormat="true" ht="15" hidden="false" customHeight="true" outlineLevel="0" collapsed="false">
      <c r="A16" s="54" t="s">
        <v>171</v>
      </c>
      <c r="B16" s="90" t="n">
        <f aca="false">B6/$B$4</f>
        <v>0.296760398095281</v>
      </c>
      <c r="C16" s="90" t="n">
        <f aca="false">C6/$C$4</f>
        <v>0.0762667214947506</v>
      </c>
      <c r="D16" s="90" t="n">
        <f aca="false">D6/$D$4</f>
        <v>0.27522000776498</v>
      </c>
      <c r="E16" s="90" t="n">
        <f aca="false">E6/$E$4</f>
        <v>0.277848508046194</v>
      </c>
      <c r="F16" s="90" t="n">
        <f aca="false">F6/$F$4</f>
        <v>0.372437010430887</v>
      </c>
      <c r="G16" s="90" t="n">
        <f aca="false">G6/$G$4</f>
        <v>0.396503708752443</v>
      </c>
      <c r="H16" s="46"/>
      <c r="I16" s="46"/>
      <c r="J16" s="46"/>
    </row>
    <row r="17" s="47" customFormat="true" ht="15" hidden="false" customHeight="true" outlineLevel="0" collapsed="false">
      <c r="A17" s="55" t="s">
        <v>172</v>
      </c>
      <c r="B17" s="108" t="n">
        <f aca="false">B7/$B$4</f>
        <v>0.423086253977568</v>
      </c>
      <c r="C17" s="108" t="n">
        <f aca="false">C7/$C$4</f>
        <v>0.633495675863221</v>
      </c>
      <c r="D17" s="108" t="n">
        <f aca="false">D7/$D$4</f>
        <v>0.496610909796816</v>
      </c>
      <c r="E17" s="108" t="n">
        <f aca="false">E7/$E$4</f>
        <v>0.499523082402355</v>
      </c>
      <c r="F17" s="108" t="n">
        <f aca="false">F7/$F$4</f>
        <v>0.229227690227836</v>
      </c>
      <c r="G17" s="108" t="n">
        <f aca="false">G7/$G$4</f>
        <v>0.265954557798497</v>
      </c>
      <c r="H17" s="46"/>
      <c r="I17" s="46"/>
      <c r="J17" s="46"/>
    </row>
    <row r="18" s="38" customFormat="true" ht="23.1" hidden="false" customHeight="true" outlineLevel="0" collapsed="false">
      <c r="A18" s="51" t="s">
        <v>184</v>
      </c>
      <c r="B18" s="51"/>
      <c r="C18" s="51"/>
      <c r="D18" s="51"/>
      <c r="E18" s="51"/>
      <c r="F18" s="51"/>
      <c r="G18" s="51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</row>
  </sheetData>
  <mergeCells count="6">
    <mergeCell ref="A1:G1"/>
    <mergeCell ref="A8:G8"/>
    <mergeCell ref="A9:G9"/>
    <mergeCell ref="A11:G11"/>
    <mergeCell ref="A18:G18"/>
    <mergeCell ref="A19:G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7.33"/>
    <col collapsed="false" customWidth="true" hidden="false" outlineLevel="0" max="3" min="3" style="0" width="10.65"/>
    <col collapsed="false" customWidth="true" hidden="false" outlineLevel="0" max="6" min="6" style="0" width="8.65"/>
  </cols>
  <sheetData>
    <row r="1" s="30" customFormat="true" ht="39.95" hidden="false" customHeight="true" outlineLevel="0" collapsed="false">
      <c r="A1" s="28" t="s">
        <v>339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109"/>
      <c r="C2" s="109"/>
      <c r="D2" s="33"/>
      <c r="E2" s="33"/>
      <c r="F2" s="33"/>
      <c r="G2" s="33"/>
    </row>
    <row r="3" s="38" customFormat="tru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K3" s="31"/>
    </row>
    <row r="4" s="38" customFormat="true" ht="39.95" hidden="false" customHeight="true" outlineLevel="0" collapsed="false">
      <c r="A4" s="114" t="s">
        <v>174</v>
      </c>
      <c r="B4" s="40" t="n">
        <v>510353</v>
      </c>
      <c r="C4" s="40" t="n">
        <v>55232</v>
      </c>
      <c r="D4" s="40" t="n">
        <v>95424</v>
      </c>
      <c r="E4" s="40" t="n">
        <v>189894</v>
      </c>
      <c r="F4" s="40" t="n">
        <v>45395</v>
      </c>
      <c r="G4" s="127" t="n">
        <v>124409</v>
      </c>
    </row>
    <row r="5" s="38" customFormat="true" ht="15" hidden="false" customHeight="true" outlineLevel="0" collapsed="false">
      <c r="A5" s="52" t="s">
        <v>175</v>
      </c>
      <c r="B5" s="89" t="n">
        <v>185749</v>
      </c>
      <c r="C5" s="89" t="n">
        <v>9483</v>
      </c>
      <c r="D5" s="89" t="n">
        <v>16494</v>
      </c>
      <c r="E5" s="89" t="n">
        <v>72401</v>
      </c>
      <c r="F5" s="89" t="n">
        <v>16577</v>
      </c>
      <c r="G5" s="89" t="n">
        <v>70794</v>
      </c>
    </row>
    <row r="6" s="38" customFormat="true" ht="15" hidden="false" customHeight="true" outlineLevel="0" collapsed="false">
      <c r="A6" s="52" t="s">
        <v>176</v>
      </c>
      <c r="B6" s="89" t="n">
        <v>109865</v>
      </c>
      <c r="C6" s="89" t="n">
        <v>20514</v>
      </c>
      <c r="D6" s="89" t="n">
        <v>33507</v>
      </c>
      <c r="E6" s="89" t="n">
        <v>38826</v>
      </c>
      <c r="F6" s="89" t="s">
        <v>182</v>
      </c>
      <c r="G6" s="89" t="n">
        <v>11978</v>
      </c>
    </row>
    <row r="7" s="38" customFormat="true" ht="23.1" hidden="false" customHeight="true" outlineLevel="0" collapsed="false">
      <c r="A7" s="91" t="s">
        <v>177</v>
      </c>
      <c r="B7" s="89" t="n">
        <v>274481</v>
      </c>
      <c r="C7" s="89" t="n">
        <v>27286</v>
      </c>
      <c r="D7" s="89" t="n">
        <v>40856</v>
      </c>
      <c r="E7" s="89" t="n">
        <v>104291</v>
      </c>
      <c r="F7" s="89" t="n">
        <v>24318</v>
      </c>
      <c r="G7" s="89" t="n">
        <v>77730</v>
      </c>
    </row>
    <row r="8" s="38" customFormat="true" ht="15" hidden="false" customHeight="true" outlineLevel="0" collapsed="false">
      <c r="A8" s="83" t="s">
        <v>178</v>
      </c>
      <c r="B8" s="107" t="n">
        <v>59693</v>
      </c>
      <c r="C8" s="107" t="n">
        <v>8837</v>
      </c>
      <c r="D8" s="107" t="n">
        <v>16231</v>
      </c>
      <c r="E8" s="107" t="n">
        <v>18504</v>
      </c>
      <c r="F8" s="107" t="s">
        <v>182</v>
      </c>
      <c r="G8" s="107" t="n">
        <v>7670</v>
      </c>
    </row>
    <row r="9" s="38" customFormat="true" ht="15" hidden="false" customHeight="true" outlineLevel="0" collapsed="false">
      <c r="A9" s="111" t="s">
        <v>153</v>
      </c>
      <c r="B9" s="89"/>
      <c r="C9" s="89"/>
      <c r="D9" s="89"/>
      <c r="E9" s="162"/>
      <c r="G9" s="37"/>
    </row>
    <row r="10" s="38" customFormat="true" ht="23.1" hidden="false" customHeight="true" outlineLevel="0" collapsed="false">
      <c r="A10" s="66" t="s">
        <v>184</v>
      </c>
      <c r="B10" s="66"/>
      <c r="C10" s="66"/>
      <c r="D10" s="66"/>
      <c r="E10" s="66"/>
      <c r="F10" s="66"/>
      <c r="G10" s="66"/>
    </row>
    <row r="11" s="85" customFormat="true" ht="23.1" hidden="false" customHeight="true" outlineLevel="0" collapsed="false">
      <c r="A11" s="66" t="s">
        <v>47</v>
      </c>
      <c r="B11" s="66"/>
      <c r="C11" s="66"/>
      <c r="D11" s="66"/>
      <c r="E11" s="66"/>
      <c r="F11" s="66"/>
      <c r="G11" s="66"/>
    </row>
    <row r="12" customFormat="false" ht="30" hidden="false" customHeight="true" outlineLevel="0" collapsed="false">
      <c r="D12" s="34"/>
      <c r="E12" s="34"/>
    </row>
    <row r="13" s="30" customFormat="true" ht="39.95" hidden="false" customHeight="true" outlineLevel="0" collapsed="false">
      <c r="A13" s="28" t="s">
        <v>339</v>
      </c>
      <c r="B13" s="28"/>
      <c r="C13" s="28"/>
      <c r="D13" s="28"/>
      <c r="E13" s="28"/>
      <c r="F13" s="28"/>
      <c r="G13" s="28"/>
    </row>
    <row r="14" customFormat="false" ht="15" hidden="false" customHeight="true" outlineLevel="0" collapsed="false">
      <c r="A14" s="32" t="s">
        <v>261</v>
      </c>
      <c r="B14" s="109"/>
      <c r="C14" s="109"/>
      <c r="D14" s="33"/>
      <c r="E14" s="33"/>
      <c r="F14" s="33"/>
      <c r="G14" s="33"/>
    </row>
    <row r="15" s="38" customFormat="true" ht="65.1" hidden="false" customHeight="true" outlineLevel="0" collapsed="false">
      <c r="A15" s="35"/>
      <c r="B15" s="125" t="s">
        <v>160</v>
      </c>
      <c r="C15" s="125" t="s">
        <v>309</v>
      </c>
      <c r="D15" s="125" t="s">
        <v>310</v>
      </c>
      <c r="E15" s="125" t="s">
        <v>311</v>
      </c>
      <c r="F15" s="125" t="s">
        <v>312</v>
      </c>
      <c r="G15" s="125" t="s">
        <v>313</v>
      </c>
      <c r="K15" s="31"/>
    </row>
    <row r="16" s="38" customFormat="true" ht="39.95" hidden="false" customHeight="true" outlineLevel="0" collapsed="false">
      <c r="A16" s="114" t="s">
        <v>174</v>
      </c>
      <c r="B16" s="40"/>
      <c r="C16" s="40"/>
      <c r="D16" s="40"/>
      <c r="E16" s="185"/>
      <c r="F16" s="185"/>
      <c r="G16" s="186"/>
    </row>
    <row r="17" s="38" customFormat="true" ht="15" hidden="false" customHeight="true" outlineLevel="0" collapsed="false">
      <c r="A17" s="52" t="s">
        <v>175</v>
      </c>
      <c r="B17" s="90" t="n">
        <f aca="false">B5/$B$4</f>
        <v>0.363961806827823</v>
      </c>
      <c r="C17" s="90" t="n">
        <f aca="false">C5/$C$4</f>
        <v>0.171693945538818</v>
      </c>
      <c r="D17" s="90" t="n">
        <f aca="false">D5/$D$4</f>
        <v>0.172849597585513</v>
      </c>
      <c r="E17" s="90" t="n">
        <f aca="false">E5/$E$4</f>
        <v>0.381270603599903</v>
      </c>
      <c r="F17" s="90" t="n">
        <f aca="false">F5/$F$4</f>
        <v>0.365172375812314</v>
      </c>
      <c r="G17" s="90" t="n">
        <f aca="false">G5/$G$4</f>
        <v>0.569042432621434</v>
      </c>
    </row>
    <row r="18" s="38" customFormat="true" ht="15" hidden="false" customHeight="true" outlineLevel="0" collapsed="false">
      <c r="A18" s="52" t="s">
        <v>176</v>
      </c>
      <c r="B18" s="90" t="n">
        <f aca="false">B6/$B$4</f>
        <v>0.215272566243365</v>
      </c>
      <c r="C18" s="90" t="n">
        <f aca="false">C6/$C$4</f>
        <v>0.371415121668598</v>
      </c>
      <c r="D18" s="90" t="n">
        <f aca="false">D6/$D$4</f>
        <v>0.351138078470825</v>
      </c>
      <c r="E18" s="90" t="n">
        <f aca="false">E6/$E$4</f>
        <v>0.204461436380296</v>
      </c>
      <c r="F18" s="90" t="s">
        <v>182</v>
      </c>
      <c r="G18" s="90" t="n">
        <f aca="false">G6/$G$4</f>
        <v>0.0962792080958773</v>
      </c>
    </row>
    <row r="19" s="38" customFormat="true" ht="23.1" hidden="false" customHeight="true" outlineLevel="0" collapsed="false">
      <c r="A19" s="91" t="s">
        <v>177</v>
      </c>
      <c r="B19" s="90" t="n">
        <f aca="false">B7/$B$4</f>
        <v>0.537825779411505</v>
      </c>
      <c r="C19" s="90" t="n">
        <f aca="false">C7/$C$4</f>
        <v>0.494025202780997</v>
      </c>
      <c r="D19" s="90" t="n">
        <f aca="false">D7/$D$4</f>
        <v>0.428152246814219</v>
      </c>
      <c r="E19" s="90" t="n">
        <f aca="false">E7/$E$4</f>
        <v>0.549206399359643</v>
      </c>
      <c r="F19" s="90" t="n">
        <f aca="false">F7/$F$4</f>
        <v>0.535697764070933</v>
      </c>
      <c r="G19" s="90" t="n">
        <f aca="false">G7/$G$4</f>
        <v>0.624794026155664</v>
      </c>
    </row>
    <row r="20" s="38" customFormat="true" ht="15" hidden="false" customHeight="true" outlineLevel="0" collapsed="false">
      <c r="A20" s="83" t="s">
        <v>178</v>
      </c>
      <c r="B20" s="108" t="n">
        <f aca="false">B8/$B$4</f>
        <v>0.116964140506669</v>
      </c>
      <c r="C20" s="108" t="n">
        <f aca="false">C8/$C$4</f>
        <v>0.159997827346466</v>
      </c>
      <c r="D20" s="108" t="n">
        <f aca="false">D8/$D$4</f>
        <v>0.170093477531858</v>
      </c>
      <c r="E20" s="108" t="n">
        <f aca="false">E8/$E$4</f>
        <v>0.0974438370880597</v>
      </c>
      <c r="F20" s="108" t="s">
        <v>182</v>
      </c>
      <c r="G20" s="108" t="n">
        <f aca="false">G8/$G$4</f>
        <v>0.0616514882363816</v>
      </c>
    </row>
    <row r="21" s="38" customFormat="true" ht="15" hidden="false" customHeight="true" outlineLevel="0" collapsed="false">
      <c r="A21" s="111" t="s">
        <v>153</v>
      </c>
      <c r="B21" s="89"/>
      <c r="C21" s="89"/>
      <c r="D21" s="89"/>
      <c r="E21" s="162"/>
      <c r="G21" s="37"/>
    </row>
    <row r="22" s="38" customFormat="true" ht="23.1" hidden="false" customHeight="true" outlineLevel="0" collapsed="false">
      <c r="A22" s="66" t="s">
        <v>184</v>
      </c>
      <c r="B22" s="66"/>
      <c r="C22" s="66"/>
      <c r="D22" s="66"/>
      <c r="E22" s="66"/>
      <c r="F22" s="66"/>
      <c r="G22" s="66"/>
    </row>
    <row r="23" s="85" customFormat="true" ht="23.1" hidden="false" customHeight="true" outlineLevel="0" collapsed="false">
      <c r="A23" s="66" t="s">
        <v>47</v>
      </c>
      <c r="B23" s="66"/>
      <c r="C23" s="66"/>
      <c r="D23" s="66"/>
      <c r="E23" s="66"/>
      <c r="F23" s="66"/>
      <c r="G23" s="66"/>
    </row>
  </sheetData>
  <mergeCells count="6">
    <mergeCell ref="A1:G1"/>
    <mergeCell ref="A10:G10"/>
    <mergeCell ref="A11:G11"/>
    <mergeCell ref="A13:G13"/>
    <mergeCell ref="A22:G22"/>
    <mergeCell ref="A23:G2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65"/>
    <col collapsed="false" customWidth="true" hidden="false" outlineLevel="0" max="5" min="3" style="0" width="12.16"/>
    <col collapsed="false" customWidth="true" hidden="false" outlineLevel="0" max="6" min="6" style="0" width="9.49"/>
  </cols>
  <sheetData>
    <row r="1" s="30" customFormat="true" ht="38.1" hidden="false" customHeight="true" outlineLevel="0" collapsed="false">
      <c r="A1" s="28" t="s">
        <v>340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48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38" customFormat="true" ht="36" hidden="false" customHeight="true" outlineLevel="0" collapsed="false">
      <c r="A4" s="114" t="s">
        <v>186</v>
      </c>
      <c r="B4" s="40" t="n">
        <v>708976</v>
      </c>
      <c r="C4" s="40" t="n">
        <v>77819</v>
      </c>
      <c r="D4" s="40" t="n">
        <v>123632</v>
      </c>
      <c r="E4" s="40" t="n">
        <v>244277</v>
      </c>
      <c r="F4" s="127" t="n">
        <v>75449</v>
      </c>
      <c r="G4" s="127" t="n">
        <v>187799</v>
      </c>
    </row>
    <row r="5" s="38" customFormat="true" ht="12.95" hidden="false" customHeight="true" outlineLevel="0" collapsed="false">
      <c r="A5" s="52" t="s">
        <v>187</v>
      </c>
      <c r="B5" s="89" t="n">
        <v>599184</v>
      </c>
      <c r="C5" s="89" t="n">
        <v>55136</v>
      </c>
      <c r="D5" s="89" t="n">
        <v>83328</v>
      </c>
      <c r="E5" s="89" t="n">
        <v>216885</v>
      </c>
      <c r="F5" s="89" t="n">
        <v>70296</v>
      </c>
      <c r="G5" s="89" t="n">
        <v>173540</v>
      </c>
    </row>
    <row r="6" s="38" customFormat="true" ht="12.95" hidden="false" customHeight="true" outlineLevel="0" collapsed="false">
      <c r="A6" s="52" t="s">
        <v>188</v>
      </c>
      <c r="B6" s="89" t="n">
        <v>615062</v>
      </c>
      <c r="C6" s="89" t="n">
        <v>57020</v>
      </c>
      <c r="D6" s="89" t="n">
        <v>82759</v>
      </c>
      <c r="E6" s="89" t="n">
        <v>222736</v>
      </c>
      <c r="F6" s="89" t="n">
        <v>73317</v>
      </c>
      <c r="G6" s="89" t="n">
        <v>179230</v>
      </c>
    </row>
    <row r="7" s="38" customFormat="true" ht="23.1" hidden="false" customHeight="true" outlineLevel="0" collapsed="false">
      <c r="A7" s="91" t="s">
        <v>189</v>
      </c>
      <c r="B7" s="89" t="n">
        <v>420995</v>
      </c>
      <c r="C7" s="89" t="n">
        <v>40504</v>
      </c>
      <c r="D7" s="89" t="n">
        <v>47690</v>
      </c>
      <c r="E7" s="89" t="n">
        <v>151894</v>
      </c>
      <c r="F7" s="89" t="n">
        <v>55926</v>
      </c>
      <c r="G7" s="89" t="n">
        <v>124981</v>
      </c>
    </row>
    <row r="8" s="38" customFormat="true" ht="12.95" hidden="false" customHeight="true" outlineLevel="0" collapsed="false">
      <c r="A8" s="52" t="s">
        <v>190</v>
      </c>
      <c r="B8" s="89" t="n">
        <v>409427</v>
      </c>
      <c r="C8" s="89" t="n">
        <v>27832</v>
      </c>
      <c r="D8" s="89" t="n">
        <v>32554</v>
      </c>
      <c r="E8" s="89" t="n">
        <v>157658</v>
      </c>
      <c r="F8" s="89" t="n">
        <v>59879</v>
      </c>
      <c r="G8" s="89" t="n">
        <v>131504</v>
      </c>
    </row>
    <row r="9" s="38" customFormat="true" ht="12.95" hidden="false" customHeight="true" outlineLevel="0" collapsed="false">
      <c r="A9" s="52" t="s">
        <v>191</v>
      </c>
      <c r="B9" s="89" t="n">
        <v>505271</v>
      </c>
      <c r="C9" s="89" t="n">
        <v>46893</v>
      </c>
      <c r="D9" s="89" t="n">
        <v>51287</v>
      </c>
      <c r="E9" s="89" t="n">
        <v>187004</v>
      </c>
      <c r="F9" s="89" t="n">
        <v>64358</v>
      </c>
      <c r="G9" s="89" t="n">
        <v>155729</v>
      </c>
    </row>
    <row r="10" s="38" customFormat="true" ht="23.1" hidden="false" customHeight="true" outlineLevel="0" collapsed="false">
      <c r="A10" s="91" t="s">
        <v>192</v>
      </c>
      <c r="B10" s="89" t="n">
        <v>139167</v>
      </c>
      <c r="C10" s="89" t="n">
        <v>8341</v>
      </c>
      <c r="D10" s="89" t="s">
        <v>182</v>
      </c>
      <c r="E10" s="89" t="n">
        <v>53713</v>
      </c>
      <c r="F10" s="89" t="n">
        <v>19285</v>
      </c>
      <c r="G10" s="89" t="n">
        <v>51787</v>
      </c>
    </row>
    <row r="11" s="38" customFormat="true" ht="23.1" hidden="false" customHeight="true" outlineLevel="0" collapsed="false">
      <c r="A11" s="91" t="s">
        <v>193</v>
      </c>
      <c r="B11" s="89" t="n">
        <v>512036</v>
      </c>
      <c r="C11" s="89" t="n">
        <v>48913</v>
      </c>
      <c r="D11" s="89" t="n">
        <v>70011</v>
      </c>
      <c r="E11" s="89" t="n">
        <v>188623</v>
      </c>
      <c r="F11" s="89" t="n">
        <v>62418</v>
      </c>
      <c r="G11" s="89" t="n">
        <v>142072</v>
      </c>
    </row>
    <row r="12" s="38" customFormat="true" ht="23.1" hidden="false" customHeight="true" outlineLevel="0" collapsed="false">
      <c r="A12" s="91" t="s">
        <v>194</v>
      </c>
      <c r="B12" s="89" t="n">
        <v>242541</v>
      </c>
      <c r="C12" s="89" t="n">
        <v>20771</v>
      </c>
      <c r="D12" s="89" t="n">
        <v>18437</v>
      </c>
      <c r="E12" s="89" t="n">
        <v>91032</v>
      </c>
      <c r="F12" s="89" t="n">
        <v>30683</v>
      </c>
      <c r="G12" s="89" t="n">
        <v>81618</v>
      </c>
    </row>
    <row r="13" s="38" customFormat="true" ht="12.95" hidden="false" customHeight="true" outlineLevel="0" collapsed="false">
      <c r="A13" s="52" t="s">
        <v>195</v>
      </c>
      <c r="B13" s="89" t="n">
        <v>344594</v>
      </c>
      <c r="C13" s="89" t="n">
        <v>15364</v>
      </c>
      <c r="D13" s="89" t="n">
        <v>31711</v>
      </c>
      <c r="E13" s="89" t="n">
        <v>130927</v>
      </c>
      <c r="F13" s="89" t="n">
        <v>47683</v>
      </c>
      <c r="G13" s="89" t="n">
        <v>118909</v>
      </c>
    </row>
    <row r="14" s="38" customFormat="true" ht="12.95" hidden="false" customHeight="true" outlineLevel="0" collapsed="false">
      <c r="A14" s="52" t="s">
        <v>196</v>
      </c>
      <c r="B14" s="89" t="n">
        <v>268129</v>
      </c>
      <c r="C14" s="89" t="n">
        <v>25430</v>
      </c>
      <c r="D14" s="89" t="n">
        <v>19708</v>
      </c>
      <c r="E14" s="89" t="n">
        <v>93508</v>
      </c>
      <c r="F14" s="89" t="n">
        <v>45413</v>
      </c>
      <c r="G14" s="89" t="n">
        <v>84071</v>
      </c>
    </row>
    <row r="15" s="38" customFormat="true" ht="12.95" hidden="false" customHeight="true" outlineLevel="0" collapsed="false">
      <c r="A15" s="83" t="s">
        <v>197</v>
      </c>
      <c r="B15" s="107" t="n">
        <v>276835</v>
      </c>
      <c r="C15" s="107" t="n">
        <v>33642</v>
      </c>
      <c r="D15" s="107" t="n">
        <v>54969</v>
      </c>
      <c r="E15" s="107" t="n">
        <v>95474</v>
      </c>
      <c r="F15" s="107" t="n">
        <v>26051</v>
      </c>
      <c r="G15" s="107" t="n">
        <v>66699</v>
      </c>
    </row>
    <row r="16" s="103" customFormat="true" ht="15" hidden="false" customHeight="true" outlineLevel="0" collapsed="false">
      <c r="A16" s="111" t="s">
        <v>153</v>
      </c>
      <c r="B16" s="44"/>
      <c r="C16" s="44"/>
      <c r="D16" s="44"/>
    </row>
    <row r="17" s="38" customFormat="true" ht="15" hidden="false" customHeight="true" outlineLevel="0" collapsed="false">
      <c r="A17" s="66" t="s">
        <v>270</v>
      </c>
      <c r="B17" s="66"/>
      <c r="C17" s="66"/>
      <c r="D17" s="66"/>
      <c r="E17" s="66"/>
      <c r="F17" s="66"/>
      <c r="G17" s="66"/>
    </row>
    <row r="18" s="85" customFormat="true" ht="21" hidden="false" customHeight="true" outlineLevel="0" collapsed="false">
      <c r="A18" s="66" t="s">
        <v>47</v>
      </c>
      <c r="B18" s="66"/>
      <c r="C18" s="66"/>
      <c r="D18" s="66"/>
      <c r="E18" s="66"/>
      <c r="F18" s="66"/>
      <c r="G18" s="66"/>
      <c r="H18" s="155"/>
      <c r="I18" s="155"/>
      <c r="J18" s="155"/>
      <c r="K18" s="156"/>
    </row>
    <row r="19" customFormat="false" ht="30" hidden="false" customHeight="true" outlineLevel="0" collapsed="false">
      <c r="F19" s="147"/>
      <c r="G19" s="147"/>
      <c r="H19" s="147"/>
      <c r="I19" s="147"/>
      <c r="J19" s="147"/>
      <c r="K19" s="147"/>
    </row>
    <row r="20" s="30" customFormat="true" ht="38.1" hidden="false" customHeight="true" outlineLevel="0" collapsed="false">
      <c r="A20" s="28" t="s">
        <v>340</v>
      </c>
      <c r="B20" s="28"/>
      <c r="C20" s="28"/>
      <c r="D20" s="28"/>
      <c r="E20" s="28"/>
      <c r="F20" s="28"/>
      <c r="G20" s="28"/>
      <c r="H20" s="29"/>
      <c r="I20" s="29"/>
      <c r="J20" s="29"/>
      <c r="K20" s="29"/>
    </row>
    <row r="21" customFormat="false" ht="15" hidden="false" customHeight="true" outlineLevel="0" collapsed="false">
      <c r="A21" s="32" t="s">
        <v>261</v>
      </c>
      <c r="B21" s="33"/>
      <c r="C21" s="33"/>
      <c r="D21" s="33"/>
      <c r="E21" s="33"/>
      <c r="F21" s="33"/>
      <c r="G21" s="33"/>
    </row>
    <row r="22" s="38" customFormat="true" ht="48" hidden="false" customHeight="true" outlineLevel="0" collapsed="false">
      <c r="A22" s="180"/>
      <c r="B22" s="189" t="s">
        <v>160</v>
      </c>
      <c r="C22" s="189" t="s">
        <v>309</v>
      </c>
      <c r="D22" s="189" t="s">
        <v>310</v>
      </c>
      <c r="E22" s="189" t="s">
        <v>311</v>
      </c>
      <c r="F22" s="189" t="s">
        <v>312</v>
      </c>
      <c r="G22" s="189" t="s">
        <v>313</v>
      </c>
    </row>
    <row r="23" s="38" customFormat="true" ht="15" hidden="false" customHeight="true" outlineLevel="0" collapsed="false">
      <c r="A23" s="190" t="s">
        <v>186</v>
      </c>
      <c r="B23" s="190"/>
      <c r="C23" s="190"/>
      <c r="D23" s="190"/>
      <c r="E23" s="190"/>
      <c r="F23" s="190"/>
      <c r="G23" s="190"/>
    </row>
    <row r="24" s="38" customFormat="true" ht="12.95" hidden="false" customHeight="true" outlineLevel="0" collapsed="false">
      <c r="A24" s="52" t="s">
        <v>187</v>
      </c>
      <c r="B24" s="90" t="n">
        <f aca="false">B5/B$4</f>
        <v>0.845140032948929</v>
      </c>
      <c r="C24" s="90" t="n">
        <f aca="false">C5/C$4</f>
        <v>0.708515915136406</v>
      </c>
      <c r="D24" s="90" t="n">
        <f aca="false">D5/D$4</f>
        <v>0.674000258832665</v>
      </c>
      <c r="E24" s="90" t="n">
        <f aca="false">E5/E$4</f>
        <v>0.88786500571073</v>
      </c>
      <c r="F24" s="90" t="n">
        <f aca="false">F5/F$4</f>
        <v>0.931702209439489</v>
      </c>
      <c r="G24" s="90" t="n">
        <f aca="false">G5/G$4</f>
        <v>0.924073078131407</v>
      </c>
    </row>
    <row r="25" s="38" customFormat="true" ht="12.95" hidden="false" customHeight="true" outlineLevel="0" collapsed="false">
      <c r="A25" s="52" t="s">
        <v>188</v>
      </c>
      <c r="B25" s="90" t="n">
        <f aca="false">B6/B$4</f>
        <v>0.867535713479723</v>
      </c>
      <c r="C25" s="90" t="n">
        <f aca="false">C6/C$4</f>
        <v>0.732725940965574</v>
      </c>
      <c r="D25" s="90" t="n">
        <f aca="false">D6/D$4</f>
        <v>0.669397890513783</v>
      </c>
      <c r="E25" s="90" t="n">
        <f aca="false">E6/E$4</f>
        <v>0.911817322138392</v>
      </c>
      <c r="F25" s="90" t="n">
        <f aca="false">F6/F$4</f>
        <v>0.971742501557343</v>
      </c>
      <c r="G25" s="90" t="n">
        <f aca="false">G6/G$4</f>
        <v>0.954371429027844</v>
      </c>
    </row>
    <row r="26" s="38" customFormat="true" ht="23.1" hidden="false" customHeight="true" outlineLevel="0" collapsed="false">
      <c r="A26" s="91" t="s">
        <v>189</v>
      </c>
      <c r="B26" s="90" t="n">
        <f aca="false">B7/B$4</f>
        <v>0.593807124641737</v>
      </c>
      <c r="C26" s="90" t="n">
        <f aca="false">C7/C$4</f>
        <v>0.520489854662743</v>
      </c>
      <c r="D26" s="90" t="n">
        <f aca="false">D7/D$4</f>
        <v>0.385741555584315</v>
      </c>
      <c r="E26" s="90" t="n">
        <f aca="false">E7/E$4</f>
        <v>0.621810485637207</v>
      </c>
      <c r="F26" s="90" t="n">
        <f aca="false">F7/F$4</f>
        <v>0.74124242866042</v>
      </c>
      <c r="G26" s="90" t="n">
        <f aca="false">G7/G$4</f>
        <v>0.66550407616654</v>
      </c>
    </row>
    <row r="27" s="38" customFormat="true" ht="12.95" hidden="false" customHeight="true" outlineLevel="0" collapsed="false">
      <c r="A27" s="52" t="s">
        <v>190</v>
      </c>
      <c r="B27" s="90" t="n">
        <f aca="false">B8/B$4</f>
        <v>0.577490634379725</v>
      </c>
      <c r="C27" s="90" t="n">
        <f aca="false">C8/C$4</f>
        <v>0.35765044526401</v>
      </c>
      <c r="D27" s="90" t="n">
        <f aca="false">D8/D$4</f>
        <v>0.263313705189595</v>
      </c>
      <c r="E27" s="90" t="n">
        <f aca="false">E8/E$4</f>
        <v>0.645406649009117</v>
      </c>
      <c r="F27" s="90" t="n">
        <f aca="false">F8/F$4</f>
        <v>0.793635435857334</v>
      </c>
      <c r="G27" s="90" t="n">
        <f aca="false">G8/G$4</f>
        <v>0.700238020436744</v>
      </c>
    </row>
    <row r="28" s="38" customFormat="true" ht="12.95" hidden="false" customHeight="true" outlineLevel="0" collapsed="false">
      <c r="A28" s="52" t="s">
        <v>191</v>
      </c>
      <c r="B28" s="90" t="n">
        <f aca="false">B9/B$4</f>
        <v>0.712677156913633</v>
      </c>
      <c r="C28" s="90" t="n">
        <f aca="false">C9/C$4</f>
        <v>0.602590626967707</v>
      </c>
      <c r="D28" s="90" t="n">
        <f aca="false">D9/D$4</f>
        <v>0.414835964798758</v>
      </c>
      <c r="E28" s="90" t="n">
        <f aca="false">E9/E$4</f>
        <v>0.765540759056317</v>
      </c>
      <c r="F28" s="90" t="n">
        <f aca="false">F9/F$4</f>
        <v>0.853000039761958</v>
      </c>
      <c r="G28" s="90" t="n">
        <f aca="false">G9/G$4</f>
        <v>0.829232317530977</v>
      </c>
    </row>
    <row r="29" s="38" customFormat="true" ht="23.1" hidden="false" customHeight="true" outlineLevel="0" collapsed="false">
      <c r="A29" s="91" t="s">
        <v>192</v>
      </c>
      <c r="B29" s="90" t="n">
        <f aca="false">B10/B$4</f>
        <v>0.196292963372526</v>
      </c>
      <c r="C29" s="90" t="n">
        <f aca="false">C10/C$4</f>
        <v>0.107184620722446</v>
      </c>
      <c r="D29" s="90" t="s">
        <v>182</v>
      </c>
      <c r="E29" s="90" t="n">
        <f aca="false">E10/E$4</f>
        <v>0.219885621650831</v>
      </c>
      <c r="F29" s="90" t="n">
        <f aca="false">F10/F$4</f>
        <v>0.255603122639134</v>
      </c>
      <c r="G29" s="90" t="n">
        <f aca="false">G10/G$4</f>
        <v>0.275757591893461</v>
      </c>
    </row>
    <row r="30" s="38" customFormat="true" ht="23.1" hidden="false" customHeight="true" outlineLevel="0" collapsed="false">
      <c r="A30" s="91" t="s">
        <v>193</v>
      </c>
      <c r="B30" s="90" t="n">
        <f aca="false">B11/B$4</f>
        <v>0.722219087811153</v>
      </c>
      <c r="C30" s="90" t="n">
        <f aca="false">C11/C$4</f>
        <v>0.628548297973503</v>
      </c>
      <c r="D30" s="90" t="n">
        <f aca="false">D11/D$4</f>
        <v>0.566285427720978</v>
      </c>
      <c r="E30" s="90" t="n">
        <f aca="false">E11/E$4</f>
        <v>0.772168480863937</v>
      </c>
      <c r="F30" s="90" t="n">
        <f aca="false">F11/F$4</f>
        <v>0.827287306657477</v>
      </c>
      <c r="G30" s="90" t="n">
        <f aca="false">G11/G$4</f>
        <v>0.756510950537543</v>
      </c>
    </row>
    <row r="31" s="38" customFormat="true" ht="23.1" hidden="false" customHeight="true" outlineLevel="0" collapsed="false">
      <c r="A31" s="91" t="s">
        <v>194</v>
      </c>
      <c r="B31" s="90" t="n">
        <f aca="false">B12/B$4</f>
        <v>0.342100437814538</v>
      </c>
      <c r="C31" s="90" t="n">
        <f aca="false">C12/C$4</f>
        <v>0.266914249733356</v>
      </c>
      <c r="D31" s="90" t="n">
        <f aca="false">D12/D$4</f>
        <v>0.149128057460852</v>
      </c>
      <c r="E31" s="90" t="n">
        <f aca="false">E12/E$4</f>
        <v>0.372658907715421</v>
      </c>
      <c r="F31" s="90" t="n">
        <f aca="false">F12/F$4</f>
        <v>0.406672056621029</v>
      </c>
      <c r="G31" s="90" t="n">
        <f aca="false">G12/G$4</f>
        <v>0.434602953157365</v>
      </c>
    </row>
    <row r="32" s="38" customFormat="true" ht="12.95" hidden="false" customHeight="true" outlineLevel="0" collapsed="false">
      <c r="A32" s="52" t="s">
        <v>195</v>
      </c>
      <c r="B32" s="90" t="n">
        <f aca="false">B13/B$4</f>
        <v>0.486044661596443</v>
      </c>
      <c r="C32" s="90" t="n">
        <f aca="false">C13/C$4</f>
        <v>0.197432503630219</v>
      </c>
      <c r="D32" s="90" t="n">
        <f aca="false">D13/D$4</f>
        <v>0.256495082179371</v>
      </c>
      <c r="E32" s="90" t="n">
        <f aca="false">E13/E$4</f>
        <v>0.535977599200907</v>
      </c>
      <c r="F32" s="90" t="n">
        <f aca="false">F13/F$4</f>
        <v>0.631989820938647</v>
      </c>
      <c r="G32" s="90" t="n">
        <f aca="false">G13/G$4</f>
        <v>0.633171635631713</v>
      </c>
    </row>
    <row r="33" s="38" customFormat="true" ht="12.95" hidden="false" customHeight="true" outlineLevel="0" collapsed="false">
      <c r="A33" s="52" t="s">
        <v>196</v>
      </c>
      <c r="B33" s="90" t="n">
        <f aca="false">B14/B$4</f>
        <v>0.378191927512356</v>
      </c>
      <c r="C33" s="90" t="n">
        <f aca="false">C14/C$4</f>
        <v>0.326783947365039</v>
      </c>
      <c r="D33" s="90" t="n">
        <f aca="false">D14/D$4</f>
        <v>0.159408567361201</v>
      </c>
      <c r="E33" s="90" t="n">
        <f aca="false">E14/E$4</f>
        <v>0.382794941807866</v>
      </c>
      <c r="F33" s="90" t="n">
        <f aca="false">F14/F$4</f>
        <v>0.601903272409177</v>
      </c>
      <c r="G33" s="90" t="n">
        <f aca="false">G14/G$4</f>
        <v>0.447664790547341</v>
      </c>
    </row>
    <row r="34" s="38" customFormat="true" ht="12.95" hidden="false" customHeight="true" outlineLevel="0" collapsed="false">
      <c r="A34" s="83" t="s">
        <v>197</v>
      </c>
      <c r="B34" s="108" t="n">
        <f aca="false">B15/B$4</f>
        <v>0.390471609758299</v>
      </c>
      <c r="C34" s="108" t="n">
        <f aca="false">C15/C$4</f>
        <v>0.432310875236125</v>
      </c>
      <c r="D34" s="108" t="n">
        <f aca="false">D15/D$4</f>
        <v>0.444617898278763</v>
      </c>
      <c r="E34" s="108" t="n">
        <f aca="false">E15/E$4</f>
        <v>0.39084318212521</v>
      </c>
      <c r="F34" s="108" t="n">
        <f aca="false">F15/F$4</f>
        <v>0.345279592837546</v>
      </c>
      <c r="G34" s="108" t="n">
        <f aca="false">G15/G$4</f>
        <v>0.355161635578464</v>
      </c>
    </row>
    <row r="35" s="103" customFormat="true" ht="15" hidden="false" customHeight="true" outlineLevel="0" collapsed="false">
      <c r="A35" s="111" t="s">
        <v>153</v>
      </c>
      <c r="B35" s="44"/>
      <c r="C35" s="44"/>
      <c r="D35" s="44"/>
    </row>
    <row r="36" s="38" customFormat="true" ht="15" hidden="false" customHeight="true" outlineLevel="0" collapsed="false">
      <c r="A36" s="66" t="s">
        <v>270</v>
      </c>
      <c r="B36" s="66"/>
      <c r="C36" s="66"/>
      <c r="D36" s="66"/>
      <c r="E36" s="66"/>
      <c r="F36" s="66"/>
      <c r="G36" s="66"/>
    </row>
    <row r="37" s="85" customFormat="true" ht="21" hidden="false" customHeight="true" outlineLevel="0" collapsed="false">
      <c r="A37" s="66" t="s">
        <v>47</v>
      </c>
      <c r="B37" s="66"/>
      <c r="C37" s="66"/>
      <c r="D37" s="66"/>
      <c r="E37" s="66"/>
      <c r="F37" s="66"/>
      <c r="G37" s="66"/>
    </row>
  </sheetData>
  <mergeCells count="7">
    <mergeCell ref="A1:G1"/>
    <mergeCell ref="A17:G17"/>
    <mergeCell ref="A18:G18"/>
    <mergeCell ref="A20:G20"/>
    <mergeCell ref="A23:G23"/>
    <mergeCell ref="A36:G36"/>
    <mergeCell ref="A37:G3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8.5"/>
    <col collapsed="false" customWidth="true" hidden="false" outlineLevel="0" max="5" min="3" style="0" width="12.16"/>
    <col collapsed="false" customWidth="true" hidden="false" outlineLevel="0" max="6" min="6" style="0" width="9.49"/>
  </cols>
  <sheetData>
    <row r="1" s="30" customFormat="true" ht="39.95" hidden="false" customHeight="true" outlineLevel="0" collapsed="false">
      <c r="A1" s="28" t="s">
        <v>341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65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38" customFormat="true" ht="24" hidden="false" customHeight="true" outlineLevel="0" collapsed="false">
      <c r="A4" s="114" t="s">
        <v>45</v>
      </c>
      <c r="B4" s="40" t="n">
        <v>729415</v>
      </c>
      <c r="C4" s="40" t="n">
        <v>77945</v>
      </c>
      <c r="D4" s="40" t="n">
        <v>119824</v>
      </c>
      <c r="E4" s="40" t="n">
        <v>253525</v>
      </c>
      <c r="F4" s="127" t="n">
        <v>76994</v>
      </c>
      <c r="G4" s="127" t="n">
        <v>201127</v>
      </c>
    </row>
    <row r="5" s="38" customFormat="true" ht="15" hidden="false" customHeight="true" outlineLevel="0" collapsed="false">
      <c r="A5" s="52" t="s">
        <v>199</v>
      </c>
      <c r="B5" s="89" t="n">
        <v>705352</v>
      </c>
      <c r="C5" s="89" t="n">
        <v>73224</v>
      </c>
      <c r="D5" s="89" t="n">
        <v>105296</v>
      </c>
      <c r="E5" s="89" t="n">
        <v>250900</v>
      </c>
      <c r="F5" s="89" t="n">
        <v>76104</v>
      </c>
      <c r="G5" s="89" t="n">
        <v>199828</v>
      </c>
    </row>
    <row r="6" s="38" customFormat="true" ht="15" hidden="false" customHeight="true" outlineLevel="0" collapsed="false">
      <c r="A6" s="91" t="s">
        <v>200</v>
      </c>
      <c r="B6" s="89" t="n">
        <v>591107</v>
      </c>
      <c r="C6" s="89" t="n">
        <v>53065</v>
      </c>
      <c r="D6" s="89" t="n">
        <v>74388</v>
      </c>
      <c r="E6" s="89" t="n">
        <v>204449</v>
      </c>
      <c r="F6" s="89" t="n">
        <v>69664</v>
      </c>
      <c r="G6" s="89" t="n">
        <v>189542</v>
      </c>
    </row>
    <row r="7" s="38" customFormat="true" ht="15" hidden="false" customHeight="true" outlineLevel="0" collapsed="false">
      <c r="A7" s="52" t="s">
        <v>201</v>
      </c>
      <c r="B7" s="89" t="n">
        <v>323214</v>
      </c>
      <c r="C7" s="89" t="n">
        <v>25815</v>
      </c>
      <c r="D7" s="89" t="n">
        <v>47517</v>
      </c>
      <c r="E7" s="89" t="n">
        <v>121737</v>
      </c>
      <c r="F7" s="89" t="n">
        <v>41138</v>
      </c>
      <c r="G7" s="89" t="n">
        <v>87007</v>
      </c>
    </row>
    <row r="8" s="38" customFormat="true" ht="15" hidden="false" customHeight="true" outlineLevel="0" collapsed="false">
      <c r="A8" s="52" t="s">
        <v>202</v>
      </c>
      <c r="B8" s="89" t="n">
        <v>180134</v>
      </c>
      <c r="C8" s="89" t="n">
        <v>15580</v>
      </c>
      <c r="D8" s="89" t="n">
        <v>21950</v>
      </c>
      <c r="E8" s="89" t="n">
        <v>48725</v>
      </c>
      <c r="F8" s="89" t="n">
        <v>15592</v>
      </c>
      <c r="G8" s="89" t="n">
        <v>78287</v>
      </c>
    </row>
    <row r="9" s="38" customFormat="true" ht="15" hidden="false" customHeight="true" outlineLevel="0" collapsed="false">
      <c r="A9" s="52" t="s">
        <v>203</v>
      </c>
      <c r="B9" s="89" t="n">
        <v>202377</v>
      </c>
      <c r="C9" s="89" t="n">
        <v>18973</v>
      </c>
      <c r="D9" s="89" t="n">
        <v>26027</v>
      </c>
      <c r="E9" s="89" t="n">
        <v>69593</v>
      </c>
      <c r="F9" s="89" t="n">
        <v>28079</v>
      </c>
      <c r="G9" s="89" t="n">
        <v>59704</v>
      </c>
    </row>
    <row r="10" s="38" customFormat="true" ht="15" hidden="false" customHeight="true" outlineLevel="0" collapsed="false">
      <c r="A10" s="52" t="s">
        <v>204</v>
      </c>
      <c r="B10" s="89" t="n">
        <v>89228</v>
      </c>
      <c r="C10" s="89" t="n">
        <v>9374</v>
      </c>
      <c r="D10" s="89" t="n">
        <v>11314</v>
      </c>
      <c r="E10" s="89" t="n">
        <v>25205</v>
      </c>
      <c r="F10" s="89" t="n">
        <v>11744</v>
      </c>
      <c r="G10" s="89" t="n">
        <v>31591</v>
      </c>
    </row>
    <row r="11" s="38" customFormat="true" ht="15" hidden="false" customHeight="true" outlineLevel="0" collapsed="false">
      <c r="A11" s="52" t="s">
        <v>205</v>
      </c>
      <c r="B11" s="89" t="n">
        <v>184537</v>
      </c>
      <c r="C11" s="89" t="n">
        <v>14576</v>
      </c>
      <c r="D11" s="89" t="n">
        <v>28778</v>
      </c>
      <c r="E11" s="89" t="n">
        <v>75056</v>
      </c>
      <c r="F11" s="89" t="n">
        <v>24601</v>
      </c>
      <c r="G11" s="89" t="n">
        <v>41526</v>
      </c>
    </row>
    <row r="12" s="38" customFormat="true" ht="23.1" hidden="false" customHeight="true" outlineLevel="0" collapsed="false">
      <c r="A12" s="91" t="s">
        <v>206</v>
      </c>
      <c r="B12" s="89" t="n">
        <v>143837</v>
      </c>
      <c r="C12" s="89" t="s">
        <v>182</v>
      </c>
      <c r="D12" s="89" t="n">
        <v>13614</v>
      </c>
      <c r="E12" s="89" t="n">
        <v>54547</v>
      </c>
      <c r="F12" s="89" t="n">
        <v>26260</v>
      </c>
      <c r="G12" s="89" t="n">
        <v>46763</v>
      </c>
    </row>
    <row r="13" s="38" customFormat="true" ht="15" hidden="false" customHeight="true" outlineLevel="0" collapsed="false">
      <c r="A13" s="83" t="s">
        <v>197</v>
      </c>
      <c r="B13" s="107" t="n">
        <v>88232</v>
      </c>
      <c r="C13" s="107" t="n">
        <v>10447</v>
      </c>
      <c r="D13" s="107" t="n">
        <v>23479</v>
      </c>
      <c r="E13" s="107" t="n">
        <v>25698</v>
      </c>
      <c r="F13" s="107" t="n">
        <v>11895</v>
      </c>
      <c r="G13" s="107" t="n">
        <v>16713</v>
      </c>
    </row>
    <row r="14" s="103" customFormat="true" ht="15.95" hidden="false" customHeight="true" outlineLevel="0" collapsed="false">
      <c r="A14" s="111" t="s">
        <v>153</v>
      </c>
      <c r="B14" s="44"/>
      <c r="C14" s="44"/>
      <c r="D14" s="44"/>
    </row>
    <row r="15" s="38" customFormat="true" ht="17.1" hidden="false" customHeight="true" outlineLevel="0" collapsed="false">
      <c r="A15" s="66" t="s">
        <v>270</v>
      </c>
      <c r="B15" s="66"/>
      <c r="C15" s="66"/>
      <c r="D15" s="66"/>
      <c r="E15" s="66"/>
      <c r="F15" s="66"/>
      <c r="G15" s="66"/>
    </row>
    <row r="16" s="85" customFormat="true" ht="23.1" hidden="false" customHeight="true" outlineLevel="0" collapsed="false">
      <c r="A16" s="66" t="s">
        <v>47</v>
      </c>
      <c r="B16" s="66"/>
      <c r="C16" s="66"/>
      <c r="D16" s="66"/>
      <c r="E16" s="66"/>
      <c r="F16" s="66"/>
      <c r="G16" s="66"/>
      <c r="H16" s="155"/>
      <c r="I16" s="155"/>
      <c r="J16" s="155"/>
      <c r="K16" s="156"/>
    </row>
    <row r="17" customFormat="false" ht="30" hidden="false" customHeight="true" outlineLevel="0" collapsed="false">
      <c r="F17" s="147"/>
      <c r="G17" s="147"/>
      <c r="H17" s="147"/>
      <c r="I17" s="147"/>
      <c r="J17" s="147"/>
      <c r="K17" s="147"/>
    </row>
    <row r="18" s="30" customFormat="true" ht="39.95" hidden="false" customHeight="true" outlineLevel="0" collapsed="false">
      <c r="A18" s="28" t="s">
        <v>341</v>
      </c>
      <c r="B18" s="28"/>
      <c r="C18" s="28"/>
      <c r="D18" s="28"/>
      <c r="E18" s="28"/>
      <c r="F18" s="28"/>
      <c r="G18" s="28"/>
      <c r="H18" s="29"/>
      <c r="I18" s="29"/>
      <c r="J18" s="29"/>
      <c r="K18" s="29"/>
    </row>
    <row r="19" customFormat="false" ht="15" hidden="false" customHeight="true" outlineLevel="0" collapsed="false">
      <c r="A19" s="32" t="s">
        <v>261</v>
      </c>
      <c r="B19" s="33"/>
      <c r="C19" s="33"/>
      <c r="D19" s="33"/>
      <c r="E19" s="33"/>
      <c r="F19" s="33"/>
      <c r="G19" s="33"/>
    </row>
    <row r="20" s="38" customFormat="true" ht="65.1" hidden="false" customHeight="true" outlineLevel="0" collapsed="false">
      <c r="A20" s="35"/>
      <c r="B20" s="125" t="s">
        <v>160</v>
      </c>
      <c r="C20" s="125" t="s">
        <v>309</v>
      </c>
      <c r="D20" s="125" t="s">
        <v>310</v>
      </c>
      <c r="E20" s="125" t="s">
        <v>311</v>
      </c>
      <c r="F20" s="125" t="s">
        <v>312</v>
      </c>
      <c r="G20" s="125" t="s">
        <v>313</v>
      </c>
    </row>
    <row r="21" s="38" customFormat="true" ht="24" hidden="false" customHeight="true" outlineLevel="0" collapsed="false">
      <c r="A21" s="114" t="s">
        <v>45</v>
      </c>
      <c r="B21" s="40"/>
      <c r="C21" s="135"/>
      <c r="D21" s="135"/>
      <c r="E21" s="135"/>
      <c r="F21" s="101"/>
    </row>
    <row r="22" s="38" customFormat="true" ht="15" hidden="false" customHeight="true" outlineLevel="0" collapsed="false">
      <c r="A22" s="52" t="s">
        <v>199</v>
      </c>
      <c r="B22" s="90" t="n">
        <f aca="false">B5/B$4</f>
        <v>0.967010549549982</v>
      </c>
      <c r="C22" s="90" t="n">
        <f aca="false">C5/C$4</f>
        <v>0.939431650522805</v>
      </c>
      <c r="D22" s="90" t="n">
        <f aca="false">D5/D$4</f>
        <v>0.878755508078515</v>
      </c>
      <c r="E22" s="90" t="n">
        <f aca="false">E5/E$4</f>
        <v>0.989645991519574</v>
      </c>
      <c r="F22" s="90" t="n">
        <f aca="false">F5/F$4</f>
        <v>0.988440657713588</v>
      </c>
      <c r="G22" s="90" t="n">
        <f aca="false">G5/G$4</f>
        <v>0.993541394243438</v>
      </c>
    </row>
    <row r="23" s="38" customFormat="true" ht="15" hidden="false" customHeight="true" outlineLevel="0" collapsed="false">
      <c r="A23" s="91" t="s">
        <v>200</v>
      </c>
      <c r="B23" s="90" t="n">
        <f aca="false">B6/B$4</f>
        <v>0.810385034582508</v>
      </c>
      <c r="C23" s="90" t="n">
        <f aca="false">C6/C$4</f>
        <v>0.680800564500609</v>
      </c>
      <c r="D23" s="90" t="n">
        <f aca="false">D6/D$4</f>
        <v>0.620810522099079</v>
      </c>
      <c r="E23" s="90" t="n">
        <f aca="false">E6/E$4</f>
        <v>0.806425401834139</v>
      </c>
      <c r="F23" s="90" t="n">
        <f aca="false">F6/F$4</f>
        <v>0.904797776450113</v>
      </c>
      <c r="G23" s="90" t="n">
        <f aca="false">G6/G$4</f>
        <v>0.942399578375852</v>
      </c>
    </row>
    <row r="24" s="38" customFormat="true" ht="15" hidden="false" customHeight="true" outlineLevel="0" collapsed="false">
      <c r="A24" s="52" t="s">
        <v>201</v>
      </c>
      <c r="B24" s="90" t="n">
        <f aca="false">B7/B$4</f>
        <v>0.443114002316925</v>
      </c>
      <c r="C24" s="90" t="n">
        <f aca="false">C7/C$4</f>
        <v>0.331195073449227</v>
      </c>
      <c r="D24" s="90" t="n">
        <f aca="false">D7/D$4</f>
        <v>0.396556616370677</v>
      </c>
      <c r="E24" s="90" t="n">
        <f aca="false">E7/E$4</f>
        <v>0.480177497288236</v>
      </c>
      <c r="F24" s="90" t="n">
        <f aca="false">F7/F$4</f>
        <v>0.534301374133049</v>
      </c>
      <c r="G24" s="90" t="n">
        <f aca="false">G7/G$4</f>
        <v>0.43259731413485</v>
      </c>
    </row>
    <row r="25" s="38" customFormat="true" ht="15" hidden="false" customHeight="true" outlineLevel="0" collapsed="false">
      <c r="A25" s="52" t="s">
        <v>202</v>
      </c>
      <c r="B25" s="90" t="n">
        <f aca="false">B8/B$4</f>
        <v>0.246956807852868</v>
      </c>
      <c r="C25" s="90" t="n">
        <f aca="false">C8/C$4</f>
        <v>0.199884533966258</v>
      </c>
      <c r="D25" s="90" t="n">
        <f aca="false">D8/D$4</f>
        <v>0.183185338496462</v>
      </c>
      <c r="E25" s="90" t="n">
        <f aca="false">E8/E$4</f>
        <v>0.192190119317622</v>
      </c>
      <c r="F25" s="90" t="n">
        <f aca="false">F8/F$4</f>
        <v>0.202509286437904</v>
      </c>
      <c r="G25" s="90" t="n">
        <f aca="false">G8/G$4</f>
        <v>0.389241623451849</v>
      </c>
    </row>
    <row r="26" s="38" customFormat="true" ht="15" hidden="false" customHeight="true" outlineLevel="0" collapsed="false">
      <c r="A26" s="52" t="s">
        <v>203</v>
      </c>
      <c r="B26" s="90" t="n">
        <f aca="false">B9/B$4</f>
        <v>0.277451108079763</v>
      </c>
      <c r="C26" s="90" t="n">
        <f aca="false">C9/C$4</f>
        <v>0.243415228686895</v>
      </c>
      <c r="D26" s="90" t="n">
        <f aca="false">D9/D$4</f>
        <v>0.217210241687809</v>
      </c>
      <c r="E26" s="90" t="n">
        <f aca="false">E9/E$4</f>
        <v>0.274501528448871</v>
      </c>
      <c r="F26" s="90" t="n">
        <f aca="false">F9/F$4</f>
        <v>0.364690755123776</v>
      </c>
      <c r="G26" s="90" t="n">
        <f aca="false">G9/G$4</f>
        <v>0.296847265658017</v>
      </c>
    </row>
    <row r="27" s="38" customFormat="true" ht="15" hidden="false" customHeight="true" outlineLevel="0" collapsed="false">
      <c r="A27" s="52" t="s">
        <v>204</v>
      </c>
      <c r="B27" s="90" t="n">
        <f aca="false">B10/B$4</f>
        <v>0.122328167092807</v>
      </c>
      <c r="C27" s="90" t="n">
        <f aca="false">C10/C$4</f>
        <v>0.120264288921676</v>
      </c>
      <c r="D27" s="90" t="n">
        <f aca="false">D10/D$4</f>
        <v>0.0944218186673788</v>
      </c>
      <c r="E27" s="90" t="n">
        <f aca="false">E10/E$4</f>
        <v>0.0994182033330046</v>
      </c>
      <c r="F27" s="90" t="n">
        <f aca="false">F10/F$4</f>
        <v>0.152531366080474</v>
      </c>
      <c r="G27" s="90" t="n">
        <f aca="false">G10/G$4</f>
        <v>0.157069911051226</v>
      </c>
    </row>
    <row r="28" s="38" customFormat="true" ht="15" hidden="false" customHeight="true" outlineLevel="0" collapsed="false">
      <c r="A28" s="52" t="s">
        <v>205</v>
      </c>
      <c r="B28" s="90" t="n">
        <f aca="false">B11/B$4</f>
        <v>0.252993152046503</v>
      </c>
      <c r="C28" s="90" t="n">
        <f aca="false">C11/C$4</f>
        <v>0.187003656424402</v>
      </c>
      <c r="D28" s="90" t="n">
        <f aca="false">D11/D$4</f>
        <v>0.240168914407798</v>
      </c>
      <c r="E28" s="90" t="n">
        <f aca="false">E11/E$4</f>
        <v>0.296049699240706</v>
      </c>
      <c r="F28" s="90" t="n">
        <f aca="false">F11/F$4</f>
        <v>0.319518404031483</v>
      </c>
      <c r="G28" s="90" t="n">
        <f aca="false">G11/G$4</f>
        <v>0.206466560929164</v>
      </c>
    </row>
    <row r="29" s="38" customFormat="true" ht="23.1" hidden="false" customHeight="true" outlineLevel="0" collapsed="false">
      <c r="A29" s="91" t="s">
        <v>206</v>
      </c>
      <c r="B29" s="90" t="n">
        <f aca="false">B12/B$4</f>
        <v>0.197195012441477</v>
      </c>
      <c r="C29" s="90" t="s">
        <v>182</v>
      </c>
      <c r="D29" s="90" t="n">
        <f aca="false">D12/D$4</f>
        <v>0.113616637735345</v>
      </c>
      <c r="E29" s="90" t="n">
        <f aca="false">E12/E$4</f>
        <v>0.215154324031161</v>
      </c>
      <c r="F29" s="90" t="n">
        <f aca="false">F12/F$4</f>
        <v>0.341065537574356</v>
      </c>
      <c r="G29" s="90" t="n">
        <f aca="false">G12/G$4</f>
        <v>0.232504835253347</v>
      </c>
    </row>
    <row r="30" s="38" customFormat="true" ht="15" hidden="false" customHeight="true" outlineLevel="0" collapsed="false">
      <c r="A30" s="83" t="s">
        <v>197</v>
      </c>
      <c r="B30" s="108" t="n">
        <f aca="false">B13/B$4</f>
        <v>0.120962689278394</v>
      </c>
      <c r="C30" s="108" t="n">
        <f aca="false">C13/C$4</f>
        <v>0.134030406055552</v>
      </c>
      <c r="D30" s="108" t="n">
        <f aca="false">D13/D$4</f>
        <v>0.195945720389905</v>
      </c>
      <c r="E30" s="108" t="n">
        <f aca="false">E13/E$4</f>
        <v>0.101362784735233</v>
      </c>
      <c r="F30" s="108" t="n">
        <f aca="false">F13/F$4</f>
        <v>0.154492557861652</v>
      </c>
      <c r="G30" s="108" t="n">
        <f aca="false">G13/G$4</f>
        <v>0.0830967498147936</v>
      </c>
    </row>
    <row r="31" s="103" customFormat="true" ht="15.95" hidden="false" customHeight="true" outlineLevel="0" collapsed="false">
      <c r="A31" s="111" t="s">
        <v>153</v>
      </c>
      <c r="B31" s="44"/>
      <c r="C31" s="44"/>
      <c r="D31" s="44"/>
    </row>
    <row r="32" s="38" customFormat="true" ht="17.1" hidden="false" customHeight="true" outlineLevel="0" collapsed="false">
      <c r="A32" s="66" t="s">
        <v>270</v>
      </c>
      <c r="B32" s="66"/>
      <c r="C32" s="66"/>
      <c r="D32" s="66"/>
      <c r="E32" s="66"/>
      <c r="F32" s="66"/>
      <c r="G32" s="66"/>
    </row>
    <row r="33" s="85" customFormat="true" ht="23.1" hidden="false" customHeight="true" outlineLevel="0" collapsed="false">
      <c r="A33" s="66" t="s">
        <v>47</v>
      </c>
      <c r="B33" s="66"/>
      <c r="C33" s="66"/>
      <c r="D33" s="66"/>
      <c r="E33" s="66"/>
      <c r="F33" s="66"/>
      <c r="G33" s="66"/>
    </row>
  </sheetData>
  <mergeCells count="6">
    <mergeCell ref="A1:G1"/>
    <mergeCell ref="A15:G15"/>
    <mergeCell ref="A16:G16"/>
    <mergeCell ref="A18:G18"/>
    <mergeCell ref="A32:G32"/>
    <mergeCell ref="A33:G33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7.5"/>
    <col collapsed="false" customWidth="true" hidden="false" outlineLevel="0" max="3" min="3" style="0" width="10.65"/>
    <col collapsed="false" customWidth="true" hidden="false" outlineLevel="0" max="4" min="4" style="0" width="11.65"/>
    <col collapsed="false" customWidth="true" hidden="false" outlineLevel="0" max="6" min="6" style="0" width="8.65"/>
    <col collapsed="false" customWidth="true" hidden="false" outlineLevel="0" max="7" min="7" style="0" width="12.16"/>
  </cols>
  <sheetData>
    <row r="1" s="30" customFormat="true" ht="39.95" hidden="false" customHeight="true" outlineLevel="0" collapsed="false">
      <c r="A1" s="28" t="s">
        <v>342</v>
      </c>
      <c r="B1" s="28"/>
      <c r="C1" s="28"/>
      <c r="D1" s="28"/>
      <c r="E1" s="28"/>
      <c r="F1" s="28"/>
      <c r="G1" s="28"/>
      <c r="H1" s="145"/>
      <c r="I1" s="146"/>
      <c r="J1" s="145"/>
      <c r="K1" s="145"/>
      <c r="L1" s="143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183"/>
      <c r="G2" s="191"/>
      <c r="H2" s="145"/>
      <c r="I2" s="146"/>
      <c r="J2" s="146"/>
      <c r="K2" s="146"/>
      <c r="L2" s="147"/>
    </row>
    <row r="3" s="38" customFormat="true" ht="50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  <c r="H3" s="150"/>
      <c r="I3" s="151"/>
      <c r="J3" s="151"/>
      <c r="K3" s="151"/>
      <c r="L3" s="152"/>
    </row>
    <row r="4" s="38" customFormat="true" ht="24" hidden="false" customHeight="true" outlineLevel="0" collapsed="false">
      <c r="A4" s="105" t="s">
        <v>208</v>
      </c>
      <c r="B4" s="40" t="n">
        <v>741293</v>
      </c>
      <c r="C4" s="42" t="n">
        <v>78810</v>
      </c>
      <c r="D4" s="42" t="n">
        <v>125301</v>
      </c>
      <c r="E4" s="40" t="n">
        <v>255143</v>
      </c>
      <c r="F4" s="42" t="n">
        <v>79126</v>
      </c>
      <c r="G4" s="40" t="n">
        <v>202913</v>
      </c>
      <c r="H4" s="150"/>
      <c r="I4" s="151"/>
      <c r="J4" s="151"/>
      <c r="K4" s="151"/>
      <c r="L4" s="152"/>
    </row>
    <row r="5" s="38" customFormat="true" ht="15" hidden="false" customHeight="true" outlineLevel="0" collapsed="false">
      <c r="A5" s="52" t="s">
        <v>209</v>
      </c>
      <c r="B5" s="89" t="n">
        <v>200084</v>
      </c>
      <c r="C5" s="89" t="n">
        <v>12155</v>
      </c>
      <c r="D5" s="89" t="n">
        <v>32524</v>
      </c>
      <c r="E5" s="89" t="n">
        <v>67183</v>
      </c>
      <c r="F5" s="89" t="n">
        <v>29328</v>
      </c>
      <c r="G5" s="89" t="n">
        <v>58893</v>
      </c>
      <c r="H5" s="150"/>
      <c r="I5" s="151"/>
      <c r="J5" s="151"/>
      <c r="K5" s="151"/>
      <c r="L5" s="152"/>
    </row>
    <row r="6" s="38" customFormat="true" ht="23.1" hidden="false" customHeight="true" outlineLevel="0" collapsed="false">
      <c r="A6" s="91" t="s">
        <v>210</v>
      </c>
      <c r="B6" s="89" t="n">
        <v>212346</v>
      </c>
      <c r="C6" s="89" t="n">
        <v>22397</v>
      </c>
      <c r="D6" s="89" t="n">
        <v>36862</v>
      </c>
      <c r="E6" s="89" t="n">
        <v>65666</v>
      </c>
      <c r="F6" s="89" t="n">
        <v>17054</v>
      </c>
      <c r="G6" s="89" t="n">
        <v>70367</v>
      </c>
      <c r="H6" s="150"/>
      <c r="I6" s="151"/>
      <c r="J6" s="151"/>
      <c r="K6" s="151"/>
      <c r="L6" s="152"/>
    </row>
    <row r="7" s="38" customFormat="true" ht="15" hidden="false" customHeight="true" outlineLevel="0" collapsed="false">
      <c r="A7" s="52" t="s">
        <v>211</v>
      </c>
      <c r="B7" s="89" t="n">
        <v>178651</v>
      </c>
      <c r="C7" s="89" t="n">
        <v>10400</v>
      </c>
      <c r="D7" s="89" t="n">
        <v>18256</v>
      </c>
      <c r="E7" s="89" t="n">
        <v>46975</v>
      </c>
      <c r="F7" s="89" t="n">
        <v>23985</v>
      </c>
      <c r="G7" s="89" t="n">
        <v>79034</v>
      </c>
      <c r="H7" s="150"/>
      <c r="I7" s="151"/>
      <c r="J7" s="151"/>
      <c r="K7" s="151"/>
      <c r="L7" s="152"/>
    </row>
    <row r="8" s="38" customFormat="true" ht="15" hidden="false" customHeight="true" outlineLevel="0" collapsed="false">
      <c r="A8" s="52" t="s">
        <v>212</v>
      </c>
      <c r="B8" s="89" t="n">
        <v>257465</v>
      </c>
      <c r="C8" s="89" t="n">
        <v>24010</v>
      </c>
      <c r="D8" s="89" t="n">
        <v>28000</v>
      </c>
      <c r="E8" s="89" t="n">
        <v>84823</v>
      </c>
      <c r="F8" s="89" t="n">
        <v>31938</v>
      </c>
      <c r="G8" s="89" t="n">
        <v>88695</v>
      </c>
      <c r="H8" s="150"/>
      <c r="I8" s="151"/>
      <c r="J8" s="151"/>
      <c r="K8" s="151"/>
      <c r="L8" s="152"/>
    </row>
    <row r="9" s="38" customFormat="true" ht="15" hidden="false" customHeight="true" outlineLevel="0" collapsed="false">
      <c r="A9" s="52" t="s">
        <v>213</v>
      </c>
      <c r="B9" s="89" t="n">
        <v>691243</v>
      </c>
      <c r="C9" s="89" t="n">
        <v>71572</v>
      </c>
      <c r="D9" s="89" t="n">
        <v>110741</v>
      </c>
      <c r="E9" s="89" t="n">
        <v>239531</v>
      </c>
      <c r="F9" s="89" t="n">
        <v>73279</v>
      </c>
      <c r="G9" s="89" t="n">
        <v>196121</v>
      </c>
      <c r="H9" s="150"/>
      <c r="I9" s="151"/>
      <c r="J9" s="151"/>
      <c r="K9" s="151"/>
      <c r="L9" s="152"/>
    </row>
    <row r="10" s="38" customFormat="true" ht="15" hidden="false" customHeight="true" outlineLevel="0" collapsed="false">
      <c r="A10" s="52" t="s">
        <v>214</v>
      </c>
      <c r="B10" s="89" t="n">
        <v>635456</v>
      </c>
      <c r="C10" s="89" t="n">
        <v>57076</v>
      </c>
      <c r="D10" s="89" t="n">
        <v>107454</v>
      </c>
      <c r="E10" s="89" t="n">
        <v>226741</v>
      </c>
      <c r="F10" s="89" t="n">
        <v>71756</v>
      </c>
      <c r="G10" s="89" t="n">
        <v>172430</v>
      </c>
      <c r="H10" s="155"/>
      <c r="I10" s="155"/>
      <c r="J10" s="155"/>
      <c r="K10" s="152"/>
      <c r="L10" s="152"/>
    </row>
    <row r="11" s="38" customFormat="true" ht="15" hidden="false" customHeight="true" outlineLevel="0" collapsed="false">
      <c r="A11" s="83" t="s">
        <v>215</v>
      </c>
      <c r="B11" s="107" t="n">
        <v>25432</v>
      </c>
      <c r="C11" s="107" t="s">
        <v>182</v>
      </c>
      <c r="D11" s="107" t="s">
        <v>182</v>
      </c>
      <c r="E11" s="107" t="n">
        <v>13706</v>
      </c>
      <c r="F11" s="107" t="s">
        <v>182</v>
      </c>
      <c r="G11" s="107" t="s">
        <v>182</v>
      </c>
      <c r="H11" s="155"/>
      <c r="I11" s="155"/>
      <c r="J11" s="155"/>
      <c r="K11" s="152"/>
      <c r="L11" s="152"/>
    </row>
    <row r="12" s="103" customFormat="true" ht="15.95" hidden="false" customHeight="true" outlineLevel="0" collapsed="false">
      <c r="A12" s="111" t="s">
        <v>153</v>
      </c>
      <c r="B12" s="44"/>
      <c r="C12" s="44"/>
      <c r="D12" s="44"/>
    </row>
    <row r="13" s="38" customFormat="true" ht="17.1" hidden="false" customHeight="true" outlineLevel="0" collapsed="false">
      <c r="A13" s="66" t="s">
        <v>270</v>
      </c>
      <c r="B13" s="66"/>
      <c r="C13" s="66"/>
      <c r="D13" s="66"/>
      <c r="E13" s="66"/>
      <c r="F13" s="66"/>
      <c r="G13" s="66"/>
    </row>
    <row r="14" s="85" customFormat="true" ht="23.1" hidden="false" customHeight="true" outlineLevel="0" collapsed="false">
      <c r="A14" s="66" t="s">
        <v>47</v>
      </c>
      <c r="B14" s="66"/>
      <c r="C14" s="66"/>
      <c r="D14" s="66"/>
      <c r="E14" s="66"/>
      <c r="F14" s="66"/>
      <c r="G14" s="66"/>
      <c r="H14" s="155"/>
      <c r="I14" s="155"/>
      <c r="J14" s="155"/>
      <c r="K14" s="156"/>
    </row>
    <row r="15" customFormat="false" ht="30" hidden="false" customHeight="true" outlineLevel="0" collapsed="false">
      <c r="F15" s="147"/>
      <c r="G15" s="147"/>
      <c r="H15" s="147"/>
      <c r="I15" s="147"/>
      <c r="J15" s="147"/>
      <c r="K15" s="147"/>
    </row>
    <row r="16" s="30" customFormat="true" ht="39.95" hidden="false" customHeight="true" outlineLevel="0" collapsed="false">
      <c r="A16" s="28" t="s">
        <v>342</v>
      </c>
      <c r="B16" s="28"/>
      <c r="C16" s="28"/>
      <c r="D16" s="28"/>
      <c r="E16" s="28"/>
      <c r="F16" s="28"/>
      <c r="G16" s="28"/>
      <c r="H16" s="29"/>
      <c r="I16" s="29"/>
      <c r="J16" s="29"/>
      <c r="K16" s="29"/>
    </row>
    <row r="17" customFormat="false" ht="15" hidden="false" customHeight="true" outlineLevel="0" collapsed="false">
      <c r="A17" s="32" t="s">
        <v>261</v>
      </c>
      <c r="B17" s="33"/>
      <c r="C17" s="33"/>
      <c r="D17" s="33"/>
      <c r="E17" s="33"/>
      <c r="F17" s="33"/>
      <c r="G17" s="33"/>
    </row>
    <row r="18" s="38" customFormat="true" ht="50.1" hidden="false" customHeight="true" outlineLevel="0" collapsed="false">
      <c r="A18" s="35"/>
      <c r="B18" s="125" t="s">
        <v>160</v>
      </c>
      <c r="C18" s="125" t="s">
        <v>309</v>
      </c>
      <c r="D18" s="125" t="s">
        <v>310</v>
      </c>
      <c r="E18" s="125" t="s">
        <v>311</v>
      </c>
      <c r="F18" s="125" t="s">
        <v>312</v>
      </c>
      <c r="G18" s="125" t="s">
        <v>313</v>
      </c>
    </row>
    <row r="19" s="38" customFormat="true" ht="24" hidden="false" customHeight="true" outlineLevel="0" collapsed="false">
      <c r="A19" s="105" t="s">
        <v>208</v>
      </c>
      <c r="B19" s="135"/>
      <c r="C19" s="135"/>
      <c r="D19" s="101"/>
    </row>
    <row r="20" s="38" customFormat="true" ht="15" hidden="false" customHeight="true" outlineLevel="0" collapsed="false">
      <c r="A20" s="52" t="s">
        <v>209</v>
      </c>
      <c r="B20" s="90" t="n">
        <f aca="false">B5/$B$4</f>
        <v>0.269912166983905</v>
      </c>
      <c r="C20" s="90" t="n">
        <f aca="false">C5/$C$4</f>
        <v>0.154231696485218</v>
      </c>
      <c r="D20" s="90" t="n">
        <f aca="false">D5/$D$4</f>
        <v>0.259566962753689</v>
      </c>
      <c r="E20" s="90" t="n">
        <f aca="false">E5/$E$4</f>
        <v>0.263315082130413</v>
      </c>
      <c r="F20" s="90" t="n">
        <f aca="false">F5/$F$4</f>
        <v>0.370649344084119</v>
      </c>
      <c r="G20" s="90" t="n">
        <f aca="false">G5/$G$4</f>
        <v>0.290237688073214</v>
      </c>
    </row>
    <row r="21" s="38" customFormat="true" ht="23.1" hidden="false" customHeight="true" outlineLevel="0" collapsed="false">
      <c r="A21" s="91" t="s">
        <v>210</v>
      </c>
      <c r="B21" s="90" t="n">
        <f aca="false">B6/$B$4</f>
        <v>0.286453534567303</v>
      </c>
      <c r="C21" s="90" t="n">
        <f aca="false">C6/$C$4</f>
        <v>0.284189823626443</v>
      </c>
      <c r="D21" s="90" t="n">
        <f aca="false">D6/$D$4</f>
        <v>0.294187596268186</v>
      </c>
      <c r="E21" s="90" t="n">
        <f aca="false">E6/$E$4</f>
        <v>0.257369396769655</v>
      </c>
      <c r="F21" s="90" t="n">
        <f aca="false">F6/$F$4</f>
        <v>0.215529661552461</v>
      </c>
      <c r="G21" s="90" t="n">
        <f aca="false">G6/$G$4</f>
        <v>0.346784089733038</v>
      </c>
    </row>
    <row r="22" s="38" customFormat="true" ht="15" hidden="false" customHeight="true" outlineLevel="0" collapsed="false">
      <c r="A22" s="52" t="s">
        <v>211</v>
      </c>
      <c r="B22" s="90" t="n">
        <f aca="false">B7/$B$4</f>
        <v>0.24099917306652</v>
      </c>
      <c r="C22" s="90" t="n">
        <f aca="false">C7/$C$4</f>
        <v>0.131962948864357</v>
      </c>
      <c r="D22" s="90" t="n">
        <f aca="false">D7/$D$4</f>
        <v>0.145697161235744</v>
      </c>
      <c r="E22" s="90" t="n">
        <f aca="false">E7/$E$4</f>
        <v>0.184112438906809</v>
      </c>
      <c r="F22" s="90" t="n">
        <f aca="false">F7/$F$4</f>
        <v>0.303124131132624</v>
      </c>
      <c r="G22" s="90" t="n">
        <f aca="false">G7/$G$4</f>
        <v>0.389496976536742</v>
      </c>
    </row>
    <row r="23" s="38" customFormat="true" ht="15" hidden="false" customHeight="true" outlineLevel="0" collapsed="false">
      <c r="A23" s="52" t="s">
        <v>212</v>
      </c>
      <c r="B23" s="90" t="n">
        <f aca="false">B8/$B$4</f>
        <v>0.347318806463841</v>
      </c>
      <c r="C23" s="90" t="n">
        <f aca="false">C8/$C$4</f>
        <v>0.304656769445502</v>
      </c>
      <c r="D23" s="90" t="n">
        <f aca="false">D8/$D$4</f>
        <v>0.223461903735804</v>
      </c>
      <c r="E23" s="90" t="n">
        <f aca="false">E8/$E$4</f>
        <v>0.332452781381421</v>
      </c>
      <c r="F23" s="90" t="n">
        <f aca="false">F8/$F$4</f>
        <v>0.403634709197988</v>
      </c>
      <c r="G23" s="90" t="n">
        <f aca="false">G8/$G$4</f>
        <v>0.437108514486504</v>
      </c>
    </row>
    <row r="24" s="38" customFormat="true" ht="15" hidden="false" customHeight="true" outlineLevel="0" collapsed="false">
      <c r="A24" s="52" t="s">
        <v>213</v>
      </c>
      <c r="B24" s="90" t="n">
        <f aca="false">B9/$B$4</f>
        <v>0.932482837420561</v>
      </c>
      <c r="C24" s="90" t="n">
        <f aca="false">C9/$C$4</f>
        <v>0.908158863088441</v>
      </c>
      <c r="D24" s="90" t="n">
        <f aca="false">D9/$D$4</f>
        <v>0.883799810057382</v>
      </c>
      <c r="E24" s="90" t="n">
        <f aca="false">E9/$E$4</f>
        <v>0.938810784540434</v>
      </c>
      <c r="F24" s="90" t="n">
        <f aca="false">F9/$F$4</f>
        <v>0.926105199302378</v>
      </c>
      <c r="G24" s="90" t="n">
        <f aca="false">G9/$G$4</f>
        <v>0.966527526575429</v>
      </c>
    </row>
    <row r="25" s="38" customFormat="true" ht="15" hidden="false" customHeight="true" outlineLevel="0" collapsed="false">
      <c r="A25" s="52" t="s">
        <v>214</v>
      </c>
      <c r="B25" s="90" t="n">
        <f aca="false">B10/$B$4</f>
        <v>0.857226494786812</v>
      </c>
      <c r="C25" s="90" t="n">
        <f aca="false">C10/$C$4</f>
        <v>0.724222814363659</v>
      </c>
      <c r="D25" s="90" t="n">
        <f aca="false">D10/$D$4</f>
        <v>0.857566978715254</v>
      </c>
      <c r="E25" s="90" t="n">
        <f aca="false">E10/$E$4</f>
        <v>0.888682033212747</v>
      </c>
      <c r="F25" s="90" t="n">
        <f aca="false">F10/$F$4</f>
        <v>0.906857417283826</v>
      </c>
      <c r="G25" s="90" t="n">
        <f aca="false">G10/$G$4</f>
        <v>0.849773055447408</v>
      </c>
    </row>
    <row r="26" s="38" customFormat="true" ht="15" hidden="false" customHeight="true" outlineLevel="0" collapsed="false">
      <c r="A26" s="83" t="s">
        <v>215</v>
      </c>
      <c r="B26" s="108" t="n">
        <f aca="false">B11/$B$4</f>
        <v>0.0343076219524534</v>
      </c>
      <c r="C26" s="108" t="s">
        <v>182</v>
      </c>
      <c r="D26" s="108" t="s">
        <v>182</v>
      </c>
      <c r="E26" s="108" t="n">
        <f aca="false">E11/$E$4</f>
        <v>0.0537188948942358</v>
      </c>
      <c r="F26" s="108" t="s">
        <v>182</v>
      </c>
      <c r="G26" s="108" t="s">
        <v>182</v>
      </c>
      <c r="H26" s="155"/>
      <c r="I26" s="155"/>
      <c r="J26" s="155"/>
      <c r="K26" s="152"/>
      <c r="L26" s="152"/>
    </row>
    <row r="27" s="103" customFormat="true" ht="15.95" hidden="false" customHeight="true" outlineLevel="0" collapsed="false">
      <c r="A27" s="111" t="s">
        <v>153</v>
      </c>
      <c r="B27" s="44"/>
      <c r="C27" s="44"/>
      <c r="D27" s="44"/>
    </row>
    <row r="28" s="38" customFormat="true" ht="17.1" hidden="false" customHeight="true" outlineLevel="0" collapsed="false">
      <c r="A28" s="66" t="s">
        <v>270</v>
      </c>
      <c r="B28" s="66"/>
      <c r="C28" s="66"/>
      <c r="D28" s="66"/>
      <c r="E28" s="66"/>
      <c r="F28" s="66"/>
      <c r="G28" s="66"/>
    </row>
    <row r="29" s="85" customFormat="true" ht="23.1" hidden="false" customHeight="true" outlineLevel="0" collapsed="false">
      <c r="A29" s="66" t="s">
        <v>47</v>
      </c>
      <c r="B29" s="66"/>
      <c r="C29" s="66"/>
      <c r="D29" s="66"/>
      <c r="E29" s="66"/>
      <c r="F29" s="66"/>
      <c r="G29" s="66"/>
    </row>
  </sheetData>
  <mergeCells count="6">
    <mergeCell ref="A1:G1"/>
    <mergeCell ref="A13:G13"/>
    <mergeCell ref="A14:G14"/>
    <mergeCell ref="A16:G16"/>
    <mergeCell ref="A28:G28"/>
    <mergeCell ref="A29:G2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82421875" defaultRowHeight="15" zeroHeight="false" outlineLevelRow="0" outlineLevelCol="0"/>
  <cols>
    <col collapsed="false" customWidth="true" hidden="false" outlineLevel="0" max="1" min="1" style="0" width="67.65"/>
    <col collapsed="false" customWidth="true" hidden="false" outlineLevel="0" max="3" min="2" style="0" width="10.65"/>
    <col collapsed="false" customWidth="true" hidden="false" outlineLevel="0" max="5" min="5" style="0" width="10.16"/>
    <col collapsed="false" customWidth="true" hidden="false" outlineLevel="0" max="11" min="11" style="0" width="11.28"/>
  </cols>
  <sheetData>
    <row r="1" s="30" customFormat="true" ht="39.95" hidden="false" customHeight="true" outlineLevel="0" collapsed="false">
      <c r="A1" s="28" t="s">
        <v>110</v>
      </c>
      <c r="B1" s="28"/>
      <c r="C1" s="28"/>
      <c r="D1" s="29"/>
    </row>
    <row r="2" customFormat="false" ht="15" hidden="false" customHeight="true" outlineLevel="0" collapsed="false">
      <c r="A2" s="32" t="s">
        <v>39</v>
      </c>
      <c r="B2" s="33"/>
      <c r="C2" s="33"/>
      <c r="D2" s="34"/>
    </row>
    <row r="3" s="38" customFormat="true" ht="36" hidden="false" customHeight="true" outlineLevel="0" collapsed="false">
      <c r="A3" s="35"/>
      <c r="B3" s="36" t="s">
        <v>2</v>
      </c>
      <c r="C3" s="36" t="s">
        <v>40</v>
      </c>
      <c r="D3" s="37"/>
    </row>
    <row r="4" s="38" customFormat="true" ht="23.1" hidden="false" customHeight="true" outlineLevel="0" collapsed="false">
      <c r="A4" s="39" t="s">
        <v>111</v>
      </c>
      <c r="B4" s="102" t="n">
        <v>712383</v>
      </c>
      <c r="C4" s="41"/>
    </row>
    <row r="5" s="68" customFormat="true" ht="15" hidden="false" customHeight="true" outlineLevel="0" collapsed="false">
      <c r="A5" s="43" t="s">
        <v>112</v>
      </c>
      <c r="B5" s="89" t="n">
        <v>422508</v>
      </c>
      <c r="C5" s="90" t="n">
        <f aca="false">B5/$B$4</f>
        <v>0.593091076008271</v>
      </c>
    </row>
    <row r="6" s="68" customFormat="true" ht="15" hidden="false" customHeight="true" outlineLevel="0" collapsed="false">
      <c r="A6" s="91" t="s">
        <v>113</v>
      </c>
      <c r="B6" s="89" t="n">
        <v>267580</v>
      </c>
      <c r="C6" s="90" t="n">
        <f aca="false">B6/$B$4</f>
        <v>0.375612556728614</v>
      </c>
    </row>
    <row r="7" s="68" customFormat="true" ht="15" hidden="false" customHeight="true" outlineLevel="0" collapsed="false">
      <c r="A7" s="91" t="s">
        <v>114</v>
      </c>
      <c r="B7" s="89" t="n">
        <v>189929</v>
      </c>
      <c r="C7" s="90" t="n">
        <f aca="false">B7/$B$4</f>
        <v>0.266610797843295</v>
      </c>
      <c r="E7" s="103"/>
    </row>
    <row r="8" s="68" customFormat="true" ht="15" hidden="false" customHeight="true" outlineLevel="0" collapsed="false">
      <c r="A8" s="91" t="s">
        <v>115</v>
      </c>
      <c r="B8" s="89" t="n">
        <v>65956</v>
      </c>
      <c r="C8" s="90" t="n">
        <f aca="false">B8/$B$4</f>
        <v>0.09258502799758</v>
      </c>
    </row>
    <row r="9" s="60" customFormat="true" ht="23.1" hidden="false" customHeight="true" outlineLevel="0" collapsed="false">
      <c r="A9" s="51" t="s">
        <v>95</v>
      </c>
      <c r="B9" s="51"/>
      <c r="C9" s="51"/>
      <c r="E9" s="62"/>
    </row>
    <row r="10" s="85" customFormat="true" ht="23.1" hidden="false" customHeight="true" outlineLevel="0" collapsed="false">
      <c r="A10" s="66" t="s">
        <v>47</v>
      </c>
      <c r="B10" s="66"/>
      <c r="C10" s="66"/>
    </row>
    <row r="11" s="68" customFormat="true" ht="30" hidden="false" customHeight="true" outlineLevel="0" collapsed="false">
      <c r="A11" s="0"/>
      <c r="B11" s="0"/>
      <c r="C11" s="0"/>
    </row>
    <row r="12" s="30" customFormat="true" ht="80.1" hidden="false" customHeight="true" outlineLevel="0" collapsed="false">
      <c r="A12" s="28" t="s">
        <v>116</v>
      </c>
      <c r="B12" s="28"/>
      <c r="C12" s="28"/>
      <c r="D12" s="29"/>
      <c r="G12" s="104"/>
    </row>
    <row r="13" customFormat="false" ht="15" hidden="false" customHeight="true" outlineLevel="0" collapsed="false">
      <c r="A13" s="32" t="s">
        <v>39</v>
      </c>
      <c r="B13" s="33"/>
      <c r="C13" s="33"/>
      <c r="D13" s="34"/>
      <c r="E13" s="68"/>
      <c r="F13" s="68"/>
      <c r="G13" s="68"/>
      <c r="H13" s="68"/>
      <c r="I13" s="68"/>
      <c r="J13" s="68"/>
    </row>
    <row r="14" s="38" customFormat="true" ht="36" hidden="false" customHeight="true" outlineLevel="0" collapsed="false">
      <c r="A14" s="35"/>
      <c r="B14" s="36" t="s">
        <v>2</v>
      </c>
      <c r="C14" s="36" t="s">
        <v>40</v>
      </c>
      <c r="D14" s="37"/>
    </row>
    <row r="15" s="38" customFormat="true" ht="24" hidden="false" customHeight="true" outlineLevel="0" collapsed="false">
      <c r="A15" s="105" t="s">
        <v>117</v>
      </c>
      <c r="B15" s="102" t="n">
        <v>522454</v>
      </c>
      <c r="C15" s="41"/>
    </row>
    <row r="16" s="68" customFormat="true" ht="15" hidden="false" customHeight="true" outlineLevel="0" collapsed="false">
      <c r="A16" s="43" t="s">
        <v>118</v>
      </c>
      <c r="B16" s="89" t="n">
        <v>99060</v>
      </c>
      <c r="C16" s="90" t="n">
        <f aca="false">B16/$B$15</f>
        <v>0.189605209262442</v>
      </c>
    </row>
    <row r="17" s="68" customFormat="true" ht="15" hidden="false" customHeight="true" outlineLevel="0" collapsed="false">
      <c r="A17" s="106" t="s">
        <v>119</v>
      </c>
      <c r="B17" s="107" t="n">
        <v>423394</v>
      </c>
      <c r="C17" s="108" t="n">
        <f aca="false">B17/$B$15</f>
        <v>0.810394790737558</v>
      </c>
    </row>
    <row r="18" s="85" customFormat="true" ht="23.1" hidden="false" customHeight="true" outlineLevel="0" collapsed="false">
      <c r="A18" s="66" t="s">
        <v>47</v>
      </c>
      <c r="B18" s="66"/>
      <c r="C18" s="66"/>
    </row>
    <row r="19" customFormat="false" ht="15" hidden="false" customHeight="true" outlineLevel="0" collapsed="false">
      <c r="A19" s="28"/>
      <c r="B19" s="28"/>
      <c r="C19" s="28"/>
      <c r="D19" s="34"/>
      <c r="F19" s="34"/>
      <c r="G19" s="34"/>
      <c r="H19" s="34"/>
    </row>
    <row r="20" s="68" customFormat="true" ht="60" hidden="false" customHeight="true" outlineLevel="0" collapsed="false">
      <c r="A20" s="28" t="s">
        <v>120</v>
      </c>
      <c r="B20" s="28"/>
      <c r="C20" s="28"/>
    </row>
    <row r="21" customFormat="false" ht="15" hidden="false" customHeight="true" outlineLevel="0" collapsed="false">
      <c r="A21" s="32" t="s">
        <v>39</v>
      </c>
      <c r="B21" s="33"/>
      <c r="C21" s="33"/>
      <c r="D21" s="34"/>
    </row>
    <row r="22" s="38" customFormat="true" ht="36" hidden="false" customHeight="true" outlineLevel="0" collapsed="false">
      <c r="A22" s="35"/>
      <c r="B22" s="36" t="s">
        <v>2</v>
      </c>
      <c r="C22" s="36" t="s">
        <v>40</v>
      </c>
      <c r="D22" s="37"/>
    </row>
    <row r="23" s="38" customFormat="true" ht="36" hidden="false" customHeight="true" outlineLevel="0" collapsed="false">
      <c r="A23" s="105" t="s">
        <v>121</v>
      </c>
      <c r="B23" s="102" t="n">
        <v>99060</v>
      </c>
      <c r="C23" s="41"/>
    </row>
    <row r="24" s="68" customFormat="true" ht="23.1" hidden="false" customHeight="true" outlineLevel="0" collapsed="false">
      <c r="A24" s="65" t="s">
        <v>122</v>
      </c>
      <c r="B24" s="89" t="n">
        <v>13337</v>
      </c>
      <c r="C24" s="90" t="n">
        <f aca="false">B24/$B$23</f>
        <v>0.134635574399354</v>
      </c>
    </row>
    <row r="25" s="68" customFormat="true" ht="15" hidden="false" customHeight="true" outlineLevel="0" collapsed="false">
      <c r="A25" s="43" t="s">
        <v>123</v>
      </c>
      <c r="B25" s="89" t="n">
        <v>25311</v>
      </c>
      <c r="C25" s="90" t="n">
        <f aca="false">B25/$B$23</f>
        <v>0.255511811023622</v>
      </c>
    </row>
    <row r="26" s="68" customFormat="true" ht="15" hidden="false" customHeight="true" outlineLevel="0" collapsed="false">
      <c r="A26" s="43" t="s">
        <v>124</v>
      </c>
      <c r="B26" s="89" t="n">
        <v>18700</v>
      </c>
      <c r="C26" s="90" t="n">
        <f aca="false">B26/$B$23</f>
        <v>0.188774480113063</v>
      </c>
    </row>
    <row r="27" s="68" customFormat="true" ht="15" hidden="false" customHeight="true" outlineLevel="0" collapsed="false">
      <c r="A27" s="43" t="s">
        <v>125</v>
      </c>
      <c r="B27" s="89" t="n">
        <v>27720</v>
      </c>
      <c r="C27" s="90" t="n">
        <f aca="false">B27/$B$23</f>
        <v>0.279830405814658</v>
      </c>
    </row>
    <row r="28" s="68" customFormat="true" ht="15" hidden="false" customHeight="true" outlineLevel="0" collapsed="false">
      <c r="A28" s="106" t="s">
        <v>126</v>
      </c>
      <c r="B28" s="107" t="n">
        <v>51067</v>
      </c>
      <c r="C28" s="108" t="n">
        <f aca="false">B28/$B$23</f>
        <v>0.515515848980416</v>
      </c>
    </row>
    <row r="29" s="85" customFormat="true" ht="23.1" hidden="false" customHeight="true" outlineLevel="0" collapsed="false">
      <c r="A29" s="66" t="s">
        <v>47</v>
      </c>
      <c r="B29" s="66"/>
      <c r="C29" s="66"/>
    </row>
    <row r="30" customFormat="false" ht="15" hidden="false" customHeight="true" outlineLevel="0" collapsed="false">
      <c r="D30" s="34"/>
      <c r="E30" s="34"/>
      <c r="F30" s="34"/>
      <c r="G30" s="34"/>
      <c r="H30" s="34"/>
      <c r="I30" s="34"/>
      <c r="J30" s="34"/>
      <c r="L30" s="34"/>
      <c r="M30" s="34"/>
      <c r="N30" s="34"/>
    </row>
    <row r="31" customFormat="false" ht="15" hidden="false" customHeight="true" outlineLevel="0" collapsed="false">
      <c r="D31" s="34"/>
      <c r="E31" s="34"/>
      <c r="F31" s="34"/>
      <c r="G31" s="34"/>
      <c r="H31" s="34"/>
      <c r="I31" s="34"/>
      <c r="J31" s="34"/>
      <c r="L31" s="34"/>
      <c r="M31" s="34"/>
      <c r="N31" s="34"/>
    </row>
  </sheetData>
  <mergeCells count="8">
    <mergeCell ref="A1:C1"/>
    <mergeCell ref="A9:C9"/>
    <mergeCell ref="A10:C10"/>
    <mergeCell ref="A12:C12"/>
    <mergeCell ref="A18:C18"/>
    <mergeCell ref="A19:C19"/>
    <mergeCell ref="A20:C20"/>
    <mergeCell ref="A29:C2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4.49"/>
    <col collapsed="false" customWidth="true" hidden="false" outlineLevel="0" max="2" min="2" style="0" width="7.33"/>
    <col collapsed="false" customWidth="true" hidden="false" outlineLevel="0" max="6" min="6" style="0" width="9.16"/>
  </cols>
  <sheetData>
    <row r="1" s="30" customFormat="true" ht="39.95" hidden="false" customHeight="true" outlineLevel="0" collapsed="false">
      <c r="A1" s="28" t="s">
        <v>343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159</v>
      </c>
      <c r="B2" s="33"/>
      <c r="C2" s="33"/>
      <c r="D2" s="33"/>
      <c r="E2" s="33"/>
      <c r="F2" s="33"/>
      <c r="G2" s="33"/>
    </row>
    <row r="3" s="38" customFormat="true" ht="50.1" hidden="false" customHeight="true" outlineLevel="0" collapsed="false">
      <c r="A3" s="35"/>
      <c r="B3" s="125" t="s">
        <v>160</v>
      </c>
      <c r="C3" s="125" t="s">
        <v>309</v>
      </c>
      <c r="D3" s="125" t="s">
        <v>310</v>
      </c>
      <c r="E3" s="125" t="s">
        <v>311</v>
      </c>
      <c r="F3" s="125" t="s">
        <v>312</v>
      </c>
      <c r="G3" s="125" t="s">
        <v>313</v>
      </c>
    </row>
    <row r="4" s="38" customFormat="true" ht="23.1" hidden="false" customHeight="true" outlineLevel="0" collapsed="false">
      <c r="A4" s="105" t="s">
        <v>208</v>
      </c>
      <c r="B4" s="40" t="n">
        <v>741293</v>
      </c>
      <c r="C4" s="40" t="n">
        <v>78810</v>
      </c>
      <c r="D4" s="40" t="n">
        <v>125301</v>
      </c>
      <c r="E4" s="40" t="n">
        <v>255143</v>
      </c>
      <c r="F4" s="40" t="n">
        <v>79126</v>
      </c>
      <c r="G4" s="40" t="n">
        <v>202913</v>
      </c>
    </row>
    <row r="5" s="38" customFormat="true" ht="23.1" hidden="false" customHeight="true" outlineLevel="0" collapsed="false">
      <c r="A5" s="91" t="s">
        <v>218</v>
      </c>
      <c r="B5" s="89" t="n">
        <v>468973</v>
      </c>
      <c r="C5" s="89" t="n">
        <v>39685</v>
      </c>
      <c r="D5" s="89" t="n">
        <v>54107</v>
      </c>
      <c r="E5" s="89" t="n">
        <v>169402</v>
      </c>
      <c r="F5" s="89" t="n">
        <v>59995</v>
      </c>
      <c r="G5" s="89" t="n">
        <v>145784</v>
      </c>
    </row>
    <row r="6" s="38" customFormat="true" ht="23.1" hidden="false" customHeight="true" outlineLevel="0" collapsed="false">
      <c r="A6" s="91" t="s">
        <v>219</v>
      </c>
      <c r="B6" s="89" t="n">
        <v>670589</v>
      </c>
      <c r="C6" s="89" t="n">
        <v>64624</v>
      </c>
      <c r="D6" s="89" t="n">
        <v>103662</v>
      </c>
      <c r="E6" s="89" t="n">
        <v>236543</v>
      </c>
      <c r="F6" s="89" t="n">
        <v>70944</v>
      </c>
      <c r="G6" s="89" t="n">
        <v>194817</v>
      </c>
    </row>
    <row r="7" s="38" customFormat="true" ht="15" hidden="false" customHeight="true" outlineLevel="0" collapsed="false">
      <c r="A7" s="52" t="s">
        <v>220</v>
      </c>
      <c r="B7" s="89" t="n">
        <v>425443</v>
      </c>
      <c r="C7" s="89" t="n">
        <v>28413</v>
      </c>
      <c r="D7" s="89" t="n">
        <v>55778</v>
      </c>
      <c r="E7" s="89" t="n">
        <v>165993</v>
      </c>
      <c r="F7" s="89" t="n">
        <v>58072</v>
      </c>
      <c r="G7" s="89" t="n">
        <v>117188</v>
      </c>
    </row>
    <row r="8" s="38" customFormat="true" ht="23.1" hidden="false" customHeight="true" outlineLevel="0" collapsed="false">
      <c r="A8" s="106" t="s">
        <v>221</v>
      </c>
      <c r="B8" s="107" t="n">
        <v>432937</v>
      </c>
      <c r="C8" s="107" t="n">
        <v>37394</v>
      </c>
      <c r="D8" s="107" t="n">
        <v>50951</v>
      </c>
      <c r="E8" s="107" t="n">
        <v>164631</v>
      </c>
      <c r="F8" s="107" t="n">
        <v>46659</v>
      </c>
      <c r="G8" s="107" t="n">
        <v>133302</v>
      </c>
    </row>
    <row r="9" s="60" customFormat="true" ht="23.1" hidden="false" customHeight="true" outlineLevel="0" collapsed="false">
      <c r="A9" s="66" t="s">
        <v>147</v>
      </c>
      <c r="B9" s="66"/>
      <c r="C9" s="66"/>
      <c r="D9" s="66"/>
      <c r="E9" s="66"/>
      <c r="F9" s="66"/>
      <c r="G9" s="66"/>
    </row>
    <row r="10" s="85" customFormat="true" ht="23.1" hidden="false" customHeight="true" outlineLevel="0" collapsed="false">
      <c r="A10" s="66" t="s">
        <v>47</v>
      </c>
      <c r="B10" s="66"/>
      <c r="C10" s="66"/>
      <c r="D10" s="66"/>
      <c r="E10" s="66"/>
      <c r="F10" s="66"/>
      <c r="G10" s="66"/>
    </row>
    <row r="11" customFormat="false" ht="30" hidden="false" customHeight="true" outlineLevel="0" collapsed="false"/>
    <row r="12" s="30" customFormat="true" ht="39.95" hidden="false" customHeight="true" outlineLevel="0" collapsed="false">
      <c r="A12" s="28" t="s">
        <v>343</v>
      </c>
      <c r="B12" s="28"/>
      <c r="C12" s="28"/>
      <c r="D12" s="28"/>
      <c r="E12" s="28"/>
      <c r="F12" s="28"/>
      <c r="G12" s="28"/>
    </row>
    <row r="13" customFormat="false" ht="15" hidden="false" customHeight="true" outlineLevel="0" collapsed="false">
      <c r="A13" s="32" t="s">
        <v>261</v>
      </c>
      <c r="B13" s="33"/>
      <c r="C13" s="33"/>
      <c r="D13" s="33"/>
      <c r="E13" s="33"/>
      <c r="F13" s="33"/>
      <c r="G13" s="33"/>
    </row>
    <row r="14" s="38" customFormat="true" ht="50.1" hidden="false" customHeight="true" outlineLevel="0" collapsed="false">
      <c r="A14" s="35"/>
      <c r="B14" s="125" t="s">
        <v>160</v>
      </c>
      <c r="C14" s="125" t="s">
        <v>309</v>
      </c>
      <c r="D14" s="125" t="s">
        <v>310</v>
      </c>
      <c r="E14" s="125" t="s">
        <v>311</v>
      </c>
      <c r="F14" s="125" t="s">
        <v>312</v>
      </c>
      <c r="G14" s="125" t="s">
        <v>313</v>
      </c>
    </row>
    <row r="15" s="38" customFormat="true" ht="23.1" hidden="false" customHeight="true" outlineLevel="0" collapsed="false">
      <c r="A15" s="114" t="s">
        <v>208</v>
      </c>
      <c r="B15" s="135"/>
      <c r="C15" s="135"/>
      <c r="D15" s="135"/>
      <c r="E15" s="185"/>
      <c r="F15" s="185"/>
      <c r="G15" s="186"/>
    </row>
    <row r="16" s="38" customFormat="true" ht="23.1" hidden="false" customHeight="true" outlineLevel="0" collapsed="false">
      <c r="A16" s="91" t="s">
        <v>218</v>
      </c>
      <c r="B16" s="192" t="n">
        <f aca="false">B5/B$4*100</f>
        <v>63.2641883843501</v>
      </c>
      <c r="C16" s="192" t="n">
        <f aca="false">C5/C$4*100</f>
        <v>50.3552848623271</v>
      </c>
      <c r="D16" s="192" t="n">
        <f aca="false">D5/D$4*100</f>
        <v>43.1816186622613</v>
      </c>
      <c r="E16" s="192" t="n">
        <f aca="false">E5/E$4*100</f>
        <v>66.3949236310618</v>
      </c>
      <c r="F16" s="192" t="n">
        <f aca="false">F5/F$4*100</f>
        <v>75.8221065136618</v>
      </c>
      <c r="G16" s="192" t="n">
        <f aca="false">G5/G$4*100</f>
        <v>71.8455692833875</v>
      </c>
    </row>
    <row r="17" s="38" customFormat="true" ht="23.1" hidden="false" customHeight="true" outlineLevel="0" collapsed="false">
      <c r="A17" s="91" t="s">
        <v>219</v>
      </c>
      <c r="B17" s="192" t="n">
        <f aca="false">B6/B$4*100</f>
        <v>90.4620710029637</v>
      </c>
      <c r="C17" s="192" t="n">
        <f aca="false">C6/C$4*100</f>
        <v>81.9997462250983</v>
      </c>
      <c r="D17" s="192" t="n">
        <f aca="false">D6/D$4*100</f>
        <v>82.7303852323605</v>
      </c>
      <c r="E17" s="192" t="n">
        <f aca="false">E6/E$4*100</f>
        <v>92.7099704871386</v>
      </c>
      <c r="F17" s="192" t="n">
        <f aca="false">F6/F$4*100</f>
        <v>89.6595303692844</v>
      </c>
      <c r="G17" s="192" t="n">
        <f aca="false">G6/G$4*100</f>
        <v>96.0101127084021</v>
      </c>
    </row>
    <row r="18" s="38" customFormat="true" ht="15" hidden="false" customHeight="true" outlineLevel="0" collapsed="false">
      <c r="A18" s="52" t="s">
        <v>220</v>
      </c>
      <c r="B18" s="192" t="n">
        <f aca="false">B7/B$4*100</f>
        <v>57.3920163821863</v>
      </c>
      <c r="C18" s="192" t="n">
        <f aca="false">C7/C$4*100</f>
        <v>36.0525314046441</v>
      </c>
      <c r="D18" s="192" t="n">
        <f aca="false">D7/D$4*100</f>
        <v>44.5152073806274</v>
      </c>
      <c r="E18" s="192" t="n">
        <f aca="false">E7/E$4*100</f>
        <v>65.0588101574411</v>
      </c>
      <c r="F18" s="192" t="n">
        <f aca="false">F7/F$4*100</f>
        <v>73.3918054748123</v>
      </c>
      <c r="G18" s="192" t="n">
        <f aca="false">G7/G$4*100</f>
        <v>57.7528300306043</v>
      </c>
    </row>
    <row r="19" s="38" customFormat="true" ht="23.1" hidden="false" customHeight="true" outlineLevel="0" collapsed="false">
      <c r="A19" s="106" t="s">
        <v>221</v>
      </c>
      <c r="B19" s="193" t="n">
        <f aca="false">B8/B$4*100</f>
        <v>58.4029526786305</v>
      </c>
      <c r="C19" s="193" t="n">
        <f aca="false">C8/C$4*100</f>
        <v>47.4482933637863</v>
      </c>
      <c r="D19" s="193" t="n">
        <f aca="false">D8/D$4*100</f>
        <v>40.6628837758677</v>
      </c>
      <c r="E19" s="193" t="n">
        <f aca="false">E8/E$4*100</f>
        <v>64.5249918673058</v>
      </c>
      <c r="F19" s="193" t="n">
        <f aca="false">F8/F$4*100</f>
        <v>58.9679751282764</v>
      </c>
      <c r="G19" s="193" t="n">
        <f aca="false">G8/G$4*100</f>
        <v>65.6941644941428</v>
      </c>
    </row>
    <row r="20" s="60" customFormat="true" ht="23.1" hidden="false" customHeight="true" outlineLevel="0" collapsed="false">
      <c r="A20" s="66" t="s">
        <v>147</v>
      </c>
      <c r="B20" s="66"/>
      <c r="C20" s="66"/>
      <c r="D20" s="66"/>
      <c r="E20" s="66"/>
      <c r="F20" s="66"/>
      <c r="G20" s="66"/>
    </row>
    <row r="21" s="85" customFormat="true" ht="23.1" hidden="false" customHeight="true" outlineLevel="0" collapsed="false">
      <c r="A21" s="66" t="s">
        <v>47</v>
      </c>
      <c r="B21" s="66"/>
      <c r="C21" s="66"/>
      <c r="D21" s="66"/>
      <c r="E21" s="66"/>
      <c r="F21" s="66"/>
      <c r="G21" s="66"/>
    </row>
  </sheetData>
  <mergeCells count="6">
    <mergeCell ref="A1:G1"/>
    <mergeCell ref="A9:G9"/>
    <mergeCell ref="A10:G10"/>
    <mergeCell ref="A12:G12"/>
    <mergeCell ref="A20:G20"/>
    <mergeCell ref="A21:G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10.49"/>
    <col collapsed="false" customWidth="true" hidden="false" outlineLevel="0" max="3" min="3" style="1" width="11.16"/>
    <col collapsed="false" customWidth="true" hidden="false" outlineLevel="0" max="4" min="4" style="1" width="102.33"/>
    <col collapsed="false" customWidth="true" hidden="false" outlineLevel="0" max="7" min="5" style="1" width="12.49"/>
    <col collapsed="false" customWidth="true" hidden="false" outlineLevel="0" max="8" min="8" style="1" width="23.49"/>
    <col collapsed="false" customWidth="false" hidden="false" outlineLevel="0" max="257" min="9" style="1" width="13.33"/>
  </cols>
  <sheetData>
    <row r="1" customFormat="false" ht="51" hidden="false" customHeight="true" outlineLevel="0" collapsed="false">
      <c r="B1" s="157" t="s">
        <v>0</v>
      </c>
      <c r="C1" s="157"/>
      <c r="D1" s="157"/>
      <c r="E1" s="194"/>
      <c r="F1" s="194"/>
      <c r="G1" s="194"/>
      <c r="H1" s="194"/>
    </row>
    <row r="4" customFormat="false" ht="15" hidden="false" customHeight="true" outlineLevel="0" collapsed="false">
      <c r="B4" s="3"/>
      <c r="C4" s="3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1</v>
      </c>
      <c r="C5" s="5"/>
      <c r="D5" s="7" t="s">
        <v>344</v>
      </c>
      <c r="E5" s="18"/>
      <c r="F5" s="18"/>
      <c r="G5" s="18"/>
      <c r="H5" s="18"/>
    </row>
    <row r="6" customFormat="false" ht="15" hidden="false" customHeight="true" outlineLevel="0" collapsed="false">
      <c r="B6" s="8" t="s">
        <v>345</v>
      </c>
      <c r="C6" s="8"/>
      <c r="D6" s="7"/>
      <c r="E6" s="18"/>
      <c r="F6" s="18"/>
      <c r="G6" s="18"/>
      <c r="H6" s="18"/>
    </row>
    <row r="7" customFormat="false" ht="35.1" hidden="false" customHeight="true" outlineLevel="0" collapsed="false">
      <c r="B7" s="8"/>
      <c r="C7" s="8"/>
      <c r="D7" s="7"/>
      <c r="E7" s="18"/>
      <c r="F7" s="18"/>
      <c r="G7" s="18"/>
      <c r="H7" s="18"/>
    </row>
    <row r="8" customFormat="false" ht="15" hidden="false" customHeight="true" outlineLevel="0" collapsed="false">
      <c r="B8" s="8"/>
      <c r="C8" s="8"/>
      <c r="D8" s="7"/>
      <c r="E8" s="18"/>
      <c r="F8" s="18"/>
      <c r="G8" s="18"/>
      <c r="H8" s="18"/>
    </row>
    <row r="9" customFormat="false" ht="15" hidden="false" customHeight="true" outlineLevel="0" collapsed="false">
      <c r="B9" s="8"/>
      <c r="C9" s="8"/>
      <c r="D9" s="7"/>
      <c r="E9" s="18"/>
      <c r="F9" s="18"/>
      <c r="G9" s="18"/>
      <c r="H9" s="18"/>
      <c r="N9" s="13"/>
    </row>
    <row r="10" customFormat="false" ht="15" hidden="false" customHeight="true" outlineLevel="0" collapsed="false">
      <c r="B10" s="9"/>
      <c r="C10" s="9"/>
      <c r="D10" s="4"/>
      <c r="E10" s="4"/>
      <c r="F10" s="4"/>
      <c r="G10" s="4"/>
      <c r="H10" s="4"/>
      <c r="N10" s="13"/>
    </row>
    <row r="11" customFormat="false" ht="35.1" hidden="false" customHeight="true" outlineLevel="0" collapsed="false">
      <c r="A11" s="19"/>
      <c r="C11" s="10"/>
      <c r="D11" s="11" t="s">
        <v>3</v>
      </c>
      <c r="E11" s="12"/>
      <c r="F11" s="12"/>
      <c r="G11" s="12"/>
      <c r="H11" s="12"/>
      <c r="N11" s="13"/>
    </row>
    <row r="12" customFormat="false" ht="35.1" hidden="false" customHeight="true" outlineLevel="0" collapsed="false">
      <c r="B12" s="15"/>
      <c r="C12" s="15"/>
      <c r="D12" s="11" t="s">
        <v>4</v>
      </c>
      <c r="E12" s="15"/>
      <c r="F12" s="15"/>
      <c r="G12" s="15"/>
      <c r="H12" s="15"/>
      <c r="N12" s="13"/>
    </row>
    <row r="13" customFormat="false" ht="35.1" hidden="false" customHeight="true" outlineLevel="0" collapsed="false">
      <c r="B13" s="15"/>
      <c r="C13" s="15"/>
      <c r="D13" s="11" t="s">
        <v>5</v>
      </c>
      <c r="E13" s="15"/>
      <c r="F13" s="15"/>
      <c r="G13" s="15"/>
      <c r="H13" s="15"/>
      <c r="N13" s="13"/>
    </row>
    <row r="14" s="21" customFormat="true" ht="35.1" hidden="false" customHeight="true" outlineLevel="0" collapsed="false">
      <c r="A14" s="20"/>
      <c r="C14" s="22"/>
      <c r="D14" s="11" t="s">
        <v>6</v>
      </c>
      <c r="E14" s="23"/>
      <c r="F14" s="23"/>
      <c r="G14" s="23"/>
      <c r="H14" s="23"/>
      <c r="L14" s="195"/>
      <c r="N14" s="24"/>
    </row>
    <row r="15" s="21" customFormat="true" ht="35.1" hidden="false" customHeight="true" outlineLevel="0" collapsed="false">
      <c r="A15" s="20"/>
      <c r="C15" s="22"/>
      <c r="D15" s="11" t="s">
        <v>7</v>
      </c>
      <c r="E15" s="23"/>
      <c r="F15" s="23"/>
      <c r="G15" s="23"/>
      <c r="H15" s="23"/>
      <c r="L15" s="195"/>
      <c r="N15" s="24"/>
    </row>
    <row r="16" s="21" customFormat="true" ht="20.1" hidden="false" customHeight="true" outlineLevel="0" collapsed="false">
      <c r="A16" s="20"/>
      <c r="C16" s="22"/>
      <c r="D16" s="23" t="s">
        <v>346</v>
      </c>
      <c r="E16" s="23"/>
      <c r="F16" s="23"/>
      <c r="G16" s="23"/>
      <c r="H16" s="23"/>
      <c r="N16" s="24"/>
    </row>
    <row r="17" s="21" customFormat="true" ht="20.1" hidden="false" customHeight="true" outlineLevel="0" collapsed="false">
      <c r="A17" s="20"/>
      <c r="C17" s="22"/>
      <c r="D17" s="23" t="s">
        <v>11</v>
      </c>
      <c r="E17" s="23"/>
      <c r="F17" s="23"/>
      <c r="G17" s="23"/>
      <c r="H17" s="23"/>
      <c r="N17" s="24"/>
    </row>
    <row r="18" s="21" customFormat="true" ht="20.1" hidden="false" customHeight="true" outlineLevel="0" collapsed="false">
      <c r="A18" s="20"/>
      <c r="C18" s="22"/>
      <c r="D18" s="23" t="s">
        <v>12</v>
      </c>
      <c r="E18" s="23"/>
      <c r="F18" s="23"/>
      <c r="G18" s="23"/>
      <c r="H18" s="23"/>
      <c r="N18" s="24"/>
    </row>
    <row r="19" s="21" customFormat="true" ht="20.1" hidden="false" customHeight="true" outlineLevel="0" collapsed="false">
      <c r="A19" s="20"/>
      <c r="C19" s="22"/>
      <c r="D19" s="23" t="s">
        <v>13</v>
      </c>
      <c r="E19" s="23"/>
      <c r="F19" s="23"/>
      <c r="G19" s="23"/>
      <c r="H19" s="23"/>
      <c r="N19" s="24"/>
    </row>
    <row r="20" s="21" customFormat="true" ht="20.1" hidden="false" customHeight="true" outlineLevel="0" collapsed="false">
      <c r="A20" s="20"/>
      <c r="C20" s="22"/>
      <c r="D20" s="23" t="s">
        <v>14</v>
      </c>
      <c r="E20" s="23"/>
      <c r="F20" s="23"/>
      <c r="G20" s="23"/>
      <c r="H20" s="23"/>
      <c r="N20" s="24"/>
    </row>
    <row r="21" s="21" customFormat="true" ht="20.1" hidden="false" customHeight="true" outlineLevel="0" collapsed="false">
      <c r="A21" s="20"/>
      <c r="C21" s="22"/>
      <c r="D21" s="26" t="s">
        <v>15</v>
      </c>
      <c r="E21" s="26"/>
      <c r="F21" s="26"/>
      <c r="G21" s="26"/>
      <c r="H21" s="26"/>
      <c r="N21" s="24"/>
    </row>
    <row r="22" s="21" customFormat="true" ht="20.1" hidden="false" customHeight="true" outlineLevel="0" collapsed="false">
      <c r="A22" s="20"/>
      <c r="C22" s="22"/>
      <c r="D22" s="23" t="s">
        <v>16</v>
      </c>
      <c r="E22" s="23"/>
      <c r="F22" s="23"/>
      <c r="G22" s="23"/>
      <c r="H22" s="23"/>
      <c r="N22" s="24"/>
    </row>
    <row r="23" s="21" customFormat="true" ht="39.95" hidden="false" customHeight="true" outlineLevel="0" collapsed="false">
      <c r="B23" s="25"/>
      <c r="C23" s="25"/>
      <c r="D23" s="26" t="s">
        <v>17</v>
      </c>
      <c r="E23" s="26"/>
      <c r="F23" s="26"/>
      <c r="G23" s="26"/>
      <c r="H23" s="26"/>
      <c r="N23" s="24"/>
    </row>
    <row r="24" s="21" customFormat="true" ht="20.1" hidden="false" customHeight="true" outlineLevel="0" collapsed="false">
      <c r="B24" s="27"/>
      <c r="C24" s="27"/>
      <c r="D24" s="23" t="s">
        <v>224</v>
      </c>
      <c r="E24" s="23"/>
      <c r="F24" s="23"/>
      <c r="G24" s="23"/>
      <c r="H24" s="23"/>
      <c r="N24" s="24"/>
    </row>
    <row r="25" s="21" customFormat="true" ht="20.1" hidden="false" customHeight="true" outlineLevel="0" collapsed="false">
      <c r="B25" s="27"/>
      <c r="C25" s="27"/>
      <c r="D25" s="23" t="s">
        <v>19</v>
      </c>
      <c r="E25" s="23"/>
      <c r="F25" s="23"/>
      <c r="G25" s="23"/>
      <c r="H25" s="23"/>
      <c r="N25" s="24"/>
    </row>
    <row r="26" s="21" customFormat="true" ht="20.1" hidden="false" customHeight="true" outlineLevel="0" collapsed="false">
      <c r="B26" s="27"/>
      <c r="C26" s="27"/>
      <c r="D26" s="23" t="s">
        <v>20</v>
      </c>
      <c r="E26" s="23"/>
      <c r="F26" s="23"/>
      <c r="G26" s="23"/>
      <c r="H26" s="23"/>
      <c r="N26" s="24"/>
    </row>
    <row r="27" s="21" customFormat="true" ht="20.1" hidden="false" customHeight="true" outlineLevel="0" collapsed="false">
      <c r="B27" s="27"/>
      <c r="C27" s="27"/>
      <c r="D27" s="23" t="s">
        <v>225</v>
      </c>
      <c r="E27" s="23"/>
      <c r="F27" s="23"/>
      <c r="G27" s="23"/>
      <c r="H27" s="23"/>
      <c r="N27" s="24"/>
    </row>
    <row r="28" s="21" customFormat="true" ht="20.1" hidden="false" customHeight="true" outlineLevel="0" collapsed="false">
      <c r="B28" s="27"/>
      <c r="C28" s="27"/>
      <c r="D28" s="23" t="s">
        <v>226</v>
      </c>
      <c r="E28" s="23"/>
      <c r="F28" s="23"/>
      <c r="G28" s="23"/>
      <c r="H28" s="23"/>
      <c r="N28" s="24"/>
    </row>
    <row r="29" s="21" customFormat="true" ht="30" hidden="false" customHeight="true" outlineLevel="0" collapsed="false">
      <c r="B29" s="27"/>
      <c r="C29" s="27"/>
      <c r="D29" s="26" t="s">
        <v>227</v>
      </c>
      <c r="E29" s="23"/>
      <c r="F29" s="23"/>
      <c r="G29" s="23"/>
      <c r="H29" s="23"/>
      <c r="N29" s="24"/>
    </row>
    <row r="30" s="21" customFormat="true" ht="48.75" hidden="false" customHeight="true" outlineLevel="0" collapsed="false">
      <c r="B30" s="27"/>
      <c r="C30" s="27"/>
      <c r="D30" s="26" t="s">
        <v>24</v>
      </c>
      <c r="E30" s="23"/>
      <c r="F30" s="23"/>
      <c r="G30" s="23"/>
      <c r="H30" s="23"/>
      <c r="N30" s="24"/>
    </row>
    <row r="31" s="21" customFormat="true" ht="20.1" hidden="false" customHeight="true" outlineLevel="0" collapsed="false">
      <c r="B31" s="27"/>
      <c r="C31" s="27"/>
      <c r="D31" s="23" t="s">
        <v>228</v>
      </c>
      <c r="E31" s="23"/>
      <c r="F31" s="23"/>
      <c r="G31" s="23"/>
      <c r="H31" s="23"/>
      <c r="N31" s="24"/>
    </row>
    <row r="32" s="21" customFormat="true" ht="20.1" hidden="false" customHeight="true" outlineLevel="0" collapsed="false">
      <c r="B32" s="27"/>
      <c r="C32" s="27"/>
      <c r="D32" s="23" t="s">
        <v>28</v>
      </c>
      <c r="E32" s="23"/>
      <c r="F32" s="23"/>
      <c r="G32" s="23"/>
      <c r="H32" s="23"/>
      <c r="N32" s="24"/>
    </row>
    <row r="33" s="21" customFormat="true" ht="30" hidden="false" customHeight="true" outlineLevel="0" collapsed="false">
      <c r="B33" s="27"/>
      <c r="C33" s="27"/>
      <c r="D33" s="26" t="s">
        <v>230</v>
      </c>
      <c r="E33" s="23"/>
      <c r="F33" s="23"/>
      <c r="G33" s="23"/>
      <c r="H33" s="23"/>
      <c r="N33" s="24"/>
    </row>
    <row r="34" s="21" customFormat="true" ht="20.1" hidden="false" customHeight="true" outlineLevel="0" collapsed="false">
      <c r="B34" s="27"/>
      <c r="C34" s="27"/>
      <c r="D34" s="23" t="s">
        <v>32</v>
      </c>
      <c r="E34" s="23"/>
      <c r="F34" s="23"/>
      <c r="G34" s="23"/>
      <c r="H34" s="23"/>
      <c r="N34" s="24"/>
    </row>
    <row r="35" s="21" customFormat="true" ht="20.1" hidden="false" customHeight="true" outlineLevel="0" collapsed="false">
      <c r="B35" s="27"/>
      <c r="C35" s="27"/>
      <c r="D35" s="23" t="s">
        <v>33</v>
      </c>
      <c r="E35" s="23"/>
      <c r="F35" s="23"/>
      <c r="G35" s="23"/>
      <c r="H35" s="23"/>
      <c r="N35" s="24"/>
    </row>
    <row r="36" s="21" customFormat="true" ht="20.1" hidden="false" customHeight="true" outlineLevel="0" collapsed="false">
      <c r="B36" s="27"/>
      <c r="C36" s="27"/>
      <c r="D36" s="23" t="s">
        <v>231</v>
      </c>
      <c r="E36" s="23"/>
      <c r="F36" s="23"/>
      <c r="G36" s="23"/>
      <c r="H36" s="23"/>
      <c r="N36" s="24"/>
    </row>
    <row r="37" s="21" customFormat="true" ht="20.1" hidden="false" customHeight="true" outlineLevel="0" collapsed="false">
      <c r="B37" s="27"/>
      <c r="C37" s="27"/>
      <c r="D37" s="23" t="s">
        <v>35</v>
      </c>
      <c r="E37" s="23"/>
      <c r="F37" s="23"/>
      <c r="G37" s="23"/>
      <c r="H37" s="23"/>
      <c r="N37" s="24"/>
    </row>
    <row r="38" s="21" customFormat="true" ht="20.1" hidden="false" customHeight="true" outlineLevel="0" collapsed="false">
      <c r="B38" s="27"/>
      <c r="C38" s="27"/>
      <c r="D38" s="23" t="s">
        <v>232</v>
      </c>
      <c r="E38" s="23"/>
      <c r="F38" s="23"/>
      <c r="G38" s="23"/>
      <c r="H38" s="23"/>
      <c r="N38" s="24"/>
    </row>
    <row r="39" s="21" customFormat="true" ht="20.1" hidden="false" customHeight="true" outlineLevel="0" collapsed="false">
      <c r="B39" s="27"/>
      <c r="C39" s="27"/>
      <c r="D39" s="23" t="s">
        <v>233</v>
      </c>
      <c r="E39" s="23"/>
      <c r="F39" s="23"/>
      <c r="G39" s="23"/>
      <c r="H39" s="23"/>
      <c r="N39" s="24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4">
    <mergeCell ref="B1:D1"/>
    <mergeCell ref="B5:C5"/>
    <mergeCell ref="D5:D9"/>
    <mergeCell ref="B6:C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7.82421875" defaultRowHeight="15" zeroHeight="false" outlineLevelRow="0" outlineLevelCol="0"/>
  <cols>
    <col collapsed="false" customWidth="true" hidden="false" outlineLevel="0" max="1" min="1" style="120" width="41.99"/>
    <col collapsed="false" customWidth="true" hidden="false" outlineLevel="0" max="2" min="2" style="120" width="8.16"/>
    <col collapsed="false" customWidth="true" hidden="false" outlineLevel="0" max="7" min="3" style="120" width="9.82"/>
    <col collapsed="false" customWidth="true" hidden="false" outlineLevel="0" max="8" min="8" style="120" width="8.5"/>
    <col collapsed="false" customWidth="true" hidden="false" outlineLevel="0" max="12" min="9" style="120" width="2.82"/>
    <col collapsed="false" customWidth="false" hidden="false" outlineLevel="0" max="257" min="13" style="120" width="7.82"/>
  </cols>
  <sheetData>
    <row r="1" s="121" customFormat="true" ht="39.95" hidden="false" customHeight="true" outlineLevel="0" collapsed="false">
      <c r="A1" s="28" t="s">
        <v>347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123"/>
      <c r="H2" s="123"/>
    </row>
    <row r="3" s="75" customFormat="true" ht="30" hidden="false" customHeight="true" outlineLevel="0" collapsed="false">
      <c r="A3" s="124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s="75" customFormat="true" ht="23.1" hidden="false" customHeight="true" outlineLevel="0" collapsed="false">
      <c r="A4" s="126" t="s">
        <v>41</v>
      </c>
      <c r="B4" s="40" t="n">
        <v>969685</v>
      </c>
      <c r="C4" s="42" t="n">
        <v>113120</v>
      </c>
      <c r="D4" s="42" t="n">
        <v>188622</v>
      </c>
      <c r="E4" s="40" t="n">
        <v>211489</v>
      </c>
      <c r="F4" s="42" t="n">
        <v>189761</v>
      </c>
      <c r="G4" s="40" t="n">
        <v>150535</v>
      </c>
      <c r="H4" s="40" t="n">
        <v>116158</v>
      </c>
    </row>
    <row r="5" s="75" customFormat="true" ht="23.1" hidden="false" customHeight="true" outlineLevel="0" collapsed="false">
      <c r="A5" s="126" t="s">
        <v>42</v>
      </c>
      <c r="B5" s="42" t="n">
        <v>921740</v>
      </c>
      <c r="C5" s="42" t="n">
        <v>113120</v>
      </c>
      <c r="D5" s="42" t="n">
        <v>188622</v>
      </c>
      <c r="E5" s="42" t="n">
        <v>211489</v>
      </c>
      <c r="F5" s="42" t="n">
        <v>183260</v>
      </c>
      <c r="G5" s="42" t="n">
        <v>141708</v>
      </c>
      <c r="H5" s="42" t="n">
        <v>83540</v>
      </c>
    </row>
    <row r="6" s="131" customFormat="true" ht="15" hidden="false" customHeight="true" outlineLevel="0" collapsed="false">
      <c r="A6" s="129" t="s">
        <v>43</v>
      </c>
      <c r="B6" s="44" t="n">
        <v>907445</v>
      </c>
      <c r="C6" s="44" t="n">
        <v>113120</v>
      </c>
      <c r="D6" s="44" t="n">
        <v>188622</v>
      </c>
      <c r="E6" s="44" t="n">
        <v>209071</v>
      </c>
      <c r="F6" s="44" t="n">
        <v>180053</v>
      </c>
      <c r="G6" s="44" t="n">
        <v>136124</v>
      </c>
      <c r="H6" s="44" t="n">
        <v>80455</v>
      </c>
    </row>
    <row r="7" s="131" customFormat="true" ht="15" hidden="false" customHeight="true" outlineLevel="0" collapsed="false">
      <c r="A7" s="129" t="s">
        <v>44</v>
      </c>
      <c r="B7" s="44" t="n">
        <v>769201</v>
      </c>
      <c r="C7" s="44" t="n">
        <v>113120</v>
      </c>
      <c r="D7" s="44" t="n">
        <v>177502</v>
      </c>
      <c r="E7" s="44" t="n">
        <v>205153</v>
      </c>
      <c r="F7" s="44" t="n">
        <v>157170</v>
      </c>
      <c r="G7" s="44" t="n">
        <v>81421</v>
      </c>
      <c r="H7" s="44" t="n">
        <v>34834</v>
      </c>
    </row>
    <row r="8" s="131" customFormat="true" ht="15" hidden="false" customHeight="true" outlineLevel="0" collapsed="false">
      <c r="A8" s="129" t="s">
        <v>45</v>
      </c>
      <c r="B8" s="44" t="n">
        <v>729415</v>
      </c>
      <c r="C8" s="44" t="n">
        <v>113120</v>
      </c>
      <c r="D8" s="44" t="n">
        <v>175370</v>
      </c>
      <c r="E8" s="44" t="n">
        <v>197504</v>
      </c>
      <c r="F8" s="44" t="n">
        <v>143969</v>
      </c>
      <c r="G8" s="44" t="n">
        <v>68341</v>
      </c>
      <c r="H8" s="44" t="n">
        <v>31112</v>
      </c>
    </row>
    <row r="9" s="131" customFormat="true" ht="23.1" hidden="false" customHeight="true" outlineLevel="0" collapsed="false">
      <c r="A9" s="171" t="s">
        <v>46</v>
      </c>
      <c r="B9" s="49" t="n">
        <v>349730</v>
      </c>
      <c r="C9" s="49" t="n">
        <v>53532</v>
      </c>
      <c r="D9" s="49" t="n">
        <v>107503</v>
      </c>
      <c r="E9" s="49" t="n">
        <v>91304</v>
      </c>
      <c r="F9" s="49" t="n">
        <v>67578</v>
      </c>
      <c r="G9" s="49" t="n">
        <v>23024</v>
      </c>
      <c r="H9" s="49" t="n">
        <v>6789</v>
      </c>
    </row>
    <row r="10" customFormat="false" ht="23.1" hidden="false" customHeight="true" outlineLevel="0" collapsed="false">
      <c r="A10" s="51" t="s">
        <v>47</v>
      </c>
      <c r="B10" s="51"/>
      <c r="C10" s="51"/>
      <c r="D10" s="51"/>
      <c r="E10" s="51"/>
      <c r="F10" s="51"/>
      <c r="G10" s="51"/>
      <c r="H10" s="51"/>
    </row>
    <row r="11" customFormat="false" ht="30" hidden="false" customHeight="true" outlineLevel="0" collapsed="false"/>
    <row r="12" s="121" customFormat="true" ht="39.95" hidden="false" customHeight="true" outlineLevel="0" collapsed="false">
      <c r="A12" s="28" t="s">
        <v>347</v>
      </c>
      <c r="B12" s="28"/>
      <c r="C12" s="28"/>
      <c r="D12" s="28"/>
      <c r="E12" s="28"/>
      <c r="F12" s="28"/>
      <c r="G12" s="28"/>
      <c r="H12" s="28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123"/>
      <c r="F13" s="123"/>
      <c r="G13" s="123"/>
      <c r="H13" s="123"/>
    </row>
    <row r="14" s="75" customFormat="true" ht="30" hidden="false" customHeight="true" outlineLevel="0" collapsed="false">
      <c r="A14" s="124"/>
      <c r="B14" s="125" t="s">
        <v>160</v>
      </c>
      <c r="C14" s="125" t="s">
        <v>348</v>
      </c>
      <c r="D14" s="125" t="s">
        <v>349</v>
      </c>
      <c r="E14" s="125" t="s">
        <v>350</v>
      </c>
      <c r="F14" s="125" t="s">
        <v>351</v>
      </c>
      <c r="G14" s="125" t="s">
        <v>352</v>
      </c>
      <c r="H14" s="125" t="s">
        <v>353</v>
      </c>
    </row>
    <row r="15" s="75" customFormat="true" ht="23.1" hidden="false" customHeight="true" outlineLevel="0" collapsed="false">
      <c r="A15" s="126" t="s">
        <v>41</v>
      </c>
      <c r="B15" s="135" t="n">
        <v>1</v>
      </c>
      <c r="C15" s="135" t="n">
        <v>1</v>
      </c>
      <c r="D15" s="135" t="n">
        <v>1</v>
      </c>
      <c r="E15" s="135" t="n">
        <v>1</v>
      </c>
      <c r="F15" s="135" t="n">
        <v>1</v>
      </c>
      <c r="G15" s="135" t="n">
        <v>1</v>
      </c>
      <c r="H15" s="101" t="n">
        <v>1</v>
      </c>
      <c r="M15" s="196"/>
    </row>
    <row r="16" s="75" customFormat="true" ht="23.1" hidden="false" customHeight="true" outlineLevel="0" collapsed="false">
      <c r="A16" s="126" t="s">
        <v>42</v>
      </c>
      <c r="B16" s="41" t="n">
        <f aca="false">B5/B4</f>
        <v>0.950556108426963</v>
      </c>
      <c r="C16" s="41" t="n">
        <f aca="false">C5/C$4</f>
        <v>1</v>
      </c>
      <c r="D16" s="41" t="n">
        <f aca="false">D5/D$4</f>
        <v>1</v>
      </c>
      <c r="E16" s="41" t="n">
        <f aca="false">E5/E$4</f>
        <v>1</v>
      </c>
      <c r="F16" s="41" t="n">
        <f aca="false">F5/F$4</f>
        <v>0.965741116457017</v>
      </c>
      <c r="G16" s="41" t="n">
        <f aca="false">G5/G$4</f>
        <v>0.941362473843292</v>
      </c>
      <c r="H16" s="41" t="n">
        <f aca="false">H5/H$4</f>
        <v>0.719192823567899</v>
      </c>
      <c r="M16" s="196"/>
    </row>
    <row r="17" s="131" customFormat="true" ht="15" hidden="false" customHeight="true" outlineLevel="0" collapsed="false">
      <c r="A17" s="129" t="s">
        <v>43</v>
      </c>
      <c r="B17" s="45" t="n">
        <f aca="false">B6/B4</f>
        <v>0.935814207706626</v>
      </c>
      <c r="C17" s="45" t="n">
        <f aca="false">C6/C$4</f>
        <v>1</v>
      </c>
      <c r="D17" s="45" t="n">
        <f aca="false">D6/D$4</f>
        <v>1</v>
      </c>
      <c r="E17" s="45" t="n">
        <f aca="false">E6/E$4</f>
        <v>0.988566781251034</v>
      </c>
      <c r="F17" s="45" t="n">
        <f aca="false">F6/F$4</f>
        <v>0.948840910408356</v>
      </c>
      <c r="G17" s="45" t="n">
        <f aca="false">G6/G$4</f>
        <v>0.904268110406218</v>
      </c>
      <c r="H17" s="90" t="n">
        <f aca="false">H6/H$4</f>
        <v>0.692634170698531</v>
      </c>
      <c r="M17" s="196"/>
    </row>
    <row r="18" s="131" customFormat="true" ht="15" hidden="false" customHeight="true" outlineLevel="0" collapsed="false">
      <c r="A18" s="129" t="s">
        <v>44</v>
      </c>
      <c r="B18" s="45" t="n">
        <f aca="false">B7/B4</f>
        <v>0.793248322908986</v>
      </c>
      <c r="C18" s="45" t="n">
        <f aca="false">C7/C$4</f>
        <v>1</v>
      </c>
      <c r="D18" s="45" t="n">
        <f aca="false">D7/D$4</f>
        <v>0.941046113390803</v>
      </c>
      <c r="E18" s="45" t="n">
        <f aca="false">E7/E$4</f>
        <v>0.970040995039931</v>
      </c>
      <c r="F18" s="45" t="n">
        <f aca="false">F7/F$4</f>
        <v>0.828252380626156</v>
      </c>
      <c r="G18" s="45" t="n">
        <f aca="false">G7/G$4</f>
        <v>0.540877536785465</v>
      </c>
      <c r="H18" s="90" t="n">
        <f aca="false">H7/H$4</f>
        <v>0.29988463988705</v>
      </c>
      <c r="M18" s="196"/>
    </row>
    <row r="19" s="131" customFormat="true" ht="15" hidden="false" customHeight="true" outlineLevel="0" collapsed="false">
      <c r="A19" s="129" t="s">
        <v>45</v>
      </c>
      <c r="B19" s="45" t="n">
        <f aca="false">B8/B4</f>
        <v>0.752218503947158</v>
      </c>
      <c r="C19" s="45" t="n">
        <f aca="false">C8/C$4</f>
        <v>1</v>
      </c>
      <c r="D19" s="45" t="n">
        <f aca="false">D8/D$4</f>
        <v>0.929743084051701</v>
      </c>
      <c r="E19" s="45" t="n">
        <f aca="false">E8/E$4</f>
        <v>0.933873629361338</v>
      </c>
      <c r="F19" s="45" t="n">
        <f aca="false">F8/F$4</f>
        <v>0.758685925980576</v>
      </c>
      <c r="G19" s="45" t="n">
        <f aca="false">G8/G$4</f>
        <v>0.453987444780284</v>
      </c>
      <c r="H19" s="90" t="n">
        <f aca="false">H8/H$4</f>
        <v>0.26784207717075</v>
      </c>
      <c r="M19" s="196"/>
    </row>
    <row r="20" s="131" customFormat="true" ht="23.1" hidden="false" customHeight="true" outlineLevel="0" collapsed="false">
      <c r="A20" s="171" t="s">
        <v>46</v>
      </c>
      <c r="B20" s="50" t="n">
        <f aca="false">B9/B4</f>
        <v>0.360663514440256</v>
      </c>
      <c r="C20" s="50" t="n">
        <f aca="false">C9/C$4</f>
        <v>0.473231966053748</v>
      </c>
      <c r="D20" s="45" t="n">
        <f aca="false">D9/D$4</f>
        <v>0.569938819437817</v>
      </c>
      <c r="E20" s="50" t="n">
        <f aca="false">E9/E$4</f>
        <v>0.431719853042002</v>
      </c>
      <c r="F20" s="50" t="n">
        <f aca="false">F9/F$4</f>
        <v>0.356121647756915</v>
      </c>
      <c r="G20" s="50" t="n">
        <f aca="false">G9/G$4</f>
        <v>0.152947819443983</v>
      </c>
      <c r="H20" s="108" t="n">
        <f aca="false">H9/H$4</f>
        <v>0.0584462542399146</v>
      </c>
      <c r="M20" s="196"/>
    </row>
    <row r="21" customFormat="false" ht="23.1" hidden="false" customHeight="true" outlineLevel="0" collapsed="false">
      <c r="A21" s="51" t="s">
        <v>47</v>
      </c>
      <c r="B21" s="51"/>
      <c r="C21" s="51"/>
      <c r="D21" s="51"/>
      <c r="E21" s="51"/>
      <c r="F21" s="51"/>
      <c r="G21" s="51"/>
      <c r="H21" s="51"/>
      <c r="I21" s="133"/>
      <c r="J21" s="133"/>
      <c r="K21" s="133"/>
      <c r="L21" s="133"/>
    </row>
    <row r="22" customFormat="false" ht="9.95" hidden="false" customHeight="true" outlineLevel="0" collapsed="false">
      <c r="H22" s="133"/>
      <c r="I22" s="133"/>
      <c r="J22" s="133"/>
      <c r="K22" s="133"/>
      <c r="L22" s="133"/>
    </row>
    <row r="23" customFormat="false" ht="15" hidden="false" customHeight="true" outlineLevel="0" collapsed="false">
      <c r="H23" s="133"/>
      <c r="I23" s="133"/>
      <c r="J23" s="133"/>
      <c r="K23" s="133"/>
      <c r="L23" s="133"/>
    </row>
  </sheetData>
  <mergeCells count="4">
    <mergeCell ref="A1:H1"/>
    <mergeCell ref="A10:H10"/>
    <mergeCell ref="A12:H12"/>
    <mergeCell ref="A21:H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5.82"/>
    <col collapsed="false" customWidth="true" hidden="false" outlineLevel="0" max="2" min="2" style="0" width="7.82"/>
    <col collapsed="false" customWidth="true" hidden="false" outlineLevel="0" max="3" min="3" style="0" width="9.82"/>
    <col collapsed="false" customWidth="true" hidden="false" outlineLevel="0" max="4" min="4" style="0" width="8.99"/>
    <col collapsed="false" customWidth="true" hidden="false" outlineLevel="0" max="5" min="5" style="0" width="8.82"/>
    <col collapsed="false" customWidth="true" hidden="false" outlineLevel="0" max="6" min="6" style="0" width="8.5"/>
    <col collapsed="false" customWidth="true" hidden="false" outlineLevel="0" max="7" min="7" style="0" width="8.82"/>
    <col collapsed="false" customWidth="true" hidden="false" outlineLevel="0" max="8" min="8" style="0" width="8.5"/>
  </cols>
  <sheetData>
    <row r="1" s="121" customFormat="true" ht="39.95" hidden="false" customHeight="true" outlineLevel="0" collapsed="false">
      <c r="A1" s="28" t="s">
        <v>354</v>
      </c>
      <c r="B1" s="28"/>
      <c r="C1" s="28"/>
      <c r="D1" s="28"/>
      <c r="E1" s="28"/>
      <c r="F1" s="28"/>
      <c r="G1" s="28"/>
      <c r="H1" s="28"/>
    </row>
    <row r="2" s="120" customFormat="tru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123"/>
      <c r="H2" s="123"/>
    </row>
    <row r="3" s="75" customFormat="true" ht="30" hidden="false" customHeight="true" outlineLevel="0" collapsed="false">
      <c r="A3" s="124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s="75" customFormat="true" ht="23.1" hidden="false" customHeight="true" outlineLevel="0" collapsed="false">
      <c r="A4" s="105" t="s">
        <v>44</v>
      </c>
      <c r="B4" s="40" t="n">
        <v>769201</v>
      </c>
      <c r="C4" s="42" t="n">
        <v>113120</v>
      </c>
      <c r="D4" s="40" t="n">
        <v>177502</v>
      </c>
      <c r="E4" s="42" t="n">
        <v>205153</v>
      </c>
      <c r="F4" s="40" t="n">
        <v>157170</v>
      </c>
      <c r="G4" s="42" t="n">
        <v>81421</v>
      </c>
      <c r="H4" s="40" t="n">
        <v>34834</v>
      </c>
    </row>
    <row r="5" s="131" customFormat="true" ht="15" hidden="false" customHeight="true" outlineLevel="0" collapsed="false">
      <c r="A5" s="129" t="s">
        <v>49</v>
      </c>
      <c r="B5" s="44" t="n">
        <v>697889</v>
      </c>
      <c r="C5" s="44" t="n">
        <v>111778</v>
      </c>
      <c r="D5" s="44" t="n">
        <v>160604</v>
      </c>
      <c r="E5" s="130" t="n">
        <v>191194</v>
      </c>
      <c r="F5" s="130" t="n">
        <v>137713</v>
      </c>
      <c r="G5" s="130" t="n">
        <v>68430</v>
      </c>
      <c r="H5" s="130" t="n">
        <v>28171</v>
      </c>
    </row>
    <row r="6" s="131" customFormat="true" ht="15" hidden="false" customHeight="true" outlineLevel="0" collapsed="false">
      <c r="A6" s="132" t="s">
        <v>355</v>
      </c>
      <c r="B6" s="49" t="n">
        <v>71312</v>
      </c>
      <c r="C6" s="49" t="s">
        <v>182</v>
      </c>
      <c r="D6" s="49" t="n">
        <v>16899</v>
      </c>
      <c r="E6" s="175" t="n">
        <v>13959</v>
      </c>
      <c r="F6" s="175" t="n">
        <v>19457</v>
      </c>
      <c r="G6" s="175" t="n">
        <v>12991</v>
      </c>
      <c r="H6" s="175" t="n">
        <v>6664</v>
      </c>
    </row>
    <row r="7" s="103" customFormat="true" ht="15.95" hidden="false" customHeight="true" outlineLevel="0" collapsed="false">
      <c r="A7" s="111" t="s">
        <v>153</v>
      </c>
      <c r="B7" s="44"/>
      <c r="C7" s="44"/>
      <c r="D7" s="44"/>
    </row>
    <row r="8" s="120" customFormat="true" ht="23.1" hidden="false" customHeight="true" outlineLevel="0" collapsed="false">
      <c r="A8" s="66" t="s">
        <v>47</v>
      </c>
      <c r="B8" s="66"/>
      <c r="C8" s="66"/>
      <c r="D8" s="66"/>
      <c r="E8" s="66"/>
      <c r="F8" s="66"/>
      <c r="G8" s="66"/>
      <c r="H8" s="66"/>
    </row>
    <row r="9" s="120" customFormat="true" ht="30" hidden="false" customHeight="true" outlineLevel="0" collapsed="false">
      <c r="H9" s="133"/>
    </row>
    <row r="10" s="121" customFormat="true" ht="39.95" hidden="false" customHeight="true" outlineLevel="0" collapsed="false">
      <c r="A10" s="28" t="s">
        <v>354</v>
      </c>
      <c r="B10" s="28"/>
      <c r="C10" s="28"/>
      <c r="D10" s="28"/>
      <c r="E10" s="28"/>
      <c r="F10" s="28"/>
      <c r="G10" s="28"/>
      <c r="H10" s="28"/>
    </row>
    <row r="11" s="120" customFormat="true" ht="15" hidden="false" customHeight="true" outlineLevel="0" collapsed="false">
      <c r="A11" s="32" t="s">
        <v>356</v>
      </c>
      <c r="B11" s="123"/>
      <c r="C11" s="123"/>
      <c r="D11" s="123"/>
      <c r="E11" s="123"/>
      <c r="F11" s="123"/>
      <c r="G11" s="123"/>
      <c r="H11" s="123"/>
    </row>
    <row r="12" s="75" customFormat="true" ht="30" hidden="false" customHeight="true" outlineLevel="0" collapsed="false">
      <c r="A12" s="124"/>
      <c r="B12" s="125" t="s">
        <v>160</v>
      </c>
      <c r="C12" s="125" t="s">
        <v>348</v>
      </c>
      <c r="D12" s="125" t="s">
        <v>349</v>
      </c>
      <c r="E12" s="125" t="s">
        <v>350</v>
      </c>
      <c r="F12" s="125" t="s">
        <v>351</v>
      </c>
      <c r="G12" s="125" t="s">
        <v>352</v>
      </c>
      <c r="H12" s="125" t="s">
        <v>353</v>
      </c>
    </row>
    <row r="13" s="75" customFormat="true" ht="23.1" hidden="false" customHeight="true" outlineLevel="0" collapsed="false">
      <c r="A13" s="39" t="s">
        <v>44</v>
      </c>
      <c r="B13" s="135"/>
      <c r="C13" s="135"/>
      <c r="D13" s="135"/>
      <c r="E13" s="135"/>
      <c r="F13" s="135"/>
      <c r="G13" s="135"/>
      <c r="H13" s="135"/>
    </row>
    <row r="14" s="131" customFormat="true" ht="15" hidden="false" customHeight="true" outlineLevel="0" collapsed="false">
      <c r="A14" s="129" t="s">
        <v>49</v>
      </c>
      <c r="B14" s="45" t="n">
        <f aca="false">B5/$B$4</f>
        <v>0.90729081215443</v>
      </c>
      <c r="C14" s="45" t="n">
        <f aca="false">C5/C$4</f>
        <v>0.988136492220651</v>
      </c>
      <c r="D14" s="45" t="n">
        <f aca="false">+D5/D$4</f>
        <v>0.90480107266397</v>
      </c>
      <c r="E14" s="45" t="n">
        <f aca="false">+E5/E$4</f>
        <v>0.931958099564715</v>
      </c>
      <c r="F14" s="45" t="n">
        <f aca="false">+F5/F$4</f>
        <v>0.876204110199148</v>
      </c>
      <c r="G14" s="45" t="n">
        <f aca="false">+G5/G$4</f>
        <v>0.840446567838764</v>
      </c>
      <c r="H14" s="45" t="n">
        <f aca="false">+H5/H$4</f>
        <v>0.808721364184418</v>
      </c>
    </row>
    <row r="15" s="131" customFormat="true" ht="15" hidden="false" customHeight="true" outlineLevel="0" collapsed="false">
      <c r="A15" s="132" t="s">
        <v>355</v>
      </c>
      <c r="B15" s="50" t="n">
        <f aca="false">B6/$B$4</f>
        <v>0.0927091878455696</v>
      </c>
      <c r="C15" s="50" t="s">
        <v>182</v>
      </c>
      <c r="D15" s="50" t="n">
        <f aca="false">+D6/D$4</f>
        <v>0.0952045610753682</v>
      </c>
      <c r="E15" s="50" t="n">
        <f aca="false">+E6/E$4</f>
        <v>0.0680419004352849</v>
      </c>
      <c r="F15" s="50" t="n">
        <f aca="false">+F6/F$4</f>
        <v>0.123795889800853</v>
      </c>
      <c r="G15" s="50" t="n">
        <f aca="false">+G6/G$4</f>
        <v>0.159553432161236</v>
      </c>
      <c r="H15" s="50" t="n">
        <f aca="false">+H6/H$4</f>
        <v>0.191307343400126</v>
      </c>
    </row>
    <row r="16" s="103" customFormat="true" ht="15.95" hidden="false" customHeight="true" outlineLevel="0" collapsed="false">
      <c r="A16" s="111" t="s">
        <v>153</v>
      </c>
      <c r="B16" s="44"/>
      <c r="C16" s="44"/>
      <c r="D16" s="44"/>
    </row>
    <row r="17" s="120" customFormat="true" ht="23.1" hidden="false" customHeight="true" outlineLevel="0" collapsed="false">
      <c r="A17" s="66" t="s">
        <v>47</v>
      </c>
      <c r="B17" s="66"/>
      <c r="C17" s="66"/>
      <c r="D17" s="66"/>
      <c r="E17" s="66"/>
      <c r="F17" s="66"/>
      <c r="G17" s="66"/>
      <c r="H17" s="66"/>
      <c r="I17" s="133"/>
      <c r="J17" s="133"/>
      <c r="K17" s="133"/>
    </row>
  </sheetData>
  <mergeCells count="4">
    <mergeCell ref="A1:H1"/>
    <mergeCell ref="A8:H8"/>
    <mergeCell ref="A10:H10"/>
    <mergeCell ref="A17:H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8" min="2" style="0" width="9.82"/>
  </cols>
  <sheetData>
    <row r="1" customFormat="false" ht="39.95" hidden="false" customHeight="true" outlineLevel="0" collapsed="false">
      <c r="A1" s="28" t="s">
        <v>357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3"/>
    </row>
    <row r="3" customFormat="false" ht="30" hidden="false" customHeight="true" outlineLevel="0" collapsed="false">
      <c r="A3" s="178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30" hidden="false" customHeight="true" outlineLevel="0" collapsed="false">
      <c r="A4" s="105" t="s">
        <v>54</v>
      </c>
      <c r="B4" s="40" t="n">
        <v>712528</v>
      </c>
      <c r="C4" s="42" t="n">
        <v>111778</v>
      </c>
      <c r="D4" s="40" t="n">
        <v>163292</v>
      </c>
      <c r="E4" s="40" t="n">
        <v>191890</v>
      </c>
      <c r="F4" s="40" t="n">
        <v>143911</v>
      </c>
      <c r="G4" s="127" t="n">
        <v>70562</v>
      </c>
      <c r="H4" s="138" t="n">
        <v>31094</v>
      </c>
    </row>
    <row r="5" customFormat="false" ht="15" hidden="false" customHeight="true" outlineLevel="0" collapsed="false">
      <c r="A5" s="43" t="s">
        <v>55</v>
      </c>
      <c r="B5" s="44" t="n">
        <v>552595</v>
      </c>
      <c r="C5" s="44" t="n">
        <v>106347</v>
      </c>
      <c r="D5" s="44" t="n">
        <v>137512</v>
      </c>
      <c r="E5" s="44" t="n">
        <v>153052</v>
      </c>
      <c r="F5" s="44" t="n">
        <v>101115</v>
      </c>
      <c r="G5" s="44" t="n">
        <v>39975</v>
      </c>
      <c r="H5" s="44" t="n">
        <v>14595</v>
      </c>
    </row>
    <row r="6" customFormat="false" ht="15" hidden="false" customHeight="true" outlineLevel="0" collapsed="false">
      <c r="A6" s="43" t="s">
        <v>56</v>
      </c>
      <c r="B6" s="44" t="n">
        <v>119989</v>
      </c>
      <c r="C6" s="44" t="s">
        <v>182</v>
      </c>
      <c r="D6" s="44" t="n">
        <v>23092</v>
      </c>
      <c r="E6" s="44" t="n">
        <v>30687</v>
      </c>
      <c r="F6" s="44" t="n">
        <v>28307</v>
      </c>
      <c r="G6" s="44" t="n">
        <v>22422</v>
      </c>
      <c r="H6" s="44" t="n">
        <v>10049</v>
      </c>
      <c r="J6" s="44"/>
      <c r="K6" s="44"/>
    </row>
    <row r="7" customFormat="false" ht="23.1" hidden="false" customHeight="true" outlineLevel="0" collapsed="false">
      <c r="A7" s="61" t="s">
        <v>316</v>
      </c>
      <c r="B7" s="49" t="n">
        <v>39945</v>
      </c>
      <c r="C7" s="49" t="s">
        <v>182</v>
      </c>
      <c r="D7" s="49" t="s">
        <v>182</v>
      </c>
      <c r="E7" s="49" t="n">
        <v>8151</v>
      </c>
      <c r="F7" s="49" t="n">
        <v>14489</v>
      </c>
      <c r="G7" s="49" t="n">
        <v>8165</v>
      </c>
      <c r="H7" s="49" t="n">
        <v>6451</v>
      </c>
    </row>
    <row r="8" s="103" customFormat="true" ht="15.95" hidden="false" customHeight="true" outlineLevel="0" collapsed="false">
      <c r="A8" s="111" t="s">
        <v>153</v>
      </c>
      <c r="B8" s="44"/>
      <c r="C8" s="44"/>
      <c r="D8" s="44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66"/>
    </row>
    <row r="10" customFormat="false" ht="30" hidden="false" customHeight="true" outlineLevel="0" collapsed="false">
      <c r="A10" s="120"/>
      <c r="B10" s="120"/>
      <c r="C10" s="120"/>
      <c r="D10" s="120"/>
      <c r="H10" s="34"/>
    </row>
    <row r="11" customFormat="false" ht="39.95" hidden="false" customHeight="true" outlineLevel="0" collapsed="false">
      <c r="A11" s="28" t="s">
        <v>357</v>
      </c>
      <c r="B11" s="28"/>
      <c r="C11" s="28"/>
      <c r="D11" s="28"/>
      <c r="E11" s="28"/>
      <c r="F11" s="28"/>
      <c r="G11" s="28"/>
      <c r="H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  <c r="H12" s="33"/>
    </row>
    <row r="13" customFormat="false" ht="30" hidden="false" customHeight="true" outlineLevel="0" collapsed="false">
      <c r="A13" s="124"/>
      <c r="B13" s="125" t="s">
        <v>160</v>
      </c>
      <c r="C13" s="125" t="s">
        <v>348</v>
      </c>
      <c r="D13" s="125" t="s">
        <v>349</v>
      </c>
      <c r="E13" s="125" t="s">
        <v>350</v>
      </c>
      <c r="F13" s="125" t="s">
        <v>351</v>
      </c>
      <c r="G13" s="125" t="s">
        <v>352</v>
      </c>
      <c r="H13" s="125" t="s">
        <v>353</v>
      </c>
    </row>
    <row r="14" customFormat="false" ht="23.1" hidden="false" customHeight="true" outlineLevel="0" collapsed="false">
      <c r="A14" s="105" t="s">
        <v>54</v>
      </c>
      <c r="B14" s="135"/>
      <c r="C14" s="135"/>
      <c r="D14" s="135"/>
      <c r="E14" s="135"/>
      <c r="F14" s="135"/>
      <c r="G14" s="135"/>
      <c r="H14" s="135"/>
    </row>
    <row r="15" customFormat="false" ht="15" hidden="false" customHeight="true" outlineLevel="0" collapsed="false">
      <c r="A15" s="43" t="s">
        <v>55</v>
      </c>
      <c r="B15" s="45" t="n">
        <f aca="false">B5/B4</f>
        <v>0.775541452406081</v>
      </c>
      <c r="C15" s="45" t="n">
        <f aca="false">C5/C$4</f>
        <v>0.951412621446081</v>
      </c>
      <c r="D15" s="45" t="n">
        <f aca="false">D5/D$4</f>
        <v>0.842123312838351</v>
      </c>
      <c r="E15" s="45" t="n">
        <f aca="false">E5/E$4</f>
        <v>0.797602793266976</v>
      </c>
      <c r="F15" s="45" t="n">
        <f aca="false">F5/F$4</f>
        <v>0.702621759281778</v>
      </c>
      <c r="G15" s="45" t="n">
        <f aca="false">G5/G$4</f>
        <v>0.566523057736459</v>
      </c>
      <c r="H15" s="45" t="n">
        <f aca="false">H5/H$4</f>
        <v>0.469383160738406</v>
      </c>
    </row>
    <row r="16" customFormat="false" ht="15" hidden="false" customHeight="true" outlineLevel="0" collapsed="false">
      <c r="A16" s="43" t="s">
        <v>56</v>
      </c>
      <c r="B16" s="45" t="n">
        <f aca="false">B6/B4</f>
        <v>0.168398996249972</v>
      </c>
      <c r="C16" s="45" t="s">
        <v>182</v>
      </c>
      <c r="D16" s="45" t="n">
        <f aca="false">D6/D$4</f>
        <v>0.141415378585601</v>
      </c>
      <c r="E16" s="45" t="n">
        <f aca="false">E6/E$4</f>
        <v>0.159919745687634</v>
      </c>
      <c r="F16" s="45" t="n">
        <f aca="false">F6/F$4</f>
        <v>0.196697959155311</v>
      </c>
      <c r="G16" s="45" t="n">
        <f aca="false">G6/G$4</f>
        <v>0.317763101952893</v>
      </c>
      <c r="H16" s="45" t="n">
        <f aca="false">H6/H$4</f>
        <v>0.323181321155207</v>
      </c>
    </row>
    <row r="17" customFormat="false" ht="23.1" hidden="false" customHeight="true" outlineLevel="0" collapsed="false">
      <c r="A17" s="61" t="s">
        <v>316</v>
      </c>
      <c r="B17" s="50" t="n">
        <f aca="false">B7/B4</f>
        <v>0.0560609547975659</v>
      </c>
      <c r="C17" s="50" t="s">
        <v>182</v>
      </c>
      <c r="D17" s="50" t="s">
        <v>182</v>
      </c>
      <c r="E17" s="50" t="n">
        <f aca="false">E7/E$4</f>
        <v>0.0424774610453906</v>
      </c>
      <c r="F17" s="50" t="n">
        <f aca="false">F7/F$4</f>
        <v>0.10068028156291</v>
      </c>
      <c r="G17" s="50" t="n">
        <f aca="false">G7/G$4</f>
        <v>0.115713840310649</v>
      </c>
      <c r="H17" s="50" t="n">
        <f aca="false">H7/H$4</f>
        <v>0.20746767865183</v>
      </c>
    </row>
    <row r="18" s="103" customFormat="true" ht="15.95" hidden="false" customHeight="true" outlineLevel="0" collapsed="false">
      <c r="A18" s="111" t="s">
        <v>153</v>
      </c>
      <c r="B18" s="44"/>
      <c r="C18" s="44"/>
      <c r="D18" s="44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66"/>
    </row>
  </sheetData>
  <mergeCells count="4">
    <mergeCell ref="A1:H1"/>
    <mergeCell ref="A9:H9"/>
    <mergeCell ref="A11:H11"/>
    <mergeCell ref="A19:H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49"/>
    <col collapsed="false" customWidth="true" hidden="false" outlineLevel="0" max="7" min="2" style="0" width="9.82"/>
    <col collapsed="false" customWidth="true" hidden="false" outlineLevel="0" max="8" min="8" style="0" width="9.49"/>
  </cols>
  <sheetData>
    <row r="1" customFormat="false" ht="20.1" hidden="false" customHeight="true" outlineLevel="0" collapsed="false">
      <c r="A1" s="28" t="s">
        <v>358</v>
      </c>
      <c r="B1" s="28"/>
      <c r="C1" s="28"/>
      <c r="D1" s="28"/>
      <c r="E1" s="28"/>
      <c r="F1" s="28"/>
      <c r="G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</row>
    <row r="3" customFormat="false" ht="30" hidden="false" customHeight="true" outlineLevel="0" collapsed="false">
      <c r="A3" s="178"/>
      <c r="B3" s="189" t="s">
        <v>160</v>
      </c>
      <c r="C3" s="189" t="s">
        <v>348</v>
      </c>
      <c r="D3" s="189" t="s">
        <v>349</v>
      </c>
      <c r="E3" s="189" t="s">
        <v>350</v>
      </c>
      <c r="F3" s="189" t="s">
        <v>351</v>
      </c>
      <c r="G3" s="189" t="s">
        <v>359</v>
      </c>
    </row>
    <row r="4" customFormat="false" ht="23.1" hidden="false" customHeight="true" outlineLevel="0" collapsed="false">
      <c r="A4" s="105" t="s">
        <v>54</v>
      </c>
      <c r="B4" s="40" t="n">
        <v>717480</v>
      </c>
      <c r="C4" s="42" t="n">
        <v>111778</v>
      </c>
      <c r="D4" s="40" t="n">
        <v>163292</v>
      </c>
      <c r="E4" s="40" t="n">
        <v>191890</v>
      </c>
      <c r="F4" s="40" t="n">
        <v>143911</v>
      </c>
      <c r="G4" s="40" t="n">
        <v>101656</v>
      </c>
    </row>
    <row r="5" customFormat="false" ht="15" hidden="false" customHeight="true" outlineLevel="0" collapsed="false">
      <c r="A5" s="43" t="s">
        <v>72</v>
      </c>
      <c r="B5" s="44" t="n">
        <v>648384</v>
      </c>
      <c r="C5" s="44" t="n">
        <v>111778</v>
      </c>
      <c r="D5" s="44" t="n">
        <v>149604</v>
      </c>
      <c r="E5" s="44" t="n">
        <v>168158</v>
      </c>
      <c r="F5" s="44" t="n">
        <v>126636</v>
      </c>
      <c r="G5" s="44" t="n">
        <v>87256</v>
      </c>
    </row>
    <row r="6" customFormat="false" ht="15" hidden="false" customHeight="true" outlineLevel="0" collapsed="false">
      <c r="A6" s="43" t="s">
        <v>318</v>
      </c>
      <c r="B6" s="44" t="n">
        <v>314751</v>
      </c>
      <c r="C6" s="44" t="n">
        <v>20908</v>
      </c>
      <c r="D6" s="44" t="n">
        <v>72858</v>
      </c>
      <c r="E6" s="44" t="n">
        <v>98204</v>
      </c>
      <c r="F6" s="44" t="n">
        <v>90475</v>
      </c>
      <c r="G6" s="44" t="n">
        <v>32306</v>
      </c>
    </row>
    <row r="7" customFormat="false" ht="15" hidden="false" customHeight="true" outlineLevel="0" collapsed="false">
      <c r="A7" s="43" t="s">
        <v>74</v>
      </c>
      <c r="B7" s="44" t="n">
        <v>131921</v>
      </c>
      <c r="C7" s="44" t="n">
        <v>78835</v>
      </c>
      <c r="D7" s="44" t="n">
        <v>24573</v>
      </c>
      <c r="E7" s="44" t="n">
        <v>16718</v>
      </c>
      <c r="F7" s="44" t="s">
        <v>182</v>
      </c>
      <c r="G7" s="44" t="n">
        <v>8168</v>
      </c>
    </row>
    <row r="8" customFormat="false" ht="15" hidden="false" customHeight="true" outlineLevel="0" collapsed="false">
      <c r="A8" s="43" t="s">
        <v>319</v>
      </c>
      <c r="B8" s="44" t="n">
        <v>193762</v>
      </c>
      <c r="C8" s="44" t="n">
        <v>46085</v>
      </c>
      <c r="D8" s="44" t="n">
        <v>63851</v>
      </c>
      <c r="E8" s="44" t="n">
        <v>38737</v>
      </c>
      <c r="F8" s="44" t="n">
        <v>30647</v>
      </c>
      <c r="G8" s="44" t="n">
        <v>14442</v>
      </c>
    </row>
    <row r="9" customFormat="false" ht="15" hidden="false" customHeight="true" outlineLevel="0" collapsed="false">
      <c r="A9" s="48" t="s">
        <v>81</v>
      </c>
      <c r="B9" s="49" t="n">
        <v>182825</v>
      </c>
      <c r="C9" s="49" t="n">
        <v>43008</v>
      </c>
      <c r="D9" s="49" t="n">
        <v>43737</v>
      </c>
      <c r="E9" s="49" t="n">
        <v>54322</v>
      </c>
      <c r="F9" s="49" t="n">
        <v>28637</v>
      </c>
      <c r="G9" s="49" t="n">
        <v>13122</v>
      </c>
    </row>
    <row r="10" s="103" customFormat="true" ht="15" hidden="false" customHeight="true" outlineLevel="0" collapsed="false">
      <c r="A10" s="111" t="s">
        <v>153</v>
      </c>
      <c r="B10" s="44"/>
      <c r="C10" s="44"/>
      <c r="D10" s="44"/>
    </row>
    <row r="11" s="60" customFormat="true" ht="17.1" hidden="false" customHeight="true" outlineLevel="0" collapsed="false">
      <c r="A11" s="66" t="s">
        <v>67</v>
      </c>
      <c r="B11" s="66"/>
      <c r="C11" s="66"/>
      <c r="D11" s="66"/>
      <c r="E11" s="66"/>
      <c r="F11" s="66"/>
      <c r="G11" s="66"/>
    </row>
    <row r="12" customFormat="false" ht="23.1" hidden="false" customHeight="true" outlineLevel="0" collapsed="false">
      <c r="A12" s="66" t="s">
        <v>47</v>
      </c>
      <c r="B12" s="66"/>
      <c r="C12" s="66"/>
      <c r="D12" s="66"/>
      <c r="E12" s="66"/>
      <c r="F12" s="66"/>
      <c r="G12" s="66"/>
    </row>
    <row r="13" customFormat="false" ht="30" hidden="false" customHeight="true" outlineLevel="0" collapsed="false">
      <c r="A13" s="120"/>
      <c r="B13" s="120"/>
      <c r="C13" s="120"/>
      <c r="D13" s="120"/>
    </row>
    <row r="14" customFormat="false" ht="20.1" hidden="false" customHeight="true" outlineLevel="0" collapsed="false">
      <c r="A14" s="28" t="s">
        <v>358</v>
      </c>
      <c r="B14" s="28"/>
      <c r="C14" s="28"/>
      <c r="D14" s="28"/>
      <c r="E14" s="28"/>
      <c r="F14" s="28"/>
      <c r="G14" s="28"/>
    </row>
    <row r="15" customFormat="false" ht="15" hidden="false" customHeight="true" outlineLevel="0" collapsed="false">
      <c r="A15" s="32" t="s">
        <v>237</v>
      </c>
      <c r="B15" s="123"/>
      <c r="C15" s="123"/>
      <c r="D15" s="123"/>
      <c r="E15" s="33"/>
      <c r="F15" s="33"/>
      <c r="G15" s="33"/>
    </row>
    <row r="16" customFormat="false" ht="30" hidden="false" customHeight="true" outlineLevel="0" collapsed="false">
      <c r="A16" s="124"/>
      <c r="B16" s="125" t="s">
        <v>160</v>
      </c>
      <c r="C16" s="125" t="s">
        <v>360</v>
      </c>
      <c r="D16" s="125" t="s">
        <v>350</v>
      </c>
      <c r="E16" s="125" t="s">
        <v>351</v>
      </c>
      <c r="F16" s="125" t="s">
        <v>352</v>
      </c>
      <c r="G16" s="125" t="s">
        <v>353</v>
      </c>
    </row>
    <row r="17" customFormat="false" ht="23.1" hidden="false" customHeight="true" outlineLevel="0" collapsed="false">
      <c r="A17" s="105" t="s">
        <v>54</v>
      </c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3" t="s">
        <v>72</v>
      </c>
      <c r="B18" s="45" t="n">
        <f aca="false">B5/B$4</f>
        <v>0.903696270279311</v>
      </c>
      <c r="C18" s="45" t="n">
        <f aca="false">C5/C$4</f>
        <v>1</v>
      </c>
      <c r="D18" s="45" t="n">
        <f aca="false">D5/D$4</f>
        <v>0.916174705435661</v>
      </c>
      <c r="E18" s="45" t="n">
        <f aca="false">E5/E$4</f>
        <v>0.876324977851894</v>
      </c>
      <c r="F18" s="45" t="n">
        <f aca="false">F5/F$4</f>
        <v>0.879960531161621</v>
      </c>
      <c r="G18" s="45" t="n">
        <f aca="false">G5/G$4</f>
        <v>0.858345793657039</v>
      </c>
    </row>
    <row r="19" customFormat="false" ht="15" hidden="false" customHeight="true" outlineLevel="0" collapsed="false">
      <c r="A19" s="43" t="s">
        <v>318</v>
      </c>
      <c r="B19" s="45" t="n">
        <f aca="false">B6/B$4</f>
        <v>0.438689580197357</v>
      </c>
      <c r="C19" s="45" t="n">
        <f aca="false">C6/C$4</f>
        <v>0.187049329921809</v>
      </c>
      <c r="D19" s="45" t="n">
        <f aca="false">D6/D$4</f>
        <v>0.446182299194082</v>
      </c>
      <c r="E19" s="45" t="n">
        <f aca="false">E6/E$4</f>
        <v>0.511772369586742</v>
      </c>
      <c r="F19" s="45" t="n">
        <f aca="false">F6/F$4</f>
        <v>0.628687174712149</v>
      </c>
      <c r="G19" s="45" t="n">
        <f aca="false">G6/G$4</f>
        <v>0.317797277091367</v>
      </c>
    </row>
    <row r="20" customFormat="false" ht="15" hidden="false" customHeight="true" outlineLevel="0" collapsed="false">
      <c r="A20" s="43" t="s">
        <v>74</v>
      </c>
      <c r="B20" s="45" t="n">
        <f aca="false">B7/B$4</f>
        <v>0.18386714612254</v>
      </c>
      <c r="C20" s="45" t="n">
        <f aca="false">C7/C$4</f>
        <v>0.705281898047916</v>
      </c>
      <c r="D20" s="45" t="n">
        <f aca="false">D7/D$4</f>
        <v>0.150485020699116</v>
      </c>
      <c r="E20" s="45" t="n">
        <f aca="false">E7/E$4</f>
        <v>0.0871228307884726</v>
      </c>
      <c r="F20" s="45" t="s">
        <v>182</v>
      </c>
      <c r="G20" s="45" t="n">
        <f aca="false">G7/G$4</f>
        <v>0.0803494137089793</v>
      </c>
    </row>
    <row r="21" customFormat="false" ht="15" hidden="false" customHeight="true" outlineLevel="0" collapsed="false">
      <c r="A21" s="43" t="s">
        <v>319</v>
      </c>
      <c r="B21" s="45" t="n">
        <f aca="false">B8/B$4</f>
        <v>0.270059095723923</v>
      </c>
      <c r="C21" s="45" t="n">
        <f aca="false">C8/C$4</f>
        <v>0.412290432822201</v>
      </c>
      <c r="D21" s="45" t="n">
        <f aca="false">D8/D$4</f>
        <v>0.391023442667124</v>
      </c>
      <c r="E21" s="45" t="n">
        <f aca="false">E8/E$4</f>
        <v>0.201870863515556</v>
      </c>
      <c r="F21" s="45" t="n">
        <f aca="false">F8/F$4</f>
        <v>0.212958008769309</v>
      </c>
      <c r="G21" s="45" t="n">
        <f aca="false">G8/G$4</f>
        <v>0.142067364444794</v>
      </c>
    </row>
    <row r="22" customFormat="false" ht="15" hidden="false" customHeight="true" outlineLevel="0" collapsed="false">
      <c r="A22" s="48" t="s">
        <v>81</v>
      </c>
      <c r="B22" s="50" t="n">
        <f aca="false">B9/B$4</f>
        <v>0.254815465239449</v>
      </c>
      <c r="C22" s="50" t="n">
        <f aca="false">C9/C$4</f>
        <v>0.384762654547407</v>
      </c>
      <c r="D22" s="50" t="n">
        <f aca="false">D9/D$4</f>
        <v>0.267845332288171</v>
      </c>
      <c r="E22" s="50" t="n">
        <f aca="false">E9/E$4</f>
        <v>0.28308926989421</v>
      </c>
      <c r="F22" s="50" t="n">
        <f aca="false">F9/F$4</f>
        <v>0.198991043075234</v>
      </c>
      <c r="G22" s="50" t="n">
        <f aca="false">G9/G$4</f>
        <v>0.129082395530023</v>
      </c>
    </row>
    <row r="23" s="103" customFormat="true" ht="15" hidden="false" customHeight="true" outlineLevel="0" collapsed="false">
      <c r="A23" s="111" t="s">
        <v>153</v>
      </c>
      <c r="B23" s="44"/>
      <c r="C23" s="44"/>
      <c r="D23" s="44"/>
    </row>
    <row r="24" s="60" customFormat="true" ht="17.1" hidden="false" customHeight="true" outlineLevel="0" collapsed="false">
      <c r="A24" s="66" t="s">
        <v>67</v>
      </c>
      <c r="B24" s="66"/>
      <c r="C24" s="66"/>
      <c r="D24" s="66"/>
      <c r="E24" s="66"/>
      <c r="F24" s="66"/>
      <c r="G24" s="66"/>
    </row>
    <row r="25" customFormat="false" ht="23.1" hidden="false" customHeight="true" outlineLevel="0" collapsed="false">
      <c r="A25" s="66" t="s">
        <v>47</v>
      </c>
      <c r="B25" s="66"/>
      <c r="C25" s="66"/>
      <c r="D25" s="66"/>
      <c r="E25" s="66"/>
      <c r="F25" s="66"/>
      <c r="G25" s="66"/>
    </row>
  </sheetData>
  <mergeCells count="6">
    <mergeCell ref="A1:G1"/>
    <mergeCell ref="A11:G11"/>
    <mergeCell ref="A12:G12"/>
    <mergeCell ref="A14:G14"/>
    <mergeCell ref="A24:G24"/>
    <mergeCell ref="A25:G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6.82"/>
    <col collapsed="false" customWidth="true" hidden="false" outlineLevel="0" max="2" min="2" style="0" width="7.33"/>
    <col collapsed="false" customWidth="true" hidden="false" outlineLevel="0" max="8" min="3" style="0" width="9.82"/>
  </cols>
  <sheetData>
    <row r="1" s="121" customFormat="true" ht="39.95" hidden="false" customHeight="true" outlineLevel="0" collapsed="false">
      <c r="A1" s="28" t="s">
        <v>361</v>
      </c>
      <c r="B1" s="28"/>
      <c r="C1" s="28"/>
      <c r="D1" s="28"/>
      <c r="E1" s="28"/>
      <c r="F1" s="28"/>
      <c r="G1" s="28"/>
      <c r="H1" s="28"/>
    </row>
    <row r="2" s="120" customFormat="true" ht="15" hidden="false" customHeight="true" outlineLevel="0" collapsed="false">
      <c r="A2" s="32" t="s">
        <v>235</v>
      </c>
      <c r="B2" s="123"/>
      <c r="C2" s="123"/>
      <c r="D2" s="123"/>
      <c r="E2" s="123"/>
      <c r="F2" s="123"/>
      <c r="G2" s="123"/>
      <c r="H2" s="123"/>
    </row>
    <row r="3" s="75" customFormat="true" ht="30" hidden="false" customHeight="true" outlineLevel="0" collapsed="false">
      <c r="A3" s="124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s="75" customFormat="true" ht="23.1" hidden="false" customHeight="true" outlineLevel="0" collapsed="false">
      <c r="A4" s="105" t="s">
        <v>45</v>
      </c>
      <c r="B4" s="40" t="n">
        <v>729415</v>
      </c>
      <c r="C4" s="42" t="n">
        <v>113120</v>
      </c>
      <c r="D4" s="40" t="n">
        <v>175370</v>
      </c>
      <c r="E4" s="42" t="n">
        <v>197504</v>
      </c>
      <c r="F4" s="40" t="n">
        <v>143969</v>
      </c>
      <c r="G4" s="42" t="n">
        <v>68341</v>
      </c>
      <c r="H4" s="40" t="n">
        <v>31112</v>
      </c>
    </row>
    <row r="5" s="131" customFormat="true" ht="15" hidden="false" customHeight="true" outlineLevel="0" collapsed="false">
      <c r="A5" s="129" t="s">
        <v>49</v>
      </c>
      <c r="B5" s="44" t="n">
        <v>671007</v>
      </c>
      <c r="C5" s="44" t="n">
        <v>111778</v>
      </c>
      <c r="D5" s="44" t="n">
        <v>160604</v>
      </c>
      <c r="E5" s="130" t="n">
        <v>183726</v>
      </c>
      <c r="F5" s="130" t="n">
        <v>127766</v>
      </c>
      <c r="G5" s="131" t="n">
        <v>60945</v>
      </c>
      <c r="H5" s="131" t="n">
        <v>26188</v>
      </c>
    </row>
    <row r="6" s="131" customFormat="true" ht="15" hidden="false" customHeight="true" outlineLevel="0" collapsed="false">
      <c r="A6" s="132" t="s">
        <v>321</v>
      </c>
      <c r="B6" s="49" t="n">
        <v>58408</v>
      </c>
      <c r="C6" s="49" t="s">
        <v>182</v>
      </c>
      <c r="D6" s="49" t="n">
        <v>14767</v>
      </c>
      <c r="E6" s="175" t="n">
        <v>13778</v>
      </c>
      <c r="F6" s="107" t="n">
        <v>16202</v>
      </c>
      <c r="G6" s="107" t="n">
        <v>7396</v>
      </c>
      <c r="H6" s="175" t="n">
        <v>4924</v>
      </c>
    </row>
    <row r="7" s="103" customFormat="true" ht="15" hidden="false" customHeight="true" outlineLevel="0" collapsed="false">
      <c r="A7" s="111" t="s">
        <v>153</v>
      </c>
      <c r="B7" s="44"/>
      <c r="C7" s="44"/>
      <c r="D7" s="44"/>
    </row>
    <row r="8" s="120" customFormat="true" ht="23.1" hidden="false" customHeight="true" outlineLevel="0" collapsed="false">
      <c r="A8" s="66" t="s">
        <v>47</v>
      </c>
      <c r="B8" s="66"/>
      <c r="C8" s="66"/>
      <c r="D8" s="66"/>
      <c r="E8" s="66"/>
      <c r="F8" s="66"/>
      <c r="G8" s="66"/>
      <c r="H8" s="66"/>
    </row>
    <row r="9" s="120" customFormat="true" ht="30" hidden="false" customHeight="true" outlineLevel="0" collapsed="false"/>
    <row r="10" s="121" customFormat="true" ht="39.95" hidden="false" customHeight="true" outlineLevel="0" collapsed="false">
      <c r="A10" s="28" t="s">
        <v>361</v>
      </c>
      <c r="B10" s="28"/>
      <c r="C10" s="28"/>
      <c r="D10" s="28"/>
      <c r="E10" s="28"/>
      <c r="F10" s="28"/>
      <c r="G10" s="28"/>
      <c r="H10" s="28"/>
    </row>
    <row r="11" s="120" customFormat="true" ht="15" hidden="false" customHeight="true" outlineLevel="0" collapsed="false">
      <c r="A11" s="32" t="s">
        <v>237</v>
      </c>
      <c r="B11" s="123"/>
      <c r="C11" s="123"/>
      <c r="D11" s="123"/>
      <c r="E11" s="123"/>
      <c r="F11" s="123"/>
      <c r="G11" s="123"/>
      <c r="H11" s="123"/>
    </row>
    <row r="12" s="75" customFormat="true" ht="30" hidden="false" customHeight="true" outlineLevel="0" collapsed="false">
      <c r="A12" s="124"/>
      <c r="B12" s="125" t="s">
        <v>160</v>
      </c>
      <c r="C12" s="125" t="s">
        <v>348</v>
      </c>
      <c r="D12" s="125" t="s">
        <v>349</v>
      </c>
      <c r="E12" s="125" t="s">
        <v>350</v>
      </c>
      <c r="F12" s="125" t="s">
        <v>351</v>
      </c>
      <c r="G12" s="125" t="s">
        <v>352</v>
      </c>
      <c r="H12" s="125" t="s">
        <v>353</v>
      </c>
    </row>
    <row r="13" s="75" customFormat="true" ht="23.1" hidden="false" customHeight="true" outlineLevel="0" collapsed="false">
      <c r="A13" s="105" t="s">
        <v>45</v>
      </c>
      <c r="B13" s="135"/>
      <c r="C13" s="135"/>
      <c r="D13" s="135"/>
      <c r="E13" s="135"/>
      <c r="F13" s="135"/>
      <c r="G13" s="135"/>
      <c r="H13" s="135"/>
    </row>
    <row r="14" s="131" customFormat="true" ht="15" hidden="false" customHeight="true" outlineLevel="0" collapsed="false">
      <c r="A14" s="129" t="s">
        <v>322</v>
      </c>
      <c r="B14" s="45" t="n">
        <f aca="false">B5/$B$4</f>
        <v>0.919924871300974</v>
      </c>
      <c r="C14" s="45" t="n">
        <f aca="false">C5/C$4</f>
        <v>0.988136492220651</v>
      </c>
      <c r="D14" s="45" t="n">
        <f aca="false">+D5/D$4</f>
        <v>0.915800878143354</v>
      </c>
      <c r="E14" s="45" t="n">
        <f aca="false">+E5/E$4</f>
        <v>0.930239387556708</v>
      </c>
      <c r="F14" s="45" t="n">
        <f aca="false">+F5/F$4</f>
        <v>0.887454938215866</v>
      </c>
      <c r="G14" s="45" t="n">
        <f aca="false">+G5/G$4</f>
        <v>0.891777995639514</v>
      </c>
      <c r="H14" s="45" t="n">
        <f aca="false">+H5/H$4</f>
        <v>0.84173309334019</v>
      </c>
    </row>
    <row r="15" s="131" customFormat="true" ht="15" hidden="false" customHeight="true" outlineLevel="0" collapsed="false">
      <c r="A15" s="132" t="s">
        <v>323</v>
      </c>
      <c r="B15" s="50" t="n">
        <f aca="false">B6/$B$4</f>
        <v>0.0800751286990259</v>
      </c>
      <c r="C15" s="50" t="s">
        <v>182</v>
      </c>
      <c r="D15" s="50" t="n">
        <f aca="false">+D6/D$4</f>
        <v>0.0842048240862177</v>
      </c>
      <c r="E15" s="50" t="n">
        <f aca="false">+E6/E$4</f>
        <v>0.0697606124432923</v>
      </c>
      <c r="F15" s="50" t="n">
        <f aca="false">+F6/F$4</f>
        <v>0.112538115844383</v>
      </c>
      <c r="G15" s="50" t="n">
        <f aca="false">+G6/G$4</f>
        <v>0.108222004360486</v>
      </c>
      <c r="H15" s="50" t="n">
        <f aca="false">+H6/H$4</f>
        <v>0.15826690665981</v>
      </c>
    </row>
    <row r="16" s="103" customFormat="true" ht="15" hidden="false" customHeight="true" outlineLevel="0" collapsed="false">
      <c r="A16" s="111" t="s">
        <v>153</v>
      </c>
      <c r="B16" s="44"/>
      <c r="C16" s="44"/>
      <c r="D16" s="44"/>
    </row>
    <row r="17" s="120" customFormat="true" ht="23.1" hidden="false" customHeight="true" outlineLevel="0" collapsed="false">
      <c r="A17" s="66" t="s">
        <v>47</v>
      </c>
      <c r="B17" s="66"/>
      <c r="C17" s="66"/>
      <c r="D17" s="66"/>
      <c r="E17" s="66"/>
      <c r="F17" s="66"/>
      <c r="G17" s="66"/>
      <c r="H17" s="66"/>
      <c r="I17" s="133"/>
      <c r="J17" s="133"/>
      <c r="K17" s="133"/>
    </row>
  </sheetData>
  <mergeCells count="4">
    <mergeCell ref="A1:H1"/>
    <mergeCell ref="A8:H8"/>
    <mergeCell ref="A10:H10"/>
    <mergeCell ref="A17:H17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65"/>
    <col collapsed="false" customWidth="true" hidden="false" outlineLevel="0" max="8" min="2" style="0" width="9.82"/>
  </cols>
  <sheetData>
    <row r="1" customFormat="false" ht="39.95" hidden="false" customHeight="true" outlineLevel="0" collapsed="false">
      <c r="A1" s="28" t="s">
        <v>362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3"/>
    </row>
    <row r="3" customFormat="false" ht="30" hidden="false" customHeight="true" outlineLevel="0" collapsed="false">
      <c r="A3" s="124"/>
      <c r="B3" s="125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4.95" hidden="false" customHeight="true" outlineLevel="0" collapsed="false">
      <c r="A4" s="105" t="s">
        <v>70</v>
      </c>
      <c r="B4" s="40" t="n">
        <v>690942</v>
      </c>
      <c r="C4" s="42" t="n">
        <v>111778</v>
      </c>
      <c r="D4" s="40" t="n">
        <v>166208</v>
      </c>
      <c r="E4" s="40" t="n">
        <v>187431</v>
      </c>
      <c r="F4" s="127" t="n">
        <v>133117</v>
      </c>
      <c r="G4" s="138" t="n">
        <v>63040</v>
      </c>
      <c r="H4" s="138" t="n">
        <v>29368</v>
      </c>
    </row>
    <row r="5" customFormat="false" ht="15" hidden="false" customHeight="true" outlineLevel="0" collapsed="false">
      <c r="A5" s="43" t="s">
        <v>55</v>
      </c>
      <c r="B5" s="44" t="n">
        <v>516714</v>
      </c>
      <c r="C5" s="44" t="n">
        <v>106347</v>
      </c>
      <c r="D5" s="44" t="n">
        <v>133429</v>
      </c>
      <c r="E5" s="44" t="n">
        <v>143822</v>
      </c>
      <c r="F5" s="44" t="n">
        <v>85211</v>
      </c>
      <c r="G5" s="44" t="n">
        <v>32643</v>
      </c>
      <c r="H5" s="44" t="n">
        <v>15261</v>
      </c>
    </row>
    <row r="6" customFormat="false" ht="15" hidden="false" customHeight="true" outlineLevel="0" collapsed="false">
      <c r="A6" s="43" t="s">
        <v>56</v>
      </c>
      <c r="B6" s="44" t="n">
        <v>132210</v>
      </c>
      <c r="C6" s="44" t="s">
        <v>182</v>
      </c>
      <c r="D6" s="44" t="n">
        <v>25185</v>
      </c>
      <c r="E6" s="44" t="n">
        <v>30297</v>
      </c>
      <c r="F6" s="44" t="n">
        <v>36384</v>
      </c>
      <c r="G6" s="44" t="n">
        <v>24298</v>
      </c>
      <c r="H6" s="44" t="n">
        <v>10616</v>
      </c>
    </row>
    <row r="7" customFormat="false" ht="24.95" hidden="false" customHeight="true" outlineLevel="0" collapsed="false">
      <c r="A7" s="61" t="s">
        <v>316</v>
      </c>
      <c r="B7" s="49" t="n">
        <v>42018</v>
      </c>
      <c r="C7" s="49" t="s">
        <v>182</v>
      </c>
      <c r="D7" s="49" t="s">
        <v>182</v>
      </c>
      <c r="E7" s="49" t="n">
        <v>13312</v>
      </c>
      <c r="F7" s="49" t="n">
        <v>11522</v>
      </c>
      <c r="G7" s="176" t="n">
        <v>6099</v>
      </c>
      <c r="H7" s="176" t="s">
        <v>182</v>
      </c>
    </row>
    <row r="8" s="103" customFormat="true" ht="15" hidden="false" customHeight="true" outlineLevel="0" collapsed="false">
      <c r="A8" s="111" t="s">
        <v>153</v>
      </c>
      <c r="B8" s="44"/>
      <c r="C8" s="44"/>
      <c r="D8" s="44"/>
    </row>
    <row r="9" customFormat="false" ht="23.1" hidden="false" customHeight="true" outlineLevel="0" collapsed="false">
      <c r="A9" s="66" t="s">
        <v>47</v>
      </c>
      <c r="B9" s="66"/>
      <c r="C9" s="66"/>
      <c r="D9" s="66"/>
      <c r="E9" s="66"/>
      <c r="F9" s="66"/>
      <c r="G9" s="66"/>
      <c r="H9" s="66"/>
    </row>
    <row r="10" customFormat="false" ht="30" hidden="false" customHeight="true" outlineLevel="0" collapsed="false">
      <c r="A10" s="120"/>
      <c r="B10" s="120"/>
      <c r="C10" s="120"/>
      <c r="D10" s="120"/>
      <c r="G10" s="34"/>
      <c r="H10" s="34"/>
    </row>
    <row r="11" customFormat="false" ht="39.95" hidden="false" customHeight="true" outlineLevel="0" collapsed="false">
      <c r="A11" s="28" t="s">
        <v>362</v>
      </c>
      <c r="B11" s="28"/>
      <c r="C11" s="28"/>
      <c r="D11" s="28"/>
      <c r="E11" s="28"/>
      <c r="F11" s="28"/>
      <c r="G11" s="28"/>
      <c r="H11" s="28"/>
    </row>
    <row r="12" customFormat="false" ht="15" hidden="false" customHeight="true" outlineLevel="0" collapsed="false">
      <c r="A12" s="32" t="s">
        <v>237</v>
      </c>
      <c r="B12" s="123"/>
      <c r="C12" s="123"/>
      <c r="D12" s="123"/>
      <c r="E12" s="33"/>
      <c r="F12" s="33"/>
      <c r="G12" s="33"/>
      <c r="H12" s="33"/>
    </row>
    <row r="13" customFormat="false" ht="30" hidden="false" customHeight="true" outlineLevel="0" collapsed="false">
      <c r="A13" s="124"/>
      <c r="B13" s="125" t="s">
        <v>160</v>
      </c>
      <c r="C13" s="125" t="s">
        <v>348</v>
      </c>
      <c r="D13" s="125" t="s">
        <v>349</v>
      </c>
      <c r="E13" s="125" t="s">
        <v>350</v>
      </c>
      <c r="F13" s="125" t="s">
        <v>351</v>
      </c>
      <c r="G13" s="125" t="s">
        <v>352</v>
      </c>
      <c r="H13" s="125" t="s">
        <v>353</v>
      </c>
    </row>
    <row r="14" customFormat="false" ht="23.1" hidden="false" customHeight="true" outlineLevel="0" collapsed="false">
      <c r="A14" s="105" t="s">
        <v>70</v>
      </c>
      <c r="B14" s="135"/>
      <c r="C14" s="135"/>
      <c r="D14" s="135"/>
      <c r="E14" s="135"/>
      <c r="F14" s="135"/>
      <c r="G14" s="135"/>
      <c r="H14" s="34"/>
    </row>
    <row r="15" customFormat="false" ht="15" hidden="false" customHeight="true" outlineLevel="0" collapsed="false">
      <c r="A15" s="43" t="s">
        <v>55</v>
      </c>
      <c r="B15" s="45" t="n">
        <f aca="false">B5/B4</f>
        <v>0.74783990552029</v>
      </c>
      <c r="C15" s="45" t="n">
        <f aca="false">C5/C$4</f>
        <v>0.951412621446081</v>
      </c>
      <c r="D15" s="45" t="n">
        <f aca="false">D5/D$4</f>
        <v>0.802783259530227</v>
      </c>
      <c r="E15" s="45" t="n">
        <f aca="false">E5/E$4</f>
        <v>0.76733304522731</v>
      </c>
      <c r="F15" s="45" t="n">
        <f aca="false">F5/F$4</f>
        <v>0.640121096479037</v>
      </c>
      <c r="G15" s="45" t="n">
        <f aca="false">G5/G$4</f>
        <v>0.517814086294416</v>
      </c>
      <c r="H15" s="45" t="n">
        <f aca="false">H5/H$4</f>
        <v>0.519647235085808</v>
      </c>
    </row>
    <row r="16" customFormat="false" ht="15" hidden="false" customHeight="true" outlineLevel="0" collapsed="false">
      <c r="A16" s="43" t="s">
        <v>56</v>
      </c>
      <c r="B16" s="45" t="n">
        <f aca="false">B6/B4</f>
        <v>0.191347464765494</v>
      </c>
      <c r="C16" s="45" t="s">
        <v>182</v>
      </c>
      <c r="D16" s="45" t="n">
        <f aca="false">D6/D$4</f>
        <v>0.151527002310358</v>
      </c>
      <c r="E16" s="45" t="n">
        <f aca="false">E6/E$4</f>
        <v>0.161643484802407</v>
      </c>
      <c r="F16" s="45" t="n">
        <f aca="false">F6/F$4</f>
        <v>0.273323467325736</v>
      </c>
      <c r="G16" s="45" t="n">
        <f aca="false">G6/G$4</f>
        <v>0.385437817258883</v>
      </c>
      <c r="H16" s="45" t="n">
        <f aca="false">H6/H$4</f>
        <v>0.361481885044947</v>
      </c>
    </row>
    <row r="17" customFormat="false" ht="24.95" hidden="false" customHeight="true" outlineLevel="0" collapsed="false">
      <c r="A17" s="61" t="s">
        <v>316</v>
      </c>
      <c r="B17" s="50" t="n">
        <f aca="false">B7/B4</f>
        <v>0.0608126297142162</v>
      </c>
      <c r="C17" s="50" t="s">
        <v>182</v>
      </c>
      <c r="D17" s="50" t="s">
        <v>182</v>
      </c>
      <c r="E17" s="50" t="n">
        <f aca="false">E7/E$4</f>
        <v>0.0710234699702824</v>
      </c>
      <c r="F17" s="50" t="n">
        <f aca="false">F7/F$4</f>
        <v>0.0865554361952268</v>
      </c>
      <c r="G17" s="50" t="n">
        <f aca="false">G7/G$4</f>
        <v>0.0967480964467005</v>
      </c>
      <c r="H17" s="50" t="s">
        <v>182</v>
      </c>
    </row>
    <row r="18" s="103" customFormat="true" ht="15" hidden="false" customHeight="true" outlineLevel="0" collapsed="false">
      <c r="A18" s="111" t="s">
        <v>153</v>
      </c>
      <c r="B18" s="44"/>
      <c r="C18" s="44"/>
      <c r="D18" s="44"/>
    </row>
    <row r="19" customFormat="false" ht="23.1" hidden="false" customHeight="true" outlineLevel="0" collapsed="false">
      <c r="A19" s="66" t="s">
        <v>47</v>
      </c>
      <c r="B19" s="66"/>
      <c r="C19" s="66"/>
      <c r="D19" s="66"/>
      <c r="E19" s="66"/>
      <c r="F19" s="66"/>
      <c r="G19" s="66"/>
      <c r="H19" s="66"/>
    </row>
  </sheetData>
  <mergeCells count="4">
    <mergeCell ref="A1:H1"/>
    <mergeCell ref="A9:H9"/>
    <mergeCell ref="A11:H11"/>
    <mergeCell ref="A19:H19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99"/>
    <col collapsed="false" customWidth="true" hidden="false" outlineLevel="0" max="8" min="2" style="0" width="9.82"/>
  </cols>
  <sheetData>
    <row r="1" customFormat="false" ht="20.1" hidden="false" customHeight="true" outlineLevel="0" collapsed="false">
      <c r="A1" s="28" t="s">
        <v>363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3"/>
    </row>
    <row r="3" customFormat="false" ht="30" hidden="false" customHeight="true" outlineLevel="0" collapsed="false">
      <c r="A3" s="178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23.1" hidden="false" customHeight="true" outlineLevel="0" collapsed="false">
      <c r="A4" s="105" t="s">
        <v>70</v>
      </c>
      <c r="B4" s="40" t="n">
        <v>690942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15" hidden="false" customHeight="true" outlineLevel="0" collapsed="false">
      <c r="A5" s="43" t="s">
        <v>72</v>
      </c>
      <c r="B5" s="44" t="n">
        <v>591420</v>
      </c>
      <c r="C5" s="44" t="n">
        <v>108756</v>
      </c>
      <c r="D5" s="44" t="n">
        <v>133870</v>
      </c>
      <c r="E5" s="44" t="n">
        <v>152799</v>
      </c>
      <c r="F5" s="44" t="n">
        <v>116556</v>
      </c>
      <c r="G5" s="44" t="n">
        <v>52325</v>
      </c>
      <c r="H5" s="44" t="n">
        <v>27114</v>
      </c>
    </row>
    <row r="6" customFormat="false" ht="15" hidden="false" customHeight="true" outlineLevel="0" collapsed="false">
      <c r="A6" s="43" t="s">
        <v>245</v>
      </c>
      <c r="B6" s="44" t="n">
        <v>361483</v>
      </c>
      <c r="C6" s="44" t="n">
        <v>83011</v>
      </c>
      <c r="D6" s="44" t="n">
        <v>77594</v>
      </c>
      <c r="E6" s="44" t="n">
        <v>95752</v>
      </c>
      <c r="F6" s="44" t="n">
        <v>76557</v>
      </c>
      <c r="G6" s="44" t="n">
        <v>27414</v>
      </c>
      <c r="H6" s="197" t="s">
        <v>182</v>
      </c>
    </row>
    <row r="7" customFormat="false" ht="15" hidden="false" customHeight="true" outlineLevel="0" collapsed="false">
      <c r="A7" s="0" t="s">
        <v>246</v>
      </c>
      <c r="B7" s="44" t="n">
        <v>168006</v>
      </c>
      <c r="C7" s="44" t="n">
        <v>46883</v>
      </c>
      <c r="D7" s="44" t="n">
        <v>55188</v>
      </c>
      <c r="E7" s="44" t="n">
        <v>29815</v>
      </c>
      <c r="F7" s="44" t="n">
        <v>21331</v>
      </c>
      <c r="G7" s="44" t="n">
        <v>7016</v>
      </c>
      <c r="H7" s="44" t="n">
        <v>7773</v>
      </c>
    </row>
    <row r="8" customFormat="false" ht="23.1" hidden="false" customHeight="true" outlineLevel="0" collapsed="false">
      <c r="A8" s="65" t="s">
        <v>247</v>
      </c>
      <c r="B8" s="44" t="n">
        <v>93364</v>
      </c>
      <c r="C8" s="44" t="n">
        <v>34488</v>
      </c>
      <c r="D8" s="44" t="n">
        <v>24160</v>
      </c>
      <c r="E8" s="44" t="n">
        <v>23600</v>
      </c>
      <c r="F8" s="44" t="n">
        <v>7804</v>
      </c>
      <c r="G8" s="44" t="s">
        <v>182</v>
      </c>
      <c r="H8" s="198" t="s">
        <v>182</v>
      </c>
    </row>
    <row r="9" customFormat="false" ht="15" hidden="false" customHeight="true" outlineLevel="0" collapsed="false">
      <c r="A9" s="61" t="s">
        <v>81</v>
      </c>
      <c r="B9" s="49" t="n">
        <v>150911</v>
      </c>
      <c r="C9" s="49" t="n">
        <v>36540</v>
      </c>
      <c r="D9" s="49" t="n">
        <v>42029</v>
      </c>
      <c r="E9" s="49" t="n">
        <v>31673</v>
      </c>
      <c r="F9" s="49" t="n">
        <v>27730</v>
      </c>
      <c r="G9" s="49" t="n">
        <v>8862</v>
      </c>
      <c r="H9" s="176" t="s">
        <v>182</v>
      </c>
    </row>
    <row r="10" s="103" customFormat="true" ht="15" hidden="false" customHeight="true" outlineLevel="0" collapsed="false">
      <c r="A10" s="111" t="s">
        <v>153</v>
      </c>
      <c r="B10" s="44"/>
      <c r="C10" s="44"/>
      <c r="D10" s="44"/>
    </row>
    <row r="11" s="60" customFormat="true" ht="17.1" hidden="false" customHeight="true" outlineLevel="0" collapsed="false">
      <c r="A11" s="66" t="s">
        <v>82</v>
      </c>
      <c r="B11" s="66"/>
      <c r="C11" s="66"/>
      <c r="D11" s="66"/>
      <c r="E11" s="66"/>
      <c r="F11" s="66"/>
      <c r="G11" s="66"/>
      <c r="H11" s="66"/>
    </row>
    <row r="12" customFormat="false" ht="23.1" hidden="false" customHeight="true" outlineLevel="0" collapsed="false">
      <c r="A12" s="66" t="s">
        <v>47</v>
      </c>
      <c r="B12" s="66"/>
      <c r="C12" s="66"/>
      <c r="D12" s="66"/>
      <c r="E12" s="66"/>
      <c r="F12" s="66"/>
      <c r="G12" s="66"/>
      <c r="H12" s="66"/>
    </row>
    <row r="13" customFormat="false" ht="30" hidden="false" customHeight="true" outlineLevel="0" collapsed="false">
      <c r="A13" s="120"/>
      <c r="B13" s="120"/>
      <c r="C13" s="120"/>
      <c r="D13" s="120"/>
    </row>
    <row r="14" customFormat="false" ht="20.1" hidden="false" customHeight="true" outlineLevel="0" collapsed="false">
      <c r="A14" s="28" t="s">
        <v>363</v>
      </c>
      <c r="B14" s="28"/>
      <c r="C14" s="28"/>
      <c r="D14" s="28"/>
      <c r="E14" s="28"/>
      <c r="F14" s="28"/>
      <c r="G14" s="28"/>
      <c r="H14" s="28"/>
    </row>
    <row r="15" customFormat="false" ht="15" hidden="false" customHeight="true" outlineLevel="0" collapsed="false">
      <c r="A15" s="32" t="s">
        <v>237</v>
      </c>
      <c r="B15" s="123"/>
      <c r="C15" s="123"/>
      <c r="D15" s="123"/>
      <c r="E15" s="33"/>
      <c r="F15" s="33"/>
      <c r="G15" s="33"/>
      <c r="H15" s="33"/>
    </row>
    <row r="16" customFormat="false" ht="30" hidden="false" customHeight="true" outlineLevel="0" collapsed="false">
      <c r="A16" s="178"/>
      <c r="B16" s="189" t="s">
        <v>160</v>
      </c>
      <c r="C16" s="125" t="s">
        <v>348</v>
      </c>
      <c r="D16" s="125" t="s">
        <v>349</v>
      </c>
      <c r="E16" s="125" t="s">
        <v>350</v>
      </c>
      <c r="F16" s="125" t="s">
        <v>351</v>
      </c>
      <c r="G16" s="125" t="s">
        <v>352</v>
      </c>
      <c r="H16" s="125" t="s">
        <v>353</v>
      </c>
    </row>
    <row r="17" customFormat="false" ht="23.1" hidden="false" customHeight="true" outlineLevel="0" collapsed="false">
      <c r="A17" s="105" t="s">
        <v>70</v>
      </c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3" t="s">
        <v>72</v>
      </c>
      <c r="B18" s="45" t="n">
        <f aca="false">B5/$B$4</f>
        <v>0.855961860764001</v>
      </c>
      <c r="C18" s="45" t="n">
        <f aca="false">C5/C$4</f>
        <v>0.972964268460699</v>
      </c>
      <c r="D18" s="45" t="n">
        <f aca="false">D5/D$4</f>
        <v>0.80543656141702</v>
      </c>
      <c r="E18" s="45" t="n">
        <f aca="false">E5/E$4</f>
        <v>0.815228003905437</v>
      </c>
      <c r="F18" s="45" t="n">
        <f aca="false">F5/F$4</f>
        <v>0.875590645822848</v>
      </c>
      <c r="G18" s="45" t="n">
        <f aca="false">G5/G$4</f>
        <v>0.830028553299492</v>
      </c>
      <c r="H18" s="45" t="n">
        <f aca="false">H5/H$4</f>
        <v>0.923249795695996</v>
      </c>
    </row>
    <row r="19" customFormat="false" ht="15" hidden="false" customHeight="true" outlineLevel="0" collapsed="false">
      <c r="A19" s="43" t="s">
        <v>245</v>
      </c>
      <c r="B19" s="45" t="n">
        <f aca="false">B6/$B$4</f>
        <v>0.523174159336095</v>
      </c>
      <c r="C19" s="45" t="n">
        <f aca="false">C6/C$4</f>
        <v>0.742641664728301</v>
      </c>
      <c r="D19" s="45" t="n">
        <f aca="false">D6/D$4</f>
        <v>0.46684876780901</v>
      </c>
      <c r="E19" s="45" t="n">
        <f aca="false">E6/E$4</f>
        <v>0.510865331775427</v>
      </c>
      <c r="F19" s="45" t="n">
        <f aca="false">F6/F$4</f>
        <v>0.575110616976044</v>
      </c>
      <c r="G19" s="45" t="n">
        <f aca="false">G6/G$4</f>
        <v>0.434866751269036</v>
      </c>
      <c r="H19" s="45" t="s">
        <v>182</v>
      </c>
    </row>
    <row r="20" customFormat="false" ht="15" hidden="false" customHeight="true" outlineLevel="0" collapsed="false">
      <c r="A20" s="0" t="s">
        <v>246</v>
      </c>
      <c r="B20" s="45" t="n">
        <f aca="false">B7/$B$4</f>
        <v>0.243154997090928</v>
      </c>
      <c r="C20" s="45" t="n">
        <f aca="false">C7/C$4</f>
        <v>0.419429583638999</v>
      </c>
      <c r="D20" s="45" t="n">
        <f aca="false">D7/D$4</f>
        <v>0.332041778975741</v>
      </c>
      <c r="E20" s="45" t="n">
        <f aca="false">E7/E$4</f>
        <v>0.159071871782149</v>
      </c>
      <c r="F20" s="45" t="n">
        <f aca="false">F7/F$4</f>
        <v>0.160242493445616</v>
      </c>
      <c r="G20" s="45" t="n">
        <f aca="false">G7/G$4</f>
        <v>0.111294416243655</v>
      </c>
      <c r="H20" s="45" t="n">
        <f aca="false">H7/H$4</f>
        <v>0.264675837646418</v>
      </c>
    </row>
    <row r="21" customFormat="false" ht="23.1" hidden="false" customHeight="true" outlineLevel="0" collapsed="false">
      <c r="A21" s="65" t="s">
        <v>247</v>
      </c>
      <c r="B21" s="45" t="n">
        <f aca="false">B8/$B$4</f>
        <v>0.135125669014186</v>
      </c>
      <c r="C21" s="45" t="n">
        <f aca="false">C8/C$4</f>
        <v>0.308540142067312</v>
      </c>
      <c r="D21" s="45" t="n">
        <f aca="false">D8/D$4</f>
        <v>0.145360030804775</v>
      </c>
      <c r="E21" s="45" t="n">
        <f aca="false">E8/E$4</f>
        <v>0.125913002651642</v>
      </c>
      <c r="F21" s="45" t="n">
        <f aca="false">F8/F$4</f>
        <v>0.0586251192559929</v>
      </c>
      <c r="G21" s="45" t="s">
        <v>182</v>
      </c>
      <c r="H21" s="45" t="s">
        <v>182</v>
      </c>
    </row>
    <row r="22" customFormat="false" ht="15" hidden="false" customHeight="true" outlineLevel="0" collapsed="false">
      <c r="A22" s="61" t="s">
        <v>81</v>
      </c>
      <c r="B22" s="50" t="n">
        <f aca="false">B9/$B$4</f>
        <v>0.218413412413777</v>
      </c>
      <c r="C22" s="50" t="n">
        <f aca="false">C9/C$4</f>
        <v>0.326897958453363</v>
      </c>
      <c r="D22" s="50" t="n">
        <f aca="false">D9/D$4</f>
        <v>0.252869897959184</v>
      </c>
      <c r="E22" s="50" t="n">
        <f aca="false">E9/E$4</f>
        <v>0.168984853092605</v>
      </c>
      <c r="F22" s="50" t="n">
        <f aca="false">F9/F$4</f>
        <v>0.208312987822742</v>
      </c>
      <c r="G22" s="50" t="n">
        <f aca="false">G9/G$4</f>
        <v>0.140577411167513</v>
      </c>
      <c r="H22" s="50" t="s">
        <v>182</v>
      </c>
    </row>
    <row r="23" s="103" customFormat="true" ht="15" hidden="false" customHeight="true" outlineLevel="0" collapsed="false">
      <c r="A23" s="111" t="s">
        <v>153</v>
      </c>
      <c r="B23" s="44"/>
      <c r="C23" s="44"/>
      <c r="D23" s="44"/>
    </row>
    <row r="24" s="60" customFormat="true" ht="17.1" hidden="false" customHeight="true" outlineLevel="0" collapsed="false">
      <c r="A24" s="66" t="s">
        <v>82</v>
      </c>
      <c r="B24" s="66"/>
      <c r="C24" s="66"/>
      <c r="D24" s="66"/>
      <c r="E24" s="66"/>
      <c r="F24" s="66"/>
      <c r="G24" s="66"/>
      <c r="H24" s="66"/>
    </row>
    <row r="25" customFormat="false" ht="23.1" hidden="false" customHeight="true" outlineLevel="0" collapsed="false">
      <c r="A25" s="66" t="s">
        <v>216</v>
      </c>
      <c r="B25" s="66"/>
      <c r="C25" s="66"/>
      <c r="D25" s="66"/>
      <c r="E25" s="66"/>
      <c r="F25" s="66"/>
      <c r="G25" s="66"/>
      <c r="H25" s="66"/>
    </row>
  </sheetData>
  <mergeCells count="6">
    <mergeCell ref="A1:H1"/>
    <mergeCell ref="A11:H11"/>
    <mergeCell ref="A12:H12"/>
    <mergeCell ref="A14:H14"/>
    <mergeCell ref="A24:H24"/>
    <mergeCell ref="A25:H25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8" min="2" style="0" width="9.82"/>
  </cols>
  <sheetData>
    <row r="1" customFormat="false" ht="60" hidden="false" customHeight="true" outlineLevel="0" collapsed="false">
      <c r="A1" s="28" t="s">
        <v>364</v>
      </c>
      <c r="B1" s="28"/>
      <c r="C1" s="28"/>
      <c r="D1" s="28"/>
      <c r="E1" s="28"/>
      <c r="F1" s="28"/>
      <c r="G1" s="28"/>
      <c r="H1" s="28"/>
    </row>
    <row r="2" customFormat="false" ht="15" hidden="false" customHeight="true" outlineLevel="0" collapsed="false">
      <c r="A2" s="32" t="s">
        <v>235</v>
      </c>
      <c r="B2" s="123"/>
      <c r="C2" s="123"/>
      <c r="D2" s="123"/>
      <c r="E2" s="33"/>
      <c r="F2" s="33"/>
      <c r="G2" s="33"/>
      <c r="H2" s="33"/>
    </row>
    <row r="3" customFormat="false" ht="30" hidden="false" customHeight="true" outlineLevel="0" collapsed="false">
      <c r="A3" s="124"/>
      <c r="B3" s="189" t="s">
        <v>160</v>
      </c>
      <c r="C3" s="125" t="s">
        <v>348</v>
      </c>
      <c r="D3" s="125" t="s">
        <v>349</v>
      </c>
      <c r="E3" s="125" t="s">
        <v>350</v>
      </c>
      <c r="F3" s="125" t="s">
        <v>351</v>
      </c>
      <c r="G3" s="125" t="s">
        <v>352</v>
      </c>
      <c r="H3" s="125" t="s">
        <v>353</v>
      </c>
    </row>
    <row r="4" customFormat="false" ht="30" hidden="false" customHeight="true" outlineLevel="0" collapsed="false">
      <c r="A4" s="105" t="s">
        <v>70</v>
      </c>
      <c r="B4" s="40" t="n">
        <v>690942</v>
      </c>
      <c r="C4" s="42" t="n">
        <v>111778</v>
      </c>
      <c r="D4" s="40" t="n">
        <v>166208</v>
      </c>
      <c r="E4" s="42" t="n">
        <v>187431</v>
      </c>
      <c r="F4" s="40" t="n">
        <v>133117</v>
      </c>
      <c r="G4" s="40" t="n">
        <v>63040</v>
      </c>
      <c r="H4" s="102" t="n">
        <v>29368</v>
      </c>
    </row>
    <row r="5" customFormat="false" ht="15" hidden="false" customHeight="true" outlineLevel="0" collapsed="false">
      <c r="A5" s="52" t="s">
        <v>84</v>
      </c>
      <c r="B5" s="44" t="n">
        <v>170533</v>
      </c>
      <c r="C5" s="44" t="n">
        <v>36847</v>
      </c>
      <c r="D5" s="44" t="n">
        <v>55006</v>
      </c>
      <c r="E5" s="44" t="n">
        <v>51848</v>
      </c>
      <c r="F5" s="44" t="n">
        <v>20638</v>
      </c>
      <c r="G5" s="44" t="s">
        <v>182</v>
      </c>
      <c r="H5" s="198" t="s">
        <v>182</v>
      </c>
    </row>
    <row r="6" customFormat="false" ht="15" hidden="false" customHeight="true" outlineLevel="0" collapsed="false">
      <c r="A6" s="91" t="s">
        <v>85</v>
      </c>
      <c r="B6" s="44" t="n">
        <v>244146</v>
      </c>
      <c r="C6" s="44" t="n">
        <v>62337</v>
      </c>
      <c r="D6" s="44" t="n">
        <v>54912</v>
      </c>
      <c r="E6" s="44" t="n">
        <v>61790</v>
      </c>
      <c r="F6" s="44" t="n">
        <v>33166</v>
      </c>
      <c r="G6" s="44" t="n">
        <v>14099</v>
      </c>
      <c r="H6" s="44" t="n">
        <v>7842</v>
      </c>
    </row>
    <row r="7" customFormat="false" ht="23.1" hidden="false" customHeight="true" outlineLevel="0" collapsed="false">
      <c r="A7" s="106" t="s">
        <v>250</v>
      </c>
      <c r="B7" s="49" t="n">
        <v>35320</v>
      </c>
      <c r="C7" s="49" t="n">
        <v>9152</v>
      </c>
      <c r="D7" s="49" t="s">
        <v>182</v>
      </c>
      <c r="E7" s="49" t="n">
        <v>11997</v>
      </c>
      <c r="F7" s="49" t="s">
        <v>182</v>
      </c>
      <c r="G7" s="49" t="s">
        <v>182</v>
      </c>
      <c r="H7" s="49" t="s">
        <v>182</v>
      </c>
    </row>
    <row r="8" s="103" customFormat="true" ht="15" hidden="false" customHeight="true" outlineLevel="0" collapsed="false">
      <c r="A8" s="111" t="s">
        <v>153</v>
      </c>
      <c r="B8" s="44"/>
      <c r="C8" s="44"/>
      <c r="D8" s="44"/>
    </row>
    <row r="9" s="60" customFormat="true" ht="17.1" hidden="false" customHeight="true" outlineLevel="0" collapsed="false">
      <c r="A9" s="66" t="s">
        <v>82</v>
      </c>
      <c r="B9" s="66"/>
      <c r="C9" s="66"/>
      <c r="D9" s="66"/>
      <c r="E9" s="66"/>
      <c r="F9" s="66"/>
      <c r="G9" s="66"/>
      <c r="H9" s="66"/>
    </row>
    <row r="10" customFormat="false" ht="23.1" hidden="false" customHeight="true" outlineLevel="0" collapsed="false">
      <c r="A10" s="66" t="s">
        <v>47</v>
      </c>
      <c r="B10" s="66"/>
      <c r="C10" s="66"/>
      <c r="D10" s="66"/>
      <c r="E10" s="66"/>
      <c r="F10" s="66"/>
      <c r="G10" s="66"/>
      <c r="H10" s="66"/>
    </row>
    <row r="11" customFormat="false" ht="30" hidden="false" customHeight="true" outlineLevel="0" collapsed="false">
      <c r="A11" s="120"/>
      <c r="B11" s="120"/>
      <c r="C11" s="120"/>
      <c r="D11" s="120"/>
    </row>
    <row r="12" customFormat="false" ht="60" hidden="false" customHeight="true" outlineLevel="0" collapsed="false">
      <c r="A12" s="28" t="s">
        <v>364</v>
      </c>
      <c r="B12" s="28"/>
      <c r="C12" s="28"/>
      <c r="D12" s="28"/>
      <c r="E12" s="28"/>
      <c r="F12" s="28"/>
      <c r="G12" s="28"/>
      <c r="H12" s="28"/>
    </row>
    <row r="13" customFormat="false" ht="15" hidden="false" customHeight="true" outlineLevel="0" collapsed="false">
      <c r="A13" s="32" t="s">
        <v>237</v>
      </c>
      <c r="B13" s="123"/>
      <c r="C13" s="123"/>
      <c r="D13" s="123"/>
      <c r="E13" s="33"/>
      <c r="F13" s="33"/>
      <c r="G13" s="33"/>
      <c r="H13" s="33"/>
    </row>
    <row r="14" customFormat="false" ht="30" hidden="false" customHeight="true" outlineLevel="0" collapsed="false">
      <c r="A14" s="124"/>
      <c r="B14" s="189" t="s">
        <v>160</v>
      </c>
      <c r="C14" s="125" t="s">
        <v>348</v>
      </c>
      <c r="D14" s="125" t="s">
        <v>349</v>
      </c>
      <c r="E14" s="125" t="s">
        <v>350</v>
      </c>
      <c r="F14" s="125" t="s">
        <v>351</v>
      </c>
      <c r="G14" s="125" t="s">
        <v>352</v>
      </c>
      <c r="H14" s="125" t="s">
        <v>353</v>
      </c>
    </row>
    <row r="15" customFormat="false" ht="23.1" hidden="false" customHeight="true" outlineLevel="0" collapsed="false">
      <c r="A15" s="179" t="s">
        <v>70</v>
      </c>
      <c r="B15" s="135"/>
      <c r="C15" s="135"/>
      <c r="D15" s="135"/>
      <c r="E15" s="135"/>
      <c r="F15" s="135"/>
      <c r="G15" s="135"/>
      <c r="H15" s="135"/>
    </row>
    <row r="16" customFormat="false" ht="15" hidden="false" customHeight="true" outlineLevel="0" collapsed="false">
      <c r="A16" s="52" t="s">
        <v>84</v>
      </c>
      <c r="B16" s="45" t="n">
        <f aca="false">B5/$B$4</f>
        <v>0.246812322886726</v>
      </c>
      <c r="C16" s="45" t="n">
        <f aca="false">C5/$B$4</f>
        <v>0.0533286440830055</v>
      </c>
      <c r="D16" s="45" t="n">
        <f aca="false">D5/$B$4</f>
        <v>0.0796101554110186</v>
      </c>
      <c r="E16" s="45" t="n">
        <f aca="false">E5/$B$4</f>
        <v>0.0750395836408845</v>
      </c>
      <c r="F16" s="45" t="n">
        <f aca="false">F5/$B$4</f>
        <v>0.0298693667485838</v>
      </c>
      <c r="G16" s="45" t="s">
        <v>182</v>
      </c>
      <c r="H16" s="45" t="s">
        <v>182</v>
      </c>
    </row>
    <row r="17" customFormat="false" ht="15" hidden="false" customHeight="true" outlineLevel="0" collapsed="false">
      <c r="A17" s="91" t="s">
        <v>85</v>
      </c>
      <c r="B17" s="45" t="n">
        <f aca="false">B6/$B$4</f>
        <v>0.353352379794541</v>
      </c>
      <c r="C17" s="45" t="n">
        <f aca="false">C6/$B$4</f>
        <v>0.0902203079274382</v>
      </c>
      <c r="D17" s="45" t="n">
        <f aca="false">D6/$B$4</f>
        <v>0.0794741092595326</v>
      </c>
      <c r="E17" s="45" t="n">
        <f aca="false">E6/$B$4</f>
        <v>0.0894286351097487</v>
      </c>
      <c r="F17" s="45" t="n">
        <f aca="false">F6/$B$4</f>
        <v>0.0480011346827954</v>
      </c>
      <c r="G17" s="45" t="n">
        <f aca="false">G6/$B$4</f>
        <v>0.0204054754234075</v>
      </c>
      <c r="H17" s="45" t="n">
        <f aca="false">H6/$B$4</f>
        <v>0.0113497225526889</v>
      </c>
    </row>
    <row r="18" customFormat="false" ht="23.1" hidden="false" customHeight="true" outlineLevel="0" collapsed="false">
      <c r="A18" s="106" t="s">
        <v>250</v>
      </c>
      <c r="B18" s="50" t="n">
        <f aca="false">B7/$B$4</f>
        <v>0.0511186177711009</v>
      </c>
      <c r="C18" s="50" t="n">
        <f aca="false">C7/$B$4</f>
        <v>0.0132456848765888</v>
      </c>
      <c r="D18" s="50" t="s">
        <v>182</v>
      </c>
      <c r="E18" s="50" t="n">
        <f aca="false">E7/E$4</f>
        <v>0.0640075547801591</v>
      </c>
      <c r="F18" s="50" t="s">
        <v>182</v>
      </c>
      <c r="G18" s="50" t="s">
        <v>182</v>
      </c>
      <c r="H18" s="50" t="s">
        <v>182</v>
      </c>
    </row>
    <row r="19" s="103" customFormat="true" ht="15" hidden="false" customHeight="true" outlineLevel="0" collapsed="false">
      <c r="A19" s="111" t="s">
        <v>153</v>
      </c>
      <c r="B19" s="44"/>
      <c r="C19" s="44"/>
      <c r="D19" s="44"/>
    </row>
    <row r="20" s="60" customFormat="true" ht="17.1" hidden="false" customHeight="true" outlineLevel="0" collapsed="false">
      <c r="A20" s="66" t="s">
        <v>82</v>
      </c>
      <c r="B20" s="66"/>
      <c r="C20" s="66"/>
      <c r="D20" s="66"/>
      <c r="E20" s="66"/>
      <c r="F20" s="66"/>
      <c r="G20" s="66"/>
      <c r="H20" s="66"/>
    </row>
    <row r="21" customFormat="false" ht="23.1" hidden="false" customHeight="true" outlineLevel="0" collapsed="false">
      <c r="A21" s="66" t="s">
        <v>47</v>
      </c>
      <c r="B21" s="66"/>
      <c r="C21" s="66"/>
      <c r="D21" s="66"/>
      <c r="E21" s="66"/>
      <c r="F21" s="66"/>
      <c r="G21" s="66"/>
      <c r="H21" s="66"/>
    </row>
  </sheetData>
  <mergeCells count="6">
    <mergeCell ref="A1:H1"/>
    <mergeCell ref="A9:H9"/>
    <mergeCell ref="A10:H10"/>
    <mergeCell ref="A12:H12"/>
    <mergeCell ref="A20:H20"/>
    <mergeCell ref="A21:H21"/>
  </mergeCells>
  <printOptions headings="false" gridLines="false" gridLinesSet="true" horizontalCentered="false" verticalCentered="false"/>
  <pageMargins left="0.7875" right="0.7875" top="1.45694444444444" bottom="0.787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o Aragonés de Estadística. Gobierno de Aragón.</oddHeader>
    <oddFooter>&amp;C-&amp;P+5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11:34:30Z</dcterms:created>
  <dc:creator>DGA</dc:creator>
  <dc:description/>
  <dc:language>en-US</dc:language>
  <cp:lastModifiedBy>DGA</cp:lastModifiedBy>
  <cp:lastPrinted>2012-05-04T07:37:42Z</cp:lastPrinted>
  <dcterms:modified xsi:type="dcterms:W3CDTF">2012-05-04T07:41:16Z</dcterms:modified>
  <cp:revision>0</cp:revision>
  <dc:subject/>
  <dc:title/>
</cp:coreProperties>
</file>