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tapa25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1'!$A$5:$H$27</definedName>
    <definedName function="false" hidden="false" localSheetId="10" name="_xlnm.Print_Area" vbProcedure="false">'10'!$A$5:$H$27</definedName>
    <definedName function="false" hidden="false" localSheetId="11" name="_xlnm.Print_Area" vbProcedure="false">'11'!$A$5:$G$25</definedName>
    <definedName function="false" hidden="false" localSheetId="12" name="_xlnm.Print_Area" vbProcedure="false">'12'!$A$5:$G$25</definedName>
    <definedName function="false" hidden="false" localSheetId="13" name="_xlnm.Print_Area" vbProcedure="false">'13'!$A$5:$G$25</definedName>
    <definedName function="false" hidden="false" localSheetId="14" name="_xlnm.Print_Area" vbProcedure="false">'14'!$A$5:$G$25</definedName>
    <definedName function="false" hidden="false" localSheetId="15" name="_xlnm.Print_Area" vbProcedure="false">'15'!$A$5:$H$27</definedName>
    <definedName function="false" hidden="false" localSheetId="16" name="_xlnm.Print_Area" vbProcedure="false">'16'!$A$5:$G$25</definedName>
    <definedName function="false" hidden="false" localSheetId="17" name="_xlnm.Print_Area" vbProcedure="false">'17'!$A$5:$G$33</definedName>
    <definedName function="false" hidden="false" localSheetId="18" name="_xlnm.Print_Area" vbProcedure="false">'18'!$A$5:$G$23</definedName>
    <definedName function="false" hidden="false" localSheetId="19" name="_xlnm.Print_Area" vbProcedure="false">'19'!$A$5:$G$23</definedName>
    <definedName function="false" hidden="false" localSheetId="2" name="_xlnm.Print_Area" vbProcedure="false">'2'!$A$5:$H$21</definedName>
    <definedName function="false" hidden="false" localSheetId="20" name="_xlnm.Print_Area" vbProcedure="false">'20'!$A$5:$G$31</definedName>
    <definedName function="false" hidden="false" localSheetId="21" name="_xlnm.Print_Area" vbProcedure="false">'21'!$A$5:$H$25</definedName>
    <definedName function="false" hidden="false" localSheetId="22" name="_xlnm.Print_Area" vbProcedure="false">'22'!$A$5:$H$23</definedName>
    <definedName function="false" hidden="false" localSheetId="23" name="_xlnm.Print_Area" vbProcedure="false">'23'!$A$5:$G$29</definedName>
    <definedName function="false" hidden="false" localSheetId="24" name="_xlnm.Print_Area" vbProcedure="false">'24'!$A$5:$G$25</definedName>
    <definedName function="false" hidden="false" localSheetId="3" name="_xlnm.Print_Area" vbProcedure="false">'3'!$A$5:$H$23</definedName>
    <definedName function="false" hidden="false" localSheetId="4" name="_xlnm.Print_Area" vbProcedure="false">'4'!$A$5:$G$31</definedName>
    <definedName function="false" hidden="false" localSheetId="5" name="_xlnm.Print_Area" vbProcedure="false">'5'!$A$5:$H$38</definedName>
    <definedName function="false" hidden="false" localSheetId="6" name="_xlnm.Print_Area" vbProcedure="false">'6'!$A$5:$H$21</definedName>
    <definedName function="false" hidden="false" localSheetId="7" name="_xlnm.Print_Area" vbProcedure="false">'7'!$A$5:$H$23</definedName>
    <definedName function="false" hidden="false" localSheetId="8" name="_xlnm.Print_Area" vbProcedure="false">'8'!$A$5:$G$31</definedName>
    <definedName function="false" hidden="false" localSheetId="9" name="_xlnm.Print_Area" vbProcedure="false">'9'!$A$5:$H$27</definedName>
    <definedName function="false" hidden="false" localSheetId="0" name="_xlnm.Print_Area" vbProcedure="false">tapa25!$A$1:$D$67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18">
  <si>
    <t xml:space="preserve">www.aragon.es/iaest</t>
  </si>
  <si>
    <t xml:space="preserve">Instituto Aragonés de Estadística / Sociedad / Nivel, calidad y condiciones de vida / TIC en los hogares</t>
  </si>
  <si>
    <r>
      <rPr>
        <b val="true"/>
        <sz val="14"/>
        <color rgb="FFFFFFFF"/>
        <rFont val="Times New Roman"/>
        <family val="1"/>
      </rPr>
      <t xml:space="preserve">Encuesta sobre Equipamiento y Uso de Tecnologías de la Información y Comunicación en los hogares.
</t>
    </r>
    <r>
      <rPr>
        <sz val="13"/>
        <color rgb="FFFFFFFF"/>
        <rFont val="Times New Roman"/>
        <family val="1"/>
      </rPr>
      <t xml:space="preserve">Datos estadísticos. Aragón. Año 2012.</t>
    </r>
  </si>
  <si>
    <t xml:space="preserve">Explotación de los microdatos de dicha encuesta para obtener datos del desarrollo de la Sociedad de la Información. Aquí se conocerá el uso que dan los aragoneses a las Tecnologías de la Información.</t>
  </si>
  <si>
    <t xml:space="preserve">Palabras clave: TIC, tecnologías, información, comunicación, equipamiento, Internet, ordenador, redes, dispositivos móviles y comercio electrónico. </t>
  </si>
  <si>
    <t xml:space="preserve">Fuente: Instituto Aragonés de Estadística según microdatos de la Encuesta sobre Equipamiento y Uso de Tecnologías de Información y Comunicación en los Hogares (TIC-H) 2012.</t>
  </si>
  <si>
    <t xml:space="preserve">Fecha de la última actualización: mayo de 2013.</t>
  </si>
  <si>
    <t xml:space="preserve">1.1</t>
  </si>
  <si>
    <t xml:space="preserve">Totales</t>
  </si>
  <si>
    <t xml:space="preserve">1.2</t>
  </si>
  <si>
    <t xml:space="preserve">Por sexo</t>
  </si>
  <si>
    <t xml:space="preserve">1.3</t>
  </si>
  <si>
    <t xml:space="preserve">Por tipo de hábitat</t>
  </si>
  <si>
    <t xml:space="preserve">1.4</t>
  </si>
  <si>
    <t xml:space="preserve">Por nivel de estudios</t>
  </si>
  <si>
    <t xml:space="preserve">1.5</t>
  </si>
  <si>
    <t xml:space="preserve">Por grupos de edad</t>
  </si>
  <si>
    <t xml:space="preserve">1.5.1</t>
  </si>
  <si>
    <t xml:space="preserve">Uso de productos TIC según tipo de productos.</t>
  </si>
  <si>
    <t xml:space="preserve">1.5.2</t>
  </si>
  <si>
    <t xml:space="preserve">Uso de ordenador.</t>
  </si>
  <si>
    <t xml:space="preserve">1.5.3</t>
  </si>
  <si>
    <t xml:space="preserve">Frecuencia de uso del ordenador.</t>
  </si>
  <si>
    <t xml:space="preserve">1.5.4</t>
  </si>
  <si>
    <t xml:space="preserve">Lugar de uso del ordenador.</t>
  </si>
  <si>
    <t xml:space="preserve">1.5.5</t>
  </si>
  <si>
    <t xml:space="preserve">Tareas relacionadas con informática.</t>
  </si>
  <si>
    <t xml:space="preserve">1.5.6</t>
  </si>
  <si>
    <t xml:space="preserve">Uso de Internet.</t>
  </si>
  <si>
    <t xml:space="preserve">1.5.7</t>
  </si>
  <si>
    <t xml:space="preserve">Frecuencia de uso de Internet.</t>
  </si>
  <si>
    <t xml:space="preserve">1.5.8</t>
  </si>
  <si>
    <t xml:space="preserve">Lugar de uso de Internet.</t>
  </si>
  <si>
    <t xml:space="preserve">1.5.9</t>
  </si>
  <si>
    <t xml:space="preserve">Uso de Internet por motivos particulares según tipo de actividad realizada.</t>
  </si>
  <si>
    <t xml:space="preserve">1.5.10</t>
  </si>
  <si>
    <t xml:space="preserve">Uso de Internet fuera de la vivienda habitual o centro de trabajo según tipo de ordenadores portátiles por grupos de edad.</t>
  </si>
  <si>
    <t xml:space="preserve">1.5.11</t>
  </si>
  <si>
    <t xml:space="preserve">Redes utilizadas en el acceso a Internet mediante un ordenador portátil fuera de la vivienda habitual o centro de trabajo.</t>
  </si>
  <si>
    <t xml:space="preserve">1.5.12</t>
  </si>
  <si>
    <t xml:space="preserve">Frecuencia del uso de Internet fuera de la vivienda habitual o centro de trabajo mediante ordenador portátil.</t>
  </si>
  <si>
    <t xml:space="preserve">1.5.13</t>
  </si>
  <si>
    <t xml:space="preserve">Uso de Internet fuera de la vivienda habitual o centro de trabajo según tipo de dispositivos de mano.</t>
  </si>
  <si>
    <t xml:space="preserve">1.5.14</t>
  </si>
  <si>
    <t xml:space="preserve">Redes utilizadas en el acceso a Internet mediante un dispositivo de mano fuera de la vivienda habitual o centro de trabajo.</t>
  </si>
  <si>
    <t xml:space="preserve">1.5.15</t>
  </si>
  <si>
    <t xml:space="preserve">Frecuencia del uso de Internet fuera de la vivienda habitual o centro de trabajo mediante un dispositivo de mano.</t>
  </si>
  <si>
    <t xml:space="preserve">1.5.16</t>
  </si>
  <si>
    <t xml:space="preserve">Actividades realizadas a través de Internet, por motivos particulares, mediante un dispositivo de mano.</t>
  </si>
  <si>
    <t xml:space="preserve">1.5.17</t>
  </si>
  <si>
    <t xml:space="preserve">Utilización de alguna aplicación de Internet basada en GPS con un dispositivo de mano.</t>
  </si>
  <si>
    <t xml:space="preserve">1.5.18</t>
  </si>
  <si>
    <t xml:space="preserve">Utilización de ordenador portátil o dispositivo de mano para acceder a Internet con fines profesionales fuera de su hogar o centro de trabajo.</t>
  </si>
  <si>
    <t xml:space="preserve">1.5.19</t>
  </si>
  <si>
    <t xml:space="preserve">Problemas al utilizar un ordenador portátil o un dispositivo de mano fuera de su casa o trabajo para acceder a Internet.</t>
  </si>
  <si>
    <t xml:space="preserve">1.5.20</t>
  </si>
  <si>
    <t xml:space="preserve">Formas de interacción con las Administraciones Públicas por Internet, por motivos particulares.</t>
  </si>
  <si>
    <t xml:space="preserve">1.5.21</t>
  </si>
  <si>
    <t xml:space="preserve">Necesidad de presentar algún formulario oficial a las Administraciones Públicas.</t>
  </si>
  <si>
    <t xml:space="preserve">1.5.22</t>
  </si>
  <si>
    <t xml:space="preserve">Comercio electrónico.</t>
  </si>
  <si>
    <t xml:space="preserve">1.5.23</t>
  </si>
  <si>
    <t xml:space="preserve">Compras por Internet en los últimos doce meses según origen de los vendedores.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Sociedad / Nivel, calidad y condiciones de vida / TIC en los hogares</t>
    </r>
  </si>
  <si>
    <t xml:space="preserve">Encuesta sobre Equipamiento y Uso de Tecnologías de la Información y Comunicación en los hogares 2012</t>
  </si>
  <si>
    <t xml:space="preserve">Uso de productos TIC según tipo de producto por grupos de edad. Aragón. Año 2012.</t>
  </si>
  <si>
    <t xml:space="preserve">Unidades: nº de personas de 16 a 74 años</t>
  </si>
  <si>
    <t xml:space="preserve">Total</t>
  </si>
  <si>
    <t xml:space="preserve">De 16 a 24 años</t>
  </si>
  <si>
    <t xml:space="preserve">De 25 a 34 años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Total de personas</t>
  </si>
  <si>
    <t xml:space="preserve">Personas que usan productos TIC</t>
  </si>
  <si>
    <t xml:space="preserve">Personas que usan teléfono móvil</t>
  </si>
  <si>
    <t xml:space="preserve">Personas que han utilizado alguna vez el ordenador</t>
  </si>
  <si>
    <t xml:space="preserve">Personas que han utilizado alguna vez Internet</t>
  </si>
  <si>
    <t xml:space="preserve">Personas que han comprado alguna vez a través de Internet con fines privados</t>
  </si>
  <si>
    <t xml:space="preserve">-</t>
  </si>
  <si>
    <t xml:space="preserve">(-) El tamaño de la muestra no es representativo.</t>
  </si>
  <si>
    <t xml:space="preserve">Unidades: % de personas de 16 a 74 años</t>
  </si>
  <si>
    <t xml:space="preserve">Uso de ordenador y momento último de utilización por grupos de edad. Aragón. Año 2012.</t>
  </si>
  <si>
    <t xml:space="preserve">En el último mes</t>
  </si>
  <si>
    <t xml:space="preserve">Hace más de 1 mes </t>
  </si>
  <si>
    <t xml:space="preserve">Uso de ordenador en los últimos tres meses y frecuencia de uso por grupos de edad. Aragón. Año 2012.</t>
  </si>
  <si>
    <t xml:space="preserve">Personas que han utilizado el ordenador en los últimos tres meses</t>
  </si>
  <si>
    <t xml:space="preserve">Diariamente, al menos 5 veces por semana</t>
  </si>
  <si>
    <t xml:space="preserve">Todas las semanas, pero no diariamente</t>
  </si>
  <si>
    <t xml:space="preserve">Al menos una vez al mes, pero no todas las semanas o no todos los meses</t>
  </si>
  <si>
    <t xml:space="preserve">Lugar de uso del ordenador por grupos de edad. Aragón. Año 2012.</t>
  </si>
  <si>
    <t xml:space="preserve">De 55 a 74 años</t>
  </si>
  <si>
    <t xml:space="preserve">En su vivienda</t>
  </si>
  <si>
    <t xml:space="preserve">En su centro de trabajo</t>
  </si>
  <si>
    <t xml:space="preserve">En su centro de estudios</t>
  </si>
  <si>
    <t xml:space="preserve">En otra vivienda de familiares o conocidos</t>
  </si>
  <si>
    <t xml:space="preserve">En un centro público</t>
  </si>
  <si>
    <t xml:space="preserve">En otros lugares</t>
  </si>
  <si>
    <t xml:space="preserve">Nota: La suma de las casillas puede no corresponder con el total debido a que una misma persona puede acceder al ordenador desde más de un lugar.</t>
  </si>
  <si>
    <t xml:space="preserve">Tareas relacionadas con informática realizadas alguna vez por grupos de edad. Aragón. Año 2012.</t>
  </si>
  <si>
    <t xml:space="preserve">Personas que han utilizado alguna vez el ordenador y declaran las tareas informáticas realizadas</t>
  </si>
  <si>
    <t xml:space="preserve">Copiar o mover ficheros o carpetas</t>
  </si>
  <si>
    <t xml:space="preserve">Copiar o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</t>
  </si>
  <si>
    <t xml:space="preserve">Escribir un programa usando un lenguaje de programación</t>
  </si>
  <si>
    <t xml:space="preserve">Transferir ficheros entre otros dispositivos y el ordenador</t>
  </si>
  <si>
    <t xml:space="preserve">Modificar parámetros de configuración de aplicaciones de software</t>
  </si>
  <si>
    <t xml:space="preserve">Creación de presentaciones electrónicas</t>
  </si>
  <si>
    <t xml:space="preserve">Instalar o sustituir sistemas operativos</t>
  </si>
  <si>
    <t xml:space="preserve">Otras tareas</t>
  </si>
  <si>
    <t xml:space="preserve">Nota: La suma de las casillas puede no corresponder con el total debido a que una misma persona puede realizar varias tareas relacionadas con Internet.</t>
  </si>
  <si>
    <t xml:space="preserve">Uso de Internet y momento último de utilización por grupos de edad. Aragón. Año 2012.</t>
  </si>
  <si>
    <t xml:space="preserve">Unidades: nº de personas (de 16 a 74 años)   </t>
  </si>
  <si>
    <t xml:space="preserve">Hace más de 1 mes</t>
  </si>
  <si>
    <t xml:space="preserve">Unidades: % de personas (de 16 a 74 años) </t>
  </si>
  <si>
    <t xml:space="preserve">Uso de Internet en los últimos tres meses y frecuencia de uso por grupos de edad. Aragón. Año 2012.</t>
  </si>
  <si>
    <t xml:space="preserve">Personas que han utilizado Internet en los últimos tres meses</t>
  </si>
  <si>
    <t xml:space="preserve">Lugar de uso de Internet por grupos de edad. Aragón. Año 2012.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 centro público, Ayuntamiento, biblioteca pública</t>
  </si>
  <si>
    <t xml:space="preserve">Desde otros lugares</t>
  </si>
  <si>
    <t xml:space="preserve">Nota: La suma de las casillas puede no corresponder con el total debido a que una misma persona puede acceder a Internet desde más de un lugar.</t>
  </si>
  <si>
    <t xml:space="preserve">Uso de Internet por motivos particulares según tipo de actividad realizada por grupos de edad. Aragón. Año 2012.</t>
  </si>
  <si>
    <t xml:space="preserve">Unidades: nº de personas de 16 a 74 años   </t>
  </si>
  <si>
    <t xml:space="preserve">Servicios de comunicación y acceso a la información</t>
  </si>
  <si>
    <t xml:space="preserve">Correo electrónico</t>
  </si>
  <si>
    <t xml:space="preserve">Telefonear o videollamadas  a través de Internet </t>
  </si>
  <si>
    <t xml:space="preserve">Envío de chats, redes sociales, blogs, grupos de noticias o foros de discusión on-line</t>
  </si>
  <si>
    <t xml:space="preserve">Leer o descargar noticias, periódicos</t>
  </si>
  <si>
    <t xml:space="preserve">Buscar información sobre bienes y servicios</t>
  </si>
  <si>
    <t xml:space="preserve">Servicios de entretenimiento y creatividad</t>
  </si>
  <si>
    <t xml:space="preserve">Escuchar la radio o ver TV emitidas por Internet</t>
  </si>
  <si>
    <t xml:space="preserve">Jugar o descargar juegos, imágenes, películas o música</t>
  </si>
  <si>
    <t xml:space="preserve">Jugar en red con otras personas</t>
  </si>
  <si>
    <t xml:space="preserve">Colgar contenidos propios en una página web para ser compartidos</t>
  </si>
  <si>
    <t xml:space="preserve">Crear páginas webs o blogs</t>
  </si>
  <si>
    <t xml:space="preserve">Otras actividades realizadas</t>
  </si>
  <si>
    <t xml:space="preserve">Concretar cita con un médico a través de una página web</t>
  </si>
  <si>
    <t xml:space="preserve">Viajes y alojamiento</t>
  </si>
  <si>
    <t xml:space="preserve">Ventas de bienes y servicios </t>
  </si>
  <si>
    <t xml:space="preserve">Banca electrónica</t>
  </si>
  <si>
    <t xml:space="preserve">Nota: La suma de las casillas puede no corresponder con el total debido a que una misma persona puede utilizar varios servicios a través de Internet.</t>
  </si>
  <si>
    <t xml:space="preserve">Uso de Internet fuera de la vivienda habitual o centro de trabajo según tipo de ordenadores portátiles por grupos de edad. Aragón. Año 2012.</t>
  </si>
  <si>
    <t xml:space="preserve">Personas que han utilizado ordenador portátil</t>
  </si>
  <si>
    <t xml:space="preserve">Ordenador portátil con teclado físico (se incluyen los miniportátiles o netbook)</t>
  </si>
  <si>
    <t xml:space="preserve">Tablet (ordenador portátil con pantalla táctil, incluidos iPad y similares</t>
  </si>
  <si>
    <t xml:space="preserve">Redes utilizadas en el acceso a Internet mediante un ordenador portátil fuera de la vivienda habitual o centro de trabajo por grupos de edad. Aragón. Año 2012.</t>
  </si>
  <si>
    <t xml:space="preserve">Red de telefonía móvil, usando un modem USB o una tarjeta</t>
  </si>
  <si>
    <t xml:space="preserve">Red inalámbrica (Wifi, …)</t>
  </si>
  <si>
    <t xml:space="preserve">Nota: La suma de las casillas puede no corresponder con el total debido a que una misma persona puede acceder a Internet utilizando más de un tipo de red.</t>
  </si>
  <si>
    <t xml:space="preserve">Frecuencia del uso de Internet fuera de la vivienda habitual o centro de trabajo mediante ordenador portátil por grupos de edad. Aragón. Año 2012.</t>
  </si>
  <si>
    <t xml:space="preserve">Al menos una vez al mes, pero no todas las semanas</t>
  </si>
  <si>
    <t xml:space="preserve">Uso de Internet fuera de la vivienda habitual o centro de trabajo según tipo de dispositivos de mano por grupos de edad. Aragón. Año 2012.</t>
  </si>
  <si>
    <t xml:space="preserve">Personas que han accedido a Internet utilizando un dispositivo de mano</t>
  </si>
  <si>
    <t xml:space="preserve">Teléfono móvil (incluidos "smartphones" o "teléfonos inteligentes")</t>
  </si>
  <si>
    <t xml:space="preserve">Otros dispositivos de mano (PDAs, reproductores de mp3/mp4, e-book, videoconsolas, excluidos los tablets)</t>
  </si>
  <si>
    <t xml:space="preserve">Nota: La suma de las casillas puede no corresponder con el total debido a que una misma persona puede acceder a Internet desde más de un dispositivo de mano.</t>
  </si>
  <si>
    <t xml:space="preserve">Redes utilizadas en el acceso a Internet mediante un dispositivo de mano fuera de la vivienda habitual o centro de trabajo por grupos de edad. Aragón. Año 2012.</t>
  </si>
  <si>
    <t xml:space="preserve">Red de telefonía móvil</t>
  </si>
  <si>
    <t xml:space="preserve">Conexión de banda ancha (al menos 3G)</t>
  </si>
  <si>
    <t xml:space="preserve">Frecuencia del uso de Internet fuera de la vivienda habitual o centro de trabajo mediante un dispositivo de mano por grupos de edad. Aragón. Año 2012.</t>
  </si>
  <si>
    <t xml:space="preserve">Actividades realizadas a través de Internet, por motivos particulares, mediante un dispositivo de mano en los últimos tres meses por grupos de edad. Aragón. Año 2012.</t>
  </si>
  <si>
    <t xml:space="preserve">Leer o descargar libros o libros electrónicos</t>
  </si>
  <si>
    <t xml:space="preserve">Jugar o descargar juegos, imágenes, videos o música</t>
  </si>
  <si>
    <t xml:space="preserve">Uso de servicios de podcast para recibir automáticamente ficheros de audio o video</t>
  </si>
  <si>
    <t xml:space="preserve">Participar en redes sociales (Facebook, Twitter, etc.)</t>
  </si>
  <si>
    <t xml:space="preserve">Otras actividades.</t>
  </si>
  <si>
    <t xml:space="preserve">Nota: La suma de las casillas puede no corresponder con el total debido a que una misma persona puede ralizar varias actividades a través de Internet.</t>
  </si>
  <si>
    <t xml:space="preserve">Utilización de alguna aplicación de Internet basada en GPS con un dispositivo de mano por grupos de edad. Aragón. Año 2012.</t>
  </si>
  <si>
    <t xml:space="preserve">Personas ocupadas que han accedido a Internet utilizando un dispositivo de mano</t>
  </si>
  <si>
    <t xml:space="preserve">Personas que han utilizado GPS</t>
  </si>
  <si>
    <t xml:space="preserve">Personas que no han utilizado GPS</t>
  </si>
  <si>
    <t xml:space="preserve">Utilización de ordenador portátil o dispositivo de mano para acceder a Internet con fines profesionales fuera de su hogar o centro de trabajo en los últimos tres meses por grupos de edad. Aragón. Año 2012.</t>
  </si>
  <si>
    <t xml:space="preserve">Personas ocupadas que han accedido a Internet utilizando un ordenador portátil o dispositivos de mano</t>
  </si>
  <si>
    <t xml:space="preserve">Personas que han accedido con fines profesionales</t>
  </si>
  <si>
    <t xml:space="preserve">Personas que no han accedido con fines profesionales</t>
  </si>
  <si>
    <t xml:space="preserve">Problemas al utilizar un ordenador portátil o un dispositivo de mano fuera de su casa o trabajo para acceder a Internet en los últimos tres meses por grupos de edad. Aragón. Año 2012.</t>
  </si>
  <si>
    <t xml:space="preserve">Personas que han accedido a Internet utilizando un ordenador portátil o dispositivo de mano fuera de su casa o trabajo</t>
  </si>
  <si>
    <t xml:space="preserve">Dificultad en la obtención de información acerca del coste de acceso a Internet</t>
  </si>
  <si>
    <t xml:space="preserve">Facturas elevadas no esperadas</t>
  </si>
  <si>
    <t xml:space="preserve">Dificultades frecuentes con la señal de telefonía móvil (falta de disponibilidad de banda ancha o baja velocidad, por lo menos una vez por semana)</t>
  </si>
  <si>
    <t xml:space="preserve">Dificultades en el establecimiento o modificación de los parámetros de acceso a Internet</t>
  </si>
  <si>
    <t xml:space="preserve">Inconvenientes por la utilización de una pequeña pantalla o por escribir texto en un dispositivo de mano</t>
  </si>
  <si>
    <t xml:space="preserve">Otros</t>
  </si>
  <si>
    <t xml:space="preserve">Personas que no han accedido a Internet utilizando un ordenador portátil o dispositivo de mano fuera de su casa o trabajo</t>
  </si>
  <si>
    <t xml:space="preserve">Nota: La suma de las casillas puede no corresponder con el total debido a que una misma persona puede tener varios problemas a través de Internet.</t>
  </si>
  <si>
    <t xml:space="preserve">Formas de interacción con las Administraciones Públicas por Internet, por motivos particulares, en los últimos doce meses por grupos de edad. Aragón. Año 2012.</t>
  </si>
  <si>
    <t xml:space="preserve">Personas que han utilizado Internet en los últimos doce meses</t>
  </si>
  <si>
    <t xml:space="preserve">Obtener información de páginas web de las AAPP</t>
  </si>
  <si>
    <t xml:space="preserve">Descargar formularios oficiales</t>
  </si>
  <si>
    <t xml:space="preserve">Enviar formularios cumplimentados por ejemplo a efectos de declaración de impuestos</t>
  </si>
  <si>
    <t xml:space="preserve">Nota: La suma de las casillas puede no corresponder con el total debido a que una misma persona puede interaccionar por varios motivos a través de Internet con las AA.PP.</t>
  </si>
  <si>
    <t xml:space="preserve">Necesidad de presentar algún formulario oficial a las Administraciones Públicas en los últimos doce meses por grupos de edad. Aragón. Año 2012.</t>
  </si>
  <si>
    <t xml:space="preserve">Unidades: nº de personas (de 16 a 74 años) </t>
  </si>
  <si>
    <t xml:space="preserve">Personas que han enviado formularios a través de Internet en los  últimos doce meses</t>
  </si>
  <si>
    <t xml:space="preserve">Personas que no han enviado formularios a través de Internet en los  últimos doce meses</t>
  </si>
  <si>
    <t xml:space="preserve">Han tenido la necesidad de enviar formularios</t>
  </si>
  <si>
    <t xml:space="preserve">No han tenido la necesidad de enviar formularios</t>
  </si>
  <si>
    <t xml:space="preserve">Uso de comercio electrónico y momento último de compra por grupos de edad. Aragón. Año 2012.</t>
  </si>
  <si>
    <t xml:space="preserve">Personas que han comprado alguna vez a través de Internet</t>
  </si>
  <si>
    <t xml:space="preserve">Hace más de 1 mes y menos de 3 meses</t>
  </si>
  <si>
    <t xml:space="preserve">Hace más de 3 meses y menos de 1 año</t>
  </si>
  <si>
    <t xml:space="preserve">Hace más de 1 año</t>
  </si>
  <si>
    <t xml:space="preserve">Personas que no han comprado a través de Internet</t>
  </si>
  <si>
    <t xml:space="preserve">Unidades: % de personas (de 16 a 74 años)</t>
  </si>
  <si>
    <t xml:space="preserve">Compras por Internet en los últimos doce meses según origen de los vendedores por grupos de edad. Aragón. Año 2012.</t>
  </si>
  <si>
    <t xml:space="preserve">Unidades: nº de personas (de 16 a 74 años)</t>
  </si>
  <si>
    <t xml:space="preserve">Personas que han comprado en Internet en los últimos doce meses</t>
  </si>
  <si>
    <t xml:space="preserve">Vendedores nacionales</t>
  </si>
  <si>
    <t xml:space="preserve">Vendedores de otros países de la Unión Europea</t>
  </si>
  <si>
    <t xml:space="preserve">Vendedores del resto del mundo o de origen desconocido</t>
  </si>
  <si>
    <t xml:space="preserve">Nota: La suma de las casillas puede no corresponder con el total debido a que una misma persona puede comprar a varios vendedores a través de Intern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0.0%"/>
    <numFmt numFmtId="170" formatCode="###0"/>
    <numFmt numFmtId="171" formatCode="#,##0.000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color rgb="FFAA2B4A"/>
      <name val="Arial"/>
      <family val="0"/>
    </font>
    <font>
      <sz val="6"/>
      <name val="Arial"/>
      <family val="2"/>
    </font>
    <font>
      <sz val="10"/>
      <name val="Arial"/>
      <family val="2"/>
    </font>
    <font>
      <sz val="13"/>
      <color rgb="FF5B92E6"/>
      <name val="Arial"/>
      <family val="0"/>
    </font>
    <font>
      <sz val="12"/>
      <color rgb="FF0000FF"/>
      <name val="Arial"/>
      <family val="2"/>
    </font>
    <font>
      <u val="single"/>
      <sz val="10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B92E6"/>
      <name val="Arial"/>
      <family val="0"/>
    </font>
    <font>
      <sz val="8"/>
      <color rgb="FF5B92E6"/>
      <name val="Arial"/>
      <family val="0"/>
    </font>
    <font>
      <sz val="16"/>
      <color rgb="FF2F4F88"/>
      <name val="Arial"/>
      <family val="2"/>
    </font>
    <font>
      <b val="true"/>
      <sz val="12"/>
      <color rgb="FF5B92E6"/>
      <name val="Arial"/>
      <family val="2"/>
    </font>
    <font>
      <sz val="16"/>
      <color rgb="FF808080"/>
      <name val="Arial"/>
      <family val="0"/>
    </font>
    <font>
      <sz val="12"/>
      <name val="Arial"/>
      <family val="0"/>
    </font>
    <font>
      <sz val="12"/>
      <color rgb="FF9BBDF0"/>
      <name val="Arial"/>
      <family val="2"/>
    </font>
    <font>
      <sz val="12"/>
      <color rgb="FF77A4EA"/>
      <name val="Arial"/>
      <family val="0"/>
    </font>
    <font>
      <sz val="16"/>
      <color rgb="FF5B92E6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name val="Arial Black"/>
      <family val="2"/>
    </font>
    <font>
      <sz val="8"/>
      <name val="Arial"/>
      <family val="0"/>
    </font>
    <font>
      <sz val="9"/>
      <color rgb="FF57192A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B92E6"/>
        <bgColor rgb="FF77A4EA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 style="thin">
        <color rgb="FF5B92E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 visitado_Est_Registral_Inmobiliaria_2011" xfId="32"/>
    <cellStyle name="Normal_1-2006umbral nacionaL" xfId="33"/>
    <cellStyle name="Normal_12 (2)" xfId="34"/>
    <cellStyle name="Normal_6 (2)" xfId="35"/>
    <cellStyle name="Normal_Libro1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D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520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2208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95.33"/>
    <col collapsed="false" customWidth="true" hidden="false" outlineLevel="0" max="5" min="5" style="1" width="12.49"/>
    <col collapsed="false" customWidth="true" hidden="false" outlineLevel="0" max="6" min="6" style="1" width="33.65"/>
    <col collapsed="false" customWidth="true" hidden="false" outlineLevel="0" max="7" min="7" style="1" width="8.5"/>
    <col collapsed="false" customWidth="true" hidden="false" outlineLevel="0" max="8" min="8" style="1" width="10.49"/>
    <col collapsed="false" customWidth="false" hidden="false" outlineLevel="0" max="257" min="9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2</v>
      </c>
      <c r="B6" s="6"/>
      <c r="C6" s="6"/>
      <c r="D6" s="6"/>
      <c r="E6" s="5"/>
      <c r="F6" s="5"/>
      <c r="G6" s="5"/>
      <c r="H6" s="5"/>
      <c r="I6" s="5"/>
    </row>
    <row r="7" s="9" customFormat="true" ht="50.1" hidden="false" customHeight="true" outlineLevel="0" collapsed="false">
      <c r="A7" s="7" t="s">
        <v>3</v>
      </c>
      <c r="B7" s="7"/>
      <c r="C7" s="7"/>
      <c r="D7" s="7"/>
      <c r="E7" s="8"/>
      <c r="F7" s="8"/>
      <c r="G7" s="8"/>
      <c r="H7" s="8"/>
      <c r="I7" s="8"/>
    </row>
    <row r="8" customFormat="false" ht="30" hidden="false" customHeight="true" outlineLevel="0" collapsed="false">
      <c r="A8" s="10" t="s">
        <v>4</v>
      </c>
      <c r="B8" s="10"/>
      <c r="C8" s="10"/>
      <c r="D8" s="10"/>
      <c r="E8" s="11"/>
      <c r="F8" s="11"/>
      <c r="G8" s="12"/>
      <c r="H8" s="12"/>
      <c r="I8" s="12"/>
    </row>
    <row r="9" customFormat="false" ht="30" hidden="false" customHeight="true" outlineLevel="0" collapsed="false">
      <c r="A9" s="13" t="s">
        <v>5</v>
      </c>
      <c r="B9" s="13"/>
      <c r="C9" s="13"/>
      <c r="D9" s="13"/>
      <c r="E9" s="12"/>
      <c r="F9" s="12"/>
      <c r="G9" s="12"/>
      <c r="H9" s="12"/>
      <c r="I9" s="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6" customFormat="true" ht="35.1" hidden="false" customHeight="true" outlineLevel="0" collapsed="false">
      <c r="A10" s="14" t="s">
        <v>6</v>
      </c>
      <c r="B10" s="14"/>
      <c r="C10" s="14"/>
      <c r="D10" s="14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7"/>
      <c r="F11" s="17"/>
      <c r="G11" s="17"/>
      <c r="H11" s="17"/>
    </row>
    <row r="12" customFormat="false" ht="12.75" hidden="false" customHeight="false" outlineLevel="0" collapsed="false">
      <c r="E12" s="17"/>
      <c r="F12" s="17"/>
      <c r="G12" s="17"/>
      <c r="H12" s="17"/>
    </row>
    <row r="13" customFormat="false" ht="30" hidden="false" customHeight="true" outlineLevel="0" collapsed="false">
      <c r="A13" s="18"/>
      <c r="C13" s="19" t="s">
        <v>7</v>
      </c>
      <c r="D13" s="20" t="s">
        <v>8</v>
      </c>
      <c r="E13" s="17"/>
      <c r="F13" s="21"/>
      <c r="G13" s="21"/>
      <c r="H13" s="21"/>
      <c r="I13" s="21"/>
      <c r="O13" s="22"/>
    </row>
    <row r="14" customFormat="false" ht="35.1" hidden="false" customHeight="true" outlineLevel="0" collapsed="false">
      <c r="B14" s="23"/>
      <c r="C14" s="19" t="s">
        <v>9</v>
      </c>
      <c r="D14" s="20" t="s">
        <v>10</v>
      </c>
      <c r="E14" s="23"/>
      <c r="F14" s="23"/>
      <c r="G14" s="23"/>
      <c r="H14" s="23"/>
      <c r="N14" s="22"/>
    </row>
    <row r="15" customFormat="false" ht="35.1" hidden="false" customHeight="true" outlineLevel="0" collapsed="false">
      <c r="B15" s="23"/>
      <c r="C15" s="19" t="s">
        <v>11</v>
      </c>
      <c r="D15" s="20" t="s">
        <v>12</v>
      </c>
      <c r="E15" s="23"/>
      <c r="F15" s="23"/>
      <c r="G15" s="23"/>
      <c r="H15" s="23"/>
      <c r="N15" s="22"/>
    </row>
    <row r="16" customFormat="false" ht="35.1" hidden="false" customHeight="true" outlineLevel="0" collapsed="false">
      <c r="B16" s="23"/>
      <c r="C16" s="19" t="s">
        <v>13</v>
      </c>
      <c r="D16" s="20" t="s">
        <v>14</v>
      </c>
      <c r="E16" s="23"/>
      <c r="F16" s="23"/>
      <c r="G16" s="23"/>
      <c r="H16" s="23"/>
      <c r="N16" s="22"/>
    </row>
    <row r="17" customFormat="false" ht="35.1" hidden="false" customHeight="true" outlineLevel="0" collapsed="false">
      <c r="B17" s="23"/>
      <c r="C17" s="19" t="s">
        <v>15</v>
      </c>
      <c r="D17" s="20" t="s">
        <v>16</v>
      </c>
      <c r="E17" s="23"/>
      <c r="F17" s="23"/>
      <c r="G17" s="23"/>
      <c r="H17" s="23"/>
      <c r="N17" s="22"/>
    </row>
    <row r="18" s="25" customFormat="true" ht="35.1" hidden="false" customHeight="true" outlineLevel="0" collapsed="false">
      <c r="A18" s="24"/>
      <c r="C18" s="26" t="s">
        <v>17</v>
      </c>
      <c r="D18" s="27" t="s">
        <v>18</v>
      </c>
      <c r="E18" s="28"/>
      <c r="F18" s="28"/>
      <c r="G18" s="28"/>
      <c r="H18" s="28"/>
      <c r="N18" s="29"/>
    </row>
    <row r="19" s="25" customFormat="true" ht="35.1" hidden="false" customHeight="true" outlineLevel="0" collapsed="false">
      <c r="A19" s="24"/>
      <c r="C19" s="26" t="s">
        <v>19</v>
      </c>
      <c r="D19" s="27" t="s">
        <v>20</v>
      </c>
      <c r="E19" s="28"/>
      <c r="F19" s="28"/>
      <c r="G19" s="28"/>
      <c r="H19" s="28"/>
      <c r="N19" s="29"/>
    </row>
    <row r="20" s="25" customFormat="true" ht="35.1" hidden="false" customHeight="true" outlineLevel="0" collapsed="false">
      <c r="A20" s="24"/>
      <c r="C20" s="26" t="s">
        <v>21</v>
      </c>
      <c r="D20" s="27" t="s">
        <v>22</v>
      </c>
      <c r="E20" s="28"/>
      <c r="F20" s="28"/>
      <c r="G20" s="28"/>
      <c r="H20" s="28"/>
      <c r="N20" s="29"/>
    </row>
    <row r="21" s="25" customFormat="true" ht="35.1" hidden="false" customHeight="true" outlineLevel="0" collapsed="false">
      <c r="A21" s="24"/>
      <c r="C21" s="26" t="s">
        <v>23</v>
      </c>
      <c r="D21" s="27" t="s">
        <v>24</v>
      </c>
      <c r="E21" s="30"/>
      <c r="F21" s="30"/>
      <c r="G21" s="30"/>
      <c r="H21" s="30"/>
      <c r="N21" s="29"/>
    </row>
    <row r="22" s="25" customFormat="true" ht="35.1" hidden="false" customHeight="true" outlineLevel="0" collapsed="false">
      <c r="A22" s="24"/>
      <c r="C22" s="26" t="s">
        <v>25</v>
      </c>
      <c r="D22" s="27" t="s">
        <v>26</v>
      </c>
      <c r="E22" s="30"/>
      <c r="F22" s="30"/>
      <c r="G22" s="30"/>
      <c r="H22" s="30"/>
      <c r="N22" s="29"/>
    </row>
    <row r="23" s="25" customFormat="true" ht="35.1" hidden="false" customHeight="true" outlineLevel="0" collapsed="false">
      <c r="A23" s="24"/>
      <c r="C23" s="26" t="s">
        <v>27</v>
      </c>
      <c r="D23" s="27" t="s">
        <v>28</v>
      </c>
      <c r="E23" s="28"/>
      <c r="F23" s="28"/>
      <c r="G23" s="28"/>
      <c r="H23" s="28"/>
      <c r="N23" s="29"/>
    </row>
    <row r="24" s="25" customFormat="true" ht="35.1" hidden="false" customHeight="true" outlineLevel="0" collapsed="false">
      <c r="A24" s="24"/>
      <c r="C24" s="26" t="s">
        <v>29</v>
      </c>
      <c r="D24" s="27" t="s">
        <v>30</v>
      </c>
      <c r="E24" s="28"/>
      <c r="F24" s="28"/>
      <c r="G24" s="28"/>
      <c r="H24" s="28"/>
      <c r="N24" s="29"/>
    </row>
    <row r="25" s="25" customFormat="true" ht="35.1" hidden="false" customHeight="true" outlineLevel="0" collapsed="false">
      <c r="A25" s="24"/>
      <c r="C25" s="26" t="s">
        <v>31</v>
      </c>
      <c r="D25" s="27" t="s">
        <v>32</v>
      </c>
      <c r="E25" s="28"/>
      <c r="F25" s="28"/>
      <c r="G25" s="28"/>
      <c r="H25" s="28"/>
      <c r="N25" s="29"/>
    </row>
    <row r="26" s="25" customFormat="true" ht="35.1" hidden="false" customHeight="true" outlineLevel="0" collapsed="false">
      <c r="A26" s="24"/>
      <c r="C26" s="26" t="s">
        <v>33</v>
      </c>
      <c r="D26" s="27" t="s">
        <v>34</v>
      </c>
      <c r="E26" s="28"/>
      <c r="F26" s="28"/>
      <c r="G26" s="28"/>
      <c r="H26" s="28"/>
      <c r="N26" s="29"/>
    </row>
    <row r="27" s="25" customFormat="true" ht="39" hidden="false" customHeight="true" outlineLevel="0" collapsed="false">
      <c r="A27" s="24"/>
      <c r="C27" s="26" t="s">
        <v>35</v>
      </c>
      <c r="D27" s="31" t="s">
        <v>36</v>
      </c>
      <c r="E27" s="28"/>
      <c r="F27" s="28"/>
      <c r="G27" s="28"/>
      <c r="H27" s="28"/>
      <c r="N27" s="29"/>
    </row>
    <row r="28" s="25" customFormat="true" ht="35.1" hidden="false" customHeight="true" outlineLevel="0" collapsed="false">
      <c r="B28" s="32"/>
      <c r="C28" s="26" t="s">
        <v>37</v>
      </c>
      <c r="D28" s="31" t="s">
        <v>38</v>
      </c>
      <c r="E28" s="28"/>
      <c r="F28" s="28"/>
      <c r="G28" s="28"/>
      <c r="H28" s="28"/>
      <c r="N28" s="29"/>
    </row>
    <row r="29" s="25" customFormat="true" ht="35.1" hidden="false" customHeight="true" outlineLevel="0" collapsed="false">
      <c r="B29" s="32"/>
      <c r="C29" s="26" t="s">
        <v>39</v>
      </c>
      <c r="D29" s="31" t="s">
        <v>40</v>
      </c>
      <c r="E29" s="28"/>
      <c r="F29" s="28"/>
      <c r="G29" s="28"/>
      <c r="H29" s="28"/>
      <c r="N29" s="29"/>
    </row>
    <row r="30" s="25" customFormat="true" ht="35.1" hidden="false" customHeight="true" outlineLevel="0" collapsed="false">
      <c r="B30" s="32"/>
      <c r="C30" s="26" t="s">
        <v>41</v>
      </c>
      <c r="D30" s="31" t="s">
        <v>42</v>
      </c>
      <c r="E30" s="28"/>
      <c r="F30" s="28"/>
      <c r="G30" s="28"/>
      <c r="H30" s="28"/>
      <c r="N30" s="29"/>
    </row>
    <row r="31" s="25" customFormat="true" ht="35.1" hidden="false" customHeight="true" outlineLevel="0" collapsed="false">
      <c r="B31" s="32"/>
      <c r="C31" s="26" t="s">
        <v>43</v>
      </c>
      <c r="D31" s="31" t="s">
        <v>44</v>
      </c>
      <c r="E31" s="28"/>
      <c r="F31" s="28"/>
      <c r="G31" s="28"/>
      <c r="H31" s="28"/>
      <c r="N31" s="29"/>
    </row>
    <row r="32" s="25" customFormat="true" ht="35.1" hidden="false" customHeight="true" outlineLevel="0" collapsed="false">
      <c r="B32" s="32"/>
      <c r="C32" s="26" t="s">
        <v>45</v>
      </c>
      <c r="D32" s="31" t="s">
        <v>46</v>
      </c>
      <c r="E32" s="28"/>
      <c r="F32" s="28"/>
      <c r="G32" s="28"/>
      <c r="H32" s="28"/>
      <c r="N32" s="29"/>
    </row>
    <row r="33" s="25" customFormat="true" ht="35.1" hidden="false" customHeight="true" outlineLevel="0" collapsed="false">
      <c r="B33" s="32"/>
      <c r="C33" s="26" t="s">
        <v>47</v>
      </c>
      <c r="D33" s="31" t="s">
        <v>48</v>
      </c>
      <c r="E33" s="28"/>
      <c r="F33" s="28"/>
      <c r="G33" s="28"/>
      <c r="H33" s="28"/>
      <c r="N33" s="29"/>
    </row>
    <row r="34" s="25" customFormat="true" ht="35.1" hidden="false" customHeight="true" outlineLevel="0" collapsed="false">
      <c r="B34" s="32"/>
      <c r="C34" s="26" t="s">
        <v>49</v>
      </c>
      <c r="D34" s="31" t="s">
        <v>50</v>
      </c>
      <c r="E34" s="28"/>
      <c r="F34" s="28"/>
      <c r="G34" s="28"/>
      <c r="H34" s="28"/>
      <c r="N34" s="29"/>
    </row>
    <row r="35" s="25" customFormat="true" ht="35.1" hidden="false" customHeight="true" outlineLevel="0" collapsed="false">
      <c r="B35" s="32"/>
      <c r="C35" s="26" t="s">
        <v>51</v>
      </c>
      <c r="D35" s="31" t="s">
        <v>52</v>
      </c>
      <c r="E35" s="28"/>
      <c r="F35" s="28"/>
      <c r="G35" s="28"/>
      <c r="H35" s="28"/>
      <c r="N35" s="29"/>
    </row>
    <row r="36" s="25" customFormat="true" ht="35.1" hidden="false" customHeight="true" outlineLevel="0" collapsed="false">
      <c r="B36" s="32"/>
      <c r="C36" s="26" t="s">
        <v>53</v>
      </c>
      <c r="D36" s="31" t="s">
        <v>54</v>
      </c>
      <c r="E36" s="28"/>
      <c r="F36" s="28"/>
      <c r="G36" s="28"/>
      <c r="H36" s="28"/>
      <c r="N36" s="29"/>
    </row>
    <row r="37" s="25" customFormat="true" ht="35.1" hidden="false" customHeight="true" outlineLevel="0" collapsed="false">
      <c r="B37" s="32"/>
      <c r="C37" s="26" t="s">
        <v>55</v>
      </c>
      <c r="D37" s="31" t="s">
        <v>56</v>
      </c>
      <c r="E37" s="28"/>
      <c r="F37" s="28"/>
      <c r="G37" s="28"/>
      <c r="H37" s="28"/>
      <c r="N37" s="29"/>
    </row>
    <row r="38" s="25" customFormat="true" ht="35.1" hidden="false" customHeight="true" outlineLevel="0" collapsed="false">
      <c r="B38" s="32"/>
      <c r="C38" s="26" t="s">
        <v>57</v>
      </c>
      <c r="D38" s="31" t="s">
        <v>58</v>
      </c>
      <c r="E38" s="28"/>
      <c r="F38" s="28"/>
      <c r="G38" s="28"/>
      <c r="H38" s="28"/>
      <c r="N38" s="29"/>
    </row>
    <row r="39" s="25" customFormat="true" ht="35.1" hidden="false" customHeight="true" outlineLevel="0" collapsed="false">
      <c r="B39" s="32"/>
      <c r="C39" s="26" t="s">
        <v>59</v>
      </c>
      <c r="D39" s="31" t="s">
        <v>60</v>
      </c>
      <c r="E39" s="28"/>
      <c r="F39" s="28"/>
      <c r="G39" s="28"/>
      <c r="H39" s="28"/>
      <c r="N39" s="29"/>
    </row>
    <row r="40" s="25" customFormat="true" ht="35.1" hidden="false" customHeight="true" outlineLevel="0" collapsed="false">
      <c r="A40" s="24"/>
      <c r="C40" s="26" t="s">
        <v>61</v>
      </c>
      <c r="D40" s="31" t="s">
        <v>62</v>
      </c>
      <c r="E40" s="28"/>
      <c r="F40" s="28"/>
      <c r="G40" s="28"/>
      <c r="H40" s="28"/>
      <c r="N40" s="29"/>
    </row>
    <row r="41" s="25" customFormat="true" ht="35.1" hidden="false" customHeight="true" outlineLevel="0" collapsed="false">
      <c r="A41" s="24"/>
      <c r="C41" s="33"/>
      <c r="D41" s="28"/>
      <c r="E41" s="28"/>
      <c r="F41" s="28"/>
      <c r="G41" s="28"/>
      <c r="H41" s="28"/>
      <c r="N41" s="29"/>
    </row>
    <row r="42" s="25" customFormat="true" ht="35.1" hidden="false" customHeight="true" outlineLevel="0" collapsed="false">
      <c r="A42" s="24"/>
      <c r="C42" s="33"/>
      <c r="D42" s="30"/>
      <c r="E42" s="30"/>
      <c r="F42" s="30"/>
      <c r="G42" s="30"/>
      <c r="H42" s="30"/>
      <c r="N42" s="29"/>
    </row>
    <row r="43" s="25" customFormat="true" ht="35.1" hidden="false" customHeight="true" outlineLevel="0" collapsed="false">
      <c r="A43" s="24"/>
      <c r="C43" s="33"/>
      <c r="D43" s="30"/>
      <c r="E43" s="30"/>
      <c r="F43" s="30"/>
      <c r="G43" s="30"/>
      <c r="H43" s="30"/>
      <c r="N43" s="29"/>
    </row>
    <row r="44" s="25" customFormat="true" ht="35.1" hidden="false" customHeight="true" outlineLevel="0" collapsed="false">
      <c r="A44" s="24"/>
      <c r="C44" s="33"/>
      <c r="D44" s="28"/>
      <c r="E44" s="28"/>
      <c r="F44" s="28"/>
      <c r="G44" s="28"/>
      <c r="H44" s="28"/>
      <c r="N44" s="29"/>
    </row>
    <row r="45" s="25" customFormat="true" ht="35.1" hidden="false" customHeight="true" outlineLevel="0" collapsed="false">
      <c r="A45" s="24"/>
      <c r="C45" s="33"/>
      <c r="D45" s="28"/>
      <c r="E45" s="28"/>
      <c r="F45" s="28"/>
      <c r="G45" s="28"/>
      <c r="H45" s="28"/>
      <c r="N45" s="29"/>
    </row>
    <row r="46" s="25" customFormat="true" ht="35.1" hidden="false" customHeight="true" outlineLevel="0" collapsed="false">
      <c r="B46" s="32"/>
      <c r="C46" s="32"/>
      <c r="D46" s="30"/>
      <c r="E46" s="28"/>
      <c r="F46" s="28"/>
      <c r="G46" s="28"/>
      <c r="H46" s="28"/>
      <c r="N46" s="29"/>
    </row>
    <row r="47" s="25" customFormat="true" ht="35.1" hidden="false" customHeight="true" outlineLevel="0" collapsed="false">
      <c r="B47" s="32"/>
      <c r="C47" s="32"/>
      <c r="D47" s="30"/>
      <c r="E47" s="28"/>
      <c r="F47" s="28"/>
      <c r="G47" s="28"/>
      <c r="H47" s="28"/>
      <c r="N47" s="29"/>
    </row>
    <row r="48" s="25" customFormat="true" ht="35.1" hidden="false" customHeight="true" outlineLevel="0" collapsed="false">
      <c r="B48" s="32"/>
      <c r="C48" s="32"/>
      <c r="D48" s="30"/>
      <c r="E48" s="28"/>
      <c r="F48" s="28"/>
      <c r="G48" s="28"/>
      <c r="H48" s="28"/>
      <c r="N48" s="29"/>
    </row>
    <row r="49" s="25" customFormat="true" ht="35.1" hidden="false" customHeight="true" outlineLevel="0" collapsed="false">
      <c r="B49" s="32"/>
      <c r="C49" s="32"/>
      <c r="D49" s="30"/>
      <c r="E49" s="28"/>
      <c r="F49" s="28"/>
      <c r="G49" s="28"/>
      <c r="H49" s="28"/>
      <c r="N49" s="29"/>
    </row>
    <row r="50" s="25" customFormat="true" ht="35.1" hidden="false" customHeight="true" outlineLevel="0" collapsed="false">
      <c r="B50" s="32"/>
      <c r="C50" s="32"/>
      <c r="D50" s="30"/>
      <c r="E50" s="28"/>
      <c r="F50" s="28"/>
      <c r="G50" s="28"/>
      <c r="H50" s="28"/>
      <c r="N50" s="29"/>
    </row>
    <row r="51" s="25" customFormat="true" ht="35.1" hidden="false" customHeight="true" outlineLevel="0" collapsed="false">
      <c r="B51" s="32"/>
      <c r="C51" s="32"/>
      <c r="D51" s="30"/>
      <c r="E51" s="28"/>
      <c r="F51" s="28"/>
      <c r="G51" s="28"/>
      <c r="H51" s="28"/>
      <c r="N51" s="29"/>
    </row>
    <row r="52" s="25" customFormat="true" ht="35.1" hidden="false" customHeight="true" outlineLevel="0" collapsed="false">
      <c r="B52" s="32"/>
      <c r="C52" s="32"/>
      <c r="D52" s="30"/>
      <c r="E52" s="28"/>
      <c r="F52" s="28"/>
      <c r="G52" s="28"/>
      <c r="H52" s="28"/>
      <c r="N52" s="29"/>
    </row>
    <row r="53" s="25" customFormat="true" ht="35.1" hidden="false" customHeight="true" outlineLevel="0" collapsed="false">
      <c r="B53" s="32"/>
      <c r="C53" s="32"/>
      <c r="D53" s="34"/>
      <c r="E53" s="28"/>
      <c r="F53" s="28"/>
      <c r="G53" s="28"/>
      <c r="H53" s="28"/>
      <c r="N53" s="29"/>
    </row>
    <row r="54" customFormat="false" ht="23.1" hidden="false" customHeight="true" outlineLevel="0" collapsed="false">
      <c r="B54" s="23"/>
      <c r="C54" s="23"/>
      <c r="E54" s="23"/>
      <c r="F54" s="23"/>
      <c r="G54" s="23"/>
      <c r="H54" s="23"/>
    </row>
    <row r="55" customFormat="false" ht="23.1" hidden="false" customHeight="true" outlineLevel="0" collapsed="false">
      <c r="B55" s="23"/>
      <c r="C55" s="23"/>
      <c r="E55" s="23"/>
      <c r="F55" s="23"/>
      <c r="G55" s="23"/>
      <c r="H55" s="23"/>
    </row>
    <row r="56" customFormat="false" ht="23.1" hidden="false" customHeight="true" outlineLevel="0" collapsed="false">
      <c r="F56" s="23"/>
      <c r="G56" s="23"/>
      <c r="H56" s="23"/>
    </row>
    <row r="57" customFormat="false" ht="23.1" hidden="false" customHeight="true" outlineLevel="0" collapsed="false">
      <c r="F57" s="23"/>
      <c r="G57" s="23"/>
      <c r="H57" s="23"/>
    </row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5">
    <mergeCell ref="A4:D4"/>
    <mergeCell ref="A6:D6"/>
    <mergeCell ref="A7:D7"/>
    <mergeCell ref="A8:D8"/>
    <mergeCell ref="A9:D9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8" location="1!A1" display="1.5.1"/>
    <hyperlink ref="D18" location="1!A1" display="Uso de productos TIC según tipo de productos."/>
    <hyperlink ref="C19" location="2!A1" display="1.5.2"/>
    <hyperlink ref="D19" location="2!A1" display="Uso de ordenador."/>
    <hyperlink ref="C20" location="3!A1" display="1.5.3"/>
    <hyperlink ref="D20" location="3!A1" display="Frecuencia de uso del ordenador."/>
    <hyperlink ref="C21" location="4!A1" display="1.5.4"/>
    <hyperlink ref="D21" location="4!A1" display="Lugar de uso del ordenador."/>
    <hyperlink ref="C22" location="5!A1" display="1.5.5"/>
    <hyperlink ref="D22" location="5!A1" display="Tareas relacionadas con informática."/>
    <hyperlink ref="C23" location="6!A1" display="1.5.6"/>
    <hyperlink ref="D23" location="6!A1" display="Uso de Internet."/>
    <hyperlink ref="C24" location="7!A1" display="1.5.7"/>
    <hyperlink ref="D24" location="7!A1" display="Frecuencia de uso de Internet."/>
    <hyperlink ref="C25" location="8!A1" display="1.5.8"/>
    <hyperlink ref="D25" location="8!A1" display="Lugar de uso de Internet."/>
    <hyperlink ref="C26" location="9!A1" display="1.5.9"/>
    <hyperlink ref="D26" location="9!A1" display="Uso de Internet por motivos particulares según tipo de actividad realizada."/>
    <hyperlink ref="C27" location="11!A1" display="1.5.10"/>
    <hyperlink ref="D27" location="11!A1" display="Uso de Internet fuera de la vivienda habitual o centro de trabajo según tipo de ordenadores portátiles por grupos de edad."/>
    <hyperlink ref="C28" location="12!A1" display="1.5.11"/>
    <hyperlink ref="D28" location="12!A1" display="Redes utilizadas en el acceso a Internet mediante un ordenador portátil fuera de la vivienda habitual o centro de trabajo."/>
    <hyperlink ref="C29" location="13!A1" display="1.5.12"/>
    <hyperlink ref="D29" location="13!A1" display="Frecuencia del uso de Internet fuera de la vivienda habitual o centro de trabajo mediante ordenador portátil."/>
    <hyperlink ref="C30" location="14!A1" display="1.5.13"/>
    <hyperlink ref="D30" location="14!A1" display="Uso de Internet fuera de la vivienda habitual o centro de trabajo según tipo de dispositivos de mano."/>
    <hyperlink ref="C31" location="15!A1" display="1.5.14"/>
    <hyperlink ref="D31" location="15!A1" display="Redes utilizadas en el acceso a Internet mediante un dispositivo de mano fuera de la vivienda habitual o centro de trabajo."/>
    <hyperlink ref="C32" location="16!A1" display="1.5.15"/>
    <hyperlink ref="D32" location="16!A1" display="Frecuencia del uso de Internet fuera de la vivienda habitual o centro de trabajo mediante un dispositivo de mano."/>
    <hyperlink ref="C33" location="17!A1" display="1.5.16"/>
    <hyperlink ref="D33" location="17!A1" display="Actividades realizadas a través de Internet, por motivos particulares, mediante un dispositivo de mano."/>
    <hyperlink ref="C34" location="18!A1" display="1.5.17"/>
    <hyperlink ref="D34" location="18!A1" display="Utilización de alguna aplicación de Internet basada en GPS con un dispositivo de mano."/>
    <hyperlink ref="C35" location="19!A1" display="1.5.18"/>
    <hyperlink ref="D35" location="19!A1" display="Utilización de ordenador portátil o dispositivo de mano para acceder a Internet con fines profesionales fuera de su hogar o centro de trabajo."/>
    <hyperlink ref="C36" location="20!A1" display="1.5.19"/>
    <hyperlink ref="D36" location="20!A1" display="Problemas al utilizar un ordenador portátil o un dispositivo de mano fuera de su casa o trabajo para acceder a Internet."/>
    <hyperlink ref="C37" location="21!A1" display="1.5.20"/>
    <hyperlink ref="D37" location="21!A1" display="Formas de interacción con las Administraciones Públicas por Internet, por motivos particulares."/>
    <hyperlink ref="C38" location="22!A1" display="1.5.21"/>
    <hyperlink ref="D38" location="22!A1" display="Necesidad de presentar algún formulario oficial a las Administraciones Públicas."/>
    <hyperlink ref="C39" location="23!A1" display="1.5.22"/>
    <hyperlink ref="D39" location="23!A1" display="Comercio electrónico."/>
    <hyperlink ref="C40" location="24!A1" display="1.5.23"/>
    <hyperlink ref="D40" location="24!A1" display="Compras por Internet en los últimos doce meses según origen de los vendedores.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82"/>
    <col collapsed="false" customWidth="true" hidden="false" outlineLevel="0" max="8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39.95" hidden="false" customHeight="true" outlineLevel="0" collapsed="false">
      <c r="A5" s="112" t="s">
        <v>128</v>
      </c>
      <c r="B5" s="112"/>
      <c r="C5" s="112"/>
      <c r="D5" s="112"/>
      <c r="E5" s="112"/>
      <c r="F5" s="112"/>
      <c r="G5" s="112"/>
      <c r="H5" s="112"/>
    </row>
    <row r="6" customFormat="false" ht="15" hidden="false" customHeight="true" outlineLevel="0" collapsed="false">
      <c r="A6" s="51" t="s">
        <v>129</v>
      </c>
      <c r="B6" s="83"/>
      <c r="C6" s="83"/>
      <c r="D6" s="83"/>
      <c r="E6" s="83"/>
      <c r="F6" s="83"/>
      <c r="G6" s="83"/>
      <c r="H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s="93" customFormat="true" ht="30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60" t="n">
        <v>185811.262774</v>
      </c>
      <c r="F8" s="59" t="n">
        <v>152170.25584</v>
      </c>
      <c r="G8" s="60" t="n">
        <v>76827.222859</v>
      </c>
      <c r="H8" s="60" t="n">
        <v>20596.748604</v>
      </c>
    </row>
    <row r="9" s="93" customFormat="true" ht="23.1" hidden="false" customHeight="true" outlineLevel="0" collapsed="false">
      <c r="A9" s="80" t="s">
        <v>130</v>
      </c>
      <c r="B9" s="60"/>
      <c r="C9" s="60"/>
      <c r="D9" s="60"/>
      <c r="E9" s="60"/>
      <c r="F9" s="60"/>
      <c r="G9" s="60"/>
      <c r="H9" s="60"/>
    </row>
    <row r="10" s="114" customFormat="true" ht="15" hidden="false" customHeight="true" outlineLevel="0" collapsed="false">
      <c r="A10" s="113" t="s">
        <v>131</v>
      </c>
      <c r="B10" s="96" t="n">
        <v>647385.6169</v>
      </c>
      <c r="C10" s="96" t="n">
        <v>109183.591312</v>
      </c>
      <c r="D10" s="96" t="n">
        <v>147475.329376</v>
      </c>
      <c r="E10" s="96" t="n">
        <v>171318.302246</v>
      </c>
      <c r="F10" s="96" t="n">
        <v>135862.626364</v>
      </c>
      <c r="G10" s="96" t="n">
        <v>65545.75364</v>
      </c>
      <c r="H10" s="96" t="n">
        <v>18000.013962</v>
      </c>
    </row>
    <row r="11" s="114" customFormat="true" ht="15" hidden="false" customHeight="true" outlineLevel="0" collapsed="false">
      <c r="A11" s="115" t="s">
        <v>132</v>
      </c>
      <c r="B11" s="96" t="n">
        <v>246986.360644</v>
      </c>
      <c r="C11" s="96" t="n">
        <v>53137.483387</v>
      </c>
      <c r="D11" s="96" t="n">
        <v>79523.85244</v>
      </c>
      <c r="E11" s="96" t="n">
        <v>56461.192905</v>
      </c>
      <c r="F11" s="96" t="n">
        <v>33202.179118</v>
      </c>
      <c r="G11" s="96" t="n">
        <v>20016.766336</v>
      </c>
      <c r="H11" s="96" t="s">
        <v>80</v>
      </c>
    </row>
    <row r="12" s="93" customFormat="true" ht="24.75" hidden="false" customHeight="true" outlineLevel="0" collapsed="false">
      <c r="A12" s="115" t="s">
        <v>133</v>
      </c>
      <c r="B12" s="96" t="n">
        <v>441799.307668</v>
      </c>
      <c r="C12" s="96" t="n">
        <v>110720.000002</v>
      </c>
      <c r="D12" s="96" t="n">
        <v>135504.8167</v>
      </c>
      <c r="E12" s="96" t="n">
        <v>99870.60328</v>
      </c>
      <c r="F12" s="96" t="n">
        <v>66460.502277</v>
      </c>
      <c r="G12" s="96" t="n">
        <v>23845.061333</v>
      </c>
      <c r="H12" s="96" t="s">
        <v>80</v>
      </c>
    </row>
    <row r="13" s="114" customFormat="true" ht="15" hidden="false" customHeight="true" outlineLevel="0" collapsed="false">
      <c r="A13" s="115" t="s">
        <v>134</v>
      </c>
      <c r="B13" s="96" t="n">
        <v>533326.311936</v>
      </c>
      <c r="C13" s="96" t="n">
        <v>84970.634561</v>
      </c>
      <c r="D13" s="96" t="n">
        <v>120626.736609</v>
      </c>
      <c r="E13" s="96" t="n">
        <v>148647.784855</v>
      </c>
      <c r="F13" s="96" t="n">
        <v>116113.650857</v>
      </c>
      <c r="G13" s="96" t="n">
        <v>49192.663818</v>
      </c>
      <c r="H13" s="96" t="n">
        <v>13774.841236</v>
      </c>
    </row>
    <row r="14" s="93" customFormat="true" ht="15" hidden="false" customHeight="true" outlineLevel="0" collapsed="false">
      <c r="A14" s="113" t="s">
        <v>135</v>
      </c>
      <c r="B14" s="96" t="n">
        <v>602069.927233</v>
      </c>
      <c r="C14" s="96" t="n">
        <v>103516.810778</v>
      </c>
      <c r="D14" s="96" t="n">
        <v>128108.155496</v>
      </c>
      <c r="E14" s="96" t="n">
        <v>164704.866977</v>
      </c>
      <c r="F14" s="96" t="n">
        <v>133696.133943</v>
      </c>
      <c r="G14" s="96" t="n">
        <v>57656.621144</v>
      </c>
      <c r="H14" s="96" t="n">
        <v>14387.338895</v>
      </c>
    </row>
    <row r="15" s="93" customFormat="true" ht="23.1" hidden="false" customHeight="true" outlineLevel="0" collapsed="false">
      <c r="A15" s="80" t="s">
        <v>136</v>
      </c>
      <c r="B15" s="60"/>
      <c r="C15" s="60"/>
      <c r="D15" s="60"/>
      <c r="E15" s="60"/>
      <c r="F15" s="60"/>
      <c r="G15" s="60"/>
      <c r="H15" s="60"/>
    </row>
    <row r="16" s="114" customFormat="true" ht="15" hidden="false" customHeight="true" outlineLevel="0" collapsed="false">
      <c r="A16" s="113" t="s">
        <v>137</v>
      </c>
      <c r="B16" s="96" t="n">
        <v>416599</v>
      </c>
      <c r="C16" s="96" t="n">
        <v>88454.419208</v>
      </c>
      <c r="D16" s="96" t="n">
        <v>109105.93297</v>
      </c>
      <c r="E16" s="96" t="n">
        <v>104439.641092</v>
      </c>
      <c r="F16" s="96" t="n">
        <v>81553.670718</v>
      </c>
      <c r="G16" s="96" t="n">
        <v>26901.872379</v>
      </c>
      <c r="H16" s="96" t="n">
        <v>6143.82767</v>
      </c>
    </row>
    <row r="17" s="114" customFormat="true" ht="24.75" hidden="false" customHeight="true" outlineLevel="0" collapsed="false">
      <c r="A17" s="115" t="s">
        <v>138</v>
      </c>
      <c r="B17" s="96" t="n">
        <v>390188</v>
      </c>
      <c r="C17" s="96" t="n">
        <v>100354.277181</v>
      </c>
      <c r="D17" s="96" t="n">
        <v>101802.138161</v>
      </c>
      <c r="E17" s="96" t="n">
        <v>103420.231996</v>
      </c>
      <c r="F17" s="96" t="n">
        <v>60401.836089</v>
      </c>
      <c r="G17" s="96" t="n">
        <v>18540.466391</v>
      </c>
      <c r="H17" s="96" t="s">
        <v>80</v>
      </c>
    </row>
    <row r="18" s="114" customFormat="true" ht="15" hidden="false" customHeight="true" outlineLevel="0" collapsed="false">
      <c r="A18" s="113" t="s">
        <v>139</v>
      </c>
      <c r="B18" s="96" t="n">
        <v>92544</v>
      </c>
      <c r="C18" s="96" t="n">
        <v>30232.608457</v>
      </c>
      <c r="D18" s="96" t="n">
        <v>32515.892559</v>
      </c>
      <c r="E18" s="96" t="n">
        <v>16348.554776</v>
      </c>
      <c r="F18" s="96" t="s">
        <v>80</v>
      </c>
      <c r="G18" s="96" t="s">
        <v>80</v>
      </c>
      <c r="H18" s="96" t="s">
        <v>80</v>
      </c>
    </row>
    <row r="19" s="114" customFormat="true" ht="24" hidden="false" customHeight="true" outlineLevel="0" collapsed="false">
      <c r="A19" s="115" t="s">
        <v>140</v>
      </c>
      <c r="B19" s="96" t="n">
        <v>337011</v>
      </c>
      <c r="C19" s="96" t="n">
        <v>90619.415813</v>
      </c>
      <c r="D19" s="96" t="n">
        <v>110031.670143</v>
      </c>
      <c r="E19" s="96" t="n">
        <v>88922.451351</v>
      </c>
      <c r="F19" s="96" t="n">
        <v>30687.984814</v>
      </c>
      <c r="G19" s="96" t="n">
        <v>15686.477134</v>
      </c>
      <c r="H19" s="96" t="s">
        <v>80</v>
      </c>
    </row>
    <row r="20" s="114" customFormat="true" ht="15" hidden="false" customHeight="true" outlineLevel="0" collapsed="false">
      <c r="A20" s="113" t="s">
        <v>141</v>
      </c>
      <c r="B20" s="96" t="n">
        <v>74787</v>
      </c>
      <c r="C20" s="96" t="n">
        <v>21224.972867</v>
      </c>
      <c r="D20" s="96" t="s">
        <v>80</v>
      </c>
      <c r="E20" s="96" t="n">
        <v>30621.272358</v>
      </c>
      <c r="F20" s="96" t="n">
        <v>11816.600424</v>
      </c>
      <c r="G20" s="96" t="s">
        <v>80</v>
      </c>
      <c r="H20" s="96" t="s">
        <v>80</v>
      </c>
    </row>
    <row r="21" s="93" customFormat="true" ht="23.1" hidden="false" customHeight="true" outlineLevel="0" collapsed="false">
      <c r="A21" s="116" t="s">
        <v>142</v>
      </c>
      <c r="B21" s="60"/>
      <c r="C21" s="60"/>
      <c r="D21" s="60"/>
      <c r="E21" s="60"/>
      <c r="F21" s="60"/>
      <c r="G21" s="60"/>
      <c r="H21" s="60"/>
    </row>
    <row r="22" s="114" customFormat="true" ht="24.75" hidden="false" customHeight="true" outlineLevel="0" collapsed="false">
      <c r="A22" s="115" t="s">
        <v>143</v>
      </c>
      <c r="B22" s="96" t="n">
        <v>202262</v>
      </c>
      <c r="C22" s="96" t="n">
        <v>18753.131829</v>
      </c>
      <c r="D22" s="96" t="n">
        <v>49950.265924</v>
      </c>
      <c r="E22" s="96" t="n">
        <v>76016.4812</v>
      </c>
      <c r="F22" s="96" t="n">
        <v>41571.72189</v>
      </c>
      <c r="G22" s="96" t="n">
        <v>11115.797924</v>
      </c>
      <c r="H22" s="96" t="s">
        <v>80</v>
      </c>
    </row>
    <row r="23" s="114" customFormat="true" ht="15" hidden="false" customHeight="true" outlineLevel="0" collapsed="false">
      <c r="A23" s="113" t="s">
        <v>144</v>
      </c>
      <c r="B23" s="96" t="n">
        <v>405294</v>
      </c>
      <c r="C23" s="96" t="n">
        <v>50455.565548</v>
      </c>
      <c r="D23" s="96" t="n">
        <v>106596.961398</v>
      </c>
      <c r="E23" s="96" t="n">
        <v>107175.174184</v>
      </c>
      <c r="F23" s="96" t="n">
        <v>97465.062409</v>
      </c>
      <c r="G23" s="96" t="n">
        <v>34814.343966</v>
      </c>
      <c r="H23" s="96" t="n">
        <v>8786.968408</v>
      </c>
    </row>
    <row r="24" s="114" customFormat="true" ht="15" hidden="false" customHeight="true" outlineLevel="0" collapsed="false">
      <c r="A24" s="113" t="s">
        <v>145</v>
      </c>
      <c r="B24" s="96" t="n">
        <v>94565</v>
      </c>
      <c r="C24" s="96" t="s">
        <v>80</v>
      </c>
      <c r="D24" s="96" t="n">
        <v>25232.908409</v>
      </c>
      <c r="E24" s="96" t="n">
        <v>35562.368687</v>
      </c>
      <c r="F24" s="96" t="n">
        <v>21361.539771</v>
      </c>
      <c r="G24" s="96" t="s">
        <v>80</v>
      </c>
      <c r="H24" s="96" t="s">
        <v>80</v>
      </c>
    </row>
    <row r="25" s="114" customFormat="true" ht="15" hidden="false" customHeight="true" outlineLevel="0" collapsed="false">
      <c r="A25" s="117" t="s">
        <v>146</v>
      </c>
      <c r="B25" s="69" t="n">
        <v>300389</v>
      </c>
      <c r="C25" s="69" t="n">
        <v>30274.113471</v>
      </c>
      <c r="D25" s="69" t="n">
        <v>80473.345018</v>
      </c>
      <c r="E25" s="69" t="n">
        <v>90915.062364</v>
      </c>
      <c r="F25" s="69" t="n">
        <v>66844.305565</v>
      </c>
      <c r="G25" s="69" t="n">
        <v>26543.789173</v>
      </c>
      <c r="H25" s="69" t="s">
        <v>80</v>
      </c>
    </row>
    <row r="26" s="90" customFormat="true" ht="17.1" hidden="false" customHeight="true" outlineLevel="0" collapsed="false">
      <c r="A26" s="118" t="s">
        <v>147</v>
      </c>
      <c r="B26" s="118"/>
      <c r="C26" s="118"/>
      <c r="D26" s="118"/>
      <c r="E26" s="118"/>
      <c r="F26" s="118"/>
      <c r="G26" s="118"/>
      <c r="H26" s="118"/>
    </row>
    <row r="27" s="106" customFormat="true" ht="23.1" hidden="false" customHeight="true" outlineLevel="0" collapsed="false">
      <c r="A27" s="71" t="s">
        <v>5</v>
      </c>
      <c r="B27" s="71"/>
      <c r="C27" s="71"/>
      <c r="D27" s="71"/>
      <c r="E27" s="71"/>
      <c r="F27" s="71"/>
      <c r="G27" s="71"/>
      <c r="H27" s="71"/>
    </row>
  </sheetData>
  <mergeCells count="4">
    <mergeCell ref="A2:H2"/>
    <mergeCell ref="A5:H5"/>
    <mergeCell ref="A26:H26"/>
    <mergeCell ref="A27:H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82"/>
    <col collapsed="false" customWidth="true" hidden="false" outlineLevel="0" max="8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39.95" hidden="false" customHeight="true" outlineLevel="0" collapsed="false">
      <c r="A5" s="112" t="s">
        <v>128</v>
      </c>
      <c r="B5" s="112"/>
      <c r="C5" s="112"/>
      <c r="D5" s="112"/>
      <c r="E5" s="112"/>
      <c r="F5" s="112"/>
      <c r="G5" s="112"/>
      <c r="H5" s="112"/>
    </row>
    <row r="6" customFormat="false" ht="15" hidden="false" customHeight="true" outlineLevel="0" collapsed="false">
      <c r="A6" s="51" t="s">
        <v>82</v>
      </c>
      <c r="B6" s="83"/>
      <c r="C6" s="83"/>
      <c r="D6" s="83"/>
      <c r="E6" s="83"/>
      <c r="F6" s="83"/>
      <c r="G6" s="83"/>
      <c r="H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s="93" customFormat="true" ht="23.1" hidden="false" customHeight="true" outlineLevel="0" collapsed="false">
      <c r="A8" s="116" t="s">
        <v>119</v>
      </c>
      <c r="B8" s="59"/>
      <c r="C8" s="60"/>
      <c r="D8" s="59"/>
    </row>
    <row r="9" s="93" customFormat="true" ht="23.1" hidden="false" customHeight="true" outlineLevel="0" collapsed="false">
      <c r="A9" s="116" t="s">
        <v>130</v>
      </c>
      <c r="B9" s="60"/>
      <c r="C9" s="60"/>
      <c r="D9" s="60"/>
    </row>
    <row r="10" s="114" customFormat="true" ht="15" hidden="false" customHeight="true" outlineLevel="0" collapsed="false">
      <c r="A10" s="113" t="s">
        <v>131</v>
      </c>
      <c r="B10" s="102" t="n">
        <v>0.922262228298405</v>
      </c>
      <c r="C10" s="102" t="n">
        <v>0.986123476427274</v>
      </c>
      <c r="D10" s="102" t="n">
        <v>0.946395328344377</v>
      </c>
      <c r="E10" s="102" t="n">
        <v>0.922001711243803</v>
      </c>
      <c r="F10" s="102" t="n">
        <v>0.892833002179173</v>
      </c>
      <c r="G10" s="102" t="n">
        <v>0.853157919820885</v>
      </c>
      <c r="H10" s="102" t="n">
        <v>0.873925021277596</v>
      </c>
    </row>
    <row r="11" s="114" customFormat="true" ht="15" hidden="false" customHeight="true" outlineLevel="0" collapsed="false">
      <c r="A11" s="115" t="s">
        <v>132</v>
      </c>
      <c r="B11" s="102" t="n">
        <v>0.351855502162067</v>
      </c>
      <c r="C11" s="102" t="n">
        <v>0.479926692431721</v>
      </c>
      <c r="D11" s="102" t="n">
        <v>0.51032944126729</v>
      </c>
      <c r="E11" s="102" t="n">
        <v>0.303863135431532</v>
      </c>
      <c r="F11" s="102" t="n">
        <v>0.218190992285053</v>
      </c>
      <c r="G11" s="102" t="n">
        <v>0.260542625271468</v>
      </c>
      <c r="H11" s="102" t="s">
        <v>80</v>
      </c>
    </row>
    <row r="12" s="93" customFormat="true" ht="24" hidden="false" customHeight="true" outlineLevel="0" collapsed="false">
      <c r="A12" s="115" t="s">
        <v>133</v>
      </c>
      <c r="B12" s="102" t="n">
        <v>0.629385026966889</v>
      </c>
      <c r="C12" s="102" t="n">
        <v>1</v>
      </c>
      <c r="D12" s="102" t="n">
        <v>0.869576803358617</v>
      </c>
      <c r="E12" s="102" t="n">
        <v>0.537484121193834</v>
      </c>
      <c r="F12" s="102" t="n">
        <v>0.436750939992374</v>
      </c>
      <c r="G12" s="102" t="n">
        <v>0.310372553447136</v>
      </c>
      <c r="H12" s="102" t="s">
        <v>80</v>
      </c>
    </row>
    <row r="13" s="114" customFormat="true" ht="15" hidden="false" customHeight="true" outlineLevel="0" collapsed="false">
      <c r="A13" s="115" t="s">
        <v>134</v>
      </c>
      <c r="B13" s="102" t="n">
        <v>0.759773927650053</v>
      </c>
      <c r="C13" s="102" t="n">
        <v>0.767437089590545</v>
      </c>
      <c r="D13" s="102" t="n">
        <v>0.774099508597291</v>
      </c>
      <c r="E13" s="102" t="n">
        <v>0.79999340532871</v>
      </c>
      <c r="F13" s="102" t="n">
        <v>0.763050901216123</v>
      </c>
      <c r="G13" s="102" t="n">
        <v>0.64030251240869</v>
      </c>
      <c r="H13" s="102" t="n">
        <v>0.668787171258907</v>
      </c>
    </row>
    <row r="14" s="93" customFormat="true" ht="15" hidden="false" customHeight="true" outlineLevel="0" collapsed="false">
      <c r="A14" s="113" t="s">
        <v>135</v>
      </c>
      <c r="B14" s="102" t="n">
        <v>0.857705729299722</v>
      </c>
      <c r="C14" s="102" t="n">
        <v>0.934942293859557</v>
      </c>
      <c r="D14" s="102" t="n">
        <v>0.822110114262678</v>
      </c>
      <c r="E14" s="102" t="n">
        <v>0.886409491642757</v>
      </c>
      <c r="F14" s="102" t="n">
        <v>0.878595709818451</v>
      </c>
      <c r="G14" s="102" t="n">
        <v>0.750471239209263</v>
      </c>
      <c r="H14" s="102" t="n">
        <v>0.69852476095212</v>
      </c>
    </row>
    <row r="15" s="93" customFormat="true" ht="23.1" hidden="false" customHeight="true" outlineLevel="0" collapsed="false">
      <c r="A15" s="116" t="s">
        <v>136</v>
      </c>
      <c r="B15" s="102"/>
      <c r="C15" s="102"/>
      <c r="D15" s="102"/>
      <c r="E15" s="102"/>
      <c r="F15" s="102"/>
      <c r="G15" s="102"/>
      <c r="H15" s="102"/>
    </row>
    <row r="16" s="114" customFormat="true" ht="15" hidden="false" customHeight="true" outlineLevel="0" collapsed="false">
      <c r="A16" s="113" t="s">
        <v>137</v>
      </c>
      <c r="B16" s="102" t="n">
        <v>0.593484797958117</v>
      </c>
      <c r="C16" s="102" t="n">
        <v>0.798901907572274</v>
      </c>
      <c r="D16" s="102" t="n">
        <v>0.70016690719978</v>
      </c>
      <c r="E16" s="102" t="n">
        <v>0.562073792152355</v>
      </c>
      <c r="F16" s="102" t="n">
        <v>0.535937002062676</v>
      </c>
      <c r="G16" s="102" t="n">
        <v>0.350160677138788</v>
      </c>
      <c r="H16" s="102" t="n">
        <v>0.298291142360539</v>
      </c>
    </row>
    <row r="17" s="114" customFormat="true" ht="24" hidden="false" customHeight="true" outlineLevel="0" collapsed="false">
      <c r="A17" s="115" t="s">
        <v>138</v>
      </c>
      <c r="B17" s="102" t="n">
        <v>0.555859822864869</v>
      </c>
      <c r="C17" s="102" t="n">
        <v>0.906378948511445</v>
      </c>
      <c r="D17" s="102" t="n">
        <v>0.653296170815119</v>
      </c>
      <c r="E17" s="102" t="n">
        <v>0.556587531089483</v>
      </c>
      <c r="F17" s="102" t="n">
        <v>0.396935891022683</v>
      </c>
      <c r="G17" s="102" t="n">
        <v>0.241326781068568</v>
      </c>
      <c r="H17" s="102" t="s">
        <v>80</v>
      </c>
    </row>
    <row r="18" s="114" customFormat="true" ht="15" hidden="false" customHeight="true" outlineLevel="0" collapsed="false">
      <c r="A18" s="115" t="s">
        <v>139</v>
      </c>
      <c r="B18" s="102" t="n">
        <v>0.131837707585078</v>
      </c>
      <c r="C18" s="102" t="n">
        <v>0.273054628400053</v>
      </c>
      <c r="D18" s="102" t="n">
        <v>0.208664655607091</v>
      </c>
      <c r="E18" s="102" t="n">
        <v>0.0879847353272903</v>
      </c>
      <c r="F18" s="102" t="s">
        <v>80</v>
      </c>
      <c r="G18" s="102" t="s">
        <v>80</v>
      </c>
      <c r="H18" s="102" t="s">
        <v>80</v>
      </c>
    </row>
    <row r="19" s="114" customFormat="true" ht="24" hidden="false" customHeight="true" outlineLevel="0" collapsed="false">
      <c r="A19" s="115" t="s">
        <v>140</v>
      </c>
      <c r="B19" s="102" t="n">
        <v>0.48010414149977</v>
      </c>
      <c r="C19" s="102" t="n">
        <v>0.818455706388756</v>
      </c>
      <c r="D19" s="102" t="n">
        <v>0.706107652268864</v>
      </c>
      <c r="E19" s="102" t="n">
        <v>0.478563301403076</v>
      </c>
      <c r="F19" s="102" t="n">
        <v>0.201668746921652</v>
      </c>
      <c r="G19" s="102" t="n">
        <v>0.204178630311669</v>
      </c>
      <c r="H19" s="102" t="s">
        <v>80</v>
      </c>
    </row>
    <row r="20" s="114" customFormat="true" ht="15" hidden="false" customHeight="true" outlineLevel="0" collapsed="false">
      <c r="A20" s="115" t="s">
        <v>141</v>
      </c>
      <c r="B20" s="102" t="n">
        <v>0.106541176490807</v>
      </c>
      <c r="C20" s="102" t="n">
        <v>0.191699538173922</v>
      </c>
      <c r="D20" s="102" t="s">
        <v>80</v>
      </c>
      <c r="E20" s="102" t="n">
        <v>0.164797719475403</v>
      </c>
      <c r="F20" s="102" t="n">
        <v>0.0776538119014836</v>
      </c>
      <c r="G20" s="102" t="s">
        <v>80</v>
      </c>
      <c r="H20" s="102" t="s">
        <v>80</v>
      </c>
    </row>
    <row r="21" s="93" customFormat="true" ht="23.1" hidden="false" customHeight="true" outlineLevel="0" collapsed="false">
      <c r="A21" s="116" t="s">
        <v>142</v>
      </c>
      <c r="B21" s="102"/>
      <c r="C21" s="102"/>
      <c r="D21" s="102"/>
      <c r="E21" s="102"/>
      <c r="F21" s="102"/>
      <c r="G21" s="102"/>
      <c r="H21" s="102"/>
    </row>
    <row r="22" s="114" customFormat="true" ht="15" hidden="false" customHeight="true" outlineLevel="0" collapsed="false">
      <c r="A22" s="113" t="s">
        <v>143</v>
      </c>
      <c r="B22" s="102" t="n">
        <v>0.288141407455622</v>
      </c>
      <c r="C22" s="102" t="n">
        <v>0.169374384290654</v>
      </c>
      <c r="D22" s="102" t="n">
        <v>0.32054648408011</v>
      </c>
      <c r="E22" s="102" t="n">
        <v>0.409105885537508</v>
      </c>
      <c r="F22" s="102" t="n">
        <v>0.273192166632819</v>
      </c>
      <c r="G22" s="102" t="n">
        <v>0.144685666230584</v>
      </c>
      <c r="H22" s="102" t="s">
        <v>80</v>
      </c>
    </row>
    <row r="23" s="114" customFormat="true" ht="15" hidden="false" customHeight="true" outlineLevel="0" collapsed="false">
      <c r="A23" s="113" t="s">
        <v>144</v>
      </c>
      <c r="B23" s="102" t="n">
        <v>0.577379752960609</v>
      </c>
      <c r="C23" s="102" t="n">
        <v>0.45570416859726</v>
      </c>
      <c r="D23" s="102" t="n">
        <v>0.684066051655083</v>
      </c>
      <c r="E23" s="102" t="n">
        <v>0.576795898074035</v>
      </c>
      <c r="F23" s="102" t="n">
        <v>0.640500089002151</v>
      </c>
      <c r="G23" s="102" t="n">
        <v>0.453151144482917</v>
      </c>
      <c r="H23" s="102" t="n">
        <v>0.426619199803872</v>
      </c>
    </row>
    <row r="24" s="114" customFormat="true" ht="15" hidden="false" customHeight="true" outlineLevel="0" collapsed="false">
      <c r="A24" s="113" t="s">
        <v>145</v>
      </c>
      <c r="B24" s="102" t="n">
        <v>0.134716813815946</v>
      </c>
      <c r="C24" s="102" t="s">
        <v>80</v>
      </c>
      <c r="D24" s="102" t="n">
        <v>0.161927467732141</v>
      </c>
      <c r="E24" s="102" t="n">
        <v>0.19138973685494</v>
      </c>
      <c r="F24" s="102" t="n">
        <v>0.140379206521547</v>
      </c>
      <c r="G24" s="102" t="s">
        <v>80</v>
      </c>
      <c r="H24" s="102" t="s">
        <v>80</v>
      </c>
    </row>
    <row r="25" s="114" customFormat="true" ht="15" hidden="false" customHeight="true" outlineLevel="0" collapsed="false">
      <c r="A25" s="117" t="s">
        <v>146</v>
      </c>
      <c r="B25" s="103" t="n">
        <v>0.427932628196037</v>
      </c>
      <c r="C25" s="103" t="n">
        <v>0.273429493049613</v>
      </c>
      <c r="D25" s="103" t="n">
        <v>0.516422632202472</v>
      </c>
      <c r="E25" s="103" t="n">
        <v>0.489287145497627</v>
      </c>
      <c r="F25" s="103" t="n">
        <v>0.439273136501024</v>
      </c>
      <c r="G25" s="103" t="n">
        <v>0.345499787513021</v>
      </c>
      <c r="H25" s="103" t="s">
        <v>80</v>
      </c>
    </row>
    <row r="26" s="90" customFormat="true" ht="17.1" hidden="false" customHeight="true" outlineLevel="0" collapsed="false">
      <c r="A26" s="71" t="s">
        <v>147</v>
      </c>
      <c r="B26" s="71"/>
      <c r="C26" s="71"/>
      <c r="D26" s="71"/>
      <c r="E26" s="71"/>
      <c r="F26" s="71"/>
      <c r="G26" s="71"/>
      <c r="H26" s="71"/>
    </row>
    <row r="27" s="106" customFormat="true" ht="23.1" hidden="false" customHeight="true" outlineLevel="0" collapsed="false">
      <c r="A27" s="71" t="s">
        <v>5</v>
      </c>
      <c r="B27" s="71"/>
      <c r="C27" s="71"/>
      <c r="D27" s="71"/>
      <c r="E27" s="71"/>
      <c r="F27" s="71"/>
      <c r="G27" s="71"/>
      <c r="H27" s="71"/>
    </row>
  </sheetData>
  <mergeCells count="4">
    <mergeCell ref="A2:H2"/>
    <mergeCell ref="A5:H5"/>
    <mergeCell ref="A26:H26"/>
    <mergeCell ref="A27:H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1.49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60" hidden="false" customHeight="true" outlineLevel="0" collapsed="false">
      <c r="A5" s="49" t="s">
        <v>148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83"/>
      <c r="F6" s="83"/>
      <c r="G6" s="83"/>
    </row>
    <row r="7" customFormat="fals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23.1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60" t="n">
        <v>185811.262774</v>
      </c>
      <c r="F8" s="59" t="n">
        <v>152170.25584</v>
      </c>
      <c r="G8" s="87" t="n">
        <v>97423.971463</v>
      </c>
    </row>
    <row r="9" customFormat="false" ht="24" hidden="false" customHeight="true" outlineLevel="0" collapsed="false">
      <c r="A9" s="119" t="s">
        <v>149</v>
      </c>
      <c r="B9" s="60" t="n">
        <v>252772.876221</v>
      </c>
      <c r="C9" s="60" t="n">
        <v>69765.084412</v>
      </c>
      <c r="D9" s="60" t="n">
        <v>62822.676877</v>
      </c>
      <c r="E9" s="60" t="n">
        <v>62020.788194</v>
      </c>
      <c r="F9" s="60" t="n">
        <v>46810.820289</v>
      </c>
      <c r="G9" s="60" t="n">
        <v>11353.506449</v>
      </c>
    </row>
    <row r="10" customFormat="false" ht="25.5" hidden="false" customHeight="true" outlineLevel="0" collapsed="false">
      <c r="A10" s="115" t="s">
        <v>150</v>
      </c>
      <c r="B10" s="64" t="n">
        <v>243881.699226</v>
      </c>
      <c r="C10" s="64" t="n">
        <v>67058.626009</v>
      </c>
      <c r="D10" s="64" t="n">
        <v>62822.676877</v>
      </c>
      <c r="E10" s="64" t="n">
        <v>60227.348727</v>
      </c>
      <c r="F10" s="64" t="n">
        <v>42419.541164</v>
      </c>
      <c r="G10" s="64" t="n">
        <v>11353.506449</v>
      </c>
    </row>
    <row r="11" customFormat="false" ht="25.5" hidden="false" customHeight="true" outlineLevel="0" collapsed="false">
      <c r="A11" s="120" t="s">
        <v>151</v>
      </c>
      <c r="B11" s="68" t="n">
        <v>76375.882343</v>
      </c>
      <c r="C11" s="68" t="n">
        <v>17590.605229</v>
      </c>
      <c r="D11" s="68" t="n">
        <v>17907.565925</v>
      </c>
      <c r="E11" s="68" t="n">
        <v>18790.925187</v>
      </c>
      <c r="F11" s="68" t="n">
        <v>19989.208235</v>
      </c>
      <c r="G11" s="68" t="s">
        <v>80</v>
      </c>
    </row>
    <row r="12" s="89" customFormat="true" ht="15" hidden="false" customHeight="true" outlineLevel="0" collapsed="false">
      <c r="A12" s="70" t="s">
        <v>81</v>
      </c>
      <c r="B12" s="64"/>
      <c r="C12" s="64"/>
      <c r="D12" s="64"/>
    </row>
    <row r="13" s="90" customFormat="true" ht="23.1" hidden="false" customHeight="true" outlineLevel="0" collapsed="false">
      <c r="A13" s="71" t="s">
        <v>127</v>
      </c>
      <c r="B13" s="71"/>
      <c r="C13" s="71"/>
      <c r="D13" s="71"/>
      <c r="E13" s="71"/>
      <c r="F13" s="71"/>
      <c r="G13" s="71"/>
    </row>
    <row r="14" customFormat="false" ht="23.1" hidden="false" customHeight="true" outlineLevel="0" collapsed="false">
      <c r="A14" s="71" t="s">
        <v>5</v>
      </c>
      <c r="B14" s="71"/>
      <c r="C14" s="71"/>
      <c r="D14" s="71"/>
      <c r="E14" s="71"/>
      <c r="F14" s="71"/>
      <c r="G14" s="71"/>
    </row>
    <row r="15" customFormat="false" ht="30" hidden="false" customHeight="true" outlineLevel="0" collapsed="false">
      <c r="A15" s="35"/>
      <c r="B15" s="35"/>
      <c r="C15" s="35"/>
      <c r="D15" s="35"/>
    </row>
    <row r="16" customFormat="false" ht="60" hidden="false" customHeight="true" outlineLevel="0" collapsed="false">
      <c r="A16" s="49" t="s">
        <v>148</v>
      </c>
      <c r="B16" s="49"/>
      <c r="C16" s="49"/>
      <c r="D16" s="49"/>
      <c r="E16" s="49"/>
      <c r="F16" s="49"/>
      <c r="G16" s="49"/>
    </row>
    <row r="17" customFormat="false" ht="15" hidden="false" customHeight="true" outlineLevel="0" collapsed="false">
      <c r="A17" s="51" t="s">
        <v>117</v>
      </c>
      <c r="B17" s="52"/>
      <c r="C17" s="52"/>
      <c r="D17" s="52"/>
      <c r="E17" s="83"/>
      <c r="F17" s="83"/>
      <c r="G17" s="83"/>
    </row>
    <row r="18" customFormat="false" ht="36" hidden="false" customHeight="true" outlineLevel="0" collapsed="false">
      <c r="A18" s="110"/>
      <c r="B18" s="55" t="s">
        <v>67</v>
      </c>
      <c r="C18" s="55" t="s">
        <v>68</v>
      </c>
      <c r="D18" s="55" t="s">
        <v>69</v>
      </c>
      <c r="E18" s="55" t="s">
        <v>70</v>
      </c>
      <c r="F18" s="55" t="s">
        <v>71</v>
      </c>
      <c r="G18" s="55" t="s">
        <v>92</v>
      </c>
    </row>
    <row r="19" customFormat="false" ht="23.1" hidden="false" customHeight="true" outlineLevel="0" collapsed="false">
      <c r="A19" s="80" t="s">
        <v>119</v>
      </c>
      <c r="B19" s="72"/>
      <c r="C19" s="72"/>
      <c r="D19" s="72"/>
      <c r="E19" s="72"/>
      <c r="F19" s="72"/>
    </row>
    <row r="20" customFormat="false" ht="24" hidden="false" customHeight="true" outlineLevel="0" collapsed="false">
      <c r="A20" s="119" t="s">
        <v>149</v>
      </c>
      <c r="B20" s="75" t="n">
        <f aca="false">B9/$B$8</f>
        <v>0.360098942564222</v>
      </c>
      <c r="C20" s="75" t="n">
        <f aca="false">C9/$C$8</f>
        <v>0.630103724807982</v>
      </c>
      <c r="D20" s="75" t="n">
        <f aca="false">D9/D$8</f>
        <v>0.403152772480987</v>
      </c>
      <c r="E20" s="75" t="n">
        <f aca="false">E9/E$8</f>
        <v>0.333783793662901</v>
      </c>
      <c r="F20" s="75" t="n">
        <f aca="false">F9/F$8</f>
        <v>0.307621354978988</v>
      </c>
      <c r="G20" s="75" t="n">
        <f aca="false">G9/G$8</f>
        <v>0.116537093268794</v>
      </c>
    </row>
    <row r="21" customFormat="false" ht="25.5" hidden="false" customHeight="true" outlineLevel="0" collapsed="false">
      <c r="A21" s="115" t="s">
        <v>150</v>
      </c>
      <c r="B21" s="75" t="n">
        <f aca="false">B10/$B$8</f>
        <v>0.347432617435051</v>
      </c>
      <c r="C21" s="75" t="n">
        <f aca="false">C10/$C$8</f>
        <v>0.605659555706184</v>
      </c>
      <c r="D21" s="75" t="n">
        <f aca="false">D10/D$8</f>
        <v>0.403152772480987</v>
      </c>
      <c r="E21" s="75" t="n">
        <f aca="false">E10/E$8</f>
        <v>0.324131852008636</v>
      </c>
      <c r="F21" s="75" t="n">
        <f aca="false">F10/F$8</f>
        <v>0.278763684333962</v>
      </c>
      <c r="G21" s="75" t="n">
        <f aca="false">G10/G$8</f>
        <v>0.116537093268794</v>
      </c>
    </row>
    <row r="22" customFormat="false" ht="25.5" hidden="false" customHeight="true" outlineLevel="0" collapsed="false">
      <c r="A22" s="120" t="s">
        <v>151</v>
      </c>
      <c r="B22" s="76" t="n">
        <f aca="false">B11/$B$8</f>
        <v>0.108804690124576</v>
      </c>
      <c r="C22" s="76" t="n">
        <f aca="false">C11/$C$8</f>
        <v>0.158874685952694</v>
      </c>
      <c r="D22" s="76" t="n">
        <f aca="false">D11/D$8</f>
        <v>0.114918453175511</v>
      </c>
      <c r="E22" s="76" t="n">
        <f aca="false">E11/E$8</f>
        <v>0.101129096839814</v>
      </c>
      <c r="F22" s="76" t="n">
        <f aca="false">F11/F$8</f>
        <v>0.131360811116844</v>
      </c>
      <c r="G22" s="76" t="s">
        <v>80</v>
      </c>
    </row>
    <row r="23" s="89" customFormat="true" ht="15" hidden="false" customHeight="true" outlineLevel="0" collapsed="false">
      <c r="A23" s="70" t="s">
        <v>81</v>
      </c>
      <c r="B23" s="64"/>
      <c r="C23" s="64"/>
      <c r="D23" s="64"/>
    </row>
    <row r="24" s="90" customFormat="true" ht="23.1" hidden="false" customHeight="true" outlineLevel="0" collapsed="false">
      <c r="A24" s="71" t="s">
        <v>127</v>
      </c>
      <c r="B24" s="71"/>
      <c r="C24" s="71"/>
      <c r="D24" s="71"/>
      <c r="E24" s="71"/>
      <c r="F24" s="71"/>
      <c r="G24" s="71"/>
    </row>
    <row r="25" customFormat="false" ht="23.1" hidden="false" customHeight="true" outlineLevel="0" collapsed="false">
      <c r="A25" s="71" t="s">
        <v>5</v>
      </c>
      <c r="B25" s="71"/>
      <c r="C25" s="71"/>
      <c r="D25" s="71"/>
      <c r="E25" s="71"/>
      <c r="F25" s="71"/>
      <c r="G25" s="71"/>
    </row>
  </sheetData>
  <mergeCells count="7">
    <mergeCell ref="A2:G2"/>
    <mergeCell ref="A5:G5"/>
    <mergeCell ref="A13:G13"/>
    <mergeCell ref="A14:G14"/>
    <mergeCell ref="A16:G16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1.49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60" hidden="false" customHeight="true" outlineLevel="0" collapsed="false">
      <c r="A5" s="49" t="s">
        <v>152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83"/>
      <c r="F6" s="83"/>
      <c r="G6" s="83"/>
    </row>
    <row r="7" customFormat="fals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23.1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60" t="n">
        <v>185811.262774</v>
      </c>
      <c r="F8" s="59" t="n">
        <v>152170.25584</v>
      </c>
      <c r="G8" s="87" t="n">
        <v>97423.971463</v>
      </c>
    </row>
    <row r="9" customFormat="false" ht="24" hidden="false" customHeight="true" outlineLevel="0" collapsed="false">
      <c r="A9" s="119" t="s">
        <v>149</v>
      </c>
      <c r="B9" s="60" t="n">
        <v>252772.876221</v>
      </c>
      <c r="C9" s="60" t="n">
        <v>69765.084412</v>
      </c>
      <c r="D9" s="60" t="n">
        <v>62822.676877</v>
      </c>
      <c r="E9" s="60" t="n">
        <v>62020.788194</v>
      </c>
      <c r="F9" s="60" t="n">
        <v>46810.820289</v>
      </c>
      <c r="G9" s="60" t="n">
        <v>11353.506449</v>
      </c>
    </row>
    <row r="10" customFormat="false" ht="25.5" hidden="false" customHeight="true" outlineLevel="0" collapsed="false">
      <c r="A10" s="115" t="s">
        <v>153</v>
      </c>
      <c r="B10" s="64" t="n">
        <v>139285.153226</v>
      </c>
      <c r="C10" s="64" t="n">
        <v>45229.481788</v>
      </c>
      <c r="D10" s="64" t="n">
        <v>28575.851234</v>
      </c>
      <c r="E10" s="64" t="n">
        <v>36268.254052</v>
      </c>
      <c r="F10" s="64" t="n">
        <v>24409.592659</v>
      </c>
      <c r="G10" s="64" t="s">
        <v>80</v>
      </c>
    </row>
    <row r="11" customFormat="false" ht="21.95" hidden="false" customHeight="true" outlineLevel="0" collapsed="false">
      <c r="A11" s="120" t="s">
        <v>154</v>
      </c>
      <c r="B11" s="68" t="n">
        <v>222477.22541</v>
      </c>
      <c r="C11" s="68" t="n">
        <v>61063.635133</v>
      </c>
      <c r="D11" s="68" t="n">
        <v>52797.900705</v>
      </c>
      <c r="E11" s="68" t="n">
        <v>56916.299653</v>
      </c>
      <c r="F11" s="68" t="n">
        <v>41046.23772</v>
      </c>
      <c r="G11" s="68" t="n">
        <v>10653.152199</v>
      </c>
    </row>
    <row r="12" s="89" customFormat="true" ht="15" hidden="false" customHeight="true" outlineLevel="0" collapsed="false">
      <c r="A12" s="70" t="s">
        <v>81</v>
      </c>
      <c r="B12" s="64"/>
      <c r="C12" s="64"/>
      <c r="D12" s="64"/>
    </row>
    <row r="13" s="90" customFormat="true" ht="23.1" hidden="false" customHeight="true" outlineLevel="0" collapsed="false">
      <c r="A13" s="71" t="s">
        <v>155</v>
      </c>
      <c r="B13" s="71"/>
      <c r="C13" s="71"/>
      <c r="D13" s="71"/>
      <c r="E13" s="71"/>
      <c r="F13" s="71"/>
      <c r="G13" s="71"/>
    </row>
    <row r="14" customFormat="false" ht="23.1" hidden="false" customHeight="true" outlineLevel="0" collapsed="false">
      <c r="A14" s="71" t="s">
        <v>5</v>
      </c>
      <c r="B14" s="71"/>
      <c r="C14" s="71"/>
      <c r="D14" s="71"/>
      <c r="E14" s="71"/>
      <c r="F14" s="71"/>
      <c r="G14" s="71"/>
    </row>
    <row r="15" customFormat="false" ht="30" hidden="false" customHeight="true" outlineLevel="0" collapsed="false">
      <c r="A15" s="35"/>
      <c r="B15" s="35"/>
      <c r="C15" s="35"/>
      <c r="D15" s="35"/>
    </row>
    <row r="16" customFormat="false" ht="60" hidden="false" customHeight="true" outlineLevel="0" collapsed="false">
      <c r="A16" s="49" t="s">
        <v>152</v>
      </c>
      <c r="B16" s="49"/>
      <c r="C16" s="49"/>
      <c r="D16" s="49"/>
      <c r="E16" s="49"/>
      <c r="F16" s="49"/>
      <c r="G16" s="49"/>
    </row>
    <row r="17" customFormat="false" ht="15" hidden="false" customHeight="true" outlineLevel="0" collapsed="false">
      <c r="A17" s="51" t="s">
        <v>117</v>
      </c>
      <c r="B17" s="52"/>
      <c r="C17" s="52"/>
      <c r="D17" s="52"/>
      <c r="E17" s="83"/>
      <c r="F17" s="83"/>
      <c r="G17" s="83"/>
    </row>
    <row r="18" customFormat="false" ht="36" hidden="false" customHeight="true" outlineLevel="0" collapsed="false">
      <c r="A18" s="110"/>
      <c r="B18" s="55" t="s">
        <v>67</v>
      </c>
      <c r="C18" s="55" t="s">
        <v>68</v>
      </c>
      <c r="D18" s="55" t="s">
        <v>69</v>
      </c>
      <c r="E18" s="55" t="s">
        <v>70</v>
      </c>
      <c r="F18" s="55" t="s">
        <v>71</v>
      </c>
      <c r="G18" s="55" t="s">
        <v>92</v>
      </c>
    </row>
    <row r="19" customFormat="false" ht="23.1" hidden="false" customHeight="true" outlineLevel="0" collapsed="false">
      <c r="A19" s="80" t="s">
        <v>119</v>
      </c>
      <c r="B19" s="72"/>
      <c r="C19" s="72"/>
      <c r="D19" s="72"/>
      <c r="E19" s="72"/>
      <c r="F19" s="72"/>
    </row>
    <row r="20" customFormat="false" ht="24" hidden="false" customHeight="true" outlineLevel="0" collapsed="false">
      <c r="A20" s="119" t="s">
        <v>149</v>
      </c>
      <c r="B20" s="75" t="n">
        <f aca="false">B9/$B$8</f>
        <v>0.360098942564222</v>
      </c>
      <c r="C20" s="75" t="n">
        <f aca="false">C9/$C$8</f>
        <v>0.630103724807982</v>
      </c>
      <c r="D20" s="75" t="n">
        <f aca="false">D9/D$8</f>
        <v>0.403152772480987</v>
      </c>
      <c r="E20" s="75" t="n">
        <f aca="false">E9/E$8</f>
        <v>0.333783793662901</v>
      </c>
      <c r="F20" s="75" t="n">
        <f aca="false">F9/F$8</f>
        <v>0.307621354978988</v>
      </c>
      <c r="G20" s="75" t="n">
        <f aca="false">G9/G$8</f>
        <v>0.116537093268794</v>
      </c>
    </row>
    <row r="21" customFormat="false" ht="25.5" hidden="false" customHeight="true" outlineLevel="0" collapsed="false">
      <c r="A21" s="115" t="s">
        <v>153</v>
      </c>
      <c r="B21" s="75" t="n">
        <f aca="false">B10/$B$8</f>
        <v>0.198424914656295</v>
      </c>
      <c r="C21" s="75" t="n">
        <f aca="false">C10/$C$8</f>
        <v>0.408503267586552</v>
      </c>
      <c r="D21" s="75" t="n">
        <f aca="false">D10/D$8</f>
        <v>0.183380177727019</v>
      </c>
      <c r="E21" s="75" t="n">
        <f aca="false">E10/E$8</f>
        <v>0.195188674306103</v>
      </c>
      <c r="F21" s="75" t="n">
        <f aca="false">F10/F$8</f>
        <v>0.160409749752051</v>
      </c>
      <c r="G21" s="75" t="s">
        <v>80</v>
      </c>
    </row>
    <row r="22" customFormat="false" ht="21.95" hidden="false" customHeight="true" outlineLevel="0" collapsed="false">
      <c r="A22" s="120" t="s">
        <v>154</v>
      </c>
      <c r="B22" s="76" t="n">
        <f aca="false">B11/$B$8</f>
        <v>0.316939913856577</v>
      </c>
      <c r="C22" s="76" t="n">
        <f aca="false">C11/$C$8</f>
        <v>0.551514045627682</v>
      </c>
      <c r="D22" s="76" t="n">
        <f aca="false">D11/D$8</f>
        <v>0.338820647392526</v>
      </c>
      <c r="E22" s="76" t="n">
        <f aca="false">E11/E$8</f>
        <v>0.306312431244959</v>
      </c>
      <c r="F22" s="76" t="n">
        <f aca="false">F11/F$8</f>
        <v>0.26973890195176</v>
      </c>
      <c r="G22" s="76" t="n">
        <f aca="false">G11/G$8</f>
        <v>0.109348367132066</v>
      </c>
    </row>
    <row r="23" s="89" customFormat="true" ht="15" hidden="false" customHeight="true" outlineLevel="0" collapsed="false">
      <c r="A23" s="70" t="s">
        <v>81</v>
      </c>
      <c r="B23" s="64"/>
      <c r="C23" s="64"/>
      <c r="D23" s="64"/>
    </row>
    <row r="24" s="90" customFormat="true" ht="23.1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71"/>
    </row>
    <row r="25" customFormat="false" ht="23.1" hidden="false" customHeight="true" outlineLevel="0" collapsed="false">
      <c r="A25" s="71" t="s">
        <v>5</v>
      </c>
      <c r="B25" s="71"/>
      <c r="C25" s="71"/>
      <c r="D25" s="71"/>
      <c r="E25" s="71"/>
      <c r="F25" s="71"/>
      <c r="G25" s="71"/>
    </row>
  </sheetData>
  <mergeCells count="7">
    <mergeCell ref="A2:G2"/>
    <mergeCell ref="A5:G5"/>
    <mergeCell ref="A13:G13"/>
    <mergeCell ref="A14:G14"/>
    <mergeCell ref="A16:G16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60" hidden="false" customHeight="true" outlineLevel="0" collapsed="false">
      <c r="A5" s="49" t="s">
        <v>156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83"/>
      <c r="F6" s="83"/>
      <c r="G6" s="83"/>
    </row>
    <row r="7" customFormat="false" ht="36" hidden="false" customHeight="true" outlineLevel="0" collapsed="false">
      <c r="A7" s="100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23.1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60" t="n">
        <v>185811.262774</v>
      </c>
      <c r="F8" s="59" t="n">
        <v>152170.25584</v>
      </c>
      <c r="G8" s="87" t="n">
        <v>97423.971463</v>
      </c>
    </row>
    <row r="9" customFormat="false" ht="24" hidden="false" customHeight="true" outlineLevel="0" collapsed="false">
      <c r="A9" s="119" t="s">
        <v>149</v>
      </c>
      <c r="B9" s="96" t="n">
        <v>252772.876221</v>
      </c>
      <c r="C9" s="96" t="n">
        <v>69765.084412</v>
      </c>
      <c r="D9" s="96" t="n">
        <v>62822.676877</v>
      </c>
      <c r="E9" s="96" t="n">
        <v>62020.788194</v>
      </c>
      <c r="F9" s="96" t="n">
        <v>46810.820289</v>
      </c>
      <c r="G9" s="96" t="n">
        <v>11353.506449</v>
      </c>
    </row>
    <row r="10" customFormat="false" ht="15" hidden="false" customHeight="true" outlineLevel="0" collapsed="false">
      <c r="A10" s="121" t="s">
        <v>88</v>
      </c>
      <c r="B10" s="96" t="n">
        <v>65052.749434</v>
      </c>
      <c r="C10" s="96" t="n">
        <v>22955.484895</v>
      </c>
      <c r="D10" s="96" t="n">
        <v>18650.912918</v>
      </c>
      <c r="E10" s="96" t="n">
        <v>10373.680152</v>
      </c>
      <c r="F10" s="96" t="n">
        <v>11191.733851</v>
      </c>
      <c r="G10" s="96" t="s">
        <v>80</v>
      </c>
    </row>
    <row r="11" customFormat="false" ht="15" hidden="false" customHeight="true" outlineLevel="0" collapsed="false">
      <c r="A11" s="121" t="s">
        <v>89</v>
      </c>
      <c r="B11" s="96" t="n">
        <v>80659.403794</v>
      </c>
      <c r="C11" s="96" t="n">
        <v>25359.604201</v>
      </c>
      <c r="D11" s="96" t="n">
        <v>20418.96138</v>
      </c>
      <c r="E11" s="96" t="n">
        <v>18784.598398</v>
      </c>
      <c r="F11" s="96" t="n">
        <v>12564.59752</v>
      </c>
      <c r="G11" s="96" t="s">
        <v>80</v>
      </c>
    </row>
    <row r="12" customFormat="false" ht="22.5" hidden="false" customHeight="true" outlineLevel="0" collapsed="false">
      <c r="A12" s="122" t="s">
        <v>157</v>
      </c>
      <c r="B12" s="69" t="n">
        <v>107060.722993</v>
      </c>
      <c r="C12" s="69" t="n">
        <v>21449.995316</v>
      </c>
      <c r="D12" s="69" t="n">
        <v>23752.802579</v>
      </c>
      <c r="E12" s="69" t="n">
        <v>32862.509644</v>
      </c>
      <c r="F12" s="69" t="n">
        <v>23054.488918</v>
      </c>
      <c r="G12" s="69" t="s">
        <v>80</v>
      </c>
    </row>
    <row r="13" s="89" customFormat="true" ht="15" hidden="false" customHeight="true" outlineLevel="0" collapsed="false">
      <c r="A13" s="70" t="s">
        <v>81</v>
      </c>
      <c r="B13" s="64"/>
      <c r="C13" s="64"/>
      <c r="D13" s="64"/>
    </row>
    <row r="14" customFormat="false" ht="23.1" hidden="false" customHeight="true" outlineLevel="0" collapsed="false">
      <c r="A14" s="71" t="s">
        <v>5</v>
      </c>
      <c r="B14" s="71"/>
      <c r="C14" s="71"/>
      <c r="D14" s="71"/>
      <c r="E14" s="71"/>
      <c r="F14" s="71"/>
      <c r="G14" s="71"/>
    </row>
    <row r="15" customFormat="false" ht="30" hidden="false" customHeight="true" outlineLevel="0" collapsed="false">
      <c r="A15" s="35"/>
      <c r="B15" s="35"/>
      <c r="C15" s="35"/>
      <c r="D15" s="35"/>
    </row>
    <row r="16" customFormat="false" ht="60" hidden="false" customHeight="true" outlineLevel="0" collapsed="false">
      <c r="A16" s="49" t="s">
        <v>156</v>
      </c>
      <c r="B16" s="49"/>
      <c r="C16" s="49"/>
      <c r="D16" s="49"/>
      <c r="E16" s="49"/>
      <c r="F16" s="49"/>
      <c r="G16" s="49"/>
    </row>
    <row r="17" customFormat="false" ht="15" hidden="false" customHeight="true" outlineLevel="0" collapsed="false">
      <c r="A17" s="51" t="s">
        <v>117</v>
      </c>
      <c r="B17" s="52"/>
      <c r="C17" s="52"/>
      <c r="D17" s="52"/>
      <c r="E17" s="83"/>
      <c r="F17" s="83"/>
      <c r="G17" s="83"/>
    </row>
    <row r="18" customFormat="false" ht="36" hidden="false" customHeight="true" outlineLevel="0" collapsed="false">
      <c r="A18" s="100"/>
      <c r="B18" s="55" t="s">
        <v>67</v>
      </c>
      <c r="C18" s="55" t="s">
        <v>68</v>
      </c>
      <c r="D18" s="55" t="s">
        <v>69</v>
      </c>
      <c r="E18" s="55" t="s">
        <v>70</v>
      </c>
      <c r="F18" s="55" t="s">
        <v>71</v>
      </c>
      <c r="G18" s="55" t="s">
        <v>92</v>
      </c>
    </row>
    <row r="19" customFormat="false" ht="23.1" hidden="false" customHeight="true" outlineLevel="0" collapsed="false">
      <c r="A19" s="80" t="s">
        <v>119</v>
      </c>
      <c r="B19" s="72"/>
      <c r="C19" s="72"/>
      <c r="D19" s="72"/>
      <c r="E19" s="72"/>
      <c r="F19" s="72"/>
    </row>
    <row r="20" customFormat="false" ht="24" hidden="false" customHeight="true" outlineLevel="0" collapsed="false">
      <c r="A20" s="119" t="s">
        <v>149</v>
      </c>
      <c r="B20" s="75" t="n">
        <f aca="false">B9/$B$8</f>
        <v>0.360098942564222</v>
      </c>
      <c r="C20" s="75" t="n">
        <f aca="false">C9/C$8</f>
        <v>0.630103724807982</v>
      </c>
      <c r="D20" s="75" t="n">
        <f aca="false">D9/$D$8</f>
        <v>0.403152772480987</v>
      </c>
      <c r="E20" s="75" t="n">
        <f aca="false">E9/$E$8</f>
        <v>0.333783793662901</v>
      </c>
      <c r="F20" s="75" t="n">
        <f aca="false">F9/$F$8</f>
        <v>0.307621354978988</v>
      </c>
      <c r="G20" s="75" t="n">
        <f aca="false">G9/$G$8</f>
        <v>0.116537093268794</v>
      </c>
    </row>
    <row r="21" customFormat="false" ht="15" hidden="false" customHeight="true" outlineLevel="0" collapsed="false">
      <c r="A21" s="121" t="s">
        <v>88</v>
      </c>
      <c r="B21" s="75" t="n">
        <f aca="false">B10/$B$8</f>
        <v>0.0926738130779418</v>
      </c>
      <c r="C21" s="75" t="n">
        <f aca="false">C10/C$8</f>
        <v>0.207329162703986</v>
      </c>
      <c r="D21" s="75" t="n">
        <f aca="false">D10/$D$8</f>
        <v>0.119688743396192</v>
      </c>
      <c r="E21" s="75" t="n">
        <f aca="false">E10/$E$8</f>
        <v>0.0558291246565467</v>
      </c>
      <c r="F21" s="75" t="n">
        <f aca="false">F10/$F$8</f>
        <v>0.0735474471618658</v>
      </c>
      <c r="G21" s="75" t="s">
        <v>80</v>
      </c>
    </row>
    <row r="22" customFormat="false" ht="15" hidden="false" customHeight="true" outlineLevel="0" collapsed="false">
      <c r="A22" s="121" t="s">
        <v>89</v>
      </c>
      <c r="B22" s="75" t="n">
        <f aca="false">B11/$B$8</f>
        <v>0.114906972806234</v>
      </c>
      <c r="C22" s="75" t="n">
        <f aca="false">C11/C$8</f>
        <v>0.229042667996224</v>
      </c>
      <c r="D22" s="75" t="n">
        <f aca="false">D11/$D$8</f>
        <v>0.131034863535766</v>
      </c>
      <c r="E22" s="75" t="n">
        <f aca="false">E11/$E$8</f>
        <v>0.101095047294563</v>
      </c>
      <c r="F22" s="75" t="n">
        <f aca="false">F11/$F$8</f>
        <v>0.0825693395246118</v>
      </c>
      <c r="G22" s="75" t="s">
        <v>80</v>
      </c>
    </row>
    <row r="23" customFormat="false" ht="24" hidden="false" customHeight="true" outlineLevel="0" collapsed="false">
      <c r="A23" s="122" t="s">
        <v>157</v>
      </c>
      <c r="B23" s="76" t="n">
        <f aca="false">B12/$B$8</f>
        <v>0.152518156680046</v>
      </c>
      <c r="C23" s="76" t="n">
        <f aca="false">C12/C$8</f>
        <v>0.193731894107772</v>
      </c>
      <c r="D23" s="76" t="n">
        <f aca="false">D12/$D$8</f>
        <v>0.152429165549029</v>
      </c>
      <c r="E23" s="76" t="n">
        <f aca="false">E12/$E$8</f>
        <v>0.176859621711792</v>
      </c>
      <c r="F23" s="76" t="n">
        <f aca="false">F12/$F$8</f>
        <v>0.15150456829251</v>
      </c>
      <c r="G23" s="76" t="s">
        <v>80</v>
      </c>
    </row>
    <row r="24" s="89" customFormat="true" ht="15" hidden="false" customHeight="true" outlineLevel="0" collapsed="false">
      <c r="A24" s="70" t="s">
        <v>81</v>
      </c>
      <c r="B24" s="64"/>
      <c r="C24" s="64"/>
      <c r="D24" s="64"/>
    </row>
    <row r="25" customFormat="false" ht="23.1" hidden="false" customHeight="true" outlineLevel="0" collapsed="false">
      <c r="A25" s="71" t="s">
        <v>5</v>
      </c>
      <c r="B25" s="71"/>
      <c r="C25" s="71"/>
      <c r="D25" s="71"/>
      <c r="E25" s="71"/>
      <c r="F25" s="71"/>
      <c r="G25" s="71"/>
    </row>
  </sheetData>
  <mergeCells count="5">
    <mergeCell ref="A2:G2"/>
    <mergeCell ref="A5:G5"/>
    <mergeCell ref="A14:G14"/>
    <mergeCell ref="A16:G16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16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60" hidden="false" customHeight="true" outlineLevel="0" collapsed="false">
      <c r="A5" s="49" t="s">
        <v>158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52"/>
      <c r="F6" s="52"/>
      <c r="G6" s="83"/>
    </row>
    <row r="7" customFormat="fals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24.95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59" t="n">
        <v>185811.262774</v>
      </c>
      <c r="F8" s="59" t="n">
        <v>152170.25584</v>
      </c>
      <c r="G8" s="87" t="n">
        <v>97423.971463</v>
      </c>
    </row>
    <row r="9" customFormat="false" ht="24.95" hidden="false" customHeight="true" outlineLevel="0" collapsed="false">
      <c r="A9" s="119" t="s">
        <v>159</v>
      </c>
      <c r="B9" s="60" t="n">
        <v>280072.893478</v>
      </c>
      <c r="C9" s="60" t="n">
        <v>81949.754487</v>
      </c>
      <c r="D9" s="60" t="n">
        <v>80526.126475</v>
      </c>
      <c r="E9" s="60" t="n">
        <v>73891.767472</v>
      </c>
      <c r="F9" s="60" t="n">
        <v>34175.190245</v>
      </c>
      <c r="G9" s="60" t="n">
        <v>9530</v>
      </c>
    </row>
    <row r="10" customFormat="false" ht="24.95" hidden="false" customHeight="true" outlineLevel="0" collapsed="false">
      <c r="A10" s="115" t="s">
        <v>160</v>
      </c>
      <c r="B10" s="64" t="n">
        <v>270868.18854</v>
      </c>
      <c r="C10" s="64" t="n">
        <v>80080.848551</v>
      </c>
      <c r="D10" s="64" t="n">
        <v>80526.126475</v>
      </c>
      <c r="E10" s="64" t="n">
        <v>68355.03911</v>
      </c>
      <c r="F10" s="64" t="n">
        <v>33076.473855</v>
      </c>
      <c r="G10" s="64" t="n">
        <v>8829.700549</v>
      </c>
    </row>
    <row r="11" customFormat="false" ht="24.95" hidden="false" customHeight="true" outlineLevel="0" collapsed="false">
      <c r="A11" s="120" t="s">
        <v>161</v>
      </c>
      <c r="B11" s="68" t="n">
        <v>60912.032309</v>
      </c>
      <c r="C11" s="68" t="n">
        <v>16241.431249</v>
      </c>
      <c r="D11" s="68" t="n">
        <v>13973.628136</v>
      </c>
      <c r="E11" s="68" t="n">
        <v>18816.618496</v>
      </c>
      <c r="F11" s="68" t="n">
        <v>11180.000178</v>
      </c>
      <c r="G11" s="68" t="s">
        <v>80</v>
      </c>
    </row>
    <row r="12" s="89" customFormat="true" ht="15" hidden="false" customHeight="true" outlineLevel="0" collapsed="false">
      <c r="A12" s="70" t="s">
        <v>81</v>
      </c>
      <c r="B12" s="64"/>
      <c r="C12" s="64"/>
      <c r="D12" s="64"/>
    </row>
    <row r="13" s="90" customFormat="true" ht="20.25" hidden="false" customHeight="true" outlineLevel="0" collapsed="false">
      <c r="A13" s="71" t="s">
        <v>162</v>
      </c>
      <c r="B13" s="71"/>
      <c r="C13" s="71"/>
      <c r="D13" s="71"/>
      <c r="E13" s="71"/>
      <c r="F13" s="71"/>
      <c r="G13" s="71"/>
    </row>
    <row r="14" customFormat="false" ht="23.1" hidden="false" customHeight="true" outlineLevel="0" collapsed="false">
      <c r="A14" s="71" t="s">
        <v>5</v>
      </c>
      <c r="B14" s="71"/>
      <c r="C14" s="71"/>
      <c r="D14" s="71"/>
      <c r="E14" s="71"/>
      <c r="F14" s="71"/>
      <c r="G14" s="71"/>
    </row>
    <row r="15" customFormat="false" ht="30" hidden="false" customHeight="true" outlineLevel="0" collapsed="false">
      <c r="A15" s="35"/>
      <c r="B15" s="35"/>
      <c r="C15" s="35"/>
      <c r="D15" s="35"/>
    </row>
    <row r="16" customFormat="false" ht="60" hidden="false" customHeight="true" outlineLevel="0" collapsed="false">
      <c r="A16" s="49" t="s">
        <v>158</v>
      </c>
      <c r="B16" s="49"/>
      <c r="C16" s="49"/>
      <c r="D16" s="49"/>
      <c r="E16" s="49"/>
      <c r="F16" s="49"/>
      <c r="G16" s="49"/>
    </row>
    <row r="17" customFormat="false" ht="15" hidden="false" customHeight="true" outlineLevel="0" collapsed="false">
      <c r="A17" s="51" t="s">
        <v>117</v>
      </c>
      <c r="B17" s="52"/>
      <c r="C17" s="52"/>
      <c r="D17" s="52"/>
      <c r="E17" s="83"/>
      <c r="F17" s="83"/>
      <c r="G17" s="83"/>
    </row>
    <row r="18" customFormat="false" ht="36" hidden="false" customHeight="true" outlineLevel="0" collapsed="false">
      <c r="A18" s="92"/>
      <c r="B18" s="55" t="s">
        <v>67</v>
      </c>
      <c r="C18" s="55" t="s">
        <v>68</v>
      </c>
      <c r="D18" s="55" t="s">
        <v>69</v>
      </c>
      <c r="E18" s="55" t="s">
        <v>70</v>
      </c>
      <c r="F18" s="55" t="s">
        <v>71</v>
      </c>
      <c r="G18" s="55" t="s">
        <v>92</v>
      </c>
    </row>
    <row r="19" customFormat="false" ht="24.95" hidden="false" customHeight="true" outlineLevel="0" collapsed="false">
      <c r="A19" s="80" t="s">
        <v>119</v>
      </c>
      <c r="B19" s="72"/>
      <c r="C19" s="74"/>
      <c r="D19" s="72"/>
      <c r="E19" s="72"/>
      <c r="F19" s="72"/>
    </row>
    <row r="20" customFormat="false" ht="24.95" hidden="false" customHeight="true" outlineLevel="0" collapsed="false">
      <c r="A20" s="119" t="s">
        <v>159</v>
      </c>
      <c r="B20" s="74" t="n">
        <f aca="false">B9/B8</f>
        <v>0.398990407080516</v>
      </c>
      <c r="C20" s="74" t="n">
        <f aca="false">C9/C8</f>
        <v>0.740153129385113</v>
      </c>
      <c r="D20" s="74" t="n">
        <f aca="false">D9/D8</f>
        <v>0.516761347325465</v>
      </c>
      <c r="E20" s="74" t="n">
        <f aca="false">E9/E8</f>
        <v>0.397671090378809</v>
      </c>
      <c r="F20" s="74" t="n">
        <f aca="false">F9/F8</f>
        <v>0.22458521907812</v>
      </c>
      <c r="G20" s="74" t="n">
        <f aca="false">G9/G8</f>
        <v>0.0978198677069877</v>
      </c>
    </row>
    <row r="21" customFormat="false" ht="24.95" hidden="false" customHeight="true" outlineLevel="0" collapsed="false">
      <c r="A21" s="115" t="s">
        <v>160</v>
      </c>
      <c r="B21" s="75" t="n">
        <f aca="false">B10/$B$8</f>
        <v>0.385877431652363</v>
      </c>
      <c r="C21" s="75" t="n">
        <f aca="false">C10/$C$8</f>
        <v>0.723273559876747</v>
      </c>
      <c r="D21" s="75" t="n">
        <f aca="false">D10/D$8</f>
        <v>0.516761347325465</v>
      </c>
      <c r="E21" s="75" t="n">
        <f aca="false">E10/E$8</f>
        <v>0.367873497491588</v>
      </c>
      <c r="F21" s="75" t="n">
        <f aca="false">F10/F$8</f>
        <v>0.217364909274901</v>
      </c>
      <c r="G21" s="75" t="n">
        <f aca="false">G10/G$8</f>
        <v>0.0906317040498947</v>
      </c>
    </row>
    <row r="22" customFormat="false" ht="24.95" hidden="false" customHeight="true" outlineLevel="0" collapsed="false">
      <c r="A22" s="120" t="s">
        <v>161</v>
      </c>
      <c r="B22" s="76" t="n">
        <f aca="false">B11/$B$8</f>
        <v>0.0867749687064182</v>
      </c>
      <c r="C22" s="76" t="n">
        <f aca="false">C11/$C$8</f>
        <v>0.146689227318521</v>
      </c>
      <c r="D22" s="76" t="n">
        <f aca="false">D11/$D$8</f>
        <v>0.0896731435955287</v>
      </c>
      <c r="E22" s="76" t="n">
        <f aca="false">E11/$E$8</f>
        <v>0.101267373221</v>
      </c>
      <c r="F22" s="76" t="n">
        <f aca="false">F11/$F$8</f>
        <v>0.0734703383147049</v>
      </c>
      <c r="G22" s="76" t="s">
        <v>80</v>
      </c>
    </row>
    <row r="23" s="89" customFormat="true" ht="15" hidden="false" customHeight="true" outlineLevel="0" collapsed="false">
      <c r="A23" s="70" t="s">
        <v>81</v>
      </c>
      <c r="B23" s="64"/>
      <c r="C23" s="64"/>
      <c r="D23" s="64"/>
    </row>
    <row r="24" s="90" customFormat="true" ht="19.5" hidden="false" customHeight="true" outlineLevel="0" collapsed="false">
      <c r="A24" s="71" t="s">
        <v>162</v>
      </c>
      <c r="B24" s="71"/>
      <c r="C24" s="71"/>
      <c r="D24" s="71"/>
      <c r="E24" s="71"/>
      <c r="F24" s="71"/>
      <c r="G24" s="71"/>
    </row>
    <row r="25" customFormat="false" ht="23.1" hidden="false" customHeight="true" outlineLevel="0" collapsed="false">
      <c r="A25" s="71" t="s">
        <v>5</v>
      </c>
      <c r="B25" s="71"/>
      <c r="C25" s="71"/>
      <c r="D25" s="71"/>
      <c r="E25" s="71"/>
      <c r="F25" s="71"/>
      <c r="G25" s="71"/>
    </row>
  </sheetData>
  <mergeCells count="7">
    <mergeCell ref="A2:G2"/>
    <mergeCell ref="A5:G5"/>
    <mergeCell ref="A13:G13"/>
    <mergeCell ref="A14:G14"/>
    <mergeCell ref="A16:G16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8.33"/>
    <col collapsed="false" customWidth="true" hidden="false" outlineLevel="0" max="8" min="2" style="0" width="8.82"/>
    <col collapsed="false" customWidth="true" hidden="false" outlineLevel="0" max="11" min="11" style="0" width="11.28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60" hidden="false" customHeight="true" outlineLevel="0" collapsed="false">
      <c r="A5" s="49" t="s">
        <v>163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52"/>
      <c r="F6" s="52"/>
      <c r="G6" s="83"/>
      <c r="H6" s="83"/>
    </row>
    <row r="7" customFormat="fals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customFormat="false" ht="23.1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59" t="n">
        <v>185811.262774</v>
      </c>
      <c r="F8" s="61" t="n">
        <v>152170.25584</v>
      </c>
      <c r="G8" s="61" t="n">
        <v>76827.222859</v>
      </c>
      <c r="H8" s="61" t="n">
        <v>20596.748604</v>
      </c>
    </row>
    <row r="9" customFormat="false" ht="23.1" hidden="false" customHeight="true" outlineLevel="0" collapsed="false">
      <c r="A9" s="119" t="s">
        <v>159</v>
      </c>
      <c r="B9" s="60" t="n">
        <v>280072.893478</v>
      </c>
      <c r="C9" s="60" t="n">
        <v>81949.754487</v>
      </c>
      <c r="D9" s="60" t="n">
        <v>80526.126475</v>
      </c>
      <c r="E9" s="60" t="n">
        <v>73891.767472</v>
      </c>
      <c r="F9" s="60" t="n">
        <v>34175.190245</v>
      </c>
      <c r="G9" s="60" t="n">
        <v>7526.343434</v>
      </c>
      <c r="H9" s="60" t="s">
        <v>80</v>
      </c>
    </row>
    <row r="10" customFormat="false" ht="15" hidden="false" customHeight="true" outlineLevel="0" collapsed="false">
      <c r="A10" s="113" t="s">
        <v>164</v>
      </c>
      <c r="B10" s="64" t="n">
        <v>216480.274059</v>
      </c>
      <c r="C10" s="64" t="n">
        <v>67834.835612</v>
      </c>
      <c r="D10" s="64" t="n">
        <v>60411.765871</v>
      </c>
      <c r="E10" s="64" t="n">
        <v>53033.016523</v>
      </c>
      <c r="F10" s="64" t="n">
        <v>28095.028435</v>
      </c>
      <c r="G10" s="64" t="s">
        <v>80</v>
      </c>
      <c r="H10" s="64" t="s">
        <v>80</v>
      </c>
    </row>
    <row r="11" customFormat="false" ht="15" hidden="false" customHeight="true" outlineLevel="0" collapsed="false">
      <c r="A11" s="113" t="s">
        <v>165</v>
      </c>
      <c r="B11" s="64" t="n">
        <v>201634.750701</v>
      </c>
      <c r="C11" s="64" t="n">
        <v>60416.210265</v>
      </c>
      <c r="D11" s="64" t="n">
        <v>54151.351175</v>
      </c>
      <c r="E11" s="64" t="n">
        <v>53033.016523</v>
      </c>
      <c r="F11" s="64" t="n">
        <v>26928.54512</v>
      </c>
      <c r="G11" s="64" t="s">
        <v>80</v>
      </c>
      <c r="H11" s="64" t="s">
        <v>80</v>
      </c>
    </row>
    <row r="12" s="89" customFormat="true" ht="15" hidden="false" customHeight="true" outlineLevel="0" collapsed="false">
      <c r="A12" s="120" t="s">
        <v>154</v>
      </c>
      <c r="B12" s="68" t="n">
        <v>205454.846635</v>
      </c>
      <c r="C12" s="68" t="n">
        <v>60990.330324</v>
      </c>
      <c r="D12" s="68" t="n">
        <v>57483.867308</v>
      </c>
      <c r="E12" s="123" t="n">
        <v>55658.22299</v>
      </c>
      <c r="F12" s="123" t="n">
        <v>25419.99538</v>
      </c>
      <c r="G12" s="69" t="s">
        <v>80</v>
      </c>
      <c r="H12" s="69" t="s">
        <v>80</v>
      </c>
    </row>
    <row r="13" s="89" customFormat="true" ht="15" hidden="false" customHeight="true" outlineLevel="0" collapsed="false">
      <c r="A13" s="70" t="s">
        <v>81</v>
      </c>
      <c r="B13" s="64"/>
      <c r="C13" s="64"/>
      <c r="D13" s="64"/>
    </row>
    <row r="14" s="90" customFormat="true" ht="23.1" hidden="false" customHeight="true" outlineLevel="0" collapsed="false">
      <c r="A14" s="71" t="s">
        <v>155</v>
      </c>
      <c r="B14" s="71"/>
      <c r="C14" s="71"/>
      <c r="D14" s="71"/>
      <c r="E14" s="71"/>
      <c r="F14" s="71"/>
      <c r="G14" s="71"/>
      <c r="H14" s="71"/>
    </row>
    <row r="15" customFormat="false" ht="23.1" hidden="false" customHeight="true" outlineLevel="0" collapsed="false">
      <c r="A15" s="71" t="s">
        <v>5</v>
      </c>
      <c r="B15" s="71"/>
      <c r="C15" s="71"/>
      <c r="D15" s="71"/>
      <c r="E15" s="71"/>
      <c r="F15" s="71"/>
      <c r="G15" s="71"/>
      <c r="H15" s="71"/>
    </row>
    <row r="16" customFormat="false" ht="30" hidden="false" customHeight="true" outlineLevel="0" collapsed="false">
      <c r="A16" s="35"/>
      <c r="B16" s="35"/>
      <c r="C16" s="35"/>
      <c r="D16" s="35"/>
    </row>
    <row r="17" customFormat="false" ht="60" hidden="false" customHeight="true" outlineLevel="0" collapsed="false">
      <c r="A17" s="49" t="s">
        <v>163</v>
      </c>
      <c r="B17" s="49"/>
      <c r="C17" s="49"/>
      <c r="D17" s="49"/>
      <c r="E17" s="49"/>
      <c r="F17" s="49"/>
      <c r="G17" s="49"/>
      <c r="H17" s="49"/>
    </row>
    <row r="18" customFormat="false" ht="15" hidden="false" customHeight="true" outlineLevel="0" collapsed="false">
      <c r="A18" s="51" t="s">
        <v>117</v>
      </c>
      <c r="B18" s="52"/>
      <c r="C18" s="52"/>
      <c r="D18" s="52"/>
      <c r="E18" s="52"/>
      <c r="F18" s="52"/>
      <c r="G18" s="83"/>
      <c r="H18" s="83"/>
    </row>
    <row r="19" customFormat="false" ht="65.1" hidden="false" customHeight="true" outlineLevel="0" collapsed="false">
      <c r="A19" s="92"/>
      <c r="B19" s="55" t="s">
        <v>67</v>
      </c>
      <c r="C19" s="55" t="s">
        <v>68</v>
      </c>
      <c r="D19" s="55" t="s">
        <v>69</v>
      </c>
      <c r="E19" s="55" t="s">
        <v>70</v>
      </c>
      <c r="F19" s="55" t="s">
        <v>71</v>
      </c>
      <c r="G19" s="55" t="s">
        <v>72</v>
      </c>
      <c r="H19" s="55" t="s">
        <v>73</v>
      </c>
    </row>
    <row r="20" customFormat="false" ht="23.1" hidden="false" customHeight="true" outlineLevel="0" collapsed="false">
      <c r="A20" s="80" t="s">
        <v>119</v>
      </c>
      <c r="B20" s="72"/>
      <c r="C20" s="74"/>
      <c r="D20" s="72"/>
      <c r="E20" s="72"/>
      <c r="F20" s="72"/>
    </row>
    <row r="21" customFormat="false" ht="23.1" hidden="false" customHeight="true" outlineLevel="0" collapsed="false">
      <c r="A21" s="119" t="s">
        <v>159</v>
      </c>
      <c r="B21" s="75" t="n">
        <f aca="false">B9/B8</f>
        <v>0.398990407080516</v>
      </c>
      <c r="C21" s="75" t="n">
        <f aca="false">C9/C$8</f>
        <v>0.740153129385113</v>
      </c>
      <c r="D21" s="75" t="n">
        <f aca="false">D9/D8</f>
        <v>0.516761347325465</v>
      </c>
      <c r="E21" s="75" t="n">
        <f aca="false">E9/E8</f>
        <v>0.397671090378809</v>
      </c>
      <c r="F21" s="75" t="n">
        <f aca="false">F9/F8</f>
        <v>0.22458521907812</v>
      </c>
      <c r="G21" s="75" t="n">
        <f aca="false">G9/G8</f>
        <v>0.097964538530997</v>
      </c>
      <c r="H21" s="75" t="s">
        <v>80</v>
      </c>
    </row>
    <row r="22" customFormat="false" ht="15" hidden="false" customHeight="true" outlineLevel="0" collapsed="false">
      <c r="A22" s="113" t="s">
        <v>164</v>
      </c>
      <c r="B22" s="75" t="n">
        <f aca="false">B10/B8</f>
        <v>0.308396687730463</v>
      </c>
      <c r="C22" s="75" t="n">
        <f aca="false">C10/C$8</f>
        <v>0.612670119316968</v>
      </c>
      <c r="D22" s="75" t="n">
        <f aca="false">D10/D8</f>
        <v>0.387681202267944</v>
      </c>
      <c r="E22" s="75" t="n">
        <f aca="false">E10/E8</f>
        <v>0.285413358325342</v>
      </c>
      <c r="F22" s="75" t="n">
        <f aca="false">F10/F8</f>
        <v>0.184628909768941</v>
      </c>
      <c r="G22" s="75" t="s">
        <v>80</v>
      </c>
      <c r="H22" s="124" t="s">
        <v>80</v>
      </c>
    </row>
    <row r="23" customFormat="false" ht="15" hidden="false" customHeight="true" outlineLevel="0" collapsed="false">
      <c r="A23" s="113" t="s">
        <v>165</v>
      </c>
      <c r="B23" s="75" t="n">
        <f aca="false">B11/$B$8</f>
        <v>0.28724783132249</v>
      </c>
      <c r="C23" s="75" t="n">
        <f aca="false">C11/C$8</f>
        <v>0.545666638944262</v>
      </c>
      <c r="D23" s="75" t="n">
        <f aca="false">D11/$D$8</f>
        <v>0.347506162504601</v>
      </c>
      <c r="E23" s="75" t="n">
        <f aca="false">E11/$B$8</f>
        <v>0.0755505632424996</v>
      </c>
      <c r="F23" s="75" t="n">
        <f aca="false">F11/$B$8</f>
        <v>0.038362267215834</v>
      </c>
      <c r="G23" s="75" t="s">
        <v>80</v>
      </c>
      <c r="H23" s="124" t="s">
        <v>80</v>
      </c>
    </row>
    <row r="24" customFormat="false" ht="15" hidden="false" customHeight="true" outlineLevel="0" collapsed="false">
      <c r="A24" s="120" t="s">
        <v>154</v>
      </c>
      <c r="B24" s="76" t="n">
        <f aca="false">B12/$B$8</f>
        <v>0.292689920390324</v>
      </c>
      <c r="C24" s="76" t="n">
        <f aca="false">C12/C$8</f>
        <v>0.550851971846986</v>
      </c>
      <c r="D24" s="76" t="n">
        <f aca="false">D12/$D$8</f>
        <v>0.368891961154777</v>
      </c>
      <c r="E24" s="76" t="n">
        <f aca="false">E12/$E$8</f>
        <v>0.299541707854902</v>
      </c>
      <c r="F24" s="76" t="n">
        <f aca="false">F12/$F$8</f>
        <v>0.167049698639713</v>
      </c>
      <c r="G24" s="76" t="s">
        <v>80</v>
      </c>
      <c r="H24" s="125" t="s">
        <v>80</v>
      </c>
    </row>
    <row r="25" s="89" customFormat="true" ht="15" hidden="false" customHeight="true" outlineLevel="0" collapsed="false">
      <c r="A25" s="70" t="s">
        <v>81</v>
      </c>
      <c r="B25" s="64"/>
      <c r="C25" s="64"/>
      <c r="D25" s="64"/>
    </row>
    <row r="26" s="90" customFormat="true" ht="23.1" hidden="false" customHeight="true" outlineLevel="0" collapsed="false">
      <c r="A26" s="71" t="s">
        <v>155</v>
      </c>
      <c r="B26" s="71"/>
      <c r="C26" s="71"/>
      <c r="D26" s="71"/>
      <c r="E26" s="71"/>
      <c r="F26" s="71"/>
      <c r="G26" s="71"/>
      <c r="H26" s="71"/>
    </row>
    <row r="27" customFormat="false" ht="23.1" hidden="false" customHeight="true" outlineLevel="0" collapsed="false">
      <c r="A27" s="71" t="s">
        <v>5</v>
      </c>
      <c r="B27" s="71"/>
      <c r="C27" s="71"/>
      <c r="D27" s="71"/>
      <c r="E27" s="71"/>
      <c r="F27" s="71"/>
      <c r="G27" s="71"/>
      <c r="H27" s="71"/>
    </row>
    <row r="28" s="126" customFormat="true" ht="18" hidden="false" customHeight="true" outlineLevel="0" collapsed="false">
      <c r="A28" s="116"/>
      <c r="B28" s="60"/>
      <c r="C28" s="74"/>
    </row>
    <row r="29" s="126" customFormat="true" ht="36" hidden="false" customHeight="true" outlineLevel="0" collapsed="false">
      <c r="A29" s="95"/>
      <c r="B29" s="96"/>
      <c r="C29" s="102"/>
    </row>
    <row r="30" s="114" customFormat="true" ht="23.1" hidden="false" customHeight="true" outlineLevel="0" collapsed="false">
      <c r="A30" s="97"/>
      <c r="B30" s="96"/>
      <c r="C30" s="102"/>
    </row>
    <row r="31" s="114" customFormat="true" ht="15" hidden="false" customHeight="true" outlineLevel="0" collapsed="false">
      <c r="A31" s="97"/>
      <c r="B31" s="96"/>
      <c r="C31" s="102"/>
    </row>
    <row r="32" s="114" customFormat="true" ht="15" hidden="false" customHeight="true" outlineLevel="0" collapsed="false">
      <c r="A32" s="71"/>
      <c r="B32" s="71"/>
      <c r="C32" s="71"/>
    </row>
    <row r="33" s="114" customFormat="true" ht="15" hidden="false" customHeight="true" outlineLevel="0" collapsed="false">
      <c r="A33" s="0"/>
      <c r="B33" s="0"/>
      <c r="C33" s="95"/>
      <c r="D33" s="127"/>
      <c r="E33" s="127"/>
      <c r="F33" s="127"/>
      <c r="G33" s="127"/>
      <c r="H33" s="127"/>
    </row>
    <row r="34" s="114" customFormat="true" ht="17.1" hidden="false" customHeight="true" outlineLevel="0" collapsed="false">
      <c r="A34" s="0"/>
      <c r="B34" s="0"/>
      <c r="C34" s="86"/>
      <c r="D34" s="127"/>
      <c r="E34" s="127"/>
      <c r="F34" s="127"/>
      <c r="G34" s="127"/>
      <c r="H34" s="127"/>
    </row>
    <row r="35" customFormat="false" ht="15" hidden="false" customHeight="true" outlineLevel="0" collapsed="false">
      <c r="D35" s="86"/>
      <c r="E35" s="86"/>
      <c r="F35" s="86"/>
      <c r="G35" s="86"/>
      <c r="H35" s="86"/>
      <c r="I35" s="86"/>
      <c r="J35" s="86"/>
      <c r="L35" s="86"/>
      <c r="M35" s="86"/>
      <c r="N35" s="86"/>
    </row>
    <row r="36" customFormat="false" ht="15" hidden="false" customHeight="true" outlineLevel="0" collapsed="false">
      <c r="D36" s="86"/>
      <c r="E36" s="86"/>
      <c r="F36" s="86"/>
      <c r="G36" s="86"/>
      <c r="H36" s="86"/>
      <c r="I36" s="86"/>
      <c r="J36" s="86"/>
      <c r="L36" s="86"/>
      <c r="M36" s="86"/>
      <c r="N36" s="86"/>
    </row>
    <row r="37" customFormat="false" ht="15" hidden="false" customHeight="true" outlineLevel="0" collapsed="false">
      <c r="D37" s="86"/>
      <c r="E37" s="86"/>
      <c r="F37" s="86"/>
      <c r="G37" s="86"/>
      <c r="H37" s="86"/>
      <c r="I37" s="86"/>
      <c r="J37" s="86"/>
      <c r="L37" s="86"/>
      <c r="M37" s="86"/>
      <c r="N37" s="86"/>
    </row>
    <row r="38" customFormat="false" ht="15" hidden="false" customHeight="true" outlineLevel="0" collapsed="false">
      <c r="D38" s="86"/>
      <c r="E38" s="86"/>
      <c r="F38" s="86"/>
      <c r="G38" s="86"/>
      <c r="H38" s="86"/>
      <c r="I38" s="86"/>
      <c r="J38" s="86"/>
      <c r="L38" s="86"/>
      <c r="M38" s="86"/>
      <c r="N38" s="86"/>
    </row>
    <row r="39" customFormat="false" ht="15" hidden="false" customHeight="true" outlineLevel="0" collapsed="false">
      <c r="D39" s="86"/>
      <c r="E39" s="86"/>
      <c r="F39" s="86"/>
      <c r="G39" s="86"/>
      <c r="H39" s="86"/>
      <c r="I39" s="86"/>
      <c r="J39" s="86"/>
      <c r="L39" s="86"/>
      <c r="M39" s="86"/>
      <c r="N39" s="86"/>
    </row>
    <row r="40" customFormat="false" ht="15" hidden="false" customHeight="true" outlineLevel="0" collapsed="false">
      <c r="D40" s="86"/>
      <c r="E40" s="86"/>
      <c r="F40" s="86"/>
      <c r="G40" s="86"/>
      <c r="H40" s="86"/>
      <c r="I40" s="86"/>
      <c r="J40" s="86"/>
      <c r="L40" s="86"/>
      <c r="M40" s="86"/>
      <c r="N40" s="86"/>
    </row>
  </sheetData>
  <mergeCells count="8">
    <mergeCell ref="A2:H2"/>
    <mergeCell ref="A5:H5"/>
    <mergeCell ref="A14:H14"/>
    <mergeCell ref="A15:H15"/>
    <mergeCell ref="A17:H17"/>
    <mergeCell ref="A26:H26"/>
    <mergeCell ref="A27:H27"/>
    <mergeCell ref="A32:C32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16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60" hidden="false" customHeight="true" outlineLevel="0" collapsed="false">
      <c r="A5" s="49" t="s">
        <v>166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66</v>
      </c>
      <c r="B6" s="52"/>
      <c r="C6" s="52"/>
      <c r="D6" s="52"/>
      <c r="E6" s="83"/>
      <c r="F6" s="83"/>
      <c r="G6" s="83"/>
    </row>
    <row r="7" customFormat="fals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30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59" t="n">
        <v>185811.262774</v>
      </c>
      <c r="F8" s="59" t="n">
        <v>152170.25584</v>
      </c>
      <c r="G8" s="59" t="n">
        <v>97423.971463</v>
      </c>
    </row>
    <row r="9" customFormat="false" ht="33.75" hidden="false" customHeight="true" outlineLevel="0" collapsed="false">
      <c r="A9" s="119" t="s">
        <v>159</v>
      </c>
      <c r="B9" s="60" t="n">
        <v>280072.893478</v>
      </c>
      <c r="C9" s="60" t="n">
        <v>81949.754487</v>
      </c>
      <c r="D9" s="60" t="n">
        <v>80526.126475</v>
      </c>
      <c r="E9" s="60" t="n">
        <v>73891.767472</v>
      </c>
      <c r="F9" s="60" t="n">
        <v>34175.190245</v>
      </c>
      <c r="G9" s="60" t="n">
        <v>9530.054799</v>
      </c>
    </row>
    <row r="10" customFormat="false" ht="15" hidden="false" customHeight="true" outlineLevel="0" collapsed="false">
      <c r="A10" s="121" t="s">
        <v>88</v>
      </c>
      <c r="B10" s="64" t="n">
        <v>149029.010469</v>
      </c>
      <c r="C10" s="64" t="n">
        <v>51132.896511</v>
      </c>
      <c r="D10" s="64" t="n">
        <v>46199.248491</v>
      </c>
      <c r="E10" s="64" t="n">
        <v>31632.832084</v>
      </c>
      <c r="F10" s="64" t="n">
        <v>18817.670921</v>
      </c>
      <c r="G10" s="64" t="s">
        <v>80</v>
      </c>
    </row>
    <row r="11" customFormat="false" ht="15" hidden="false" customHeight="true" outlineLevel="0" collapsed="false">
      <c r="A11" s="121" t="s">
        <v>89</v>
      </c>
      <c r="B11" s="64" t="n">
        <v>70772.50403</v>
      </c>
      <c r="C11" s="64" t="n">
        <v>21784.663302</v>
      </c>
      <c r="D11" s="64" t="n">
        <v>20402.537333</v>
      </c>
      <c r="E11" s="64" t="n">
        <v>14696.028314</v>
      </c>
      <c r="F11" s="64" t="s">
        <v>80</v>
      </c>
      <c r="G11" s="64" t="s">
        <v>80</v>
      </c>
    </row>
    <row r="12" customFormat="false" ht="23.1" hidden="false" customHeight="true" outlineLevel="0" collapsed="false">
      <c r="A12" s="122" t="s">
        <v>157</v>
      </c>
      <c r="B12" s="68" t="n">
        <v>60271.378979</v>
      </c>
      <c r="C12" s="68" t="s">
        <v>80</v>
      </c>
      <c r="D12" s="68" t="n">
        <v>13924.340651</v>
      </c>
      <c r="E12" s="68" t="n">
        <v>27562.907074</v>
      </c>
      <c r="F12" s="68" t="n">
        <v>7299.288309</v>
      </c>
      <c r="G12" s="68" t="s">
        <v>80</v>
      </c>
    </row>
    <row r="13" s="89" customFormat="true" ht="15" hidden="false" customHeight="true" outlineLevel="0" collapsed="false">
      <c r="A13" s="70" t="s">
        <v>81</v>
      </c>
      <c r="B13" s="64"/>
      <c r="C13" s="64"/>
      <c r="D13" s="64"/>
    </row>
    <row r="14" customFormat="false" ht="23.1" hidden="false" customHeight="true" outlineLevel="0" collapsed="false">
      <c r="A14" s="71" t="s">
        <v>5</v>
      </c>
      <c r="B14" s="71"/>
      <c r="C14" s="71"/>
      <c r="D14" s="71"/>
      <c r="E14" s="71"/>
      <c r="F14" s="71"/>
      <c r="G14" s="71"/>
    </row>
    <row r="15" customFormat="false" ht="30" hidden="false" customHeight="true" outlineLevel="0" collapsed="false">
      <c r="A15" s="35"/>
      <c r="B15" s="35"/>
      <c r="C15" s="35"/>
      <c r="D15" s="35"/>
      <c r="G15" s="86"/>
    </row>
    <row r="16" customFormat="false" ht="60" hidden="false" customHeight="true" outlineLevel="0" collapsed="false">
      <c r="A16" s="49" t="s">
        <v>166</v>
      </c>
      <c r="B16" s="49"/>
      <c r="C16" s="49"/>
      <c r="D16" s="49"/>
      <c r="E16" s="49"/>
      <c r="F16" s="49"/>
      <c r="G16" s="49"/>
    </row>
    <row r="17" customFormat="false" ht="15" hidden="false" customHeight="true" outlineLevel="0" collapsed="false">
      <c r="A17" s="51" t="s">
        <v>82</v>
      </c>
      <c r="B17" s="52"/>
      <c r="C17" s="52"/>
      <c r="D17" s="52"/>
      <c r="E17" s="83"/>
      <c r="F17" s="83"/>
      <c r="G17" s="83"/>
    </row>
    <row r="18" customFormat="false" ht="36" hidden="false" customHeight="true" outlineLevel="0" collapsed="false">
      <c r="A18" s="54"/>
      <c r="B18" s="55" t="s">
        <v>67</v>
      </c>
      <c r="C18" s="55" t="s">
        <v>68</v>
      </c>
      <c r="D18" s="55" t="s">
        <v>69</v>
      </c>
      <c r="E18" s="55" t="s">
        <v>70</v>
      </c>
      <c r="F18" s="55" t="s">
        <v>71</v>
      </c>
      <c r="G18" s="55" t="s">
        <v>92</v>
      </c>
    </row>
    <row r="19" customFormat="false" ht="23.1" hidden="false" customHeight="true" outlineLevel="0" collapsed="false">
      <c r="A19" s="80" t="s">
        <v>119</v>
      </c>
      <c r="B19" s="72"/>
      <c r="C19" s="72"/>
      <c r="D19" s="72"/>
      <c r="E19" s="72"/>
      <c r="F19" s="72"/>
      <c r="G19" s="72"/>
    </row>
    <row r="20" customFormat="false" ht="23.1" hidden="false" customHeight="true" outlineLevel="0" collapsed="false">
      <c r="A20" s="119" t="s">
        <v>159</v>
      </c>
      <c r="B20" s="74"/>
      <c r="C20" s="74"/>
      <c r="D20" s="74"/>
      <c r="E20" s="74"/>
      <c r="F20" s="74"/>
      <c r="G20" s="74"/>
    </row>
    <row r="21" customFormat="false" ht="15" hidden="false" customHeight="true" outlineLevel="0" collapsed="false">
      <c r="A21" s="121" t="s">
        <v>88</v>
      </c>
      <c r="B21" s="75" t="n">
        <f aca="false">B10/B8</f>
        <v>0.212305963691925</v>
      </c>
      <c r="C21" s="75" t="n">
        <f aca="false">C10/C8</f>
        <v>0.461821680907482</v>
      </c>
      <c r="D21" s="75" t="n">
        <f aca="false">D10/D$8</f>
        <v>0.296475031653795</v>
      </c>
      <c r="E21" s="75" t="n">
        <f aca="false">E10/E$8</f>
        <v>0.170241736758846</v>
      </c>
      <c r="F21" s="75" t="n">
        <f aca="false">F10/F$8</f>
        <v>0.12366195231206</v>
      </c>
      <c r="G21" s="75" t="s">
        <v>80</v>
      </c>
    </row>
    <row r="22" customFormat="false" ht="15" hidden="false" customHeight="true" outlineLevel="0" collapsed="false">
      <c r="A22" s="121" t="s">
        <v>89</v>
      </c>
      <c r="B22" s="75" t="n">
        <f aca="false">B11/B8</f>
        <v>0.100822146129094</v>
      </c>
      <c r="C22" s="75" t="n">
        <f aca="false">C11/C8</f>
        <v>0.196754545715377</v>
      </c>
      <c r="D22" s="75" t="n">
        <f aca="false">D11/D8</f>
        <v>0.130929465287672</v>
      </c>
      <c r="E22" s="75" t="n">
        <f aca="false">E11/E8</f>
        <v>0.0790911600007508</v>
      </c>
      <c r="F22" s="75" t="s">
        <v>80</v>
      </c>
      <c r="G22" s="75" t="s">
        <v>80</v>
      </c>
    </row>
    <row r="23" customFormat="false" ht="23.1" hidden="false" customHeight="true" outlineLevel="0" collapsed="false">
      <c r="A23" s="122" t="s">
        <v>157</v>
      </c>
      <c r="B23" s="76" t="n">
        <f aca="false">B12/B8</f>
        <v>0.0858622972594963</v>
      </c>
      <c r="C23" s="76" t="s">
        <v>80</v>
      </c>
      <c r="D23" s="76" t="n">
        <f aca="false">D12/D8</f>
        <v>0.0893568503839983</v>
      </c>
      <c r="E23" s="76" t="n">
        <f aca="false">E12/E8</f>
        <v>0.148338193619212</v>
      </c>
      <c r="F23" s="76" t="n">
        <f aca="false">F12/F8</f>
        <v>0.0479679045599744</v>
      </c>
      <c r="G23" s="76" t="s">
        <v>80</v>
      </c>
    </row>
    <row r="24" s="89" customFormat="true" ht="15" hidden="false" customHeight="true" outlineLevel="0" collapsed="false">
      <c r="A24" s="70" t="s">
        <v>81</v>
      </c>
      <c r="B24" s="64"/>
      <c r="C24" s="64"/>
      <c r="D24" s="64"/>
    </row>
    <row r="25" customFormat="false" ht="23.1" hidden="false" customHeight="true" outlineLevel="0" collapsed="false">
      <c r="A25" s="71" t="s">
        <v>5</v>
      </c>
      <c r="B25" s="71"/>
      <c r="C25" s="71"/>
      <c r="D25" s="71"/>
      <c r="E25" s="71"/>
      <c r="F25" s="71"/>
      <c r="G25" s="71"/>
    </row>
  </sheetData>
  <mergeCells count="5">
    <mergeCell ref="A2:G2"/>
    <mergeCell ref="A5:G5"/>
    <mergeCell ref="A14:G14"/>
    <mergeCell ref="A16:G16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6.82"/>
    <col collapsed="false" customWidth="true" hidden="false" outlineLevel="0" max="7" min="2" style="0" width="8.82"/>
    <col collapsed="false" customWidth="true" hidden="false" outlineLevel="0" max="10" min="10" style="0" width="11.28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60" hidden="false" customHeight="true" outlineLevel="0" collapsed="false">
      <c r="A5" s="49" t="s">
        <v>167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52"/>
      <c r="F6" s="52"/>
      <c r="G6" s="83"/>
    </row>
    <row r="7" customFormat="fals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23.1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59" t="n">
        <v>185811.262774</v>
      </c>
      <c r="F8" s="59" t="n">
        <v>152170.25584</v>
      </c>
      <c r="G8" s="87" t="n">
        <v>97423.971463</v>
      </c>
    </row>
    <row r="9" customFormat="false" ht="15" hidden="false" customHeight="true" outlineLevel="0" collapsed="false">
      <c r="A9" s="95" t="s">
        <v>131</v>
      </c>
      <c r="B9" s="96" t="n">
        <v>224007.639922</v>
      </c>
      <c r="C9" s="96" t="n">
        <v>61553.008146</v>
      </c>
      <c r="D9" s="96" t="n">
        <v>69063.696625</v>
      </c>
      <c r="E9" s="96" t="n">
        <v>57294.822906</v>
      </c>
      <c r="F9" s="96" t="n">
        <v>30069.237091</v>
      </c>
      <c r="G9" s="96" t="s">
        <v>80</v>
      </c>
    </row>
    <row r="10" customFormat="false" ht="15" hidden="false" customHeight="true" outlineLevel="0" collapsed="false">
      <c r="A10" s="97" t="s">
        <v>134</v>
      </c>
      <c r="B10" s="96" t="n">
        <v>171132.557051</v>
      </c>
      <c r="C10" s="96" t="n">
        <v>43955.187315</v>
      </c>
      <c r="D10" s="96" t="n">
        <v>50444.84713</v>
      </c>
      <c r="E10" s="96" t="n">
        <v>52353.31947</v>
      </c>
      <c r="F10" s="96" t="n">
        <v>19433.277468</v>
      </c>
      <c r="G10" s="96" t="s">
        <v>80</v>
      </c>
    </row>
    <row r="11" customFormat="false" ht="15" hidden="false" customHeight="true" outlineLevel="0" collapsed="false">
      <c r="A11" s="97" t="s">
        <v>168</v>
      </c>
      <c r="B11" s="96" t="n">
        <v>59907.164725</v>
      </c>
      <c r="C11" s="96" t="n">
        <v>13521.766268</v>
      </c>
      <c r="D11" s="96" t="n">
        <v>23463.486329</v>
      </c>
      <c r="E11" s="96" t="n">
        <v>14541.464052</v>
      </c>
      <c r="F11" s="96" t="s">
        <v>80</v>
      </c>
      <c r="G11" s="96" t="s">
        <v>80</v>
      </c>
    </row>
    <row r="12" customFormat="false" ht="23.1" hidden="false" customHeight="true" outlineLevel="0" collapsed="false">
      <c r="A12" s="97" t="s">
        <v>169</v>
      </c>
      <c r="B12" s="96" t="n">
        <v>136397.005497</v>
      </c>
      <c r="C12" s="96" t="n">
        <v>52995.768131</v>
      </c>
      <c r="D12" s="96" t="n">
        <v>40425.270677</v>
      </c>
      <c r="E12" s="96" t="n">
        <v>28806.524089</v>
      </c>
      <c r="F12" s="96" t="s">
        <v>80</v>
      </c>
      <c r="G12" s="96" t="s">
        <v>80</v>
      </c>
    </row>
    <row r="13" customFormat="false" ht="23.1" hidden="false" customHeight="true" outlineLevel="0" collapsed="false">
      <c r="A13" s="97" t="s">
        <v>170</v>
      </c>
      <c r="B13" s="96" t="n">
        <v>66191.590275</v>
      </c>
      <c r="C13" s="64" t="n">
        <v>22206.452916</v>
      </c>
      <c r="D13" s="64" t="n">
        <v>20573.045698</v>
      </c>
      <c r="E13" s="64" t="n">
        <v>19086.713195</v>
      </c>
      <c r="F13" s="64" t="s">
        <v>80</v>
      </c>
      <c r="G13" s="64" t="s">
        <v>80</v>
      </c>
    </row>
    <row r="14" customFormat="false" ht="23.1" hidden="false" customHeight="true" outlineLevel="0" collapsed="false">
      <c r="A14" s="97" t="s">
        <v>171</v>
      </c>
      <c r="B14" s="96" t="n">
        <v>185654.166769</v>
      </c>
      <c r="C14" s="64" t="n">
        <v>76504.667089</v>
      </c>
      <c r="D14" s="64" t="n">
        <v>51596.657297</v>
      </c>
      <c r="E14" s="64" t="n">
        <v>45719.814793</v>
      </c>
      <c r="F14" s="64" t="n">
        <v>8901.03235</v>
      </c>
      <c r="G14" s="64" t="s">
        <v>80</v>
      </c>
    </row>
    <row r="15" customFormat="false" ht="15" hidden="false" customHeight="true" outlineLevel="0" collapsed="false">
      <c r="A15" s="98" t="s">
        <v>172</v>
      </c>
      <c r="B15" s="69" t="n">
        <v>85889.187457</v>
      </c>
      <c r="C15" s="68" t="n">
        <v>24793.898837</v>
      </c>
      <c r="D15" s="68" t="n">
        <v>23436.776535</v>
      </c>
      <c r="E15" s="68" t="n">
        <v>25134.256877</v>
      </c>
      <c r="F15" s="68" t="n">
        <v>7744.294989</v>
      </c>
      <c r="G15" s="68" t="s">
        <v>80</v>
      </c>
    </row>
    <row r="16" s="89" customFormat="true" ht="15" hidden="false" customHeight="true" outlineLevel="0" collapsed="false">
      <c r="A16" s="70" t="s">
        <v>81</v>
      </c>
      <c r="B16" s="64"/>
      <c r="C16" s="64"/>
      <c r="D16" s="64"/>
    </row>
    <row r="17" s="90" customFormat="true" ht="23.1" hidden="false" customHeight="true" outlineLevel="0" collapsed="false">
      <c r="A17" s="71" t="s">
        <v>173</v>
      </c>
      <c r="B17" s="71"/>
      <c r="C17" s="71"/>
      <c r="D17" s="71"/>
      <c r="E17" s="71"/>
      <c r="F17" s="71"/>
      <c r="G17" s="71"/>
    </row>
    <row r="18" customFormat="false" ht="23.1" hidden="false" customHeight="true" outlineLevel="0" collapsed="false">
      <c r="A18" s="71" t="s">
        <v>5</v>
      </c>
      <c r="B18" s="71"/>
      <c r="C18" s="71"/>
      <c r="D18" s="71"/>
      <c r="E18" s="71"/>
      <c r="F18" s="71"/>
      <c r="G18" s="71"/>
    </row>
    <row r="19" customFormat="false" ht="30" hidden="false" customHeight="true" outlineLevel="0" collapsed="false">
      <c r="A19" s="35"/>
      <c r="B19" s="35"/>
      <c r="C19" s="35"/>
      <c r="D19" s="35"/>
    </row>
    <row r="20" customFormat="false" ht="60" hidden="false" customHeight="true" outlineLevel="0" collapsed="false">
      <c r="A20" s="49" t="s">
        <v>167</v>
      </c>
      <c r="B20" s="49"/>
      <c r="C20" s="49"/>
      <c r="D20" s="49"/>
      <c r="E20" s="49"/>
      <c r="F20" s="49"/>
      <c r="G20" s="49"/>
    </row>
    <row r="21" customFormat="false" ht="15" hidden="false" customHeight="true" outlineLevel="0" collapsed="false">
      <c r="A21" s="51" t="s">
        <v>117</v>
      </c>
      <c r="B21" s="52"/>
      <c r="C21" s="52"/>
      <c r="D21" s="52"/>
      <c r="E21" s="83"/>
      <c r="F21" s="83"/>
      <c r="G21" s="83"/>
    </row>
    <row r="22" customFormat="false" ht="36" hidden="false" customHeight="true" outlineLevel="0" collapsed="false">
      <c r="A22" s="92"/>
      <c r="B22" s="55" t="s">
        <v>67</v>
      </c>
      <c r="C22" s="55" t="s">
        <v>68</v>
      </c>
      <c r="D22" s="55" t="s">
        <v>69</v>
      </c>
      <c r="E22" s="55" t="s">
        <v>70</v>
      </c>
      <c r="F22" s="55" t="s">
        <v>71</v>
      </c>
      <c r="G22" s="55" t="s">
        <v>92</v>
      </c>
    </row>
    <row r="23" customFormat="false" ht="23.1" hidden="false" customHeight="true" outlineLevel="0" collapsed="false">
      <c r="A23" s="80" t="s">
        <v>119</v>
      </c>
      <c r="B23" s="72"/>
      <c r="C23" s="74"/>
      <c r="D23" s="72"/>
      <c r="E23" s="72"/>
      <c r="F23" s="72"/>
    </row>
    <row r="24" customFormat="false" ht="15" hidden="false" customHeight="true" outlineLevel="0" collapsed="false">
      <c r="A24" s="95" t="s">
        <v>131</v>
      </c>
      <c r="B24" s="75" t="n">
        <f aca="false">B9/$B$8</f>
        <v>0.319120134518284</v>
      </c>
      <c r="C24" s="75" t="n">
        <f aca="false">C9/$C$8</f>
        <v>0.555933960846172</v>
      </c>
      <c r="D24" s="75" t="n">
        <f aca="false">D9/$D$8</f>
        <v>0.44320334879503</v>
      </c>
      <c r="E24" s="75" t="n">
        <f aca="false">E9/$E$8</f>
        <v>0.308349569615093</v>
      </c>
      <c r="F24" s="75" t="n">
        <f aca="false">F9/$F$8</f>
        <v>0.197602592734131</v>
      </c>
      <c r="G24" s="75" t="s">
        <v>80</v>
      </c>
    </row>
    <row r="25" customFormat="false" ht="15" hidden="false" customHeight="true" outlineLevel="0" collapsed="false">
      <c r="A25" s="97" t="s">
        <v>134</v>
      </c>
      <c r="B25" s="75" t="n">
        <f aca="false">B10/$B$8</f>
        <v>0.243794562746115</v>
      </c>
      <c r="C25" s="75" t="n">
        <f aca="false">C10/$C$8</f>
        <v>0.396994105077728</v>
      </c>
      <c r="D25" s="75" t="n">
        <f aca="false">D10/$D$8</f>
        <v>0.323720366415724</v>
      </c>
      <c r="E25" s="75" t="n">
        <f aca="false">E10/$E$8</f>
        <v>0.281755361265031</v>
      </c>
      <c r="F25" s="75" t="n">
        <f aca="false">F10/$F$8</f>
        <v>0.127707463989764</v>
      </c>
      <c r="G25" s="75" t="s">
        <v>80</v>
      </c>
    </row>
    <row r="26" customFormat="false" ht="15" hidden="false" customHeight="true" outlineLevel="0" collapsed="false">
      <c r="A26" s="97" t="s">
        <v>168</v>
      </c>
      <c r="B26" s="75" t="n">
        <f aca="false">B11/$B$8</f>
        <v>0.0853434395019196</v>
      </c>
      <c r="C26" s="75" t="n">
        <f aca="false">C11/$C$8</f>
        <v>0.122125779152418</v>
      </c>
      <c r="D26" s="75" t="n">
        <f aca="false">D11/$D$8</f>
        <v>0.150572532656106</v>
      </c>
      <c r="E26" s="75" t="n">
        <f aca="false">E11/$E$8</f>
        <v>0.0782593252686012</v>
      </c>
      <c r="F26" s="75" t="s">
        <v>80</v>
      </c>
      <c r="G26" s="75" t="s">
        <v>80</v>
      </c>
    </row>
    <row r="27" customFormat="false" ht="23.1" hidden="false" customHeight="true" outlineLevel="0" collapsed="false">
      <c r="A27" s="97" t="s">
        <v>169</v>
      </c>
      <c r="B27" s="75" t="n">
        <f aca="false">B12/$B$8</f>
        <v>0.194310474219763</v>
      </c>
      <c r="C27" s="75" t="n">
        <f aca="false">C12/$C$8</f>
        <v>0.478646749729432</v>
      </c>
      <c r="D27" s="75" t="n">
        <f aca="false">D12/$D$8</f>
        <v>0.259421609550891</v>
      </c>
      <c r="E27" s="75" t="n">
        <f aca="false">E12/$E$8</f>
        <v>0.155031098002046</v>
      </c>
      <c r="F27" s="75" t="s">
        <v>80</v>
      </c>
      <c r="G27" s="75" t="s">
        <v>80</v>
      </c>
    </row>
    <row r="28" customFormat="false" ht="23.1" hidden="false" customHeight="true" outlineLevel="0" collapsed="false">
      <c r="A28" s="97" t="s">
        <v>170</v>
      </c>
      <c r="B28" s="75" t="n">
        <f aca="false">B13/$B$8</f>
        <v>0.0942961998969868</v>
      </c>
      <c r="C28" s="75" t="n">
        <f aca="false">C13/$C$8</f>
        <v>0.200564061737707</v>
      </c>
      <c r="D28" s="75" t="n">
        <f aca="false">D13/$D$8</f>
        <v>0.132023670811826</v>
      </c>
      <c r="E28" s="75" t="n">
        <f aca="false">E13/$E$8</f>
        <v>0.102720970247185</v>
      </c>
      <c r="F28" s="75" t="s">
        <v>80</v>
      </c>
      <c r="G28" s="75" t="s">
        <v>80</v>
      </c>
    </row>
    <row r="29" customFormat="false" ht="23.1" hidden="false" customHeight="true" outlineLevel="0" collapsed="false">
      <c r="A29" s="97" t="s">
        <v>171</v>
      </c>
      <c r="B29" s="75" t="n">
        <f aca="false">B14/$B$8</f>
        <v>0.264481973444445</v>
      </c>
      <c r="C29" s="75" t="n">
        <f aca="false">C14/$C$8</f>
        <v>0.690974233089036</v>
      </c>
      <c r="D29" s="75" t="n">
        <f aca="false">D14/$D$8</f>
        <v>0.331111892617433</v>
      </c>
      <c r="E29" s="75" t="n">
        <f aca="false">E14/$E$8</f>
        <v>0.246055132021832</v>
      </c>
      <c r="F29" s="75" t="n">
        <f aca="false">F14/$F$8</f>
        <v>0.0584939040870052</v>
      </c>
      <c r="G29" s="75" t="s">
        <v>80</v>
      </c>
    </row>
    <row r="30" customFormat="false" ht="15" hidden="false" customHeight="true" outlineLevel="0" collapsed="false">
      <c r="A30" s="98" t="s">
        <v>172</v>
      </c>
      <c r="B30" s="76" t="n">
        <f aca="false">B15/$B$8</f>
        <v>0.122357295780125</v>
      </c>
      <c r="C30" s="76" t="n">
        <f aca="false">C15/$C$8</f>
        <v>0.223933334867704</v>
      </c>
      <c r="D30" s="76" t="n">
        <f aca="false">D15/$D$8</f>
        <v>0.150401127551472</v>
      </c>
      <c r="E30" s="76" t="n">
        <f aca="false">E15/$E$8</f>
        <v>0.135267671624246</v>
      </c>
      <c r="F30" s="76" t="n">
        <f aca="false">F15/$F$8</f>
        <v>0.050892304453656</v>
      </c>
      <c r="G30" s="76" t="s">
        <v>80</v>
      </c>
    </row>
    <row r="31" s="89" customFormat="true" ht="15" hidden="false" customHeight="true" outlineLevel="0" collapsed="false">
      <c r="A31" s="70" t="s">
        <v>81</v>
      </c>
      <c r="B31" s="64"/>
      <c r="C31" s="64"/>
      <c r="D31" s="64"/>
    </row>
    <row r="32" s="90" customFormat="true" ht="23.1" hidden="false" customHeight="true" outlineLevel="0" collapsed="false">
      <c r="A32" s="71" t="s">
        <v>173</v>
      </c>
      <c r="B32" s="71"/>
      <c r="C32" s="71"/>
      <c r="D32" s="71"/>
      <c r="E32" s="71"/>
      <c r="F32" s="71"/>
      <c r="G32" s="71"/>
    </row>
    <row r="33" customFormat="false" ht="23.1" hidden="false" customHeight="true" outlineLevel="0" collapsed="false">
      <c r="A33" s="71" t="s">
        <v>5</v>
      </c>
      <c r="B33" s="71"/>
      <c r="C33" s="71"/>
      <c r="D33" s="71"/>
      <c r="E33" s="71"/>
      <c r="F33" s="71"/>
      <c r="G33" s="71"/>
    </row>
    <row r="34" s="126" customFormat="true" ht="18" hidden="false" customHeight="true" outlineLevel="0" collapsed="false">
      <c r="A34" s="116"/>
      <c r="B34" s="60"/>
      <c r="C34" s="74"/>
    </row>
    <row r="35" s="126" customFormat="true" ht="36" hidden="false" customHeight="true" outlineLevel="0" collapsed="false">
      <c r="A35" s="95"/>
      <c r="B35" s="96"/>
      <c r="C35" s="102"/>
    </row>
    <row r="36" s="114" customFormat="true" ht="23.1" hidden="false" customHeight="true" outlineLevel="0" collapsed="false">
      <c r="A36" s="97"/>
      <c r="B36" s="96"/>
      <c r="C36" s="102"/>
    </row>
    <row r="37" s="114" customFormat="true" ht="15" hidden="false" customHeight="true" outlineLevel="0" collapsed="false">
      <c r="A37" s="97"/>
      <c r="B37" s="96"/>
      <c r="C37" s="102"/>
    </row>
    <row r="38" s="114" customFormat="true" ht="15" hidden="false" customHeight="true" outlineLevel="0" collapsed="false">
      <c r="A38" s="71"/>
      <c r="B38" s="71"/>
      <c r="C38" s="71"/>
    </row>
    <row r="39" s="114" customFormat="true" ht="15" hidden="false" customHeight="true" outlineLevel="0" collapsed="false">
      <c r="A39" s="0"/>
      <c r="B39" s="0"/>
      <c r="C39" s="95"/>
      <c r="D39" s="127"/>
      <c r="E39" s="127"/>
      <c r="F39" s="127"/>
      <c r="G39" s="127"/>
    </row>
    <row r="40" s="114" customFormat="true" ht="17.1" hidden="false" customHeight="true" outlineLevel="0" collapsed="false">
      <c r="A40" s="0"/>
      <c r="B40" s="0"/>
      <c r="C40" s="86"/>
      <c r="D40" s="127"/>
      <c r="E40" s="127"/>
      <c r="F40" s="127"/>
      <c r="G40" s="127"/>
    </row>
    <row r="41" customFormat="false" ht="15" hidden="false" customHeight="true" outlineLevel="0" collapsed="false">
      <c r="D41" s="86"/>
      <c r="E41" s="86"/>
      <c r="F41" s="86"/>
      <c r="G41" s="86"/>
      <c r="H41" s="86"/>
      <c r="I41" s="86"/>
      <c r="K41" s="86"/>
      <c r="L41" s="86"/>
      <c r="M41" s="86"/>
    </row>
    <row r="42" customFormat="false" ht="15" hidden="false" customHeight="true" outlineLevel="0" collapsed="false">
      <c r="D42" s="86"/>
      <c r="E42" s="86"/>
      <c r="F42" s="86"/>
      <c r="G42" s="86"/>
      <c r="H42" s="86"/>
      <c r="I42" s="86"/>
      <c r="K42" s="86"/>
      <c r="L42" s="86"/>
      <c r="M42" s="86"/>
    </row>
    <row r="43" customFormat="false" ht="15" hidden="false" customHeight="true" outlineLevel="0" collapsed="false">
      <c r="D43" s="86"/>
      <c r="E43" s="86"/>
      <c r="F43" s="86"/>
      <c r="G43" s="86"/>
      <c r="H43" s="86"/>
      <c r="I43" s="86"/>
      <c r="K43" s="86"/>
      <c r="L43" s="86"/>
      <c r="M43" s="86"/>
    </row>
    <row r="44" customFormat="false" ht="15" hidden="false" customHeight="true" outlineLevel="0" collapsed="false">
      <c r="D44" s="86"/>
      <c r="E44" s="86"/>
      <c r="F44" s="86"/>
      <c r="G44" s="86"/>
      <c r="H44" s="86"/>
      <c r="I44" s="86"/>
      <c r="K44" s="86"/>
      <c r="L44" s="86"/>
      <c r="M44" s="86"/>
    </row>
    <row r="45" customFormat="false" ht="15" hidden="false" customHeight="true" outlineLevel="0" collapsed="false">
      <c r="D45" s="86"/>
      <c r="E45" s="86"/>
      <c r="F45" s="86"/>
      <c r="G45" s="86"/>
      <c r="H45" s="86"/>
      <c r="I45" s="86"/>
      <c r="K45" s="86"/>
      <c r="L45" s="86"/>
      <c r="M45" s="86"/>
    </row>
    <row r="46" customFormat="false" ht="15" hidden="false" customHeight="true" outlineLevel="0" collapsed="false">
      <c r="D46" s="86"/>
      <c r="E46" s="86"/>
      <c r="F46" s="86"/>
      <c r="G46" s="86"/>
      <c r="H46" s="86"/>
      <c r="I46" s="86"/>
      <c r="K46" s="86"/>
      <c r="L46" s="86"/>
      <c r="M46" s="86"/>
    </row>
  </sheetData>
  <mergeCells count="8">
    <mergeCell ref="A2:G2"/>
    <mergeCell ref="A5:G5"/>
    <mergeCell ref="A17:G17"/>
    <mergeCell ref="A18:G18"/>
    <mergeCell ref="A20:G20"/>
    <mergeCell ref="A32:G32"/>
    <mergeCell ref="A33:G33"/>
    <mergeCell ref="A38:C3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5.82"/>
    <col collapsed="false" customWidth="true" hidden="false" outlineLevel="0" max="7" min="2" style="0" width="8.82"/>
    <col collapsed="false" customWidth="true" hidden="false" outlineLevel="0" max="10" min="10" style="0" width="11.28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60" hidden="false" customHeight="true" outlineLevel="0" collapsed="false">
      <c r="A5" s="49" t="s">
        <v>174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52"/>
      <c r="F6" s="52"/>
      <c r="G6" s="83"/>
    </row>
    <row r="7" customFormat="fals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23.1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59" t="n">
        <v>185811.262774</v>
      </c>
      <c r="F8" s="59" t="n">
        <v>152170.25584</v>
      </c>
      <c r="G8" s="87" t="n">
        <v>97423.971463</v>
      </c>
    </row>
    <row r="9" customFormat="false" ht="33" hidden="false" customHeight="true" outlineLevel="0" collapsed="false">
      <c r="A9" s="119" t="s">
        <v>175</v>
      </c>
      <c r="B9" s="60" t="n">
        <v>280073</v>
      </c>
      <c r="C9" s="60" t="n">
        <v>81949.754487</v>
      </c>
      <c r="D9" s="60" t="n">
        <v>80526.126475</v>
      </c>
      <c r="E9" s="60" t="n">
        <v>73891.767472</v>
      </c>
      <c r="F9" s="60" t="n">
        <v>34175.190245</v>
      </c>
      <c r="G9" s="60" t="n">
        <v>9530.054799</v>
      </c>
    </row>
    <row r="10" customFormat="false" ht="15" hidden="false" customHeight="true" outlineLevel="0" collapsed="false">
      <c r="A10" s="113" t="s">
        <v>176</v>
      </c>
      <c r="B10" s="96" t="n">
        <v>156006</v>
      </c>
      <c r="C10" s="96" t="n">
        <v>44042.977358</v>
      </c>
      <c r="D10" s="96" t="n">
        <v>43585.110716</v>
      </c>
      <c r="E10" s="96" t="n">
        <v>48198.119061</v>
      </c>
      <c r="F10" s="96" t="n">
        <v>17125.458622</v>
      </c>
      <c r="G10" s="96" t="s">
        <v>80</v>
      </c>
    </row>
    <row r="11" customFormat="false" ht="15" hidden="false" customHeight="true" outlineLevel="0" collapsed="false">
      <c r="A11" s="120" t="s">
        <v>177</v>
      </c>
      <c r="B11" s="69" t="n">
        <v>124067</v>
      </c>
      <c r="C11" s="68" t="n">
        <v>37906.777129</v>
      </c>
      <c r="D11" s="68" t="n">
        <v>36941.015759</v>
      </c>
      <c r="E11" s="68" t="n">
        <v>25693.648411</v>
      </c>
      <c r="F11" s="68" t="n">
        <v>17049.731623</v>
      </c>
      <c r="G11" s="68" t="s">
        <v>80</v>
      </c>
    </row>
    <row r="12" s="89" customFormat="true" ht="15" hidden="false" customHeight="true" outlineLevel="0" collapsed="false">
      <c r="A12" s="70" t="s">
        <v>81</v>
      </c>
      <c r="B12" s="64"/>
      <c r="C12" s="64"/>
      <c r="D12" s="64"/>
    </row>
    <row r="13" customFormat="false" ht="23.1" hidden="false" customHeight="true" outlineLevel="0" collapsed="false">
      <c r="A13" s="71" t="s">
        <v>5</v>
      </c>
      <c r="B13" s="71"/>
      <c r="C13" s="71"/>
      <c r="D13" s="71"/>
      <c r="E13" s="71"/>
      <c r="F13" s="71"/>
      <c r="G13" s="71"/>
    </row>
    <row r="14" customFormat="false" ht="30" hidden="false" customHeight="true" outlineLevel="0" collapsed="false">
      <c r="A14" s="35"/>
      <c r="B14" s="35"/>
      <c r="C14" s="35"/>
      <c r="D14" s="35"/>
    </row>
    <row r="15" customFormat="false" ht="60" hidden="false" customHeight="true" outlineLevel="0" collapsed="false">
      <c r="A15" s="49" t="s">
        <v>174</v>
      </c>
      <c r="B15" s="49"/>
      <c r="C15" s="49"/>
      <c r="D15" s="49"/>
      <c r="E15" s="49"/>
      <c r="F15" s="49"/>
      <c r="G15" s="49"/>
    </row>
    <row r="16" customFormat="false" ht="15" hidden="false" customHeight="true" outlineLevel="0" collapsed="false">
      <c r="A16" s="51" t="s">
        <v>117</v>
      </c>
      <c r="B16" s="52"/>
      <c r="C16" s="52"/>
      <c r="D16" s="52"/>
      <c r="E16" s="83"/>
      <c r="F16" s="83"/>
      <c r="G16" s="83"/>
    </row>
    <row r="17" customFormat="false" ht="36" hidden="false" customHeight="true" outlineLevel="0" collapsed="false">
      <c r="A17" s="92"/>
      <c r="B17" s="55" t="s">
        <v>67</v>
      </c>
      <c r="C17" s="55" t="s">
        <v>68</v>
      </c>
      <c r="D17" s="55" t="s">
        <v>69</v>
      </c>
      <c r="E17" s="55" t="s">
        <v>70</v>
      </c>
      <c r="F17" s="55" t="s">
        <v>71</v>
      </c>
      <c r="G17" s="55" t="s">
        <v>92</v>
      </c>
    </row>
    <row r="18" customFormat="false" ht="23.1" hidden="false" customHeight="true" outlineLevel="0" collapsed="false">
      <c r="A18" s="80" t="s">
        <v>119</v>
      </c>
      <c r="B18" s="72"/>
      <c r="C18" s="74"/>
      <c r="D18" s="72"/>
      <c r="E18" s="72"/>
      <c r="F18" s="72"/>
    </row>
    <row r="19" customFormat="false" ht="33" hidden="false" customHeight="true" outlineLevel="0" collapsed="false">
      <c r="A19" s="119" t="s">
        <v>175</v>
      </c>
      <c r="B19" s="75" t="n">
        <f aca="false">B9/B$8</f>
        <v>0.398990558831211</v>
      </c>
      <c r="C19" s="75" t="n">
        <f aca="false">C9/C$8</f>
        <v>0.740153129385113</v>
      </c>
      <c r="D19" s="75" t="n">
        <f aca="false">D9/D$8</f>
        <v>0.516761347325465</v>
      </c>
      <c r="E19" s="75" t="n">
        <f aca="false">E9/E$8</f>
        <v>0.397671090378809</v>
      </c>
      <c r="F19" s="75" t="n">
        <f aca="false">F9/F$8</f>
        <v>0.22458521907812</v>
      </c>
      <c r="G19" s="75" t="n">
        <f aca="false">G9/G$8</f>
        <v>0.0978204301866236</v>
      </c>
    </row>
    <row r="20" customFormat="false" ht="15" hidden="false" customHeight="true" outlineLevel="0" collapsed="false">
      <c r="A20" s="113" t="s">
        <v>176</v>
      </c>
      <c r="B20" s="75" t="n">
        <f aca="false">B10/B$8</f>
        <v>0.222245347180992</v>
      </c>
      <c r="C20" s="75" t="n">
        <f aca="false">C10/C$8</f>
        <v>0.397787006477641</v>
      </c>
      <c r="D20" s="75" t="n">
        <f aca="false">D10/D$8</f>
        <v>0.279699291681715</v>
      </c>
      <c r="E20" s="75" t="n">
        <f aca="false">E10/E$8</f>
        <v>0.259392882548905</v>
      </c>
      <c r="F20" s="75" t="n">
        <f aca="false">F10/F$8</f>
        <v>0.112541432801471</v>
      </c>
      <c r="G20" s="75" t="s">
        <v>80</v>
      </c>
    </row>
    <row r="21" customFormat="false" ht="15" hidden="false" customHeight="true" outlineLevel="0" collapsed="false">
      <c r="A21" s="120" t="s">
        <v>177</v>
      </c>
      <c r="B21" s="76" t="n">
        <f aca="false">B11/B$8</f>
        <v>0.176745211650219</v>
      </c>
      <c r="C21" s="76" t="n">
        <f aca="false">C11/C$8</f>
        <v>0.342366122907472</v>
      </c>
      <c r="D21" s="76" t="n">
        <f aca="false">D11/D$8</f>
        <v>0.23706205564375</v>
      </c>
      <c r="E21" s="76" t="n">
        <f aca="false">E11/E$8</f>
        <v>0.138278207829903</v>
      </c>
      <c r="F21" s="76" t="n">
        <f aca="false">F11/F$8</f>
        <v>0.112043786276649</v>
      </c>
      <c r="G21" s="76" t="s">
        <v>80</v>
      </c>
    </row>
    <row r="22" s="89" customFormat="true" ht="15" hidden="false" customHeight="true" outlineLevel="0" collapsed="false">
      <c r="A22" s="70" t="s">
        <v>81</v>
      </c>
      <c r="B22" s="64"/>
      <c r="C22" s="64"/>
      <c r="D22" s="64"/>
    </row>
    <row r="23" customFormat="false" ht="23.1" hidden="false" customHeight="true" outlineLevel="0" collapsed="false">
      <c r="A23" s="71" t="s">
        <v>5</v>
      </c>
      <c r="B23" s="71"/>
      <c r="C23" s="71"/>
      <c r="D23" s="71"/>
      <c r="E23" s="71"/>
      <c r="F23" s="71"/>
      <c r="G23" s="71"/>
    </row>
    <row r="24" s="126" customFormat="true" ht="18" hidden="false" customHeight="true" outlineLevel="0" collapsed="false">
      <c r="A24" s="116"/>
      <c r="B24" s="60"/>
      <c r="C24" s="74"/>
    </row>
    <row r="25" s="126" customFormat="true" ht="36" hidden="false" customHeight="true" outlineLevel="0" collapsed="false">
      <c r="A25" s="95"/>
      <c r="B25" s="96"/>
      <c r="C25" s="102"/>
    </row>
    <row r="26" s="114" customFormat="true" ht="23.1" hidden="false" customHeight="true" outlineLevel="0" collapsed="false">
      <c r="A26" s="97"/>
      <c r="B26" s="96"/>
      <c r="C26" s="102"/>
    </row>
    <row r="27" s="114" customFormat="true" ht="15" hidden="false" customHeight="true" outlineLevel="0" collapsed="false">
      <c r="A27" s="97"/>
      <c r="B27" s="96"/>
      <c r="C27" s="102"/>
    </row>
    <row r="28" s="114" customFormat="true" ht="15" hidden="false" customHeight="true" outlineLevel="0" collapsed="false">
      <c r="A28" s="71"/>
      <c r="B28" s="71"/>
      <c r="C28" s="71"/>
    </row>
    <row r="29" s="114" customFormat="true" ht="15" hidden="false" customHeight="true" outlineLevel="0" collapsed="false">
      <c r="A29" s="0"/>
      <c r="B29" s="0"/>
      <c r="C29" s="95"/>
      <c r="D29" s="127"/>
      <c r="E29" s="127"/>
      <c r="F29" s="127"/>
      <c r="G29" s="127"/>
    </row>
    <row r="30" s="114" customFormat="true" ht="17.1" hidden="false" customHeight="true" outlineLevel="0" collapsed="false">
      <c r="A30" s="0"/>
      <c r="B30" s="0"/>
      <c r="C30" s="86"/>
      <c r="D30" s="127"/>
      <c r="E30" s="127"/>
      <c r="F30" s="127"/>
      <c r="G30" s="127"/>
    </row>
    <row r="31" customFormat="false" ht="15" hidden="false" customHeight="true" outlineLevel="0" collapsed="false">
      <c r="D31" s="86"/>
      <c r="E31" s="86"/>
      <c r="F31" s="86"/>
      <c r="G31" s="86"/>
      <c r="H31" s="86"/>
      <c r="I31" s="86"/>
      <c r="K31" s="86"/>
      <c r="L31" s="86"/>
      <c r="M31" s="86"/>
    </row>
    <row r="32" customFormat="false" ht="15" hidden="false" customHeight="true" outlineLevel="0" collapsed="false">
      <c r="D32" s="86"/>
      <c r="E32" s="86"/>
      <c r="F32" s="86"/>
      <c r="G32" s="86"/>
      <c r="H32" s="86"/>
      <c r="I32" s="86"/>
      <c r="K32" s="86"/>
      <c r="L32" s="86"/>
      <c r="M32" s="86"/>
    </row>
    <row r="33" customFormat="false" ht="15" hidden="false" customHeight="true" outlineLevel="0" collapsed="false">
      <c r="D33" s="86"/>
      <c r="E33" s="86"/>
      <c r="F33" s="86"/>
      <c r="G33" s="86"/>
      <c r="H33" s="86"/>
      <c r="I33" s="86"/>
      <c r="K33" s="86"/>
      <c r="L33" s="86"/>
      <c r="M33" s="86"/>
    </row>
    <row r="34" customFormat="false" ht="15" hidden="false" customHeight="true" outlineLevel="0" collapsed="false">
      <c r="D34" s="86"/>
      <c r="E34" s="86"/>
      <c r="F34" s="86"/>
      <c r="G34" s="86"/>
      <c r="H34" s="86"/>
      <c r="I34" s="86"/>
      <c r="K34" s="86"/>
      <c r="L34" s="86"/>
      <c r="M34" s="86"/>
    </row>
    <row r="35" customFormat="false" ht="15" hidden="false" customHeight="true" outlineLevel="0" collapsed="false">
      <c r="D35" s="86"/>
      <c r="E35" s="86"/>
      <c r="F35" s="86"/>
      <c r="G35" s="86"/>
      <c r="H35" s="86"/>
      <c r="I35" s="86"/>
      <c r="K35" s="86"/>
      <c r="L35" s="86"/>
      <c r="M35" s="86"/>
    </row>
    <row r="36" customFormat="false" ht="15" hidden="false" customHeight="true" outlineLevel="0" collapsed="false">
      <c r="D36" s="86"/>
      <c r="E36" s="86"/>
      <c r="F36" s="86"/>
      <c r="G36" s="86"/>
      <c r="H36" s="86"/>
      <c r="I36" s="86"/>
      <c r="K36" s="86"/>
      <c r="L36" s="86"/>
      <c r="M36" s="86"/>
    </row>
  </sheetData>
  <mergeCells count="6">
    <mergeCell ref="A2:G2"/>
    <mergeCell ref="A5:G5"/>
    <mergeCell ref="A13:G13"/>
    <mergeCell ref="A15:G15"/>
    <mergeCell ref="A23:G23"/>
    <mergeCell ref="A28:C2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82421875" defaultRowHeight="15" zeroHeight="false" outlineLevelRow="0" outlineLevelCol="0"/>
  <cols>
    <col collapsed="false" customWidth="true" hidden="false" outlineLevel="0" max="1" min="1" style="35" width="42.65"/>
    <col collapsed="false" customWidth="true" hidden="false" outlineLevel="0" max="8" min="2" style="35" width="8.82"/>
    <col collapsed="false" customWidth="true" hidden="false" outlineLevel="0" max="12" min="9" style="35" width="8.16"/>
    <col collapsed="false" customWidth="false" hidden="false" outlineLevel="0" max="257" min="13" style="35" width="7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50" customFormat="true" ht="39.95" hidden="false" customHeight="true" outlineLevel="0" collapsed="false">
      <c r="A5" s="49" t="s">
        <v>65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51" t="s">
        <v>66</v>
      </c>
      <c r="B6" s="52"/>
      <c r="C6" s="52"/>
      <c r="D6" s="52"/>
      <c r="E6" s="52"/>
      <c r="F6" s="52"/>
      <c r="G6" s="52"/>
      <c r="H6" s="52"/>
      <c r="K6" s="53"/>
      <c r="L6" s="53"/>
      <c r="M6" s="53"/>
      <c r="N6" s="53"/>
    </row>
    <row r="7" s="57" customFormat="tru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  <c r="I7" s="56"/>
      <c r="J7" s="12"/>
      <c r="K7" s="12"/>
    </row>
    <row r="8" s="57" customFormat="true" ht="23.1" hidden="false" customHeight="true" outlineLevel="0" collapsed="false">
      <c r="A8" s="58" t="s">
        <v>74</v>
      </c>
      <c r="B8" s="59" t="n">
        <v>964904</v>
      </c>
      <c r="C8" s="60" t="n">
        <v>110720</v>
      </c>
      <c r="D8" s="59" t="n">
        <v>180078</v>
      </c>
      <c r="E8" s="60" t="n">
        <v>212025</v>
      </c>
      <c r="F8" s="61" t="n">
        <v>192026</v>
      </c>
      <c r="G8" s="61" t="n">
        <v>152424</v>
      </c>
      <c r="H8" s="62" t="n">
        <v>117631</v>
      </c>
    </row>
    <row r="9" s="57" customFormat="true" ht="23.1" hidden="false" customHeight="true" outlineLevel="0" collapsed="false">
      <c r="A9" s="58" t="s">
        <v>75</v>
      </c>
      <c r="B9" s="60" t="n">
        <v>928818</v>
      </c>
      <c r="C9" s="60" t="n">
        <v>110720.000002</v>
      </c>
      <c r="D9" s="60" t="n">
        <v>180077.999998</v>
      </c>
      <c r="E9" s="60" t="n">
        <v>210299.218897</v>
      </c>
      <c r="F9" s="60" t="n">
        <v>188522.727247</v>
      </c>
      <c r="G9" s="60" t="n">
        <v>146489.032763</v>
      </c>
      <c r="H9" s="62" t="n">
        <v>92709.093027</v>
      </c>
    </row>
    <row r="10" s="66" customFormat="true" ht="15" hidden="false" customHeight="true" outlineLevel="0" collapsed="false">
      <c r="A10" s="63" t="s">
        <v>76</v>
      </c>
      <c r="B10" s="64" t="n">
        <v>917756</v>
      </c>
      <c r="C10" s="64" t="n">
        <v>110720.000002</v>
      </c>
      <c r="D10" s="64" t="n">
        <v>179077.024797</v>
      </c>
      <c r="E10" s="64" t="n">
        <v>206379.816184</v>
      </c>
      <c r="F10" s="64" t="n">
        <v>187704.728276</v>
      </c>
      <c r="G10" s="64" t="n">
        <v>143666.836964</v>
      </c>
      <c r="H10" s="65" t="n">
        <v>90207.261671</v>
      </c>
    </row>
    <row r="11" s="66" customFormat="true" ht="15" hidden="false" customHeight="true" outlineLevel="0" collapsed="false">
      <c r="A11" s="63" t="s">
        <v>77</v>
      </c>
      <c r="B11" s="64" t="n">
        <v>772183</v>
      </c>
      <c r="C11" s="64" t="n">
        <v>110720.000002</v>
      </c>
      <c r="D11" s="64" t="n">
        <v>167959.94445</v>
      </c>
      <c r="E11" s="64" t="n">
        <v>201175.440915</v>
      </c>
      <c r="F11" s="64" t="n">
        <v>165006.593086</v>
      </c>
      <c r="G11" s="64" t="n">
        <v>94952.892822</v>
      </c>
      <c r="H11" s="65" t="n">
        <v>32367.829904</v>
      </c>
    </row>
    <row r="12" s="66" customFormat="true" ht="15" hidden="false" customHeight="true" outlineLevel="0" collapsed="false">
      <c r="A12" s="63" t="s">
        <v>78</v>
      </c>
      <c r="B12" s="64" t="n">
        <v>742032</v>
      </c>
      <c r="C12" s="64" t="n">
        <v>110720.000002</v>
      </c>
      <c r="D12" s="64" t="n">
        <v>160825.613463</v>
      </c>
      <c r="E12" s="64" t="n">
        <v>199623.165678</v>
      </c>
      <c r="F12" s="64" t="n">
        <v>160408.918448</v>
      </c>
      <c r="G12" s="64" t="n">
        <v>85403.851246</v>
      </c>
      <c r="H12" s="66" t="n">
        <v>25050.811877</v>
      </c>
    </row>
    <row r="13" s="66" customFormat="true" ht="23.1" hidden="false" customHeight="true" outlineLevel="0" collapsed="false">
      <c r="A13" s="67" t="s">
        <v>79</v>
      </c>
      <c r="B13" s="68" t="n">
        <v>382318</v>
      </c>
      <c r="C13" s="68" t="n">
        <v>54647.468646</v>
      </c>
      <c r="D13" s="68" t="n">
        <v>111045.830286</v>
      </c>
      <c r="E13" s="68" t="n">
        <v>110498.676755</v>
      </c>
      <c r="F13" s="68" t="n">
        <v>75895.04778</v>
      </c>
      <c r="G13" s="68" t="n">
        <v>25050.605595</v>
      </c>
      <c r="H13" s="69" t="s">
        <v>80</v>
      </c>
    </row>
    <row r="14" customFormat="false" ht="15" hidden="false" customHeight="true" outlineLevel="0" collapsed="false">
      <c r="A14" s="70" t="s">
        <v>81</v>
      </c>
      <c r="B14" s="64"/>
      <c r="C14" s="64"/>
      <c r="D14" s="64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1" hidden="false" customHeight="true" outlineLevel="0" collapsed="false">
      <c r="A15" s="71" t="s">
        <v>5</v>
      </c>
      <c r="B15" s="71"/>
      <c r="C15" s="71"/>
      <c r="D15" s="71"/>
      <c r="E15" s="71"/>
      <c r="F15" s="71"/>
      <c r="G15" s="71"/>
      <c r="H15" s="71"/>
    </row>
    <row r="16" customFormat="false" ht="30" hidden="false" customHeight="true" outlineLevel="0" collapsed="false"/>
    <row r="17" s="50" customFormat="true" ht="39.95" hidden="false" customHeight="true" outlineLevel="0" collapsed="false">
      <c r="A17" s="49" t="s">
        <v>65</v>
      </c>
      <c r="B17" s="49"/>
      <c r="C17" s="49"/>
      <c r="D17" s="49"/>
      <c r="E17" s="49"/>
      <c r="F17" s="49"/>
      <c r="G17" s="49"/>
      <c r="H17" s="49"/>
    </row>
    <row r="18" customFormat="false" ht="15" hidden="false" customHeight="true" outlineLevel="0" collapsed="false">
      <c r="A18" s="51" t="s">
        <v>82</v>
      </c>
      <c r="B18" s="52"/>
      <c r="C18" s="52"/>
      <c r="D18" s="52"/>
      <c r="E18" s="52"/>
      <c r="F18" s="52"/>
      <c r="G18" s="52"/>
      <c r="H18" s="52"/>
    </row>
    <row r="19" s="57" customFormat="true" ht="36" hidden="false" customHeight="true" outlineLevel="0" collapsed="false">
      <c r="A19" s="54"/>
      <c r="B19" s="55" t="s">
        <v>67</v>
      </c>
      <c r="C19" s="55" t="s">
        <v>68</v>
      </c>
      <c r="D19" s="55" t="s">
        <v>69</v>
      </c>
      <c r="E19" s="55" t="s">
        <v>70</v>
      </c>
      <c r="F19" s="55" t="s">
        <v>71</v>
      </c>
      <c r="G19" s="55" t="s">
        <v>72</v>
      </c>
      <c r="H19" s="55" t="s">
        <v>73</v>
      </c>
    </row>
    <row r="20" s="57" customFormat="true" ht="23.1" hidden="false" customHeight="true" outlineLevel="0" collapsed="false">
      <c r="A20" s="58" t="s">
        <v>74</v>
      </c>
      <c r="B20" s="72" t="n">
        <v>1</v>
      </c>
      <c r="C20" s="72" t="n">
        <v>1</v>
      </c>
      <c r="D20" s="72" t="n">
        <v>1</v>
      </c>
      <c r="E20" s="72" t="n">
        <v>1</v>
      </c>
      <c r="F20" s="73" t="n">
        <v>1</v>
      </c>
      <c r="G20" s="73" t="n">
        <v>1</v>
      </c>
      <c r="H20" s="73" t="n">
        <v>1</v>
      </c>
    </row>
    <row r="21" s="57" customFormat="true" ht="23.1" hidden="false" customHeight="true" outlineLevel="0" collapsed="false">
      <c r="A21" s="58" t="s">
        <v>75</v>
      </c>
      <c r="B21" s="74" t="n">
        <f aca="false">B9/B8</f>
        <v>0.962601460870719</v>
      </c>
      <c r="C21" s="74" t="n">
        <f aca="false">C9/C$8</f>
        <v>1.00000000001806</v>
      </c>
      <c r="D21" s="74" t="n">
        <f aca="false">D9/D$8</f>
        <v>0.999999999988894</v>
      </c>
      <c r="E21" s="74" t="n">
        <f aca="false">E9/E$8</f>
        <v>0.991860482947767</v>
      </c>
      <c r="F21" s="74" t="n">
        <f aca="false">F9/F$8</f>
        <v>0.981756258251487</v>
      </c>
      <c r="G21" s="74" t="n">
        <f aca="false">G9/G$8</f>
        <v>0.961062777272609</v>
      </c>
      <c r="H21" s="74" t="n">
        <f aca="false">H9/H$8</f>
        <v>0.788134871139411</v>
      </c>
    </row>
    <row r="22" s="66" customFormat="true" ht="15" hidden="false" customHeight="true" outlineLevel="0" collapsed="false">
      <c r="A22" s="63" t="s">
        <v>76</v>
      </c>
      <c r="B22" s="75" t="n">
        <f aca="false">B10/B8</f>
        <v>0.951137107940272</v>
      </c>
      <c r="C22" s="75" t="n">
        <f aca="false">C10/C$8</f>
        <v>1.00000000001806</v>
      </c>
      <c r="D22" s="75" t="n">
        <f aca="false">D10/D$8</f>
        <v>0.994441435361344</v>
      </c>
      <c r="E22" s="75" t="n">
        <f aca="false">E10/E$8</f>
        <v>0.973374914203515</v>
      </c>
      <c r="F22" s="75" t="n">
        <f aca="false">F10/F$8</f>
        <v>0.977496423796778</v>
      </c>
      <c r="G22" s="75" t="n">
        <f aca="false">G10/G$8</f>
        <v>0.942547347950455</v>
      </c>
      <c r="H22" s="75" t="n">
        <f aca="false">H10/H$8</f>
        <v>0.766866401467301</v>
      </c>
    </row>
    <row r="23" s="66" customFormat="true" ht="15" hidden="false" customHeight="true" outlineLevel="0" collapsed="false">
      <c r="A23" s="63" t="s">
        <v>77</v>
      </c>
      <c r="B23" s="75" t="n">
        <f aca="false">B11/B8</f>
        <v>0.800269249583378</v>
      </c>
      <c r="C23" s="75" t="n">
        <f aca="false">C11/C$8</f>
        <v>1.00000000001806</v>
      </c>
      <c r="D23" s="75" t="n">
        <f aca="false">D11/D$8</f>
        <v>0.932706629627162</v>
      </c>
      <c r="E23" s="75" t="n">
        <f aca="false">E11/E$8</f>
        <v>0.948828868836223</v>
      </c>
      <c r="F23" s="75" t="n">
        <f aca="false">F11/F$8</f>
        <v>0.85929297639903</v>
      </c>
      <c r="G23" s="75" t="n">
        <f aca="false">G11/G$8</f>
        <v>0.62295237509841</v>
      </c>
      <c r="H23" s="75" t="n">
        <f aca="false">H11/H$8</f>
        <v>0.275164114085573</v>
      </c>
    </row>
    <row r="24" s="66" customFormat="true" ht="15" hidden="false" customHeight="true" outlineLevel="0" collapsed="false">
      <c r="A24" s="63" t="s">
        <v>78</v>
      </c>
      <c r="B24" s="75" t="n">
        <f aca="false">B12/B8</f>
        <v>0.769021581421572</v>
      </c>
      <c r="C24" s="75" t="n">
        <f aca="false">C12/C$8</f>
        <v>1.00000000001806</v>
      </c>
      <c r="D24" s="75" t="n">
        <f aca="false">D12/D$8</f>
        <v>0.893088625279046</v>
      </c>
      <c r="E24" s="75" t="n">
        <f aca="false">E12/E$8</f>
        <v>0.941507679179343</v>
      </c>
      <c r="F24" s="75" t="n">
        <f aca="false">F12/F$8</f>
        <v>0.835349996604627</v>
      </c>
      <c r="G24" s="75" t="n">
        <f aca="false">G12/G$8</f>
        <v>0.560304487784076</v>
      </c>
      <c r="H24" s="75" t="n">
        <f aca="false">H12/H$8</f>
        <v>0.212960970126922</v>
      </c>
    </row>
    <row r="25" s="66" customFormat="true" ht="23.1" hidden="false" customHeight="true" outlineLevel="0" collapsed="false">
      <c r="A25" s="67" t="s">
        <v>79</v>
      </c>
      <c r="B25" s="76" t="n">
        <f aca="false">B13/B8</f>
        <v>0.396223873048511</v>
      </c>
      <c r="C25" s="76" t="n">
        <f aca="false">C13/C$8</f>
        <v>0.493564565083092</v>
      </c>
      <c r="D25" s="76" t="n">
        <f aca="false">D13/D$8</f>
        <v>0.616654062606204</v>
      </c>
      <c r="E25" s="76" t="n">
        <f aca="false">E13/E$8</f>
        <v>0.52115871597689</v>
      </c>
      <c r="F25" s="76" t="n">
        <f aca="false">F13/F$8</f>
        <v>0.395233186026892</v>
      </c>
      <c r="G25" s="76" t="n">
        <f aca="false">G13/G$8</f>
        <v>0.16434817085892</v>
      </c>
      <c r="H25" s="76" t="s">
        <v>80</v>
      </c>
    </row>
    <row r="26" customFormat="false" ht="15" hidden="false" customHeight="true" outlineLevel="0" collapsed="false">
      <c r="A26" s="70" t="s">
        <v>81</v>
      </c>
      <c r="B26" s="64"/>
      <c r="C26" s="64"/>
      <c r="D26" s="64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1" hidden="false" customHeight="true" outlineLevel="0" collapsed="false">
      <c r="A27" s="71" t="s">
        <v>5</v>
      </c>
      <c r="B27" s="71"/>
      <c r="C27" s="71"/>
      <c r="D27" s="71"/>
      <c r="E27" s="71"/>
      <c r="F27" s="71"/>
      <c r="G27" s="71"/>
      <c r="H27" s="71"/>
      <c r="I27" s="53"/>
      <c r="J27" s="53"/>
      <c r="K27" s="53"/>
    </row>
    <row r="28" customFormat="false" ht="9.95" hidden="false" customHeight="true" outlineLevel="0" collapsed="false">
      <c r="G28" s="53"/>
      <c r="H28" s="53"/>
      <c r="I28" s="53"/>
      <c r="J28" s="53"/>
      <c r="K28" s="53"/>
    </row>
    <row r="29" customFormat="false" ht="9.95" hidden="false" customHeight="true" outlineLevel="0" collapsed="false">
      <c r="G29" s="53"/>
      <c r="H29" s="53"/>
      <c r="I29" s="53"/>
      <c r="J29" s="53"/>
      <c r="K29" s="53"/>
    </row>
    <row r="30" customFormat="false" ht="9.9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9.9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9.95" hidden="false" customHeight="true" outlineLevel="0" collapsed="false">
      <c r="A32" s="53"/>
      <c r="B32" s="53"/>
      <c r="C32" s="77"/>
      <c r="D32" s="77"/>
      <c r="E32" s="77"/>
      <c r="F32" s="77"/>
      <c r="G32" s="53"/>
      <c r="H32" s="53"/>
      <c r="I32" s="53"/>
      <c r="J32" s="53"/>
      <c r="K32" s="53"/>
    </row>
    <row r="33" customFormat="false" ht="9.95" hidden="false" customHeight="true" outlineLevel="0" collapsed="false">
      <c r="A33" s="53"/>
      <c r="B33" s="53"/>
      <c r="C33" s="78"/>
      <c r="D33" s="78"/>
      <c r="E33" s="78"/>
      <c r="F33" s="78"/>
      <c r="G33" s="53"/>
      <c r="H33" s="53"/>
      <c r="I33" s="53"/>
      <c r="J33" s="53"/>
      <c r="K33" s="53"/>
    </row>
    <row r="34" customFormat="false" ht="9.95" hidden="false" customHeight="true" outlineLevel="0" collapsed="false">
      <c r="A34" s="53"/>
      <c r="B34" s="53"/>
      <c r="C34" s="78"/>
      <c r="D34" s="78"/>
      <c r="E34" s="78"/>
      <c r="F34" s="78"/>
      <c r="G34" s="53"/>
      <c r="H34" s="53"/>
      <c r="I34" s="53"/>
      <c r="J34" s="53"/>
      <c r="K34" s="53"/>
    </row>
    <row r="35" customFormat="false" ht="9.95" hidden="false" customHeight="true" outlineLevel="0" collapsed="false">
      <c r="A35" s="53"/>
      <c r="B35" s="53"/>
      <c r="C35" s="78"/>
      <c r="D35" s="78"/>
      <c r="E35" s="78"/>
      <c r="F35" s="78"/>
      <c r="G35" s="53"/>
      <c r="H35" s="53"/>
      <c r="I35" s="53"/>
      <c r="J35" s="53"/>
      <c r="K35" s="53"/>
    </row>
    <row r="36" customFormat="false" ht="9.95" hidden="false" customHeight="true" outlineLevel="0" collapsed="false">
      <c r="A36" s="53"/>
      <c r="B36" s="53"/>
      <c r="C36" s="78"/>
      <c r="D36" s="78"/>
      <c r="E36" s="78"/>
      <c r="F36" s="78"/>
      <c r="G36" s="53"/>
      <c r="H36" s="53"/>
      <c r="I36" s="53"/>
      <c r="J36" s="53"/>
      <c r="K36" s="53"/>
    </row>
    <row r="37" customFormat="false" ht="9.95" hidden="false" customHeight="true" outlineLevel="0" collapsed="false">
      <c r="A37" s="53"/>
      <c r="B37" s="53"/>
      <c r="C37" s="78"/>
      <c r="D37" s="78"/>
      <c r="E37" s="78"/>
      <c r="F37" s="78"/>
      <c r="G37" s="53"/>
      <c r="H37" s="53"/>
      <c r="I37" s="53"/>
      <c r="J37" s="53"/>
      <c r="K37" s="53"/>
    </row>
    <row r="38" customFormat="false" ht="9.95" hidden="false" customHeight="true" outlineLevel="0" collapsed="false">
      <c r="A38" s="53"/>
      <c r="B38" s="53"/>
      <c r="C38" s="78"/>
      <c r="D38" s="78"/>
      <c r="E38" s="78"/>
      <c r="F38" s="78"/>
      <c r="G38" s="53"/>
      <c r="H38" s="53"/>
      <c r="I38" s="53"/>
      <c r="J38" s="53"/>
      <c r="K38" s="53"/>
    </row>
    <row r="39" customFormat="false" ht="9.9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5" hidden="false" customHeight="true" outlineLevel="0" collapsed="false">
      <c r="G40" s="53"/>
      <c r="H40" s="53"/>
      <c r="I40" s="53"/>
      <c r="J40" s="53"/>
      <c r="K40" s="53"/>
    </row>
  </sheetData>
  <mergeCells count="5">
    <mergeCell ref="A2:H2"/>
    <mergeCell ref="A5:H5"/>
    <mergeCell ref="A15:H15"/>
    <mergeCell ref="A17:H17"/>
    <mergeCell ref="A27:H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4.49"/>
    <col collapsed="false" customWidth="true" hidden="false" outlineLevel="0" max="7" min="2" style="0" width="8.82"/>
    <col collapsed="false" customWidth="true" hidden="false" outlineLevel="0" max="10" min="10" style="0" width="11.28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91" customFormat="true" ht="80.1" hidden="false" customHeight="true" outlineLevel="0" collapsed="false">
      <c r="A5" s="49" t="s">
        <v>178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66</v>
      </c>
      <c r="B6" s="128"/>
      <c r="C6" s="128"/>
      <c r="D6" s="83"/>
      <c r="E6" s="83"/>
      <c r="F6" s="83"/>
      <c r="G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s="93" customFormat="true" ht="23.1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59" t="n">
        <v>185811.262774</v>
      </c>
      <c r="F8" s="59" t="n">
        <v>152170.25584</v>
      </c>
      <c r="G8" s="87" t="n">
        <v>97423.971463</v>
      </c>
    </row>
    <row r="9" s="93" customFormat="true" ht="33" hidden="false" customHeight="true" outlineLevel="0" collapsed="false">
      <c r="A9" s="119" t="s">
        <v>179</v>
      </c>
      <c r="B9" s="60" t="n">
        <v>234031.060145</v>
      </c>
      <c r="C9" s="60" t="n">
        <v>17620.498927</v>
      </c>
      <c r="D9" s="60" t="n">
        <v>82630.820963</v>
      </c>
      <c r="E9" s="60" t="n">
        <v>77496.186966</v>
      </c>
      <c r="F9" s="60" t="n">
        <v>47573.710215</v>
      </c>
      <c r="G9" s="60" t="n">
        <v>8709.843074</v>
      </c>
    </row>
    <row r="10" s="114" customFormat="true" ht="15" hidden="false" customHeight="true" outlineLevel="0" collapsed="false">
      <c r="A10" s="113" t="s">
        <v>180</v>
      </c>
      <c r="B10" s="96" t="n">
        <v>103563</v>
      </c>
      <c r="C10" s="96" t="s">
        <v>80</v>
      </c>
      <c r="D10" s="96" t="n">
        <v>25499.650923</v>
      </c>
      <c r="E10" s="96" t="n">
        <v>43758.876709</v>
      </c>
      <c r="F10" s="96" t="n">
        <v>24088.47596</v>
      </c>
      <c r="G10" s="96" t="s">
        <v>80</v>
      </c>
    </row>
    <row r="11" s="114" customFormat="true" ht="23.1" hidden="false" customHeight="true" outlineLevel="0" collapsed="false">
      <c r="A11" s="120" t="s">
        <v>181</v>
      </c>
      <c r="B11" s="69" t="n">
        <v>130468</v>
      </c>
      <c r="C11" s="69" t="n">
        <v>11357.322698</v>
      </c>
      <c r="D11" s="69" t="n">
        <v>57131.17004</v>
      </c>
      <c r="E11" s="69" t="n">
        <v>33737.310257</v>
      </c>
      <c r="F11" s="69" t="n">
        <v>23485.234255</v>
      </c>
      <c r="G11" s="69" t="s">
        <v>80</v>
      </c>
    </row>
    <row r="12" s="89" customFormat="true" ht="15" hidden="false" customHeight="true" outlineLevel="0" collapsed="false">
      <c r="A12" s="70" t="s">
        <v>81</v>
      </c>
      <c r="B12" s="64"/>
      <c r="C12" s="64"/>
      <c r="D12" s="64"/>
    </row>
    <row r="13" s="106" customFormat="true" ht="23.1" hidden="false" customHeight="true" outlineLevel="0" collapsed="false">
      <c r="A13" s="71" t="s">
        <v>5</v>
      </c>
      <c r="B13" s="71"/>
      <c r="C13" s="71"/>
      <c r="D13" s="71"/>
      <c r="E13" s="71"/>
      <c r="F13" s="71"/>
      <c r="G13" s="71"/>
    </row>
    <row r="14" customFormat="false" ht="30" hidden="false" customHeight="true" outlineLevel="0" collapsed="false">
      <c r="D14" s="86"/>
      <c r="E14" s="86"/>
      <c r="F14" s="86"/>
      <c r="G14" s="86"/>
      <c r="H14" s="86"/>
      <c r="I14" s="86"/>
      <c r="K14" s="86"/>
      <c r="L14" s="86"/>
      <c r="M14" s="86"/>
    </row>
    <row r="15" s="91" customFormat="true" ht="80.1" hidden="false" customHeight="true" outlineLevel="0" collapsed="false">
      <c r="A15" s="49" t="s">
        <v>178</v>
      </c>
      <c r="B15" s="49"/>
      <c r="C15" s="49"/>
      <c r="D15" s="49"/>
      <c r="E15" s="49"/>
      <c r="F15" s="49"/>
      <c r="G15" s="49"/>
    </row>
    <row r="16" customFormat="false" ht="15" hidden="false" customHeight="true" outlineLevel="0" collapsed="false">
      <c r="A16" s="51" t="s">
        <v>82</v>
      </c>
      <c r="B16" s="128"/>
      <c r="C16" s="128"/>
      <c r="D16" s="83"/>
      <c r="E16" s="83"/>
      <c r="F16" s="83"/>
      <c r="G16" s="83"/>
    </row>
    <row r="17" s="93" customFormat="true" ht="36" hidden="false" customHeight="true" outlineLevel="0" collapsed="false">
      <c r="A17" s="92"/>
      <c r="B17" s="55" t="s">
        <v>67</v>
      </c>
      <c r="C17" s="55" t="s">
        <v>68</v>
      </c>
      <c r="D17" s="55" t="s">
        <v>69</v>
      </c>
      <c r="E17" s="55" t="s">
        <v>70</v>
      </c>
      <c r="F17" s="55" t="s">
        <v>71</v>
      </c>
      <c r="G17" s="55" t="s">
        <v>92</v>
      </c>
    </row>
    <row r="18" s="93" customFormat="true" ht="23.1" hidden="false" customHeight="true" outlineLevel="0" collapsed="false">
      <c r="A18" s="80" t="s">
        <v>119</v>
      </c>
      <c r="B18" s="59"/>
      <c r="C18" s="74"/>
    </row>
    <row r="19" s="93" customFormat="true" ht="33" hidden="false" customHeight="true" outlineLevel="0" collapsed="false">
      <c r="A19" s="119" t="s">
        <v>179</v>
      </c>
      <c r="B19" s="74" t="n">
        <f aca="false">B9/B8</f>
        <v>0.333399447540871</v>
      </c>
      <c r="C19" s="74" t="n">
        <f aca="false">C9/C8</f>
        <v>0.159144679612371</v>
      </c>
      <c r="D19" s="74" t="n">
        <f aca="false">D9/D8</f>
        <v>0.530267830338342</v>
      </c>
      <c r="E19" s="74" t="n">
        <f aca="false">E9/E8</f>
        <v>0.41706937356245</v>
      </c>
      <c r="F19" s="74" t="n">
        <f aca="false">F9/F8</f>
        <v>0.312634752122791</v>
      </c>
      <c r="G19" s="74" t="n">
        <f aca="false">G9/G8</f>
        <v>0.0894014372767369</v>
      </c>
      <c r="H19" s="129"/>
    </row>
    <row r="20" s="114" customFormat="true" ht="15" hidden="false" customHeight="true" outlineLevel="0" collapsed="false">
      <c r="A20" s="113" t="s">
        <v>180</v>
      </c>
      <c r="B20" s="102" t="n">
        <f aca="false">B10/B9</f>
        <v>0.442518185132498</v>
      </c>
      <c r="C20" s="102" t="s">
        <v>80</v>
      </c>
      <c r="D20" s="102" t="n">
        <f aca="false">D10/D9</f>
        <v>0.308597332397533</v>
      </c>
      <c r="E20" s="102" t="n">
        <f aca="false">E10/E9</f>
        <v>0.564658448656298</v>
      </c>
      <c r="F20" s="102" t="n">
        <f aca="false">F10/F9</f>
        <v>0.506340074195115</v>
      </c>
      <c r="G20" s="102" t="s">
        <v>80</v>
      </c>
    </row>
    <row r="21" s="114" customFormat="true" ht="23.1" hidden="false" customHeight="true" outlineLevel="0" collapsed="false">
      <c r="A21" s="120" t="s">
        <v>181</v>
      </c>
      <c r="B21" s="103" t="n">
        <f aca="false">B11/B9</f>
        <v>0.557481557871699</v>
      </c>
      <c r="C21" s="103" t="n">
        <f aca="false">C11/C9</f>
        <v>0.644551709066371</v>
      </c>
      <c r="D21" s="103" t="n">
        <f aca="false">D11/D9</f>
        <v>0.691402667602466</v>
      </c>
      <c r="E21" s="103" t="n">
        <f aca="false">E11/E9</f>
        <v>0.435341551343702</v>
      </c>
      <c r="F21" s="103" t="n">
        <f aca="false">F11/F9</f>
        <v>0.493659925804885</v>
      </c>
      <c r="G21" s="103" t="s">
        <v>80</v>
      </c>
    </row>
    <row r="22" s="89" customFormat="true" ht="15" hidden="false" customHeight="true" outlineLevel="0" collapsed="false">
      <c r="A22" s="70" t="s">
        <v>81</v>
      </c>
      <c r="B22" s="64"/>
      <c r="C22" s="64"/>
      <c r="D22" s="64"/>
    </row>
    <row r="23" s="106" customFormat="true" ht="23.1" hidden="false" customHeight="true" outlineLevel="0" collapsed="false">
      <c r="A23" s="71" t="s">
        <v>5</v>
      </c>
      <c r="B23" s="71"/>
      <c r="C23" s="71"/>
      <c r="D23" s="71"/>
      <c r="E23" s="71"/>
      <c r="F23" s="71"/>
      <c r="G23" s="71"/>
    </row>
  </sheetData>
  <mergeCells count="5">
    <mergeCell ref="A2:G2"/>
    <mergeCell ref="A5:G5"/>
    <mergeCell ref="A13:G13"/>
    <mergeCell ref="A15:G15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3.82"/>
    <col collapsed="false" customWidth="true" hidden="false" outlineLevel="0" max="7" min="2" style="0" width="8.82"/>
    <col collapsed="false" customWidth="true" hidden="false" outlineLevel="0" max="10" min="10" style="0" width="11.28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91" customFormat="true" ht="60" hidden="false" customHeight="true" outlineLevel="0" collapsed="false">
      <c r="A5" s="49" t="s">
        <v>182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66</v>
      </c>
      <c r="B6" s="128"/>
      <c r="C6" s="128"/>
      <c r="D6" s="83"/>
      <c r="E6" s="83"/>
      <c r="F6" s="83"/>
      <c r="G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s="93" customFormat="true" ht="24.95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60" t="n">
        <v>185811.262774</v>
      </c>
      <c r="F8" s="59" t="n">
        <v>152170.25584</v>
      </c>
      <c r="G8" s="60" t="n">
        <v>97423.971463</v>
      </c>
    </row>
    <row r="9" s="93" customFormat="true" ht="35.1" hidden="false" customHeight="true" outlineLevel="0" collapsed="false">
      <c r="A9" s="119" t="s">
        <v>183</v>
      </c>
      <c r="B9" s="60" t="n">
        <v>378597.524766</v>
      </c>
      <c r="C9" s="60" t="n">
        <v>99227.926704</v>
      </c>
      <c r="D9" s="60" t="n">
        <v>106365.411939</v>
      </c>
      <c r="E9" s="60" t="n">
        <v>94219.567734</v>
      </c>
      <c r="F9" s="60" t="n">
        <v>59651.942765</v>
      </c>
      <c r="G9" s="60" t="n">
        <v>19132.675624</v>
      </c>
    </row>
    <row r="10" s="114" customFormat="true" ht="24.95" hidden="false" customHeight="true" outlineLevel="0" collapsed="false">
      <c r="A10" s="115" t="s">
        <v>184</v>
      </c>
      <c r="B10" s="96" t="n">
        <v>43923.983039</v>
      </c>
      <c r="C10" s="96" t="s">
        <v>80</v>
      </c>
      <c r="D10" s="96" t="s">
        <v>80</v>
      </c>
      <c r="E10" s="96" t="s">
        <v>80</v>
      </c>
      <c r="F10" s="96" t="s">
        <v>80</v>
      </c>
      <c r="G10" s="96" t="s">
        <v>80</v>
      </c>
    </row>
    <row r="11" s="114" customFormat="true" ht="15" hidden="false" customHeight="true" outlineLevel="0" collapsed="false">
      <c r="A11" s="115" t="s">
        <v>185</v>
      </c>
      <c r="B11" s="96" t="n">
        <v>71781.188391</v>
      </c>
      <c r="C11" s="96" t="n">
        <v>34217.894601</v>
      </c>
      <c r="D11" s="96" t="n">
        <v>26144.815448</v>
      </c>
      <c r="E11" s="96" t="n">
        <v>7371.727101</v>
      </c>
      <c r="F11" s="96" t="s">
        <v>80</v>
      </c>
      <c r="G11" s="96" t="s">
        <v>80</v>
      </c>
    </row>
    <row r="12" s="114" customFormat="true" ht="36.75" hidden="false" customHeight="true" outlineLevel="0" collapsed="false">
      <c r="A12" s="115" t="s">
        <v>186</v>
      </c>
      <c r="B12" s="96" t="n">
        <v>144601.198939</v>
      </c>
      <c r="C12" s="96" t="n">
        <v>38875.730588</v>
      </c>
      <c r="D12" s="96" t="n">
        <v>39140.631466</v>
      </c>
      <c r="E12" s="96" t="n">
        <v>45390.628037</v>
      </c>
      <c r="F12" s="96" t="n">
        <v>18022.003013</v>
      </c>
      <c r="G12" s="96" t="s">
        <v>80</v>
      </c>
    </row>
    <row r="13" s="114" customFormat="true" ht="24.95" hidden="false" customHeight="true" outlineLevel="0" collapsed="false">
      <c r="A13" s="115" t="s">
        <v>187</v>
      </c>
      <c r="B13" s="96" t="n">
        <v>83561.825866</v>
      </c>
      <c r="C13" s="96" t="n">
        <v>27003.773259</v>
      </c>
      <c r="D13" s="96" t="n">
        <v>20744.788832</v>
      </c>
      <c r="E13" s="96" t="n">
        <v>24031.799515</v>
      </c>
      <c r="F13" s="96" t="n">
        <v>8819.765063</v>
      </c>
      <c r="G13" s="96" t="s">
        <v>80</v>
      </c>
    </row>
    <row r="14" s="93" customFormat="true" ht="35.1" hidden="false" customHeight="true" outlineLevel="0" collapsed="false">
      <c r="A14" s="115" t="s">
        <v>188</v>
      </c>
      <c r="B14" s="96" t="n">
        <v>72108.383601</v>
      </c>
      <c r="C14" s="96" t="n">
        <v>19187.9616</v>
      </c>
      <c r="D14" s="96" t="n">
        <v>15777.052036</v>
      </c>
      <c r="E14" s="96" t="n">
        <v>27216.774025</v>
      </c>
      <c r="F14" s="96" t="n">
        <v>8745.486324</v>
      </c>
      <c r="G14" s="96" t="s">
        <v>80</v>
      </c>
    </row>
    <row r="15" s="90" customFormat="true" ht="15" hidden="false" customHeight="true" outlineLevel="0" collapsed="false">
      <c r="A15" s="115" t="s">
        <v>189</v>
      </c>
      <c r="B15" s="96" t="n">
        <v>27385.688117</v>
      </c>
      <c r="C15" s="96" t="n">
        <v>12519.637634</v>
      </c>
      <c r="D15" s="96" t="s">
        <v>80</v>
      </c>
      <c r="E15" s="96" t="s">
        <v>80</v>
      </c>
      <c r="F15" s="96" t="s">
        <v>80</v>
      </c>
      <c r="G15" s="96" t="s">
        <v>80</v>
      </c>
    </row>
    <row r="16" s="106" customFormat="true" ht="23.1" hidden="false" customHeight="true" outlineLevel="0" collapsed="false">
      <c r="A16" s="130" t="s">
        <v>190</v>
      </c>
      <c r="B16" s="131" t="n">
        <v>323355.953047</v>
      </c>
      <c r="C16" s="131" t="s">
        <v>80</v>
      </c>
      <c r="D16" s="131" t="n">
        <f aca="false">D8-D9</f>
        <v>49463.051029</v>
      </c>
      <c r="E16" s="131" t="n">
        <f aca="false">E8-E9</f>
        <v>91591.6950400002</v>
      </c>
      <c r="F16" s="131" t="n">
        <f aca="false">F8-F9</f>
        <v>92518.313075</v>
      </c>
      <c r="G16" s="131" t="n">
        <f aca="false">G8-G9</f>
        <v>78291.295839</v>
      </c>
    </row>
    <row r="17" customFormat="false" ht="27" hidden="false" customHeight="true" outlineLevel="0" collapsed="false">
      <c r="D17" s="86"/>
      <c r="E17" s="86"/>
      <c r="F17" s="86"/>
      <c r="G17" s="86"/>
    </row>
    <row r="18" s="93" customFormat="true" ht="60" hidden="false" customHeight="true" outlineLevel="0" collapsed="false">
      <c r="A18" s="49" t="s">
        <v>182</v>
      </c>
      <c r="B18" s="49"/>
      <c r="C18" s="49"/>
      <c r="D18" s="49"/>
      <c r="E18" s="49"/>
      <c r="F18" s="49"/>
      <c r="G18" s="49"/>
    </row>
    <row r="19" s="93" customFormat="true" ht="24.95" hidden="false" customHeight="true" outlineLevel="0" collapsed="false">
      <c r="A19" s="51" t="s">
        <v>82</v>
      </c>
      <c r="B19" s="83"/>
      <c r="C19" s="83"/>
      <c r="D19" s="83"/>
      <c r="E19" s="83"/>
      <c r="F19" s="83"/>
      <c r="G19" s="83"/>
    </row>
    <row r="20" s="93" customFormat="true" ht="35.1" hidden="false" customHeight="true" outlineLevel="0" collapsed="false">
      <c r="A20" s="92"/>
      <c r="B20" s="55" t="s">
        <v>67</v>
      </c>
      <c r="C20" s="55" t="s">
        <v>68</v>
      </c>
      <c r="D20" s="55" t="s">
        <v>69</v>
      </c>
      <c r="E20" s="55" t="s">
        <v>70</v>
      </c>
      <c r="F20" s="55" t="s">
        <v>71</v>
      </c>
      <c r="G20" s="55" t="s">
        <v>92</v>
      </c>
    </row>
    <row r="21" s="114" customFormat="true" ht="24.95" hidden="false" customHeight="true" outlineLevel="0" collapsed="false">
      <c r="A21" s="80" t="s">
        <v>119</v>
      </c>
      <c r="B21" s="59"/>
      <c r="C21" s="74"/>
      <c r="D21" s="93"/>
      <c r="E21" s="93"/>
      <c r="F21" s="93"/>
      <c r="G21" s="93"/>
    </row>
    <row r="22" s="114" customFormat="true" ht="35.1" hidden="false" customHeight="true" outlineLevel="0" collapsed="false">
      <c r="A22" s="119" t="s">
        <v>183</v>
      </c>
      <c r="B22" s="74" t="n">
        <f aca="false">B9/B8</f>
        <v>0.539348091313691</v>
      </c>
      <c r="C22" s="74" t="n">
        <f aca="false">C9/C8</f>
        <v>0.896205985388436</v>
      </c>
      <c r="D22" s="74" t="n">
        <f aca="false">D9/D8</f>
        <v>0.682580126333163</v>
      </c>
      <c r="E22" s="74" t="n">
        <f aca="false">E9/E8</f>
        <v>0.507071349321801</v>
      </c>
      <c r="F22" s="74" t="n">
        <f aca="false">F9/F8</f>
        <v>0.392007902173216</v>
      </c>
      <c r="G22" s="74" t="n">
        <f aca="false">G9/G8</f>
        <v>0.19638570812386</v>
      </c>
    </row>
    <row r="23" s="114" customFormat="true" ht="24.95" hidden="false" customHeight="true" outlineLevel="0" collapsed="false">
      <c r="A23" s="115" t="s">
        <v>184</v>
      </c>
      <c r="B23" s="102" t="n">
        <f aca="false">B10/$B$9</f>
        <v>0.116017618092321</v>
      </c>
      <c r="C23" s="102" t="s">
        <v>80</v>
      </c>
      <c r="D23" s="102" t="s">
        <v>80</v>
      </c>
      <c r="E23" s="102" t="s">
        <v>80</v>
      </c>
      <c r="F23" s="102" t="s">
        <v>80</v>
      </c>
      <c r="G23" s="102" t="s">
        <v>80</v>
      </c>
    </row>
    <row r="24" s="114" customFormat="true" ht="15" hidden="false" customHeight="true" outlineLevel="0" collapsed="false">
      <c r="A24" s="115" t="s">
        <v>185</v>
      </c>
      <c r="B24" s="102" t="n">
        <f aca="false">B11/B$9</f>
        <v>0.189597616718086</v>
      </c>
      <c r="C24" s="102" t="n">
        <f aca="false">C11/C$9</f>
        <v>0.344841374173553</v>
      </c>
      <c r="D24" s="102" t="n">
        <f aca="false">D11/D$9</f>
        <v>0.245801853924036</v>
      </c>
      <c r="E24" s="102" t="n">
        <f aca="false">E11/E$9</f>
        <v>0.0782398739273758</v>
      </c>
      <c r="F24" s="102" t="s">
        <v>80</v>
      </c>
      <c r="G24" s="102" t="s">
        <v>80</v>
      </c>
    </row>
    <row r="25" s="93" customFormat="true" ht="35.1" hidden="false" customHeight="true" outlineLevel="0" collapsed="false">
      <c r="A25" s="115" t="s">
        <v>186</v>
      </c>
      <c r="B25" s="102" t="n">
        <f aca="false">B12/B$9</f>
        <v>0.381939102820003</v>
      </c>
      <c r="C25" s="102" t="n">
        <f aca="false">C12/C$9</f>
        <v>0.391782151248282</v>
      </c>
      <c r="D25" s="102" t="n">
        <f aca="false">D12/D$9</f>
        <v>0.367982699944292</v>
      </c>
      <c r="E25" s="102" t="n">
        <f aca="false">E12/E$9</f>
        <v>0.481753728324741</v>
      </c>
      <c r="F25" s="102" t="n">
        <f aca="false">F12/F$9</f>
        <v>0.302119297002581</v>
      </c>
      <c r="G25" s="102" t="s">
        <v>80</v>
      </c>
    </row>
    <row r="26" s="93" customFormat="true" ht="27" hidden="false" customHeight="true" outlineLevel="0" collapsed="false">
      <c r="A26" s="115" t="s">
        <v>187</v>
      </c>
      <c r="B26" s="102" t="n">
        <f aca="false">B13/B$9</f>
        <v>0.220714136780601</v>
      </c>
      <c r="C26" s="102" t="n">
        <f aca="false">C13/C$9</f>
        <v>0.272138843932042</v>
      </c>
      <c r="D26" s="102" t="n">
        <f aca="false">D13/D$9</f>
        <v>0.195033220422227</v>
      </c>
      <c r="E26" s="102" t="n">
        <f aca="false">E13/E$9</f>
        <v>0.255061661743624</v>
      </c>
      <c r="F26" s="102" t="n">
        <f aca="false">F13/F$9</f>
        <v>0.147853777332042</v>
      </c>
      <c r="G26" s="102" t="s">
        <v>80</v>
      </c>
    </row>
    <row r="27" s="93" customFormat="true" ht="35.1" hidden="false" customHeight="true" outlineLevel="0" collapsed="false">
      <c r="A27" s="115" t="s">
        <v>188</v>
      </c>
      <c r="B27" s="102" t="n">
        <f aca="false">B14/B$9</f>
        <v>0.190461846377807</v>
      </c>
      <c r="C27" s="102" t="n">
        <f aca="false">C14/C$9</f>
        <v>0.193372594161302</v>
      </c>
      <c r="D27" s="102" t="n">
        <f aca="false">D14/D$9</f>
        <v>0.148328782339959</v>
      </c>
      <c r="E27" s="102" t="n">
        <f aca="false">E14/E$9</f>
        <v>0.28886540959133</v>
      </c>
      <c r="F27" s="102" t="n">
        <f aca="false">F14/F$9</f>
        <v>0.146608574987289</v>
      </c>
      <c r="G27" s="102" t="s">
        <v>80</v>
      </c>
    </row>
    <row r="28" s="90" customFormat="true" ht="15" hidden="false" customHeight="true" outlineLevel="0" collapsed="false">
      <c r="A28" s="115" t="s">
        <v>189</v>
      </c>
      <c r="B28" s="102" t="n">
        <f aca="false">B15/B$9</f>
        <v>0.0723345672529853</v>
      </c>
      <c r="C28" s="102" t="n">
        <f aca="false">C15/C$9</f>
        <v>0.12617050511744</v>
      </c>
      <c r="D28" s="102" t="s">
        <v>80</v>
      </c>
      <c r="E28" s="102" t="s">
        <v>80</v>
      </c>
      <c r="F28" s="102" t="s">
        <v>80</v>
      </c>
      <c r="G28" s="102" t="s">
        <v>80</v>
      </c>
    </row>
    <row r="29" s="106" customFormat="true" ht="23.1" hidden="false" customHeight="true" outlineLevel="0" collapsed="false">
      <c r="A29" s="130" t="s">
        <v>190</v>
      </c>
      <c r="B29" s="132" t="n">
        <f aca="false">B16/$B$8</f>
        <v>0.460651231670391</v>
      </c>
      <c r="C29" s="132" t="s">
        <v>80</v>
      </c>
      <c r="D29" s="132" t="n">
        <f aca="false">D16/$D$8</f>
        <v>0.317419873666837</v>
      </c>
      <c r="E29" s="132" t="n">
        <f aca="false">E16/$E$8</f>
        <v>0.492928650678199</v>
      </c>
      <c r="F29" s="132" t="n">
        <f aca="false">F16/$F$8</f>
        <v>0.607992097826784</v>
      </c>
      <c r="G29" s="132" t="n">
        <f aca="false">G16/$G$8</f>
        <v>0.80361429187614</v>
      </c>
    </row>
    <row r="30" customFormat="false" ht="23.1" hidden="false" customHeight="true" outlineLevel="0" collapsed="false">
      <c r="A30" s="118" t="s">
        <v>191</v>
      </c>
      <c r="B30" s="118"/>
      <c r="C30" s="118"/>
      <c r="D30" s="118"/>
      <c r="E30" s="118"/>
      <c r="F30" s="118"/>
      <c r="G30" s="118"/>
    </row>
    <row r="31" customFormat="false" ht="23.1" hidden="false" customHeight="true" outlineLevel="0" collapsed="false">
      <c r="A31" s="71" t="s">
        <v>5</v>
      </c>
      <c r="B31" s="71"/>
      <c r="C31" s="71"/>
      <c r="D31" s="71"/>
      <c r="E31" s="71"/>
      <c r="F31" s="71"/>
      <c r="G31" s="71"/>
      <c r="H31" s="86"/>
      <c r="I31" s="86"/>
      <c r="K31" s="86"/>
      <c r="L31" s="86"/>
      <c r="M31" s="86"/>
    </row>
    <row r="32" customFormat="false" ht="15" hidden="false" customHeight="true" outlineLevel="0" collapsed="false">
      <c r="A32" s="49"/>
      <c r="B32" s="49"/>
      <c r="C32" s="49"/>
      <c r="D32" s="86"/>
      <c r="F32" s="86"/>
      <c r="G32" s="86"/>
    </row>
    <row r="33" customFormat="false" ht="15" hidden="false" customHeight="true" outlineLevel="0" collapsed="false">
      <c r="D33" s="86"/>
      <c r="E33" s="86"/>
      <c r="F33" s="86"/>
      <c r="G33" s="86"/>
    </row>
  </sheetData>
  <mergeCells count="6">
    <mergeCell ref="A2:G2"/>
    <mergeCell ref="A5:G5"/>
    <mergeCell ref="A18:G18"/>
    <mergeCell ref="A30:G30"/>
    <mergeCell ref="A31:G31"/>
    <mergeCell ref="A32:C32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1.16"/>
    <col collapsed="false" customWidth="true" hidden="false" outlineLevel="0" max="8" min="2" style="0" width="8.82"/>
    <col collapsed="false" customWidth="true" hidden="false" outlineLevel="0" max="11" min="11" style="0" width="11.28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91" customFormat="true" ht="60" hidden="false" customHeight="true" outlineLevel="0" collapsed="false">
      <c r="A5" s="49" t="s">
        <v>192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51" t="s">
        <v>115</v>
      </c>
      <c r="B6" s="83"/>
      <c r="C6" s="83"/>
      <c r="D6" s="83"/>
      <c r="E6" s="83"/>
      <c r="F6" s="83"/>
      <c r="G6" s="83"/>
      <c r="H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s="134" customFormat="true" ht="23.1" hidden="false" customHeight="true" outlineLevel="0" collapsed="false">
      <c r="A8" s="80" t="s">
        <v>193</v>
      </c>
      <c r="B8" s="87" t="n">
        <v>725499.604335</v>
      </c>
      <c r="C8" s="133" t="n">
        <v>110720.000002</v>
      </c>
      <c r="D8" s="133" t="n">
        <v>159083.582752</v>
      </c>
      <c r="E8" s="133" t="n">
        <v>196351.774616</v>
      </c>
      <c r="F8" s="133" t="n">
        <v>157096.167925</v>
      </c>
      <c r="G8" s="133" t="n">
        <v>79262.290887</v>
      </c>
      <c r="H8" s="133" t="n">
        <v>22985.788153</v>
      </c>
    </row>
    <row r="9" s="114" customFormat="true" ht="15" hidden="false" customHeight="true" outlineLevel="0" collapsed="false">
      <c r="A9" s="84" t="s">
        <v>194</v>
      </c>
      <c r="B9" s="96" t="n">
        <v>436449.477525</v>
      </c>
      <c r="C9" s="96" t="n">
        <v>53465.7293</v>
      </c>
      <c r="D9" s="96" t="n">
        <v>99714.958654</v>
      </c>
      <c r="E9" s="96" t="n">
        <v>131395.072268</v>
      </c>
      <c r="F9" s="96" t="n">
        <v>101483.392199</v>
      </c>
      <c r="G9" s="96" t="n">
        <v>39249.451072</v>
      </c>
      <c r="H9" s="96" t="n">
        <v>11140.874032</v>
      </c>
    </row>
    <row r="10" s="114" customFormat="true" ht="15" hidden="false" customHeight="true" outlineLevel="0" collapsed="false">
      <c r="A10" s="97" t="s">
        <v>195</v>
      </c>
      <c r="B10" s="96" t="n">
        <v>323467.927504</v>
      </c>
      <c r="C10" s="96" t="n">
        <v>45077.510805</v>
      </c>
      <c r="D10" s="96" t="n">
        <v>75013.335977</v>
      </c>
      <c r="E10" s="96" t="n">
        <v>91815.142589</v>
      </c>
      <c r="F10" s="96" t="n">
        <v>79223.398384</v>
      </c>
      <c r="G10" s="96" t="n">
        <v>24850.060618</v>
      </c>
      <c r="H10" s="96" t="n">
        <v>7488.479131</v>
      </c>
    </row>
    <row r="11" s="114" customFormat="true" ht="24.95" hidden="false" customHeight="true" outlineLevel="0" collapsed="false">
      <c r="A11" s="135" t="s">
        <v>196</v>
      </c>
      <c r="B11" s="69" t="n">
        <v>230958.095886</v>
      </c>
      <c r="C11" s="69" t="n">
        <v>30401.794791</v>
      </c>
      <c r="D11" s="69" t="n">
        <v>42357.004323</v>
      </c>
      <c r="E11" s="69" t="n">
        <v>69125.403045</v>
      </c>
      <c r="F11" s="69" t="n">
        <v>64565.578004</v>
      </c>
      <c r="G11" s="69" t="n">
        <v>19128.826127</v>
      </c>
      <c r="H11" s="69" t="s">
        <v>80</v>
      </c>
    </row>
    <row r="12" s="89" customFormat="true" ht="15.95" hidden="false" customHeight="true" outlineLevel="0" collapsed="false">
      <c r="A12" s="70" t="s">
        <v>81</v>
      </c>
      <c r="B12" s="64"/>
      <c r="C12" s="64"/>
      <c r="D12" s="64"/>
    </row>
    <row r="13" s="90" customFormat="true" ht="23.1" hidden="false" customHeight="true" outlineLevel="0" collapsed="false">
      <c r="A13" s="71" t="s">
        <v>197</v>
      </c>
      <c r="B13" s="71"/>
      <c r="C13" s="71"/>
      <c r="D13" s="71"/>
      <c r="E13" s="71"/>
      <c r="F13" s="71"/>
      <c r="G13" s="71"/>
      <c r="H13" s="71"/>
    </row>
    <row r="14" s="106" customFormat="true" ht="23.1" hidden="false" customHeight="true" outlineLevel="0" collapsed="false">
      <c r="A14" s="71" t="s">
        <v>5</v>
      </c>
      <c r="B14" s="71"/>
      <c r="C14" s="71"/>
      <c r="D14" s="71"/>
      <c r="E14" s="71"/>
      <c r="F14" s="71"/>
      <c r="G14" s="71"/>
      <c r="H14" s="71"/>
    </row>
    <row r="15" s="114" customFormat="true" ht="30" hidden="false" customHeight="true" outlineLevel="0" collapsed="false">
      <c r="A15" s="0"/>
      <c r="B15" s="0"/>
      <c r="C15" s="0"/>
    </row>
    <row r="16" s="91" customFormat="true" ht="60" hidden="false" customHeight="true" outlineLevel="0" collapsed="false">
      <c r="A16" s="49" t="s">
        <v>192</v>
      </c>
      <c r="B16" s="49"/>
      <c r="C16" s="49"/>
      <c r="D16" s="49"/>
      <c r="E16" s="49"/>
      <c r="F16" s="49"/>
      <c r="G16" s="49"/>
      <c r="H16" s="49"/>
    </row>
    <row r="17" s="114" customFormat="true" ht="15" hidden="false" customHeight="true" outlineLevel="0" collapsed="false">
      <c r="A17" s="51" t="s">
        <v>117</v>
      </c>
      <c r="B17" s="83"/>
      <c r="C17" s="83"/>
      <c r="D17" s="83"/>
      <c r="E17" s="83"/>
      <c r="F17" s="83"/>
      <c r="G17" s="83"/>
      <c r="H17" s="83"/>
    </row>
    <row r="18" s="93" customFormat="true" ht="65.1" hidden="false" customHeight="true" outlineLevel="0" collapsed="false">
      <c r="A18" s="92"/>
      <c r="B18" s="55" t="s">
        <v>67</v>
      </c>
      <c r="C18" s="55" t="s">
        <v>68</v>
      </c>
      <c r="D18" s="55" t="s">
        <v>69</v>
      </c>
      <c r="E18" s="55" t="s">
        <v>70</v>
      </c>
      <c r="F18" s="55" t="s">
        <v>71</v>
      </c>
      <c r="G18" s="55" t="s">
        <v>72</v>
      </c>
      <c r="H18" s="55" t="s">
        <v>73</v>
      </c>
    </row>
    <row r="19" s="114" customFormat="true" ht="23.1" hidden="false" customHeight="true" outlineLevel="0" collapsed="false">
      <c r="A19" s="80" t="s">
        <v>193</v>
      </c>
      <c r="B19" s="72"/>
      <c r="C19" s="72"/>
      <c r="D19" s="72"/>
      <c r="E19" s="72"/>
      <c r="F19" s="72"/>
      <c r="G19" s="136"/>
    </row>
    <row r="20" s="114" customFormat="true" ht="15" hidden="false" customHeight="true" outlineLevel="0" collapsed="false">
      <c r="A20" s="84" t="s">
        <v>194</v>
      </c>
      <c r="B20" s="102" t="n">
        <f aca="false">B9/$B$8</f>
        <v>0.601584721641653</v>
      </c>
      <c r="C20" s="102" t="n">
        <f aca="false">C9/C$8</f>
        <v>0.482891341212376</v>
      </c>
      <c r="D20" s="102" t="n">
        <f aca="false">D9/$D$8</f>
        <v>0.626808605445155</v>
      </c>
      <c r="E20" s="102" t="n">
        <f aca="false">E9/$E$8</f>
        <v>0.669181995044179</v>
      </c>
      <c r="F20" s="102" t="n">
        <f aca="false">F9/$F$8</f>
        <v>0.645995338647914</v>
      </c>
      <c r="G20" s="102" t="n">
        <f aca="false">G9/$G$8</f>
        <v>0.495184414086086</v>
      </c>
      <c r="H20" s="102" t="n">
        <f aca="false">H9/$H$8</f>
        <v>0.484685317633798</v>
      </c>
    </row>
    <row r="21" s="114" customFormat="true" ht="15" hidden="false" customHeight="true" outlineLevel="0" collapsed="false">
      <c r="A21" s="97" t="s">
        <v>195</v>
      </c>
      <c r="B21" s="102" t="n">
        <f aca="false">B10/$B$8</f>
        <v>0.445855415456076</v>
      </c>
      <c r="C21" s="102" t="n">
        <f aca="false">C10/C$8</f>
        <v>0.40713069729214</v>
      </c>
      <c r="D21" s="102" t="n">
        <f aca="false">D10/$D$8</f>
        <v>0.471534112315916</v>
      </c>
      <c r="E21" s="102" t="n">
        <f aca="false">E10/$E$8</f>
        <v>0.467605361696172</v>
      </c>
      <c r="F21" s="102" t="n">
        <f aca="false">F10/$F$8</f>
        <v>0.50429873261977</v>
      </c>
      <c r="G21" s="102" t="n">
        <f aca="false">G10/$G$8</f>
        <v>0.3135168103257</v>
      </c>
      <c r="H21" s="102" t="n">
        <f aca="false">H10/$H$8</f>
        <v>0.325787355262936</v>
      </c>
    </row>
    <row r="22" s="114" customFormat="true" ht="24.95" hidden="false" customHeight="true" outlineLevel="0" collapsed="false">
      <c r="A22" s="135" t="s">
        <v>196</v>
      </c>
      <c r="B22" s="103" t="n">
        <f aca="false">B11/$B$8</f>
        <v>0.318343517358219</v>
      </c>
      <c r="C22" s="103" t="n">
        <f aca="false">C11/C$8</f>
        <v>0.274582684162309</v>
      </c>
      <c r="D22" s="103" t="n">
        <f aca="false">D11/$D$8</f>
        <v>0.266256288614216</v>
      </c>
      <c r="E22" s="103" t="n">
        <f aca="false">E11/$E$8</f>
        <v>0.352048781734653</v>
      </c>
      <c r="F22" s="103" t="n">
        <f aca="false">F11/$F$8</f>
        <v>0.410993971761453</v>
      </c>
      <c r="G22" s="103" t="n">
        <f aca="false">G11/$G$8</f>
        <v>0.241335771562179</v>
      </c>
      <c r="H22" s="103" t="s">
        <v>80</v>
      </c>
    </row>
    <row r="23" s="89" customFormat="true" ht="15.95" hidden="false" customHeight="true" outlineLevel="0" collapsed="false">
      <c r="A23" s="70" t="s">
        <v>81</v>
      </c>
      <c r="B23" s="64"/>
      <c r="C23" s="64"/>
      <c r="D23" s="64"/>
    </row>
    <row r="24" s="90" customFormat="true" ht="23.1" hidden="false" customHeight="true" outlineLevel="0" collapsed="false">
      <c r="A24" s="71" t="s">
        <v>197</v>
      </c>
      <c r="B24" s="71"/>
      <c r="C24" s="71"/>
      <c r="D24" s="71"/>
      <c r="E24" s="71"/>
      <c r="F24" s="71"/>
      <c r="G24" s="71"/>
      <c r="H24" s="71"/>
    </row>
    <row r="25" s="106" customFormat="true" ht="23.1" hidden="false" customHeight="true" outlineLevel="0" collapsed="false">
      <c r="A25" s="71" t="s">
        <v>5</v>
      </c>
      <c r="B25" s="71"/>
      <c r="C25" s="71"/>
      <c r="D25" s="71"/>
      <c r="E25" s="71"/>
      <c r="F25" s="71"/>
      <c r="G25" s="71"/>
      <c r="H25" s="71"/>
    </row>
    <row r="26" customFormat="false" ht="15" hidden="false" customHeight="true" outlineLevel="0" collapsed="false">
      <c r="A26" s="49"/>
      <c r="B26" s="49"/>
      <c r="C26" s="49"/>
      <c r="D26" s="86"/>
      <c r="F26" s="86"/>
      <c r="G26" s="86"/>
      <c r="H26" s="86"/>
    </row>
    <row r="27" s="114" customFormat="true" ht="15" hidden="false" customHeight="true" outlineLevel="0" collapsed="false">
      <c r="A27" s="71"/>
      <c r="B27" s="71"/>
      <c r="C27" s="71"/>
    </row>
    <row r="28" s="114" customFormat="true" ht="15" hidden="false" customHeight="true" outlineLevel="0" collapsed="false">
      <c r="A28" s="0"/>
      <c r="B28" s="0"/>
      <c r="C28" s="95"/>
      <c r="D28" s="127"/>
      <c r="E28" s="127"/>
      <c r="F28" s="127"/>
      <c r="G28" s="127"/>
      <c r="H28" s="127"/>
    </row>
    <row r="29" s="114" customFormat="true" ht="17.1" hidden="false" customHeight="true" outlineLevel="0" collapsed="false">
      <c r="A29" s="0"/>
      <c r="B29" s="0"/>
      <c r="C29" s="86"/>
      <c r="D29" s="127"/>
      <c r="E29" s="127"/>
      <c r="F29" s="127"/>
      <c r="G29" s="127"/>
      <c r="H29" s="127"/>
    </row>
    <row r="30" customFormat="false" ht="15" hidden="false" customHeight="true" outlineLevel="0" collapsed="false">
      <c r="D30" s="86"/>
      <c r="E30" s="86"/>
      <c r="F30" s="86"/>
      <c r="G30" s="86"/>
      <c r="H30" s="86"/>
      <c r="I30" s="86"/>
      <c r="J30" s="86"/>
      <c r="L30" s="86"/>
      <c r="M30" s="86"/>
      <c r="N30" s="86"/>
    </row>
    <row r="31" customFormat="false" ht="15" hidden="false" customHeight="true" outlineLevel="0" collapsed="false">
      <c r="D31" s="86"/>
      <c r="E31" s="86"/>
      <c r="F31" s="86"/>
      <c r="G31" s="86"/>
      <c r="H31" s="86"/>
      <c r="I31" s="86"/>
      <c r="J31" s="86"/>
      <c r="L31" s="86"/>
      <c r="M31" s="86"/>
      <c r="N31" s="86"/>
    </row>
    <row r="32" customFormat="false" ht="15" hidden="false" customHeight="true" outlineLevel="0" collapsed="false">
      <c r="D32" s="86"/>
      <c r="E32" s="86"/>
      <c r="F32" s="86"/>
      <c r="G32" s="86"/>
      <c r="H32" s="86"/>
      <c r="I32" s="86"/>
      <c r="J32" s="86"/>
      <c r="L32" s="86"/>
      <c r="M32" s="86"/>
      <c r="N32" s="86"/>
    </row>
    <row r="33" customFormat="false" ht="15" hidden="false" customHeight="true" outlineLevel="0" collapsed="false">
      <c r="D33" s="86"/>
      <c r="E33" s="86"/>
      <c r="F33" s="86"/>
      <c r="G33" s="86"/>
      <c r="H33" s="86"/>
      <c r="I33" s="86"/>
      <c r="J33" s="86"/>
      <c r="L33" s="86"/>
      <c r="M33" s="86"/>
      <c r="N33" s="86"/>
    </row>
    <row r="34" customFormat="false" ht="15" hidden="false" customHeight="true" outlineLevel="0" collapsed="false">
      <c r="D34" s="86"/>
      <c r="E34" s="86"/>
      <c r="F34" s="86"/>
      <c r="G34" s="86"/>
      <c r="H34" s="86"/>
      <c r="I34" s="86"/>
      <c r="J34" s="86"/>
      <c r="L34" s="86"/>
      <c r="M34" s="86"/>
      <c r="N34" s="86"/>
    </row>
    <row r="35" customFormat="false" ht="15" hidden="false" customHeight="true" outlineLevel="0" collapsed="false">
      <c r="D35" s="86"/>
      <c r="E35" s="86"/>
      <c r="F35" s="86"/>
      <c r="G35" s="86"/>
      <c r="H35" s="86"/>
      <c r="I35" s="86"/>
      <c r="J35" s="86"/>
      <c r="L35" s="86"/>
      <c r="M35" s="86"/>
      <c r="N35" s="86"/>
    </row>
  </sheetData>
  <mergeCells count="9">
    <mergeCell ref="A2:H2"/>
    <mergeCell ref="A5:H5"/>
    <mergeCell ref="A13:H13"/>
    <mergeCell ref="A14:H14"/>
    <mergeCell ref="A16:H16"/>
    <mergeCell ref="A24:H24"/>
    <mergeCell ref="A25:H25"/>
    <mergeCell ref="A26:C26"/>
    <mergeCell ref="A27:C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49"/>
    <col collapsed="false" customWidth="true" hidden="false" outlineLevel="0" max="8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91" customFormat="true" ht="60" hidden="false" customHeight="true" outlineLevel="0" collapsed="false">
      <c r="A5" s="49" t="s">
        <v>198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51" t="s">
        <v>199</v>
      </c>
      <c r="B6" s="83"/>
      <c r="C6" s="83"/>
      <c r="D6" s="83"/>
      <c r="E6" s="137"/>
      <c r="F6" s="137"/>
      <c r="G6" s="83"/>
      <c r="H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s="93" customFormat="true" ht="24" hidden="false" customHeight="true" outlineLevel="0" collapsed="false">
      <c r="A8" s="80" t="s">
        <v>200</v>
      </c>
      <c r="B8" s="59" t="n">
        <v>230958</v>
      </c>
      <c r="C8" s="59" t="n">
        <v>30401.794791</v>
      </c>
      <c r="D8" s="59" t="n">
        <v>42357.004323</v>
      </c>
      <c r="E8" s="59" t="n">
        <v>69125.403045</v>
      </c>
      <c r="F8" s="59" t="n">
        <v>64565.578004</v>
      </c>
      <c r="G8" s="59" t="n">
        <v>19128.826127</v>
      </c>
      <c r="H8" s="59" t="s">
        <v>80</v>
      </c>
    </row>
    <row r="9" s="93" customFormat="true" ht="24" hidden="false" customHeight="true" outlineLevel="0" collapsed="false">
      <c r="A9" s="80" t="s">
        <v>201</v>
      </c>
      <c r="B9" s="60" t="n">
        <v>494542</v>
      </c>
      <c r="C9" s="60" t="n">
        <v>80318.205211</v>
      </c>
      <c r="D9" s="60" t="n">
        <v>116726.578429</v>
      </c>
      <c r="E9" s="60" t="n">
        <v>127226.371571</v>
      </c>
      <c r="F9" s="60" t="n">
        <v>92530.589921</v>
      </c>
      <c r="G9" s="60" t="n">
        <v>60133.46476</v>
      </c>
      <c r="H9" s="60" t="n">
        <v>17606.298557</v>
      </c>
    </row>
    <row r="10" s="93" customFormat="true" ht="15" hidden="false" customHeight="true" outlineLevel="0" collapsed="false">
      <c r="A10" s="121" t="s">
        <v>202</v>
      </c>
      <c r="B10" s="96" t="n">
        <v>114347</v>
      </c>
      <c r="C10" s="96" t="s">
        <v>80</v>
      </c>
      <c r="D10" s="96" t="n">
        <v>43121.310122</v>
      </c>
      <c r="E10" s="96" t="n">
        <v>30525.482502</v>
      </c>
      <c r="F10" s="96" t="n">
        <v>14612.897783</v>
      </c>
      <c r="G10" s="96" t="n">
        <v>11813.194095</v>
      </c>
      <c r="H10" s="96" t="s">
        <v>80</v>
      </c>
    </row>
    <row r="11" s="93" customFormat="true" ht="15" hidden="false" customHeight="true" outlineLevel="0" collapsed="false">
      <c r="A11" s="120" t="s">
        <v>203</v>
      </c>
      <c r="B11" s="69" t="n">
        <v>380195</v>
      </c>
      <c r="C11" s="69" t="n">
        <v>69168.726357</v>
      </c>
      <c r="D11" s="69" t="n">
        <v>73605.268307</v>
      </c>
      <c r="E11" s="69" t="n">
        <v>96700.889069</v>
      </c>
      <c r="F11" s="69" t="n">
        <v>77917.692138</v>
      </c>
      <c r="G11" s="69" t="n">
        <v>48320.270665</v>
      </c>
      <c r="H11" s="69" t="n">
        <v>14481.83771</v>
      </c>
    </row>
    <row r="12" s="89" customFormat="true" ht="15.95" hidden="false" customHeight="true" outlineLevel="0" collapsed="false">
      <c r="A12" s="70" t="s">
        <v>81</v>
      </c>
      <c r="B12" s="64"/>
      <c r="C12" s="64"/>
      <c r="D12" s="64"/>
    </row>
    <row r="13" s="106" customFormat="true" ht="23.1" hidden="false" customHeight="true" outlineLevel="0" collapsed="false">
      <c r="A13" s="71" t="s">
        <v>5</v>
      </c>
      <c r="B13" s="71"/>
      <c r="C13" s="71"/>
      <c r="D13" s="71"/>
      <c r="E13" s="71"/>
      <c r="F13" s="71"/>
      <c r="G13" s="71"/>
      <c r="H13" s="71"/>
    </row>
    <row r="14" customFormat="false" ht="30" hidden="false" customHeight="true" outlineLevel="0" collapsed="false">
      <c r="F14" s="5"/>
      <c r="G14" s="12"/>
    </row>
    <row r="15" s="91" customFormat="true" ht="60" hidden="false" customHeight="true" outlineLevel="0" collapsed="false">
      <c r="A15" s="49" t="s">
        <v>198</v>
      </c>
      <c r="B15" s="49"/>
      <c r="C15" s="49"/>
      <c r="D15" s="49"/>
      <c r="E15" s="49"/>
      <c r="F15" s="49"/>
      <c r="G15" s="49"/>
      <c r="H15" s="49"/>
      <c r="I15" s="138"/>
      <c r="J15" s="138"/>
      <c r="K15" s="138"/>
      <c r="L15" s="139"/>
      <c r="M15" s="139"/>
      <c r="N15" s="139"/>
    </row>
    <row r="16" customFormat="false" ht="15" hidden="false" customHeight="true" outlineLevel="0" collapsed="false">
      <c r="A16" s="51" t="s">
        <v>117</v>
      </c>
      <c r="B16" s="83"/>
      <c r="C16" s="83"/>
      <c r="D16" s="83"/>
      <c r="E16" s="137"/>
      <c r="F16" s="137"/>
      <c r="G16" s="137"/>
      <c r="H16" s="137"/>
      <c r="I16" s="5"/>
      <c r="J16" s="5"/>
      <c r="K16" s="5"/>
      <c r="L16" s="5"/>
      <c r="M16" s="5"/>
      <c r="N16" s="5"/>
    </row>
    <row r="17" s="93" customFormat="true" ht="36" hidden="false" customHeight="true" outlineLevel="0" collapsed="false">
      <c r="A17" s="92"/>
      <c r="B17" s="55" t="s">
        <v>67</v>
      </c>
      <c r="C17" s="55" t="s">
        <v>68</v>
      </c>
      <c r="D17" s="55" t="s">
        <v>69</v>
      </c>
      <c r="E17" s="55" t="s">
        <v>70</v>
      </c>
      <c r="F17" s="55" t="s">
        <v>71</v>
      </c>
      <c r="G17" s="55" t="s">
        <v>72</v>
      </c>
      <c r="H17" s="55" t="s">
        <v>73</v>
      </c>
      <c r="I17" s="140"/>
      <c r="J17" s="140"/>
      <c r="K17" s="140"/>
      <c r="L17" s="140"/>
      <c r="M17" s="140"/>
      <c r="N17" s="140"/>
    </row>
    <row r="18" s="93" customFormat="true" ht="24" hidden="false" customHeight="true" outlineLevel="0" collapsed="false">
      <c r="A18" s="80" t="s">
        <v>200</v>
      </c>
      <c r="B18" s="72"/>
      <c r="C18" s="72"/>
      <c r="D18" s="72"/>
      <c r="E18" s="72"/>
      <c r="F18" s="72"/>
      <c r="G18" s="140"/>
      <c r="H18" s="140"/>
      <c r="I18" s="140"/>
      <c r="J18" s="140"/>
      <c r="K18" s="140"/>
      <c r="L18" s="140"/>
      <c r="M18" s="140"/>
      <c r="N18" s="140"/>
    </row>
    <row r="19" s="93" customFormat="true" ht="24" hidden="false" customHeight="true" outlineLevel="0" collapsed="false">
      <c r="A19" s="80" t="s">
        <v>201</v>
      </c>
      <c r="B19" s="74"/>
      <c r="C19" s="74"/>
      <c r="D19" s="74"/>
      <c r="E19" s="74"/>
      <c r="F19" s="74"/>
      <c r="G19" s="140"/>
      <c r="H19" s="140"/>
      <c r="I19" s="140"/>
      <c r="J19" s="140"/>
      <c r="K19" s="140"/>
      <c r="L19" s="140"/>
      <c r="M19" s="140"/>
      <c r="N19" s="140"/>
    </row>
    <row r="20" s="93" customFormat="true" ht="15" hidden="false" customHeight="true" outlineLevel="0" collapsed="false">
      <c r="A20" s="121" t="s">
        <v>202</v>
      </c>
      <c r="B20" s="102" t="n">
        <f aca="false">B10/$B$9</f>
        <v>0.231217975419681</v>
      </c>
      <c r="C20" s="102" t="s">
        <v>80</v>
      </c>
      <c r="D20" s="102" t="n">
        <f aca="false">D10/D$9</f>
        <v>0.369421520808381</v>
      </c>
      <c r="E20" s="102" t="n">
        <f aca="false">E10/E$9</f>
        <v>0.239930465084159</v>
      </c>
      <c r="F20" s="102" t="n">
        <f aca="false">F10/F$9</f>
        <v>0.157925047224665</v>
      </c>
      <c r="G20" s="102" t="n">
        <f aca="false">G10/G$9</f>
        <v>0.196449583308527</v>
      </c>
      <c r="H20" s="102" t="s">
        <v>80</v>
      </c>
    </row>
    <row r="21" s="93" customFormat="true" ht="15" hidden="false" customHeight="true" outlineLevel="0" collapsed="false">
      <c r="A21" s="120" t="s">
        <v>203</v>
      </c>
      <c r="B21" s="103" t="n">
        <f aca="false">B11/$B$9</f>
        <v>0.768782024580319</v>
      </c>
      <c r="C21" s="103" t="n">
        <f aca="false">C11/$C$9</f>
        <v>0.861183665338266</v>
      </c>
      <c r="D21" s="103" t="n">
        <f aca="false">D11/D$9</f>
        <v>0.630578479191619</v>
      </c>
      <c r="E21" s="103" t="n">
        <f aca="false">E11/E$9</f>
        <v>0.760069534915841</v>
      </c>
      <c r="F21" s="103" t="n">
        <f aca="false">F11/F$9</f>
        <v>0.842074952775335</v>
      </c>
      <c r="G21" s="103" t="n">
        <f aca="false">G11/G$9</f>
        <v>0.803550416691473</v>
      </c>
      <c r="H21" s="103" t="n">
        <f aca="false">H11/H$9</f>
        <v>0.822537324532773</v>
      </c>
    </row>
    <row r="22" s="89" customFormat="true" ht="15.95" hidden="false" customHeight="true" outlineLevel="0" collapsed="false">
      <c r="A22" s="70" t="s">
        <v>81</v>
      </c>
      <c r="B22" s="64"/>
      <c r="C22" s="64"/>
      <c r="D22" s="64"/>
    </row>
    <row r="23" s="106" customFormat="true" ht="23.1" hidden="false" customHeight="true" outlineLevel="0" collapsed="false">
      <c r="A23" s="71" t="s">
        <v>5</v>
      </c>
      <c r="B23" s="71"/>
      <c r="C23" s="71"/>
      <c r="D23" s="71"/>
      <c r="E23" s="71"/>
      <c r="F23" s="71"/>
      <c r="G23" s="71"/>
      <c r="H23" s="71"/>
    </row>
  </sheetData>
  <mergeCells count="5">
    <mergeCell ref="A2:H2"/>
    <mergeCell ref="A5:H5"/>
    <mergeCell ref="A13:H13"/>
    <mergeCell ref="A15:H15"/>
    <mergeCell ref="A23:H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5.33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91" customFormat="true" ht="39.95" hidden="false" customHeight="true" outlineLevel="0" collapsed="false">
      <c r="A5" s="49" t="s">
        <v>204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199</v>
      </c>
      <c r="B6" s="83"/>
      <c r="C6" s="83"/>
      <c r="D6" s="83"/>
      <c r="E6" s="137"/>
      <c r="F6" s="83"/>
      <c r="G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s="93" customFormat="true" ht="24" hidden="false" customHeight="true" outlineLevel="0" collapsed="false">
      <c r="A8" s="80" t="s">
        <v>78</v>
      </c>
      <c r="B8" s="59" t="n">
        <v>751423.056873</v>
      </c>
      <c r="C8" s="59" t="n">
        <v>38151.593082</v>
      </c>
      <c r="D8" s="59" t="n">
        <v>156671.229815</v>
      </c>
      <c r="E8" s="59" t="n">
        <v>255473.769829</v>
      </c>
      <c r="F8" s="59" t="n">
        <v>104747.432872</v>
      </c>
      <c r="G8" s="59" t="n">
        <v>189038.861279</v>
      </c>
    </row>
    <row r="9" s="93" customFormat="true" ht="24.95" hidden="false" customHeight="true" outlineLevel="0" collapsed="false">
      <c r="A9" s="119" t="s">
        <v>205</v>
      </c>
      <c r="B9" s="60" t="n">
        <v>382318.158277</v>
      </c>
      <c r="C9" s="60" t="n">
        <v>54647.468646</v>
      </c>
      <c r="D9" s="60" t="n">
        <v>111045.830286</v>
      </c>
      <c r="E9" s="60" t="n">
        <v>110498.676755</v>
      </c>
      <c r="F9" s="60" t="n">
        <v>75895.04778</v>
      </c>
      <c r="G9" s="60" t="n">
        <v>30231.13481</v>
      </c>
    </row>
    <row r="10" s="93" customFormat="true" ht="15" hidden="false" customHeight="true" outlineLevel="0" collapsed="false">
      <c r="A10" s="121" t="s">
        <v>84</v>
      </c>
      <c r="B10" s="64" t="n">
        <v>153069.986994</v>
      </c>
      <c r="C10" s="96" t="n">
        <v>26305.156464</v>
      </c>
      <c r="D10" s="96" t="n">
        <v>46134.954694</v>
      </c>
      <c r="E10" s="96" t="n">
        <v>38204.402983</v>
      </c>
      <c r="F10" s="96" t="n">
        <v>28812.262748</v>
      </c>
      <c r="G10" s="96" t="n">
        <v>13613.210105</v>
      </c>
    </row>
    <row r="11" s="93" customFormat="true" ht="15" hidden="false" customHeight="true" outlineLevel="0" collapsed="false">
      <c r="A11" s="121" t="s">
        <v>206</v>
      </c>
      <c r="B11" s="64" t="n">
        <v>107272.646223</v>
      </c>
      <c r="C11" s="96" t="n">
        <v>12605.566057</v>
      </c>
      <c r="D11" s="96" t="n">
        <v>36156.520116</v>
      </c>
      <c r="E11" s="96" t="n">
        <v>28171.566267</v>
      </c>
      <c r="F11" s="96" t="n">
        <v>28164.478864</v>
      </c>
      <c r="G11" s="96" t="s">
        <v>80</v>
      </c>
    </row>
    <row r="12" s="93" customFormat="true" ht="15" hidden="false" customHeight="true" outlineLevel="0" collapsed="false">
      <c r="A12" s="121" t="s">
        <v>207</v>
      </c>
      <c r="B12" s="64" t="n">
        <v>81443.211153</v>
      </c>
      <c r="C12" s="96" t="s">
        <v>80</v>
      </c>
      <c r="D12" s="96" t="n">
        <v>23066.575679</v>
      </c>
      <c r="E12" s="96" t="n">
        <v>29593.338944</v>
      </c>
      <c r="F12" s="96" t="n">
        <v>11067.17174</v>
      </c>
      <c r="G12" s="96" t="n">
        <v>10975.342749</v>
      </c>
    </row>
    <row r="13" s="93" customFormat="true" ht="15" hidden="false" customHeight="true" outlineLevel="0" collapsed="false">
      <c r="A13" s="141" t="s">
        <v>208</v>
      </c>
      <c r="B13" s="64" t="n">
        <v>40532.313907</v>
      </c>
      <c r="C13" s="96" t="s">
        <v>80</v>
      </c>
      <c r="D13" s="96" t="s">
        <v>80</v>
      </c>
      <c r="E13" s="96" t="n">
        <v>14529.368561</v>
      </c>
      <c r="F13" s="96" t="n">
        <v>7851.134428</v>
      </c>
      <c r="G13" s="96" t="s">
        <v>80</v>
      </c>
    </row>
    <row r="14" s="93" customFormat="true" ht="24.95" hidden="false" customHeight="true" outlineLevel="0" collapsed="false">
      <c r="A14" s="130" t="s">
        <v>209</v>
      </c>
      <c r="B14" s="131" t="n">
        <v>369104.898596</v>
      </c>
      <c r="C14" s="131" t="n">
        <v>29286.279889</v>
      </c>
      <c r="D14" s="131" t="n">
        <v>112969.438251</v>
      </c>
      <c r="E14" s="131" t="n">
        <v>135124.09142</v>
      </c>
      <c r="F14" s="131" t="n">
        <v>32175.860062</v>
      </c>
      <c r="G14" s="131" t="n">
        <v>55713.587266</v>
      </c>
    </row>
    <row r="15" s="89" customFormat="true" ht="15.95" hidden="false" customHeight="true" outlineLevel="0" collapsed="false">
      <c r="A15" s="70" t="s">
        <v>81</v>
      </c>
      <c r="B15" s="64"/>
      <c r="C15" s="64"/>
      <c r="D15" s="64"/>
    </row>
    <row r="16" s="106" customFormat="true" ht="23.1" hidden="false" customHeight="true" outlineLevel="0" collapsed="false">
      <c r="A16" s="71" t="s">
        <v>5</v>
      </c>
      <c r="B16" s="71"/>
      <c r="C16" s="71"/>
      <c r="D16" s="71"/>
      <c r="E16" s="71"/>
      <c r="F16" s="71"/>
      <c r="G16" s="71"/>
    </row>
    <row r="17" customFormat="false" ht="30" hidden="false" customHeight="true" outlineLevel="0" collapsed="false">
      <c r="G17" s="86"/>
    </row>
    <row r="18" s="91" customFormat="true" ht="39.95" hidden="false" customHeight="true" outlineLevel="0" collapsed="false">
      <c r="A18" s="49" t="s">
        <v>204</v>
      </c>
      <c r="B18" s="49"/>
      <c r="C18" s="49"/>
      <c r="D18" s="49"/>
      <c r="E18" s="49"/>
      <c r="F18" s="49"/>
      <c r="G18" s="49"/>
    </row>
    <row r="19" customFormat="false" ht="15" hidden="false" customHeight="true" outlineLevel="0" collapsed="false">
      <c r="A19" s="51" t="s">
        <v>210</v>
      </c>
      <c r="B19" s="83"/>
      <c r="C19" s="83"/>
      <c r="D19" s="83"/>
      <c r="E19" s="83"/>
      <c r="F19" s="83"/>
      <c r="G19" s="83"/>
    </row>
    <row r="20" s="93" customFormat="true" ht="36" hidden="false" customHeight="true" outlineLevel="0" collapsed="false">
      <c r="A20" s="92"/>
      <c r="B20" s="55" t="s">
        <v>67</v>
      </c>
      <c r="C20" s="55" t="s">
        <v>68</v>
      </c>
      <c r="D20" s="55" t="s">
        <v>69</v>
      </c>
      <c r="E20" s="55" t="s">
        <v>70</v>
      </c>
      <c r="F20" s="55" t="s">
        <v>71</v>
      </c>
      <c r="G20" s="55" t="s">
        <v>92</v>
      </c>
    </row>
    <row r="21" s="93" customFormat="true" ht="24" hidden="false" customHeight="true" outlineLevel="0" collapsed="false">
      <c r="A21" s="80" t="s">
        <v>78</v>
      </c>
      <c r="B21" s="72"/>
      <c r="C21" s="72"/>
      <c r="D21" s="72"/>
      <c r="E21" s="72"/>
      <c r="F21" s="72"/>
    </row>
    <row r="22" s="93" customFormat="true" ht="24.95" hidden="false" customHeight="true" outlineLevel="0" collapsed="false">
      <c r="A22" s="119" t="s">
        <v>205</v>
      </c>
      <c r="B22" s="74" t="n">
        <f aca="false">B9/B8</f>
        <v>0.508792157467184</v>
      </c>
      <c r="C22" s="74" t="n">
        <f aca="false">C9/C8</f>
        <v>1.43237711013915</v>
      </c>
      <c r="D22" s="74" t="n">
        <f aca="false">D9/D8</f>
        <v>0.708782527699086</v>
      </c>
      <c r="E22" s="74" t="n">
        <f aca="false">E9/E8</f>
        <v>0.432524547741092</v>
      </c>
      <c r="F22" s="74" t="n">
        <f aca="false">F9/F8</f>
        <v>0.72455281909145</v>
      </c>
      <c r="G22" s="74" t="n">
        <f aca="false">G9/G8</f>
        <v>0.159920212201142</v>
      </c>
    </row>
    <row r="23" s="93" customFormat="true" ht="15" hidden="false" customHeight="true" outlineLevel="0" collapsed="false">
      <c r="A23" s="121" t="s">
        <v>84</v>
      </c>
      <c r="B23" s="102" t="n">
        <f aca="false">B10/$B$9</f>
        <v>0.400373311285666</v>
      </c>
      <c r="C23" s="102" t="n">
        <f aca="false">C10/$C$9</f>
        <v>0.481360932459686</v>
      </c>
      <c r="D23" s="102" t="n">
        <f aca="false">D10/D$9</f>
        <v>0.415458685618171</v>
      </c>
      <c r="E23" s="102" t="n">
        <f aca="false">E10/E$9</f>
        <v>0.345745343790022</v>
      </c>
      <c r="F23" s="102" t="n">
        <f aca="false">F10/F$9</f>
        <v>0.379632974624632</v>
      </c>
      <c r="G23" s="102" t="n">
        <f aca="false">G10/G$9</f>
        <v>0.450304303512184</v>
      </c>
    </row>
    <row r="24" s="93" customFormat="true" ht="15" hidden="false" customHeight="true" outlineLevel="0" collapsed="false">
      <c r="A24" s="121" t="s">
        <v>206</v>
      </c>
      <c r="B24" s="102" t="n">
        <f aca="false">B11/$B$9</f>
        <v>0.280584753563492</v>
      </c>
      <c r="C24" s="102" t="n">
        <f aca="false">C11/$C$9</f>
        <v>0.230670630668319</v>
      </c>
      <c r="D24" s="102" t="n">
        <f aca="false">D11/D$9</f>
        <v>0.325599979962133</v>
      </c>
      <c r="E24" s="102" t="n">
        <f aca="false">E11/E$9</f>
        <v>0.254949354094643</v>
      </c>
      <c r="F24" s="102" t="n">
        <f aca="false">F11/F$9</f>
        <v>0.371097715698678</v>
      </c>
      <c r="G24" s="102" t="s">
        <v>80</v>
      </c>
    </row>
    <row r="25" s="93" customFormat="true" ht="15" hidden="false" customHeight="true" outlineLevel="0" collapsed="false">
      <c r="A25" s="121" t="s">
        <v>207</v>
      </c>
      <c r="B25" s="102" t="n">
        <f aca="false">B12/$B$9</f>
        <v>0.213024700474708</v>
      </c>
      <c r="C25" s="102"/>
      <c r="D25" s="102" t="n">
        <f aca="false">D12/D$9</f>
        <v>0.20772122302649</v>
      </c>
      <c r="E25" s="102" t="n">
        <f aca="false">E12/E$9</f>
        <v>0.26781622923517</v>
      </c>
      <c r="F25" s="102" t="n">
        <f aca="false">F12/F$9</f>
        <v>0.145822053793033</v>
      </c>
      <c r="G25" s="102" t="n">
        <f aca="false">G12/G$9</f>
        <v>0.363047659903575</v>
      </c>
    </row>
    <row r="26" s="93" customFormat="true" ht="15" hidden="false" customHeight="true" outlineLevel="0" collapsed="false">
      <c r="A26" s="141" t="s">
        <v>208</v>
      </c>
      <c r="B26" s="102" t="n">
        <f aca="false">B13/$B$9</f>
        <v>0.106017234676134</v>
      </c>
      <c r="C26" s="102" t="s">
        <v>80</v>
      </c>
      <c r="D26" s="102" t="s">
        <v>80</v>
      </c>
      <c r="E26" s="102" t="n">
        <f aca="false">E13/E$9</f>
        <v>0.131489072880165</v>
      </c>
      <c r="F26" s="102" t="n">
        <f aca="false">F13/F$9</f>
        <v>0.103447255883657</v>
      </c>
      <c r="G26" s="102" t="s">
        <v>80</v>
      </c>
    </row>
    <row r="27" s="93" customFormat="true" ht="24.95" hidden="false" customHeight="true" outlineLevel="0" collapsed="false">
      <c r="A27" s="130" t="s">
        <v>209</v>
      </c>
      <c r="B27" s="132" t="n">
        <f aca="false">B14/B8</f>
        <v>0.491207842532816</v>
      </c>
      <c r="C27" s="132" t="n">
        <f aca="false">C14/C8</f>
        <v>0.767629278967576</v>
      </c>
      <c r="D27" s="132" t="n">
        <f aca="false">D14/D8</f>
        <v>0.721060518797205</v>
      </c>
      <c r="E27" s="132" t="n">
        <f aca="false">E14/E8</f>
        <v>0.528915714166838</v>
      </c>
      <c r="F27" s="132" t="n">
        <f aca="false">F14/F8</f>
        <v>0.307175643161761</v>
      </c>
      <c r="G27" s="132" t="n">
        <f aca="false">G14/G8</f>
        <v>0.294720286025068</v>
      </c>
    </row>
    <row r="28" s="89" customFormat="true" ht="15.95" hidden="false" customHeight="true" outlineLevel="0" collapsed="false">
      <c r="A28" s="70" t="s">
        <v>81</v>
      </c>
      <c r="B28" s="64"/>
      <c r="C28" s="64"/>
      <c r="D28" s="64"/>
    </row>
    <row r="29" s="106" customFormat="true" ht="23.1" hidden="false" customHeight="true" outlineLevel="0" collapsed="false">
      <c r="A29" s="71" t="s">
        <v>5</v>
      </c>
      <c r="B29" s="71"/>
      <c r="C29" s="71"/>
      <c r="D29" s="71"/>
      <c r="E29" s="71"/>
      <c r="F29" s="71"/>
      <c r="G29" s="71"/>
    </row>
  </sheetData>
  <mergeCells count="5">
    <mergeCell ref="A2:G2"/>
    <mergeCell ref="A5:G5"/>
    <mergeCell ref="A16:G16"/>
    <mergeCell ref="A18:G18"/>
    <mergeCell ref="A29:G2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49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91" customFormat="true" ht="39.95" hidden="false" customHeight="true" outlineLevel="0" collapsed="false">
      <c r="A5" s="49" t="s">
        <v>211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212</v>
      </c>
      <c r="B6" s="83"/>
      <c r="C6" s="83"/>
      <c r="D6" s="83"/>
      <c r="E6" s="83"/>
      <c r="F6" s="83"/>
      <c r="G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s="93" customFormat="true" ht="24" hidden="false" customHeight="true" outlineLevel="0" collapsed="false">
      <c r="A8" s="80" t="s">
        <v>213</v>
      </c>
      <c r="B8" s="59" t="n">
        <v>341785.84437</v>
      </c>
      <c r="C8" s="59" t="n">
        <v>45651.504562</v>
      </c>
      <c r="D8" s="59" t="n">
        <v>105358.050489</v>
      </c>
      <c r="E8" s="59" t="n">
        <v>95969.308194</v>
      </c>
      <c r="F8" s="61" t="n">
        <v>68043.913352</v>
      </c>
      <c r="G8" s="59" t="n">
        <v>26763.067773</v>
      </c>
    </row>
    <row r="9" s="93" customFormat="true" ht="15" hidden="false" customHeight="true" outlineLevel="0" collapsed="false">
      <c r="A9" s="95" t="s">
        <v>214</v>
      </c>
      <c r="B9" s="96" t="n">
        <v>299273.324548</v>
      </c>
      <c r="C9" s="96" t="n">
        <v>36434.85121</v>
      </c>
      <c r="D9" s="96" t="n">
        <v>84869.186415</v>
      </c>
      <c r="E9" s="96" t="n">
        <v>88830.962131</v>
      </c>
      <c r="F9" s="96" t="n">
        <v>63455.65944</v>
      </c>
      <c r="G9" s="96" t="n">
        <v>25682.665352</v>
      </c>
    </row>
    <row r="10" s="93" customFormat="true" ht="15" hidden="false" customHeight="true" outlineLevel="0" collapsed="false">
      <c r="A10" s="95" t="s">
        <v>215</v>
      </c>
      <c r="B10" s="96" t="n">
        <v>119830.945155</v>
      </c>
      <c r="C10" s="96" t="n">
        <v>19379.829691</v>
      </c>
      <c r="D10" s="96" t="n">
        <v>44688.881641</v>
      </c>
      <c r="E10" s="96" t="n">
        <v>27283.978555</v>
      </c>
      <c r="F10" s="96" t="n">
        <v>24365.317502</v>
      </c>
      <c r="G10" s="96" t="s">
        <v>80</v>
      </c>
    </row>
    <row r="11" s="93" customFormat="true" ht="23.1" hidden="false" customHeight="true" outlineLevel="0" collapsed="false">
      <c r="A11" s="135" t="s">
        <v>216</v>
      </c>
      <c r="B11" s="69" t="n">
        <v>59719.289216</v>
      </c>
      <c r="C11" s="69" t="n">
        <v>14524.570454</v>
      </c>
      <c r="D11" s="69" t="n">
        <v>15269.203616</v>
      </c>
      <c r="E11" s="69" t="n">
        <v>18530.749625</v>
      </c>
      <c r="F11" s="69" t="s">
        <v>80</v>
      </c>
      <c r="G11" s="69" t="s">
        <v>80</v>
      </c>
    </row>
    <row r="12" s="89" customFormat="true" ht="17.1" hidden="false" customHeight="true" outlineLevel="0" collapsed="false">
      <c r="A12" s="70" t="s">
        <v>81</v>
      </c>
      <c r="B12" s="64"/>
      <c r="C12" s="64"/>
      <c r="D12" s="64"/>
    </row>
    <row r="13" s="90" customFormat="true" ht="23.1" hidden="false" customHeight="true" outlineLevel="0" collapsed="false">
      <c r="A13" s="71" t="s">
        <v>217</v>
      </c>
      <c r="B13" s="71"/>
      <c r="C13" s="71"/>
      <c r="D13" s="71"/>
      <c r="E13" s="71"/>
      <c r="F13" s="71"/>
      <c r="G13" s="71"/>
    </row>
    <row r="14" s="106" customFormat="true" ht="23.1" hidden="false" customHeight="true" outlineLevel="0" collapsed="false">
      <c r="A14" s="71" t="s">
        <v>5</v>
      </c>
      <c r="B14" s="71"/>
      <c r="C14" s="71"/>
      <c r="D14" s="71"/>
      <c r="E14" s="71"/>
      <c r="F14" s="71"/>
      <c r="G14" s="71"/>
    </row>
    <row r="15" customFormat="false" ht="30" hidden="false" customHeight="true" outlineLevel="0" collapsed="false">
      <c r="F15" s="12"/>
      <c r="G15" s="12"/>
    </row>
    <row r="16" s="91" customFormat="true" ht="39.95" hidden="false" customHeight="true" outlineLevel="0" collapsed="false">
      <c r="A16" s="49" t="s">
        <v>211</v>
      </c>
      <c r="B16" s="49"/>
      <c r="C16" s="49"/>
      <c r="D16" s="49"/>
      <c r="E16" s="49"/>
      <c r="F16" s="49"/>
      <c r="G16" s="49"/>
    </row>
    <row r="17" customFormat="false" ht="15" hidden="false" customHeight="true" outlineLevel="0" collapsed="false">
      <c r="A17" s="51" t="s">
        <v>210</v>
      </c>
      <c r="B17" s="83"/>
      <c r="C17" s="83"/>
      <c r="D17" s="83"/>
      <c r="E17" s="83"/>
      <c r="F17" s="83"/>
      <c r="G17" s="83"/>
    </row>
    <row r="18" s="93" customFormat="true" ht="36" hidden="false" customHeight="true" outlineLevel="0" collapsed="false">
      <c r="A18" s="92"/>
      <c r="B18" s="55" t="s">
        <v>67</v>
      </c>
      <c r="C18" s="55" t="s">
        <v>68</v>
      </c>
      <c r="D18" s="55" t="s">
        <v>69</v>
      </c>
      <c r="E18" s="55" t="s">
        <v>70</v>
      </c>
      <c r="F18" s="55" t="s">
        <v>71</v>
      </c>
      <c r="G18" s="55" t="s">
        <v>92</v>
      </c>
    </row>
    <row r="19" s="93" customFormat="true" ht="24" hidden="false" customHeight="true" outlineLevel="0" collapsed="false">
      <c r="A19" s="80" t="s">
        <v>213</v>
      </c>
      <c r="B19" s="72"/>
      <c r="C19" s="72"/>
      <c r="D19" s="72"/>
      <c r="E19" s="72"/>
      <c r="F19" s="72"/>
      <c r="G19" s="72"/>
    </row>
    <row r="20" s="93" customFormat="true" ht="15" hidden="false" customHeight="true" outlineLevel="0" collapsed="false">
      <c r="A20" s="95" t="s">
        <v>214</v>
      </c>
      <c r="B20" s="102" t="n">
        <f aca="false">B9/$B$8</f>
        <v>0.875616499272047</v>
      </c>
      <c r="C20" s="102" t="n">
        <f aca="false">C9/$C$8</f>
        <v>0.798108442636699</v>
      </c>
      <c r="D20" s="102" t="n">
        <f aca="false">D9/$D$8</f>
        <v>0.805531101051085</v>
      </c>
      <c r="E20" s="102" t="n">
        <f aca="false">E9/$E$8</f>
        <v>0.925618448258792</v>
      </c>
      <c r="F20" s="102" t="n">
        <f aca="false">F9/$F$8</f>
        <v>0.932569223520929</v>
      </c>
      <c r="G20" s="102" t="n">
        <f aca="false">G9/$G$8</f>
        <v>0.959630845381262</v>
      </c>
    </row>
    <row r="21" s="93" customFormat="true" ht="15" hidden="false" customHeight="true" outlineLevel="0" collapsed="false">
      <c r="A21" s="95" t="s">
        <v>215</v>
      </c>
      <c r="B21" s="102" t="n">
        <f aca="false">B10/$B$8</f>
        <v>0.350602422917425</v>
      </c>
      <c r="C21" s="102" t="n">
        <f aca="false">C10/$C$8</f>
        <v>0.424516779390698</v>
      </c>
      <c r="D21" s="102" t="n">
        <f aca="false">D10/$D$8</f>
        <v>0.424162002178142</v>
      </c>
      <c r="E21" s="102" t="n">
        <f aca="false">E10/E$8</f>
        <v>0.284299002133536</v>
      </c>
      <c r="F21" s="102" t="n">
        <f aca="false">F10/F$8</f>
        <v>0.358082248678953</v>
      </c>
      <c r="G21" s="102" t="s">
        <v>80</v>
      </c>
    </row>
    <row r="22" s="93" customFormat="true" ht="23.1" hidden="false" customHeight="true" outlineLevel="0" collapsed="false">
      <c r="A22" s="135" t="s">
        <v>216</v>
      </c>
      <c r="B22" s="103" t="n">
        <f aca="false">B11/$B$8</f>
        <v>0.174727216471116</v>
      </c>
      <c r="C22" s="103" t="n">
        <f aca="false">C11/$C$8</f>
        <v>0.318161922446038</v>
      </c>
      <c r="D22" s="103" t="n">
        <f aca="false">D11/$D$8</f>
        <v>0.14492678580451</v>
      </c>
      <c r="E22" s="103" t="n">
        <f aca="false">E11/E$8</f>
        <v>0.193090374138579</v>
      </c>
      <c r="F22" s="103" t="s">
        <v>80</v>
      </c>
      <c r="G22" s="103" t="s">
        <v>80</v>
      </c>
    </row>
    <row r="23" s="89" customFormat="true" ht="17.1" hidden="false" customHeight="true" outlineLevel="0" collapsed="false">
      <c r="A23" s="70" t="s">
        <v>81</v>
      </c>
      <c r="B23" s="64"/>
      <c r="C23" s="64"/>
      <c r="D23" s="64"/>
    </row>
    <row r="24" s="90" customFormat="true" ht="23.1" hidden="false" customHeight="true" outlineLevel="0" collapsed="false">
      <c r="A24" s="71" t="s">
        <v>217</v>
      </c>
      <c r="B24" s="71"/>
      <c r="C24" s="71"/>
      <c r="D24" s="71"/>
      <c r="E24" s="71"/>
      <c r="F24" s="71"/>
      <c r="G24" s="71"/>
    </row>
    <row r="25" s="106" customFormat="true" ht="23.1" hidden="false" customHeight="true" outlineLevel="0" collapsed="false">
      <c r="A25" s="71" t="s">
        <v>5</v>
      </c>
      <c r="B25" s="71"/>
      <c r="C25" s="71"/>
      <c r="D25" s="71"/>
      <c r="E25" s="71"/>
      <c r="F25" s="71"/>
      <c r="G25" s="71"/>
    </row>
  </sheetData>
  <mergeCells count="7">
    <mergeCell ref="A2:G2"/>
    <mergeCell ref="A5:G5"/>
    <mergeCell ref="A13:G13"/>
    <mergeCell ref="A14:G14"/>
    <mergeCell ref="A16:G16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8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50" customFormat="true" ht="39.95" hidden="false" customHeight="true" outlineLevel="0" collapsed="false">
      <c r="A5" s="49" t="s">
        <v>83</v>
      </c>
      <c r="B5" s="49"/>
      <c r="C5" s="49"/>
      <c r="D5" s="49"/>
      <c r="E5" s="49"/>
      <c r="F5" s="49"/>
      <c r="G5" s="49"/>
      <c r="H5" s="49"/>
      <c r="M5" s="79"/>
    </row>
    <row r="6" s="35" customFormat="true" ht="15" hidden="false" customHeight="true" outlineLevel="0" collapsed="false">
      <c r="A6" s="51" t="s">
        <v>66</v>
      </c>
      <c r="B6" s="52"/>
      <c r="C6" s="52"/>
      <c r="D6" s="52"/>
      <c r="E6" s="52"/>
      <c r="F6" s="52"/>
      <c r="G6" s="52"/>
      <c r="H6" s="52"/>
    </row>
    <row r="7" s="57" customFormat="tru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s="57" customFormat="true" ht="30" hidden="false" customHeight="true" outlineLevel="0" collapsed="false">
      <c r="A8" s="80" t="s">
        <v>77</v>
      </c>
      <c r="B8" s="59" t="n">
        <v>772182.701179</v>
      </c>
      <c r="C8" s="60" t="n">
        <v>110720.000002</v>
      </c>
      <c r="D8" s="59" t="n">
        <v>167959.94445</v>
      </c>
      <c r="E8" s="60" t="n">
        <v>201175.440915</v>
      </c>
      <c r="F8" s="59" t="n">
        <v>165006.593086</v>
      </c>
      <c r="G8" s="60" t="n">
        <v>94952.892822</v>
      </c>
      <c r="H8" s="57" t="n">
        <v>32367.829904</v>
      </c>
    </row>
    <row r="9" s="66" customFormat="true" ht="15" hidden="false" customHeight="true" outlineLevel="0" collapsed="false">
      <c r="A9" s="63" t="s">
        <v>84</v>
      </c>
      <c r="B9" s="64" t="n">
        <v>703757.604584</v>
      </c>
      <c r="C9" s="64" t="n">
        <v>110720.000002</v>
      </c>
      <c r="D9" s="64" t="n">
        <v>156723.620272</v>
      </c>
      <c r="E9" s="65" t="n">
        <v>185258.435763</v>
      </c>
      <c r="F9" s="65" t="n">
        <v>152091.170252</v>
      </c>
      <c r="G9" s="65" t="n">
        <v>78588.985542</v>
      </c>
      <c r="H9" s="66" t="n">
        <v>20375.392753</v>
      </c>
    </row>
    <row r="10" s="66" customFormat="true" ht="15" hidden="false" customHeight="true" outlineLevel="0" collapsed="false">
      <c r="A10" s="81" t="s">
        <v>85</v>
      </c>
      <c r="B10" s="68" t="n">
        <v>68425.096595</v>
      </c>
      <c r="C10" s="68" t="s">
        <v>80</v>
      </c>
      <c r="D10" s="68" t="n">
        <v>11236.324178</v>
      </c>
      <c r="E10" s="69" t="n">
        <v>15917.005152</v>
      </c>
      <c r="F10" s="69" t="n">
        <v>12915.422834</v>
      </c>
      <c r="G10" s="69" t="n">
        <v>16363.90728</v>
      </c>
      <c r="H10" s="82" t="n">
        <v>11992.437151</v>
      </c>
    </row>
    <row r="11" customFormat="false" ht="15" hidden="false" customHeight="true" outlineLevel="0" collapsed="false">
      <c r="A11" s="70" t="s">
        <v>81</v>
      </c>
      <c r="B11" s="64"/>
      <c r="C11" s="64"/>
      <c r="D11" s="64"/>
    </row>
    <row r="12" s="35" customFormat="true" ht="23.1" hidden="false" customHeight="true" outlineLevel="0" collapsed="false">
      <c r="A12" s="71" t="s">
        <v>5</v>
      </c>
      <c r="B12" s="71"/>
      <c r="C12" s="71"/>
      <c r="D12" s="71"/>
      <c r="E12" s="71"/>
      <c r="F12" s="71"/>
      <c r="G12" s="71"/>
      <c r="H12" s="71"/>
    </row>
    <row r="13" s="35" customFormat="true" ht="30" hidden="false" customHeight="true" outlineLevel="0" collapsed="false">
      <c r="G13" s="53"/>
      <c r="H13" s="53"/>
    </row>
    <row r="14" s="50" customFormat="true" ht="39.95" hidden="false" customHeight="true" outlineLevel="0" collapsed="false">
      <c r="A14" s="49" t="s">
        <v>83</v>
      </c>
      <c r="B14" s="49"/>
      <c r="C14" s="49"/>
      <c r="D14" s="49"/>
      <c r="E14" s="49"/>
      <c r="F14" s="49"/>
      <c r="G14" s="49"/>
      <c r="H14" s="49"/>
    </row>
    <row r="15" s="35" customFormat="true" ht="15" hidden="false" customHeight="true" outlineLevel="0" collapsed="false">
      <c r="A15" s="51" t="s">
        <v>82</v>
      </c>
      <c r="B15" s="52"/>
      <c r="C15" s="52"/>
      <c r="D15" s="52"/>
      <c r="E15" s="52"/>
      <c r="F15" s="52"/>
      <c r="G15" s="52"/>
      <c r="H15" s="52"/>
    </row>
    <row r="16" s="57" customFormat="true" ht="36" hidden="false" customHeight="true" outlineLevel="0" collapsed="false">
      <c r="A16" s="54"/>
      <c r="B16" s="55" t="s">
        <v>67</v>
      </c>
      <c r="C16" s="55" t="s">
        <v>68</v>
      </c>
      <c r="D16" s="55" t="s">
        <v>69</v>
      </c>
      <c r="E16" s="55" t="s">
        <v>70</v>
      </c>
      <c r="F16" s="55" t="s">
        <v>71</v>
      </c>
      <c r="G16" s="55" t="s">
        <v>72</v>
      </c>
      <c r="H16" s="55" t="s">
        <v>73</v>
      </c>
    </row>
    <row r="17" s="57" customFormat="true" ht="30" hidden="false" customHeight="true" outlineLevel="0" collapsed="false">
      <c r="A17" s="80" t="s">
        <v>77</v>
      </c>
      <c r="B17" s="72"/>
      <c r="C17" s="72"/>
      <c r="D17" s="72"/>
      <c r="E17" s="72"/>
      <c r="F17" s="72"/>
      <c r="G17" s="73"/>
      <c r="H17" s="62"/>
    </row>
    <row r="18" s="66" customFormat="true" ht="15" hidden="false" customHeight="true" outlineLevel="0" collapsed="false">
      <c r="A18" s="63" t="s">
        <v>84</v>
      </c>
      <c r="B18" s="75" t="n">
        <f aca="false">B9/$B$8</f>
        <v>0.911387426200399</v>
      </c>
      <c r="C18" s="75" t="n">
        <f aca="false">C9/C$8</f>
        <v>1</v>
      </c>
      <c r="D18" s="75" t="n">
        <f aca="false">+D9/D$8</f>
        <v>0.933101167574243</v>
      </c>
      <c r="E18" s="75" t="n">
        <f aca="false">+E9/E$8</f>
        <v>0.920879978790626</v>
      </c>
      <c r="F18" s="75" t="n">
        <f aca="false">+F9/F$8</f>
        <v>0.92172783770362</v>
      </c>
      <c r="G18" s="75" t="n">
        <f aca="false">+G9/G$8</f>
        <v>0.827662888473804</v>
      </c>
      <c r="H18" s="75" t="n">
        <f aca="false">+H9/H$8</f>
        <v>0.629495175099212</v>
      </c>
    </row>
    <row r="19" s="66" customFormat="true" ht="15" hidden="false" customHeight="true" outlineLevel="0" collapsed="false">
      <c r="A19" s="81" t="s">
        <v>85</v>
      </c>
      <c r="B19" s="76" t="n">
        <f aca="false">B10/$B$8</f>
        <v>0.0886125737996019</v>
      </c>
      <c r="C19" s="76" t="s">
        <v>80</v>
      </c>
      <c r="D19" s="76" t="n">
        <f aca="false">D10/$D$8</f>
        <v>0.0668988324257569</v>
      </c>
      <c r="E19" s="76" t="n">
        <f aca="false">+E10/E$8</f>
        <v>0.0791200212093741</v>
      </c>
      <c r="F19" s="76" t="n">
        <f aca="false">+F10/F$8</f>
        <v>0.0782721622963792</v>
      </c>
      <c r="G19" s="76" t="n">
        <f aca="false">+G10/G$8</f>
        <v>0.172337111526197</v>
      </c>
      <c r="H19" s="76" t="n">
        <f aca="false">+H10/H$8</f>
        <v>0.370504824900788</v>
      </c>
    </row>
    <row r="20" customFormat="false" ht="15" hidden="false" customHeight="true" outlineLevel="0" collapsed="false">
      <c r="A20" s="70" t="s">
        <v>81</v>
      </c>
      <c r="B20" s="64"/>
      <c r="C20" s="64"/>
      <c r="D20" s="64"/>
    </row>
    <row r="21" s="35" customFormat="true" ht="23.1" hidden="false" customHeight="true" outlineLevel="0" collapsed="false">
      <c r="A21" s="71" t="s">
        <v>5</v>
      </c>
      <c r="B21" s="71"/>
      <c r="C21" s="71"/>
      <c r="D21" s="71"/>
      <c r="E21" s="71"/>
      <c r="F21" s="71"/>
      <c r="G21" s="71"/>
      <c r="H21" s="71"/>
      <c r="I21" s="53"/>
      <c r="J21" s="53"/>
      <c r="K21" s="53"/>
    </row>
  </sheetData>
  <mergeCells count="5">
    <mergeCell ref="A2:H2"/>
    <mergeCell ref="A5:H5"/>
    <mergeCell ref="A12:H12"/>
    <mergeCell ref="A14:H14"/>
    <mergeCell ref="A21:H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8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39.95" hidden="false" customHeight="true" outlineLevel="0" collapsed="false">
      <c r="A5" s="49" t="s">
        <v>86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51" t="s">
        <v>66</v>
      </c>
      <c r="B6" s="52"/>
      <c r="C6" s="52"/>
      <c r="D6" s="52"/>
      <c r="E6" s="83"/>
      <c r="F6" s="83"/>
      <c r="G6" s="83"/>
      <c r="H6" s="83"/>
    </row>
    <row r="7" customFormat="fals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customFormat="false" ht="30" hidden="false" customHeight="true" outlineLevel="0" collapsed="false">
      <c r="A8" s="80" t="s">
        <v>87</v>
      </c>
      <c r="B8" s="59" t="n">
        <v>714948</v>
      </c>
      <c r="C8" s="60" t="n">
        <v>110720.000002</v>
      </c>
      <c r="D8" s="59" t="n">
        <v>156723.620272</v>
      </c>
      <c r="E8" s="59" t="n">
        <v>187269.921167</v>
      </c>
      <c r="F8" s="61" t="n">
        <v>156647.532461</v>
      </c>
      <c r="G8" s="61" t="n">
        <v>79755.820156</v>
      </c>
      <c r="H8" s="61" t="n">
        <v>23830.769601</v>
      </c>
    </row>
    <row r="9" customFormat="false" ht="15" hidden="false" customHeight="true" outlineLevel="0" collapsed="false">
      <c r="A9" s="84" t="s">
        <v>88</v>
      </c>
      <c r="B9" s="64" t="n">
        <v>503439</v>
      </c>
      <c r="C9" s="64" t="n">
        <v>85717.30763</v>
      </c>
      <c r="D9" s="64" t="n">
        <v>114553.404299</v>
      </c>
      <c r="E9" s="64" t="n">
        <v>145247.284566</v>
      </c>
      <c r="F9" s="64" t="n">
        <v>98852.174393</v>
      </c>
      <c r="G9" s="64" t="n">
        <v>51338.826461</v>
      </c>
      <c r="H9" s="64" t="n">
        <v>7729.865994</v>
      </c>
    </row>
    <row r="10" customFormat="false" ht="15" hidden="false" customHeight="true" outlineLevel="0" collapsed="false">
      <c r="A10" s="84" t="s">
        <v>89</v>
      </c>
      <c r="B10" s="64" t="n">
        <v>171893</v>
      </c>
      <c r="C10" s="64" t="n">
        <v>25002.692372</v>
      </c>
      <c r="D10" s="64" t="n">
        <v>37555.219503</v>
      </c>
      <c r="E10" s="64" t="n">
        <v>35473.495089</v>
      </c>
      <c r="F10" s="64" t="n">
        <v>42871.101721</v>
      </c>
      <c r="G10" s="64" t="n">
        <v>20379.846749</v>
      </c>
      <c r="H10" s="64" t="n">
        <v>10610.735229</v>
      </c>
    </row>
    <row r="11" customFormat="false" ht="23.1" hidden="false" customHeight="true" outlineLevel="0" collapsed="false">
      <c r="A11" s="85" t="s">
        <v>90</v>
      </c>
      <c r="B11" s="68" t="n">
        <v>39616</v>
      </c>
      <c r="C11" s="68" t="s">
        <v>80</v>
      </c>
      <c r="D11" s="68" t="s">
        <v>80</v>
      </c>
      <c r="E11" s="68" t="s">
        <v>80</v>
      </c>
      <c r="F11" s="68" t="n">
        <v>14924.256347</v>
      </c>
      <c r="G11" s="68" t="n">
        <v>8037.146946</v>
      </c>
      <c r="H11" s="68" t="s">
        <v>80</v>
      </c>
    </row>
    <row r="12" customFormat="false" ht="15" hidden="false" customHeight="true" outlineLevel="0" collapsed="false">
      <c r="A12" s="70" t="s">
        <v>81</v>
      </c>
      <c r="B12" s="64"/>
      <c r="C12" s="64"/>
      <c r="D12" s="64"/>
    </row>
    <row r="13" customFormat="false" ht="23.1" hidden="false" customHeight="true" outlineLevel="0" collapsed="false">
      <c r="A13" s="71" t="s">
        <v>5</v>
      </c>
      <c r="B13" s="71"/>
      <c r="C13" s="71"/>
      <c r="D13" s="71"/>
      <c r="E13" s="71"/>
      <c r="F13" s="71"/>
      <c r="G13" s="71"/>
      <c r="H13" s="71"/>
    </row>
    <row r="14" customFormat="false" ht="30" hidden="false" customHeight="true" outlineLevel="0" collapsed="false">
      <c r="A14" s="35"/>
      <c r="B14" s="35"/>
      <c r="C14" s="35"/>
      <c r="D14" s="35"/>
      <c r="G14" s="86"/>
    </row>
    <row r="15" customFormat="false" ht="39.95" hidden="false" customHeight="true" outlineLevel="0" collapsed="false">
      <c r="A15" s="49" t="s">
        <v>86</v>
      </c>
      <c r="B15" s="49"/>
      <c r="C15" s="49"/>
      <c r="D15" s="49"/>
      <c r="E15" s="49"/>
      <c r="F15" s="49"/>
      <c r="G15" s="49"/>
      <c r="H15" s="49"/>
    </row>
    <row r="16" customFormat="false" ht="15" hidden="false" customHeight="true" outlineLevel="0" collapsed="false">
      <c r="A16" s="51" t="s">
        <v>82</v>
      </c>
      <c r="B16" s="52"/>
      <c r="C16" s="52"/>
      <c r="D16" s="52"/>
      <c r="E16" s="83"/>
      <c r="F16" s="83"/>
      <c r="G16" s="83"/>
      <c r="H16" s="83"/>
    </row>
    <row r="17" customFormat="false" ht="36" hidden="false" customHeight="true" outlineLevel="0" collapsed="false">
      <c r="A17" s="54"/>
      <c r="B17" s="55" t="s">
        <v>67</v>
      </c>
      <c r="C17" s="55" t="s">
        <v>68</v>
      </c>
      <c r="D17" s="55" t="s">
        <v>69</v>
      </c>
      <c r="E17" s="55" t="s">
        <v>70</v>
      </c>
      <c r="F17" s="55" t="s">
        <v>71</v>
      </c>
      <c r="G17" s="55" t="s">
        <v>72</v>
      </c>
      <c r="H17" s="55" t="s">
        <v>73</v>
      </c>
    </row>
    <row r="18" customFormat="false" ht="23.1" hidden="false" customHeight="true" outlineLevel="0" collapsed="false">
      <c r="A18" s="80" t="s">
        <v>87</v>
      </c>
      <c r="B18" s="72"/>
      <c r="C18" s="72"/>
      <c r="D18" s="72"/>
      <c r="E18" s="72"/>
      <c r="F18" s="72"/>
      <c r="G18" s="72"/>
      <c r="H18" s="86"/>
    </row>
    <row r="19" customFormat="false" ht="15" hidden="false" customHeight="true" outlineLevel="0" collapsed="false">
      <c r="A19" s="84" t="s">
        <v>88</v>
      </c>
      <c r="B19" s="75" t="n">
        <f aca="false">B9/B8</f>
        <v>0.704161701270582</v>
      </c>
      <c r="C19" s="75" t="n">
        <f aca="false">C9/C$8</f>
        <v>0.774180885372576</v>
      </c>
      <c r="D19" s="75" t="n">
        <f aca="false">D9/D$8</f>
        <v>0.730926226054427</v>
      </c>
      <c r="E19" s="75" t="n">
        <f aca="false">E9/E$8</f>
        <v>0.775603917921629</v>
      </c>
      <c r="F19" s="75" t="n">
        <f aca="false">F9/F$8</f>
        <v>0.63104839789041</v>
      </c>
      <c r="G19" s="75" t="n">
        <f aca="false">G9/G$8</f>
        <v>0.643700063024652</v>
      </c>
      <c r="H19" s="75" t="n">
        <f aca="false">H9/H$8</f>
        <v>0.324364933379056</v>
      </c>
    </row>
    <row r="20" customFormat="false" ht="15" hidden="false" customHeight="true" outlineLevel="0" collapsed="false">
      <c r="A20" s="84" t="s">
        <v>89</v>
      </c>
      <c r="B20" s="75" t="n">
        <f aca="false">B10/B8</f>
        <v>0.240427275829851</v>
      </c>
      <c r="C20" s="75" t="n">
        <f aca="false">C10/C$8</f>
        <v>0.225819114627424</v>
      </c>
      <c r="D20" s="75" t="n">
        <f aca="false">D10/D$8</f>
        <v>0.239627054542394</v>
      </c>
      <c r="E20" s="75" t="n">
        <f aca="false">E10/E$8</f>
        <v>0.189424414064692</v>
      </c>
      <c r="F20" s="75" t="n">
        <f aca="false">F10/F$8</f>
        <v>0.273678755403782</v>
      </c>
      <c r="G20" s="75" t="n">
        <f aca="false">G10/G$8</f>
        <v>0.25552801926101</v>
      </c>
      <c r="H20" s="75" t="n">
        <f aca="false">H10/H$8</f>
        <v>0.445253569509343</v>
      </c>
    </row>
    <row r="21" customFormat="false" ht="23.1" hidden="false" customHeight="true" outlineLevel="0" collapsed="false">
      <c r="A21" s="85" t="s">
        <v>90</v>
      </c>
      <c r="B21" s="76" t="n">
        <f aca="false">B11/B8</f>
        <v>0.0554110228995675</v>
      </c>
      <c r="C21" s="76" t="s">
        <v>80</v>
      </c>
      <c r="D21" s="76" t="s">
        <v>80</v>
      </c>
      <c r="E21" s="76" t="s">
        <v>80</v>
      </c>
      <c r="F21" s="76" t="n">
        <f aca="false">F11/F$8</f>
        <v>0.0952728467058084</v>
      </c>
      <c r="G21" s="76" t="n">
        <f aca="false">G11/G$8</f>
        <v>0.100771917714338</v>
      </c>
      <c r="H21" s="76" t="s">
        <v>80</v>
      </c>
    </row>
    <row r="22" customFormat="false" ht="15" hidden="false" customHeight="true" outlineLevel="0" collapsed="false">
      <c r="A22" s="70" t="s">
        <v>81</v>
      </c>
      <c r="B22" s="64"/>
      <c r="C22" s="64"/>
      <c r="D22" s="64"/>
    </row>
    <row r="23" customFormat="false" ht="23.1" hidden="false" customHeight="true" outlineLevel="0" collapsed="false">
      <c r="A23" s="71" t="s">
        <v>5</v>
      </c>
      <c r="B23" s="71"/>
      <c r="C23" s="71"/>
      <c r="D23" s="71"/>
      <c r="E23" s="71"/>
      <c r="F23" s="71"/>
      <c r="G23" s="71"/>
      <c r="H23" s="71"/>
    </row>
  </sheetData>
  <mergeCells count="5">
    <mergeCell ref="A2:H2"/>
    <mergeCell ref="A5:H5"/>
    <mergeCell ref="A13:H13"/>
    <mergeCell ref="A15:H15"/>
    <mergeCell ref="A23:H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39.95" hidden="false" customHeight="true" outlineLevel="0" collapsed="false">
      <c r="A5" s="49" t="s">
        <v>91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66</v>
      </c>
      <c r="B6" s="52"/>
      <c r="C6" s="52"/>
      <c r="D6" s="52"/>
      <c r="E6" s="83"/>
      <c r="F6" s="83"/>
      <c r="G6" s="83"/>
    </row>
    <row r="7" customFormat="fals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23.1" hidden="false" customHeight="true" outlineLevel="0" collapsed="false">
      <c r="A8" s="80" t="s">
        <v>87</v>
      </c>
      <c r="B8" s="59" t="n">
        <v>714948</v>
      </c>
      <c r="C8" s="60" t="n">
        <v>110720.000002</v>
      </c>
      <c r="D8" s="59" t="n">
        <v>156723.620272</v>
      </c>
      <c r="E8" s="59" t="n">
        <v>187269.921167</v>
      </c>
      <c r="F8" s="59" t="n">
        <v>156647.532461</v>
      </c>
      <c r="G8" s="87" t="n">
        <v>103586.589757</v>
      </c>
    </row>
    <row r="9" customFormat="false" ht="15" hidden="false" customHeight="true" outlineLevel="0" collapsed="false">
      <c r="A9" s="84" t="s">
        <v>93</v>
      </c>
      <c r="B9" s="64" t="n">
        <v>676305</v>
      </c>
      <c r="C9" s="64" t="n">
        <v>107986.203636</v>
      </c>
      <c r="D9" s="64" t="n">
        <v>147343.051633</v>
      </c>
      <c r="E9" s="64" t="n">
        <v>178988.631159</v>
      </c>
      <c r="F9" s="64" t="n">
        <v>149680.036114</v>
      </c>
      <c r="G9" s="64" t="n">
        <v>92306.66036</v>
      </c>
    </row>
    <row r="10" customFormat="false" ht="15" hidden="false" customHeight="true" outlineLevel="0" collapsed="false">
      <c r="A10" s="84" t="s">
        <v>94</v>
      </c>
      <c r="B10" s="64" t="n">
        <v>313332</v>
      </c>
      <c r="C10" s="64" t="n">
        <v>15439.640323</v>
      </c>
      <c r="D10" s="64" t="n">
        <v>76988.122038</v>
      </c>
      <c r="E10" s="64" t="n">
        <v>110579.861233</v>
      </c>
      <c r="F10" s="64" t="n">
        <v>82481.336233</v>
      </c>
      <c r="G10" s="64" t="n">
        <v>27843.137324</v>
      </c>
    </row>
    <row r="11" customFormat="false" ht="15" hidden="false" customHeight="true" outlineLevel="0" collapsed="false">
      <c r="A11" s="84" t="s">
        <v>95</v>
      </c>
      <c r="B11" s="64" t="n">
        <v>114725</v>
      </c>
      <c r="C11" s="64" t="n">
        <v>75095.738534</v>
      </c>
      <c r="D11" s="64" t="n">
        <v>17277.275535</v>
      </c>
      <c r="E11" s="64" t="n">
        <v>10965.121383</v>
      </c>
      <c r="F11" s="64" t="s">
        <v>80</v>
      </c>
      <c r="G11" s="64" t="s">
        <v>80</v>
      </c>
    </row>
    <row r="12" customFormat="false" ht="15" hidden="false" customHeight="true" outlineLevel="0" collapsed="false">
      <c r="A12" s="84" t="s">
        <v>96</v>
      </c>
      <c r="B12" s="64" t="n">
        <v>250650</v>
      </c>
      <c r="C12" s="64" t="n">
        <v>76150.436036</v>
      </c>
      <c r="D12" s="64" t="n">
        <v>71255.874932</v>
      </c>
      <c r="E12" s="64" t="n">
        <v>60606.327855</v>
      </c>
      <c r="F12" s="64" t="n">
        <v>34802.058533</v>
      </c>
      <c r="G12" s="64" t="n">
        <v>7834.96763</v>
      </c>
    </row>
    <row r="13" customFormat="false" ht="15" hidden="false" customHeight="true" outlineLevel="0" collapsed="false">
      <c r="A13" s="88" t="s">
        <v>97</v>
      </c>
      <c r="B13" s="64" t="n">
        <v>123396</v>
      </c>
      <c r="C13" s="64" t="n">
        <v>46926.869478</v>
      </c>
      <c r="D13" s="64" t="n">
        <v>20672.415894</v>
      </c>
      <c r="E13" s="64" t="n">
        <v>24602.170259</v>
      </c>
      <c r="F13" s="64" t="n">
        <v>17297.99336</v>
      </c>
      <c r="G13" s="64" t="n">
        <v>13896.235365</v>
      </c>
    </row>
    <row r="14" customFormat="false" ht="15" hidden="false" customHeight="true" outlineLevel="0" collapsed="false">
      <c r="A14" s="85" t="s">
        <v>98</v>
      </c>
      <c r="B14" s="68" t="n">
        <v>88901</v>
      </c>
      <c r="C14" s="68" t="n">
        <v>24977.670404</v>
      </c>
      <c r="D14" s="68" t="n">
        <v>24359.930401</v>
      </c>
      <c r="E14" s="68" t="n">
        <v>10732.81686</v>
      </c>
      <c r="F14" s="68" t="n">
        <v>18190.081159</v>
      </c>
      <c r="G14" s="68" t="n">
        <v>10640.815439</v>
      </c>
    </row>
    <row r="15" s="89" customFormat="true" ht="15" hidden="false" customHeight="true" outlineLevel="0" collapsed="false">
      <c r="A15" s="70" t="s">
        <v>81</v>
      </c>
      <c r="B15" s="64"/>
      <c r="C15" s="64"/>
      <c r="D15" s="64"/>
    </row>
    <row r="16" s="90" customFormat="true" ht="23.1" hidden="false" customHeight="true" outlineLevel="0" collapsed="false">
      <c r="A16" s="71" t="s">
        <v>99</v>
      </c>
      <c r="B16" s="71"/>
      <c r="C16" s="71"/>
      <c r="D16" s="71"/>
      <c r="E16" s="71"/>
      <c r="F16" s="71"/>
      <c r="G16" s="71"/>
    </row>
    <row r="17" customFormat="false" ht="23.1" hidden="false" customHeight="true" outlineLevel="0" collapsed="false">
      <c r="A17" s="71" t="s">
        <v>5</v>
      </c>
      <c r="B17" s="71"/>
      <c r="C17" s="71"/>
      <c r="D17" s="71"/>
      <c r="E17" s="71"/>
      <c r="F17" s="71"/>
      <c r="G17" s="71"/>
    </row>
    <row r="18" customFormat="false" ht="30" hidden="false" customHeight="true" outlineLevel="0" collapsed="false">
      <c r="A18" s="35"/>
      <c r="B18" s="35"/>
      <c r="C18" s="35"/>
      <c r="D18" s="35"/>
    </row>
    <row r="19" customFormat="false" ht="39.95" hidden="false" customHeight="true" outlineLevel="0" collapsed="false">
      <c r="A19" s="49" t="s">
        <v>91</v>
      </c>
      <c r="B19" s="49"/>
      <c r="C19" s="49"/>
      <c r="D19" s="49"/>
      <c r="E19" s="49"/>
      <c r="F19" s="49"/>
      <c r="G19" s="49"/>
    </row>
    <row r="20" customFormat="false" ht="15" hidden="false" customHeight="true" outlineLevel="0" collapsed="false">
      <c r="A20" s="51" t="s">
        <v>82</v>
      </c>
      <c r="B20" s="52"/>
      <c r="C20" s="52"/>
      <c r="D20" s="52"/>
      <c r="E20" s="83"/>
      <c r="F20" s="83"/>
      <c r="G20" s="83"/>
    </row>
    <row r="21" customFormat="false" ht="36" hidden="false" customHeight="true" outlineLevel="0" collapsed="false">
      <c r="A21" s="54"/>
      <c r="B21" s="55" t="s">
        <v>67</v>
      </c>
      <c r="C21" s="55" t="s">
        <v>68</v>
      </c>
      <c r="D21" s="55" t="s">
        <v>69</v>
      </c>
      <c r="E21" s="55" t="s">
        <v>70</v>
      </c>
      <c r="F21" s="55" t="s">
        <v>71</v>
      </c>
      <c r="G21" s="55" t="s">
        <v>92</v>
      </c>
    </row>
    <row r="22" customFormat="false" ht="23.1" hidden="false" customHeight="true" outlineLevel="0" collapsed="false">
      <c r="A22" s="80" t="s">
        <v>87</v>
      </c>
      <c r="B22" s="72"/>
      <c r="C22" s="72"/>
      <c r="D22" s="72"/>
      <c r="E22" s="72"/>
      <c r="F22" s="72"/>
    </row>
    <row r="23" customFormat="false" ht="15" hidden="false" customHeight="true" outlineLevel="0" collapsed="false">
      <c r="A23" s="84" t="s">
        <v>93</v>
      </c>
      <c r="B23" s="75" t="n">
        <f aca="false">B9/B$8</f>
        <v>0.945949915238591</v>
      </c>
      <c r="C23" s="75" t="n">
        <f aca="false">C9/C$8</f>
        <v>0.975308920105215</v>
      </c>
      <c r="D23" s="75" t="n">
        <f aca="false">D9/D$8</f>
        <v>0.940145788983692</v>
      </c>
      <c r="E23" s="75" t="n">
        <f aca="false">E9/E$8</f>
        <v>0.955778856762506</v>
      </c>
      <c r="F23" s="75" t="n">
        <f aca="false">F9/F$8</f>
        <v>0.955521186720674</v>
      </c>
      <c r="G23" s="75" t="n">
        <f aca="false">G9/G$8</f>
        <v>0.891106277140109</v>
      </c>
    </row>
    <row r="24" customFormat="false" ht="15" hidden="false" customHeight="true" outlineLevel="0" collapsed="false">
      <c r="A24" s="84" t="s">
        <v>94</v>
      </c>
      <c r="B24" s="75" t="n">
        <f aca="false">B10/B$8</f>
        <v>0.438258446768157</v>
      </c>
      <c r="C24" s="75" t="n">
        <f aca="false">C10/C$8</f>
        <v>0.139447618521686</v>
      </c>
      <c r="D24" s="75" t="n">
        <f aca="false">D10/D$8</f>
        <v>0.491234964483235</v>
      </c>
      <c r="E24" s="75" t="n">
        <f aca="false">E10/E$8</f>
        <v>0.590483835011545</v>
      </c>
      <c r="F24" s="75" t="n">
        <f aca="false">F10/F$8</f>
        <v>0.526540922395539</v>
      </c>
      <c r="G24" s="75" t="n">
        <f aca="false">G10/G$8</f>
        <v>0.268790944747927</v>
      </c>
    </row>
    <row r="25" customFormat="false" ht="15" hidden="false" customHeight="true" outlineLevel="0" collapsed="false">
      <c r="A25" s="84" t="s">
        <v>95</v>
      </c>
      <c r="B25" s="75" t="n">
        <f aca="false">B11/B$8</f>
        <v>0.16046621572478</v>
      </c>
      <c r="C25" s="75" t="n">
        <f aca="false">C11/C$8</f>
        <v>0.678249083567951</v>
      </c>
      <c r="D25" s="75" t="n">
        <f aca="false">D11/D$8</f>
        <v>0.110240406040995</v>
      </c>
      <c r="E25" s="75" t="n">
        <f aca="false">E11/E$8</f>
        <v>0.0585524963895388</v>
      </c>
      <c r="F25" s="75" t="s">
        <v>80</v>
      </c>
      <c r="G25" s="75" t="s">
        <v>80</v>
      </c>
    </row>
    <row r="26" customFormat="false" ht="15" hidden="false" customHeight="true" outlineLevel="0" collapsed="false">
      <c r="A26" s="84" t="s">
        <v>96</v>
      </c>
      <c r="B26" s="75" t="n">
        <f aca="false">B12/B$8</f>
        <v>0.350584937645815</v>
      </c>
      <c r="C26" s="75" t="n">
        <f aca="false">C12/C$8</f>
        <v>0.687774891931218</v>
      </c>
      <c r="D26" s="75" t="n">
        <f aca="false">D12/D$8</f>
        <v>0.454659449598807</v>
      </c>
      <c r="E26" s="75" t="n">
        <f aca="false">E12/E$8</f>
        <v>0.323630871831006</v>
      </c>
      <c r="F26" s="75" t="n">
        <f aca="false">F12/F$8</f>
        <v>0.222167933233577</v>
      </c>
      <c r="G26" s="75" t="n">
        <f aca="false">G12/G$8</f>
        <v>0.0756368913039783</v>
      </c>
    </row>
    <row r="27" customFormat="false" ht="15" hidden="false" customHeight="true" outlineLevel="0" collapsed="false">
      <c r="A27" s="88" t="s">
        <v>97</v>
      </c>
      <c r="B27" s="75" t="n">
        <f aca="false">B13/B$8</f>
        <v>0.172594370499673</v>
      </c>
      <c r="C27" s="75" t="n">
        <f aca="false">C13/C$8</f>
        <v>0.423833719988731</v>
      </c>
      <c r="D27" s="75" t="n">
        <f aca="false">D13/D$8</f>
        <v>0.131903639401146</v>
      </c>
      <c r="E27" s="75" t="n">
        <f aca="false">E13/E$8</f>
        <v>0.131372780560209</v>
      </c>
      <c r="F27" s="75" t="n">
        <f aca="false">F13/F$8</f>
        <v>0.110426210283948</v>
      </c>
      <c r="G27" s="75" t="n">
        <f aca="false">G13/G$8</f>
        <v>0.134150910823483</v>
      </c>
    </row>
    <row r="28" customFormat="false" ht="15" hidden="false" customHeight="true" outlineLevel="0" collapsed="false">
      <c r="A28" s="85" t="s">
        <v>98</v>
      </c>
      <c r="B28" s="76" t="n">
        <f aca="false">B14/B$8</f>
        <v>0.124346106290248</v>
      </c>
      <c r="C28" s="76" t="n">
        <f aca="false">C14/C$8</f>
        <v>0.225593121419335</v>
      </c>
      <c r="D28" s="76" t="n">
        <f aca="false">D14/D$8</f>
        <v>0.155432412540767</v>
      </c>
      <c r="E28" s="76" t="n">
        <f aca="false">E14/E$8</f>
        <v>0.0573120167569723</v>
      </c>
      <c r="F28" s="76" t="n">
        <f aca="false">F14/F$8</f>
        <v>0.116121083257591</v>
      </c>
      <c r="G28" s="76" t="n">
        <f aca="false">G14/G$8</f>
        <v>0.102723870570137</v>
      </c>
    </row>
    <row r="29" s="89" customFormat="true" ht="15" hidden="false" customHeight="true" outlineLevel="0" collapsed="false">
      <c r="A29" s="70" t="s">
        <v>81</v>
      </c>
      <c r="B29" s="64"/>
      <c r="C29" s="64"/>
      <c r="D29" s="64"/>
    </row>
    <row r="30" s="90" customFormat="true" ht="23.1" hidden="false" customHeight="true" outlineLevel="0" collapsed="false">
      <c r="A30" s="71" t="s">
        <v>99</v>
      </c>
      <c r="B30" s="71"/>
      <c r="C30" s="71"/>
      <c r="D30" s="71"/>
      <c r="E30" s="71"/>
      <c r="F30" s="71"/>
      <c r="G30" s="71"/>
    </row>
    <row r="31" customFormat="false" ht="23.1" hidden="false" customHeight="true" outlineLevel="0" collapsed="false">
      <c r="A31" s="71" t="s">
        <v>5</v>
      </c>
      <c r="B31" s="71"/>
      <c r="C31" s="71"/>
      <c r="D31" s="71"/>
      <c r="E31" s="71"/>
      <c r="F31" s="71"/>
      <c r="G31" s="71"/>
    </row>
  </sheetData>
  <mergeCells count="7">
    <mergeCell ref="A2:G2"/>
    <mergeCell ref="A5:G5"/>
    <mergeCell ref="A16:G16"/>
    <mergeCell ref="A17:G17"/>
    <mergeCell ref="A19:G19"/>
    <mergeCell ref="A30:G30"/>
    <mergeCell ref="A31:G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99"/>
    <col collapsed="false" customWidth="true" hidden="false" outlineLevel="0" max="8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91" customFormat="true" ht="38.1" hidden="false" customHeight="true" outlineLevel="0" collapsed="false">
      <c r="A5" s="49" t="s">
        <v>100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51" t="s">
        <v>66</v>
      </c>
      <c r="B6" s="83"/>
      <c r="C6" s="83"/>
      <c r="D6" s="83"/>
      <c r="E6" s="83"/>
      <c r="F6" s="83"/>
      <c r="G6" s="83"/>
      <c r="H6" s="83"/>
    </row>
    <row r="7" s="93" customFormat="true" ht="36" hidden="false" customHeight="true" outlineLevel="0" collapsed="false">
      <c r="A7" s="92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s="93" customFormat="true" ht="36" hidden="false" customHeight="true" outlineLevel="0" collapsed="false">
      <c r="A8" s="94" t="s">
        <v>101</v>
      </c>
      <c r="B8" s="59" t="n">
        <v>772183</v>
      </c>
      <c r="C8" s="59" t="n">
        <v>110720.000002</v>
      </c>
      <c r="D8" s="59" t="n">
        <v>167959.94445</v>
      </c>
      <c r="E8" s="59" t="n">
        <v>201175.440915</v>
      </c>
      <c r="F8" s="61" t="n">
        <v>165006.593086</v>
      </c>
      <c r="G8" s="61" t="n">
        <v>94952.892822</v>
      </c>
      <c r="H8" s="61" t="n">
        <v>32367.829904</v>
      </c>
    </row>
    <row r="9" s="93" customFormat="true" ht="12.95" hidden="false" customHeight="true" outlineLevel="0" collapsed="false">
      <c r="A9" s="95" t="s">
        <v>102</v>
      </c>
      <c r="B9" s="96" t="n">
        <v>643557.061173</v>
      </c>
      <c r="C9" s="96" t="n">
        <v>110720.000002</v>
      </c>
      <c r="D9" s="96" t="n">
        <v>150861.330025</v>
      </c>
      <c r="E9" s="96" t="n">
        <v>178865.681321</v>
      </c>
      <c r="F9" s="96" t="n">
        <v>131025.924743</v>
      </c>
      <c r="G9" s="96" t="n">
        <v>57819.436354</v>
      </c>
      <c r="H9" s="96" t="n">
        <v>14264.688728</v>
      </c>
    </row>
    <row r="10" s="93" customFormat="true" ht="12.95" hidden="false" customHeight="true" outlineLevel="0" collapsed="false">
      <c r="A10" s="95" t="s">
        <v>103</v>
      </c>
      <c r="B10" s="96" t="n">
        <v>634286.509477</v>
      </c>
      <c r="C10" s="96" t="n">
        <v>110720.000002</v>
      </c>
      <c r="D10" s="96" t="n">
        <v>146301.341086</v>
      </c>
      <c r="E10" s="96" t="n">
        <v>175497.26978</v>
      </c>
      <c r="F10" s="96" t="n">
        <v>132495.677725</v>
      </c>
      <c r="G10" s="96" t="n">
        <v>53185.853753</v>
      </c>
      <c r="H10" s="96" t="n">
        <v>16086.367131</v>
      </c>
    </row>
    <row r="11" s="93" customFormat="true" ht="24" hidden="false" customHeight="true" outlineLevel="0" collapsed="false">
      <c r="A11" s="97" t="s">
        <v>104</v>
      </c>
      <c r="B11" s="96" t="n">
        <v>432829.582604</v>
      </c>
      <c r="C11" s="96" t="n">
        <v>88833.03564</v>
      </c>
      <c r="D11" s="96" t="n">
        <v>97362.123205</v>
      </c>
      <c r="E11" s="96" t="n">
        <v>133822.369125</v>
      </c>
      <c r="F11" s="96" t="n">
        <v>72593.779307</v>
      </c>
      <c r="G11" s="96" t="n">
        <v>32822.697717</v>
      </c>
      <c r="H11" s="96" t="n">
        <v>7395.57761</v>
      </c>
    </row>
    <row r="12" s="93" customFormat="true" ht="12.95" hidden="false" customHeight="true" outlineLevel="0" collapsed="false">
      <c r="A12" s="95" t="s">
        <v>105</v>
      </c>
      <c r="B12" s="96" t="n">
        <v>459423.585887</v>
      </c>
      <c r="C12" s="96" t="n">
        <v>92031.893199</v>
      </c>
      <c r="D12" s="96" t="n">
        <v>110186.034036</v>
      </c>
      <c r="E12" s="96" t="n">
        <v>142423.668254</v>
      </c>
      <c r="F12" s="96" t="n">
        <v>76361.368829</v>
      </c>
      <c r="G12" s="96" t="n">
        <v>32642.63566</v>
      </c>
      <c r="H12" s="96" t="s">
        <v>80</v>
      </c>
    </row>
    <row r="13" s="93" customFormat="true" ht="12.95" hidden="false" customHeight="true" outlineLevel="0" collapsed="false">
      <c r="A13" s="95" t="s">
        <v>106</v>
      </c>
      <c r="B13" s="96" t="n">
        <v>542331.018601</v>
      </c>
      <c r="C13" s="96" t="n">
        <v>101686.945593</v>
      </c>
      <c r="D13" s="96" t="n">
        <v>124890.489553</v>
      </c>
      <c r="E13" s="96" t="n">
        <v>150419.334764</v>
      </c>
      <c r="F13" s="96" t="n">
        <v>115270.481991</v>
      </c>
      <c r="G13" s="96" t="n">
        <v>41018.123455</v>
      </c>
      <c r="H13" s="96" t="n">
        <v>9045.643245</v>
      </c>
    </row>
    <row r="14" s="93" customFormat="true" ht="23.1" hidden="false" customHeight="true" outlineLevel="0" collapsed="false">
      <c r="A14" s="97" t="s">
        <v>107</v>
      </c>
      <c r="B14" s="96" t="n">
        <v>119922.977241</v>
      </c>
      <c r="C14" s="96" t="n">
        <v>29489.725461</v>
      </c>
      <c r="D14" s="96" t="n">
        <v>31724.190552</v>
      </c>
      <c r="E14" s="96" t="n">
        <v>33165.180209</v>
      </c>
      <c r="F14" s="96" t="n">
        <v>19455.366159</v>
      </c>
      <c r="G14" s="96" t="s">
        <v>80</v>
      </c>
      <c r="H14" s="96" t="s">
        <v>80</v>
      </c>
    </row>
    <row r="15" s="93" customFormat="true" ht="23.1" hidden="false" customHeight="true" outlineLevel="0" collapsed="false">
      <c r="A15" s="97" t="s">
        <v>108</v>
      </c>
      <c r="B15" s="96" t="n">
        <v>579482.940474</v>
      </c>
      <c r="C15" s="96" t="n">
        <v>108626.458411</v>
      </c>
      <c r="D15" s="96" t="n">
        <v>141693.874838</v>
      </c>
      <c r="E15" s="96" t="n">
        <v>165364.85074</v>
      </c>
      <c r="F15" s="96" t="n">
        <v>111073.287519</v>
      </c>
      <c r="G15" s="96" t="n">
        <v>40779.948487</v>
      </c>
      <c r="H15" s="96" t="n">
        <v>11944.520479</v>
      </c>
    </row>
    <row r="16" s="93" customFormat="true" ht="23.1" hidden="false" customHeight="true" outlineLevel="0" collapsed="false">
      <c r="A16" s="97" t="s">
        <v>109</v>
      </c>
      <c r="B16" s="96" t="n">
        <v>269016.502622</v>
      </c>
      <c r="C16" s="96" t="n">
        <v>60074.266663</v>
      </c>
      <c r="D16" s="96" t="n">
        <v>56584.276392</v>
      </c>
      <c r="E16" s="96" t="n">
        <v>86081.513463</v>
      </c>
      <c r="F16" s="96" t="n">
        <v>54184.642384</v>
      </c>
      <c r="G16" s="96" t="n">
        <v>9860.726693</v>
      </c>
      <c r="H16" s="96" t="s">
        <v>80</v>
      </c>
    </row>
    <row r="17" s="93" customFormat="true" ht="12.95" hidden="false" customHeight="true" outlineLevel="0" collapsed="false">
      <c r="A17" s="95" t="s">
        <v>110</v>
      </c>
      <c r="B17" s="96" t="n">
        <v>370426.104845</v>
      </c>
      <c r="C17" s="96" t="n">
        <v>97723.962714</v>
      </c>
      <c r="D17" s="96" t="n">
        <v>85667.938889</v>
      </c>
      <c r="E17" s="96" t="n">
        <v>97123.757174</v>
      </c>
      <c r="F17" s="96" t="n">
        <v>62781.483021</v>
      </c>
      <c r="G17" s="96" t="n">
        <v>21021.184408</v>
      </c>
      <c r="H17" s="96" t="s">
        <v>80</v>
      </c>
    </row>
    <row r="18" s="93" customFormat="true" ht="12.95" hidden="false" customHeight="true" outlineLevel="0" collapsed="false">
      <c r="A18" s="95" t="s">
        <v>111</v>
      </c>
      <c r="B18" s="96" t="n">
        <v>283097.392446</v>
      </c>
      <c r="C18" s="96" t="n">
        <v>54533.682407</v>
      </c>
      <c r="D18" s="96" t="n">
        <v>78305.783777</v>
      </c>
      <c r="E18" s="96" t="n">
        <v>81936.770843</v>
      </c>
      <c r="F18" s="96" t="n">
        <v>53193.793668</v>
      </c>
      <c r="G18" s="96" t="n">
        <v>14398.786411</v>
      </c>
      <c r="H18" s="96" t="s">
        <v>80</v>
      </c>
    </row>
    <row r="19" s="93" customFormat="true" ht="12.95" hidden="false" customHeight="true" outlineLevel="0" collapsed="false">
      <c r="A19" s="98" t="s">
        <v>112</v>
      </c>
      <c r="B19" s="69" t="n">
        <v>283778.292981</v>
      </c>
      <c r="C19" s="69" t="n">
        <v>45786.932192</v>
      </c>
      <c r="D19" s="69" t="n">
        <v>57205.35542</v>
      </c>
      <c r="E19" s="69" t="n">
        <v>69387.523577</v>
      </c>
      <c r="F19" s="69" t="n">
        <v>56466.918228</v>
      </c>
      <c r="G19" s="69" t="n">
        <v>41032.11107</v>
      </c>
      <c r="H19" s="69" t="n">
        <v>13899.452494</v>
      </c>
    </row>
    <row r="20" customFormat="false" ht="30" hidden="false" customHeight="true" outlineLevel="0" collapsed="false">
      <c r="F20" s="12"/>
      <c r="G20" s="12"/>
      <c r="H20" s="12"/>
      <c r="I20" s="12"/>
      <c r="J20" s="12"/>
      <c r="K20" s="12"/>
    </row>
    <row r="21" s="91" customFormat="true" ht="38.1" hidden="false" customHeight="true" outlineLevel="0" collapsed="false">
      <c r="A21" s="49" t="s">
        <v>100</v>
      </c>
      <c r="B21" s="49"/>
      <c r="C21" s="49"/>
      <c r="D21" s="49"/>
      <c r="E21" s="49"/>
      <c r="F21" s="49"/>
      <c r="G21" s="49"/>
      <c r="H21" s="49"/>
      <c r="I21" s="99"/>
      <c r="J21" s="99"/>
      <c r="K21" s="99"/>
    </row>
    <row r="22" customFormat="false" ht="15" hidden="false" customHeight="true" outlineLevel="0" collapsed="false">
      <c r="A22" s="51" t="s">
        <v>82</v>
      </c>
      <c r="B22" s="83"/>
      <c r="C22" s="83"/>
      <c r="D22" s="83"/>
      <c r="E22" s="83"/>
      <c r="F22" s="83"/>
      <c r="G22" s="83"/>
      <c r="H22" s="83"/>
    </row>
    <row r="23" s="93" customFormat="true" ht="36" hidden="false" customHeight="true" outlineLevel="0" collapsed="false">
      <c r="A23" s="100"/>
      <c r="B23" s="101" t="s">
        <v>67</v>
      </c>
      <c r="C23" s="55" t="s">
        <v>68</v>
      </c>
      <c r="D23" s="55" t="s">
        <v>69</v>
      </c>
      <c r="E23" s="55" t="s">
        <v>70</v>
      </c>
      <c r="F23" s="55" t="s">
        <v>71</v>
      </c>
      <c r="G23" s="55" t="s">
        <v>72</v>
      </c>
      <c r="H23" s="55" t="s">
        <v>73</v>
      </c>
    </row>
    <row r="24" s="93" customFormat="true" ht="36" hidden="false" customHeight="true" outlineLevel="0" collapsed="false">
      <c r="A24" s="94" t="s">
        <v>101</v>
      </c>
      <c r="B24" s="94"/>
      <c r="C24" s="94"/>
      <c r="D24" s="94"/>
      <c r="E24" s="94"/>
      <c r="F24" s="94"/>
      <c r="G24" s="94"/>
    </row>
    <row r="25" s="93" customFormat="true" ht="12.95" hidden="false" customHeight="true" outlineLevel="0" collapsed="false">
      <c r="A25" s="95" t="s">
        <v>102</v>
      </c>
      <c r="B25" s="102" t="n">
        <f aca="false">B9/B$8</f>
        <v>0.833425575508656</v>
      </c>
      <c r="C25" s="102" t="n">
        <f aca="false">C9/C$8</f>
        <v>1</v>
      </c>
      <c r="D25" s="102" t="n">
        <f aca="false">D9/D$8</f>
        <v>0.898198261014012</v>
      </c>
      <c r="E25" s="102" t="n">
        <f aca="false">E9/E$8</f>
        <v>0.889102966582157</v>
      </c>
      <c r="F25" s="102" t="n">
        <f aca="false">F9/F$8</f>
        <v>0.794064784276289</v>
      </c>
      <c r="G25" s="102" t="n">
        <f aca="false">G9/G$8</f>
        <v>0.608927591731082</v>
      </c>
      <c r="H25" s="102" t="n">
        <f aca="false">H9/H$8</f>
        <v>0.440705749205546</v>
      </c>
    </row>
    <row r="26" s="93" customFormat="true" ht="12.95" hidden="false" customHeight="true" outlineLevel="0" collapsed="false">
      <c r="A26" s="95" t="s">
        <v>103</v>
      </c>
      <c r="B26" s="102" t="n">
        <f aca="false">B10/B$8</f>
        <v>0.821419934752514</v>
      </c>
      <c r="C26" s="102" t="n">
        <f aca="false">C10/C$8</f>
        <v>1</v>
      </c>
      <c r="D26" s="102" t="n">
        <f aca="false">D10/D$8</f>
        <v>0.871048996622837</v>
      </c>
      <c r="E26" s="102" t="n">
        <f aca="false">E10/E$8</f>
        <v>0.872359314744341</v>
      </c>
      <c r="F26" s="102" t="n">
        <f aca="false">F10/F$8</f>
        <v>0.802972022190315</v>
      </c>
      <c r="G26" s="102" t="n">
        <f aca="false">G10/G$8</f>
        <v>0.560128840441996</v>
      </c>
      <c r="H26" s="102" t="n">
        <f aca="false">H10/H$8</f>
        <v>0.496986272441207</v>
      </c>
    </row>
    <row r="27" s="93" customFormat="true" ht="23.1" hidden="false" customHeight="true" outlineLevel="0" collapsed="false">
      <c r="A27" s="97" t="s">
        <v>104</v>
      </c>
      <c r="B27" s="102" t="n">
        <f aca="false">B11/B$8</f>
        <v>0.560527210005918</v>
      </c>
      <c r="C27" s="102" t="n">
        <f aca="false">C11/C$8</f>
        <v>0.802321492398802</v>
      </c>
      <c r="D27" s="102" t="n">
        <f aca="false">D11/D$8</f>
        <v>0.579674657096494</v>
      </c>
      <c r="E27" s="102" t="n">
        <f aca="false">E11/E$8</f>
        <v>0.665202315532849</v>
      </c>
      <c r="F27" s="102" t="n">
        <f aca="false">F11/F$8</f>
        <v>0.439944719476541</v>
      </c>
      <c r="G27" s="102" t="n">
        <f aca="false">G11/G$8</f>
        <v>0.345673488626933</v>
      </c>
      <c r="H27" s="102" t="n">
        <f aca="false">H11/H$8</f>
        <v>0.228485432354736</v>
      </c>
    </row>
    <row r="28" s="93" customFormat="true" ht="12.95" hidden="false" customHeight="true" outlineLevel="0" collapsed="false">
      <c r="A28" s="95" t="s">
        <v>105</v>
      </c>
      <c r="B28" s="102" t="n">
        <f aca="false">B12/B$8</f>
        <v>0.594967236894622</v>
      </c>
      <c r="C28" s="102" t="n">
        <f aca="false">C12/C$8</f>
        <v>0.831212908212948</v>
      </c>
      <c r="D28" s="102" t="n">
        <f aca="false">D12/D$8</f>
        <v>0.656025663718895</v>
      </c>
      <c r="E28" s="102" t="n">
        <f aca="false">E12/E$8</f>
        <v>0.707957530035569</v>
      </c>
      <c r="F28" s="102" t="n">
        <f aca="false">F12/F$8</f>
        <v>0.462777683005679</v>
      </c>
      <c r="G28" s="102" t="n">
        <f aca="false">G12/G$8</f>
        <v>0.343777158229316</v>
      </c>
      <c r="H28" s="102" t="s">
        <v>80</v>
      </c>
    </row>
    <row r="29" s="93" customFormat="true" ht="12.95" hidden="false" customHeight="true" outlineLevel="0" collapsed="false">
      <c r="A29" s="95" t="s">
        <v>106</v>
      </c>
      <c r="B29" s="102" t="n">
        <f aca="false">B13/B$8</f>
        <v>0.702334833324484</v>
      </c>
      <c r="C29" s="102" t="n">
        <f aca="false">C13/C$8</f>
        <v>0.91841533229013</v>
      </c>
      <c r="D29" s="102" t="n">
        <f aca="false">D13/D$8</f>
        <v>0.74357305821912</v>
      </c>
      <c r="E29" s="102" t="n">
        <f aca="false">E13/E$8</f>
        <v>0.747702274591035</v>
      </c>
      <c r="F29" s="102" t="n">
        <f aca="false">F13/F$8</f>
        <v>0.698581067793588</v>
      </c>
      <c r="G29" s="102" t="n">
        <f aca="false">G13/G$8</f>
        <v>0.431983926302205</v>
      </c>
      <c r="H29" s="102" t="n">
        <f aca="false">H13/H$8</f>
        <v>0.279464000886947</v>
      </c>
    </row>
    <row r="30" s="93" customFormat="true" ht="23.1" hidden="false" customHeight="true" outlineLevel="0" collapsed="false">
      <c r="A30" s="97" t="s">
        <v>107</v>
      </c>
      <c r="B30" s="102" t="n">
        <f aca="false">B14/B$8</f>
        <v>0.155303829844739</v>
      </c>
      <c r="C30" s="102" t="n">
        <f aca="false">C14/C$8</f>
        <v>0.266345063768672</v>
      </c>
      <c r="D30" s="102" t="n">
        <f aca="false">D14/D$8</f>
        <v>0.188879501335177</v>
      </c>
      <c r="E30" s="102" t="n">
        <f aca="false">E14/E$8</f>
        <v>0.164857002714426</v>
      </c>
      <c r="F30" s="102" t="n">
        <f aca="false">F14/F$8</f>
        <v>0.11790659873124</v>
      </c>
      <c r="G30" s="102" t="s">
        <v>80</v>
      </c>
      <c r="H30" s="102" t="s">
        <v>80</v>
      </c>
    </row>
    <row r="31" s="93" customFormat="true" ht="23.1" hidden="false" customHeight="true" outlineLevel="0" collapsed="false">
      <c r="A31" s="97" t="s">
        <v>108</v>
      </c>
      <c r="B31" s="102" t="n">
        <f aca="false">B15/B$8</f>
        <v>0.750447679467173</v>
      </c>
      <c r="C31" s="102" t="n">
        <f aca="false">C15/C$8</f>
        <v>0.981091568000703</v>
      </c>
      <c r="D31" s="102" t="n">
        <f aca="false">D15/D$8</f>
        <v>0.843617061805952</v>
      </c>
      <c r="E31" s="102" t="n">
        <f aca="false">E15/E$8</f>
        <v>0.821993231320265</v>
      </c>
      <c r="F31" s="102" t="n">
        <f aca="false">F15/F$8</f>
        <v>0.673144541934209</v>
      </c>
      <c r="G31" s="102" t="n">
        <f aca="false">G15/G$8</f>
        <v>0.429475577573467</v>
      </c>
      <c r="H31" s="102" t="n">
        <f aca="false">H15/H$8</f>
        <v>0.369024445396134</v>
      </c>
    </row>
    <row r="32" s="93" customFormat="true" ht="23.1" hidden="false" customHeight="true" outlineLevel="0" collapsed="false">
      <c r="A32" s="97" t="s">
        <v>109</v>
      </c>
      <c r="B32" s="102" t="n">
        <f aca="false">B16/B$8</f>
        <v>0.348384388962202</v>
      </c>
      <c r="C32" s="102" t="s">
        <v>80</v>
      </c>
      <c r="D32" s="102" t="n">
        <f aca="false">D16/D$8</f>
        <v>0.336891492654932</v>
      </c>
      <c r="E32" s="102" t="n">
        <f aca="false">E16/E$8</f>
        <v>0.42789275406321</v>
      </c>
      <c r="F32" s="102" t="n">
        <f aca="false">F16/F$8</f>
        <v>0.328378650638277</v>
      </c>
      <c r="G32" s="102" t="n">
        <f aca="false">G16/G$8</f>
        <v>0.103848617982446</v>
      </c>
      <c r="H32" s="102" t="s">
        <v>80</v>
      </c>
    </row>
    <row r="33" s="93" customFormat="true" ht="12.95" hidden="false" customHeight="true" outlineLevel="0" collapsed="false">
      <c r="A33" s="95" t="s">
        <v>110</v>
      </c>
      <c r="B33" s="102" t="n">
        <f aca="false">B17/B$8</f>
        <v>0.479712846365434</v>
      </c>
      <c r="C33" s="102" t="n">
        <f aca="false">C17/C$8</f>
        <v>0.882622495594606</v>
      </c>
      <c r="D33" s="102" t="n">
        <f aca="false">D17/D$8</f>
        <v>0.510049816755581</v>
      </c>
      <c r="E33" s="102" t="n">
        <f aca="false">E17/E$8</f>
        <v>0.482781380929277</v>
      </c>
      <c r="F33" s="102" t="n">
        <f aca="false">F17/F$8</f>
        <v>0.380478633288785</v>
      </c>
      <c r="G33" s="102" t="n">
        <f aca="false">G17/G$8</f>
        <v>0.221385402627033</v>
      </c>
      <c r="H33" s="102" t="s">
        <v>80</v>
      </c>
    </row>
    <row r="34" s="93" customFormat="true" ht="12.95" hidden="false" customHeight="true" outlineLevel="0" collapsed="false">
      <c r="A34" s="95" t="s">
        <v>111</v>
      </c>
      <c r="B34" s="102" t="n">
        <f aca="false">B18/B$8</f>
        <v>0.366619560966766</v>
      </c>
      <c r="C34" s="102" t="s">
        <v>80</v>
      </c>
      <c r="D34" s="102" t="n">
        <f aca="false">D18/D$8</f>
        <v>0.46621701402331</v>
      </c>
      <c r="E34" s="102" t="n">
        <f aca="false">E18/E$8</f>
        <v>0.407290126818311</v>
      </c>
      <c r="F34" s="102" t="n">
        <f aca="false">F18/F$8</f>
        <v>0.322373746849472</v>
      </c>
      <c r="G34" s="102" t="n">
        <f aca="false">G18/G$8</f>
        <v>0.151641366398306</v>
      </c>
      <c r="H34" s="102" t="s">
        <v>80</v>
      </c>
    </row>
    <row r="35" s="93" customFormat="true" ht="12.95" hidden="false" customHeight="true" outlineLevel="0" collapsed="false">
      <c r="A35" s="98" t="s">
        <v>112</v>
      </c>
      <c r="B35" s="103" t="n">
        <f aca="false">B19/B$8</f>
        <v>0.367501347453907</v>
      </c>
      <c r="C35" s="103" t="n">
        <f aca="false">C19/C$8</f>
        <v>0.413538043634149</v>
      </c>
      <c r="D35" s="103" t="n">
        <f aca="false">D19/D$8</f>
        <v>0.340589273277769</v>
      </c>
      <c r="E35" s="103" t="n">
        <f aca="false">E19/E$8</f>
        <v>0.344910508267842</v>
      </c>
      <c r="F35" s="103" t="n">
        <f aca="false">F19/F$8</f>
        <v>0.342210072773092</v>
      </c>
      <c r="G35" s="103" t="n">
        <f aca="false">G19/G$8</f>
        <v>0.432131237401259</v>
      </c>
      <c r="H35" s="103" t="n">
        <f aca="false">H19/H$8</f>
        <v>0.429421822075329</v>
      </c>
    </row>
    <row r="36" s="89" customFormat="true" ht="15" hidden="false" customHeight="true" outlineLevel="0" collapsed="false">
      <c r="A36" s="70" t="s">
        <v>81</v>
      </c>
      <c r="B36" s="64"/>
      <c r="C36" s="64"/>
      <c r="D36" s="64"/>
    </row>
    <row r="37" s="93" customFormat="true" ht="23.1" hidden="false" customHeight="true" outlineLevel="0" collapsed="false">
      <c r="A37" s="71" t="s">
        <v>113</v>
      </c>
      <c r="B37" s="71"/>
      <c r="C37" s="71"/>
      <c r="D37" s="71"/>
      <c r="E37" s="71"/>
      <c r="F37" s="71"/>
      <c r="G37" s="71"/>
      <c r="H37" s="71"/>
    </row>
    <row r="38" s="106" customFormat="true" ht="23.1" hidden="false" customHeight="true" outlineLevel="0" collapsed="false">
      <c r="A38" s="71" t="s">
        <v>5</v>
      </c>
      <c r="B38" s="71"/>
      <c r="C38" s="71"/>
      <c r="D38" s="71"/>
      <c r="E38" s="71"/>
      <c r="F38" s="71"/>
      <c r="G38" s="71"/>
      <c r="H38" s="71"/>
      <c r="I38" s="104"/>
      <c r="J38" s="104"/>
      <c r="K38" s="105"/>
    </row>
  </sheetData>
  <mergeCells count="5">
    <mergeCell ref="A2:H2"/>
    <mergeCell ref="A5:H5"/>
    <mergeCell ref="A21:H21"/>
    <mergeCell ref="A37:H37"/>
    <mergeCell ref="A38:H3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8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s="50" customFormat="true" ht="39.95" hidden="false" customHeight="true" outlineLevel="0" collapsed="false">
      <c r="A5" s="49" t="s">
        <v>114</v>
      </c>
      <c r="B5" s="49"/>
      <c r="C5" s="49"/>
      <c r="D5" s="49"/>
      <c r="E5" s="49"/>
      <c r="F5" s="49"/>
      <c r="G5" s="49"/>
      <c r="H5" s="49"/>
    </row>
    <row r="6" s="35" customFormat="true" ht="15" hidden="false" customHeight="true" outlineLevel="0" collapsed="false">
      <c r="A6" s="51" t="s">
        <v>115</v>
      </c>
      <c r="B6" s="52"/>
      <c r="C6" s="52"/>
      <c r="D6" s="52"/>
      <c r="E6" s="52"/>
      <c r="F6" s="52"/>
      <c r="G6" s="52"/>
      <c r="H6" s="52"/>
    </row>
    <row r="7" s="57" customFormat="tru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s="57" customFormat="true" ht="23.1" hidden="false" customHeight="true" outlineLevel="0" collapsed="false">
      <c r="A8" s="80" t="s">
        <v>78</v>
      </c>
      <c r="B8" s="59" t="n">
        <v>742032.360714</v>
      </c>
      <c r="C8" s="107" t="n">
        <v>110720.000002</v>
      </c>
      <c r="D8" s="59" t="n">
        <v>160825.613463</v>
      </c>
      <c r="E8" s="107" t="n">
        <v>199623.165678</v>
      </c>
      <c r="F8" s="59" t="n">
        <v>160408.918448</v>
      </c>
      <c r="G8" s="108" t="n">
        <v>85403.851246</v>
      </c>
      <c r="H8" s="108" t="n">
        <v>25050.811877</v>
      </c>
    </row>
    <row r="9" s="66" customFormat="true" ht="15" hidden="false" customHeight="true" outlineLevel="0" collapsed="false">
      <c r="A9" s="63" t="s">
        <v>84</v>
      </c>
      <c r="B9" s="64" t="n">
        <v>689245.876933</v>
      </c>
      <c r="C9" s="64" t="n">
        <v>110720.000002</v>
      </c>
      <c r="D9" s="64" t="n">
        <v>151114.34556</v>
      </c>
      <c r="E9" s="65" t="n">
        <v>185811.262774</v>
      </c>
      <c r="F9" s="65" t="n">
        <v>150239.855182</v>
      </c>
      <c r="G9" s="65" t="n">
        <v>73070.123688</v>
      </c>
      <c r="H9" s="65" t="n">
        <v>18290.289727</v>
      </c>
    </row>
    <row r="10" s="66" customFormat="true" ht="15" hidden="false" customHeight="true" outlineLevel="0" collapsed="false">
      <c r="A10" s="81" t="s">
        <v>116</v>
      </c>
      <c r="B10" s="68" t="n">
        <v>52786.483781</v>
      </c>
      <c r="C10" s="68" t="s">
        <v>80</v>
      </c>
      <c r="D10" s="68" t="s">
        <v>80</v>
      </c>
      <c r="E10" s="69" t="n">
        <v>13811.902904</v>
      </c>
      <c r="F10" s="69" t="n">
        <v>10169.063266</v>
      </c>
      <c r="G10" s="69" t="n">
        <v>12333.727558</v>
      </c>
      <c r="H10" s="82" t="s">
        <v>80</v>
      </c>
    </row>
    <row r="11" s="89" customFormat="true" ht="15" hidden="false" customHeight="true" outlineLevel="0" collapsed="false">
      <c r="A11" s="70" t="s">
        <v>81</v>
      </c>
      <c r="B11" s="64"/>
      <c r="C11" s="64"/>
      <c r="D11" s="64"/>
    </row>
    <row r="12" s="35" customFormat="true" ht="23.1" hidden="false" customHeight="true" outlineLevel="0" collapsed="false">
      <c r="A12" s="71" t="s">
        <v>5</v>
      </c>
      <c r="B12" s="71"/>
      <c r="C12" s="71"/>
      <c r="D12" s="71"/>
      <c r="E12" s="71"/>
      <c r="F12" s="71"/>
      <c r="G12" s="71"/>
      <c r="H12" s="71"/>
    </row>
    <row r="13" s="35" customFormat="true" ht="30" hidden="false" customHeight="true" outlineLevel="0" collapsed="false"/>
    <row r="14" s="50" customFormat="true" ht="39.95" hidden="false" customHeight="true" outlineLevel="0" collapsed="false">
      <c r="A14" s="49" t="s">
        <v>114</v>
      </c>
      <c r="B14" s="49"/>
      <c r="C14" s="49"/>
      <c r="D14" s="49"/>
      <c r="E14" s="49"/>
      <c r="F14" s="49"/>
      <c r="G14" s="49"/>
      <c r="H14" s="49"/>
    </row>
    <row r="15" s="35" customFormat="true" ht="15" hidden="false" customHeight="true" outlineLevel="0" collapsed="false">
      <c r="A15" s="51" t="s">
        <v>117</v>
      </c>
      <c r="B15" s="52"/>
      <c r="C15" s="52"/>
      <c r="D15" s="52"/>
      <c r="E15" s="52"/>
      <c r="F15" s="52"/>
      <c r="G15" s="52"/>
      <c r="H15" s="52"/>
    </row>
    <row r="16" s="57" customFormat="true" ht="36" hidden="false" customHeight="true" outlineLevel="0" collapsed="false">
      <c r="A16" s="54"/>
      <c r="B16" s="55" t="s">
        <v>67</v>
      </c>
      <c r="C16" s="55" t="s">
        <v>68</v>
      </c>
      <c r="D16" s="55" t="s">
        <v>69</v>
      </c>
      <c r="E16" s="55" t="s">
        <v>70</v>
      </c>
      <c r="F16" s="55" t="s">
        <v>71</v>
      </c>
      <c r="G16" s="55" t="s">
        <v>72</v>
      </c>
      <c r="H16" s="55" t="s">
        <v>73</v>
      </c>
    </row>
    <row r="17" s="57" customFormat="true" ht="23.1" hidden="false" customHeight="true" outlineLevel="0" collapsed="false">
      <c r="A17" s="80" t="s">
        <v>78</v>
      </c>
      <c r="B17" s="72"/>
      <c r="C17" s="72"/>
      <c r="D17" s="72"/>
      <c r="E17" s="72"/>
      <c r="F17" s="72"/>
      <c r="G17" s="109"/>
    </row>
    <row r="18" s="66" customFormat="true" ht="15" hidden="false" customHeight="true" outlineLevel="0" collapsed="false">
      <c r="A18" s="63" t="s">
        <v>84</v>
      </c>
      <c r="B18" s="75" t="n">
        <f aca="false">B9/$B$8</f>
        <v>0.92886228879532</v>
      </c>
      <c r="C18" s="75" t="n">
        <f aca="false">C9/C$8</f>
        <v>1</v>
      </c>
      <c r="D18" s="75" t="n">
        <f aca="false">+D9/D$8</f>
        <v>0.939616161294891</v>
      </c>
      <c r="E18" s="75" t="n">
        <f aca="false">+E9/E$8</f>
        <v>0.930810119872164</v>
      </c>
      <c r="F18" s="75" t="n">
        <f aca="false">+F9/F$8</f>
        <v>0.936605374785962</v>
      </c>
      <c r="G18" s="75" t="n">
        <f aca="false">+G9/G$8</f>
        <v>0.855583473367337</v>
      </c>
      <c r="H18" s="75" t="n">
        <f aca="false">+H9/H$8</f>
        <v>0.730127622881274</v>
      </c>
    </row>
    <row r="19" s="66" customFormat="true" ht="15" hidden="false" customHeight="true" outlineLevel="0" collapsed="false">
      <c r="A19" s="81" t="s">
        <v>116</v>
      </c>
      <c r="B19" s="76" t="n">
        <f aca="false">B10/$B$8</f>
        <v>0.0711377112046807</v>
      </c>
      <c r="C19" s="76" t="s">
        <v>80</v>
      </c>
      <c r="D19" s="76" t="s">
        <v>80</v>
      </c>
      <c r="E19" s="76" t="n">
        <f aca="false">+E10/E$8</f>
        <v>0.0691898801278361</v>
      </c>
      <c r="F19" s="76" t="n">
        <f aca="false">+F10/F$8</f>
        <v>0.0633946252140371</v>
      </c>
      <c r="G19" s="76" t="n">
        <f aca="false">+G10/G$8</f>
        <v>0.144416526632664</v>
      </c>
      <c r="H19" s="76" t="s">
        <v>80</v>
      </c>
    </row>
    <row r="20" s="89" customFormat="true" ht="15" hidden="false" customHeight="true" outlineLevel="0" collapsed="false">
      <c r="A20" s="70" t="s">
        <v>81</v>
      </c>
      <c r="B20" s="64"/>
      <c r="C20" s="64"/>
      <c r="D20" s="64"/>
    </row>
    <row r="21" s="35" customFormat="true" ht="23.1" hidden="false" customHeight="true" outlineLevel="0" collapsed="false">
      <c r="A21" s="71" t="s">
        <v>5</v>
      </c>
      <c r="B21" s="71"/>
      <c r="C21" s="71"/>
      <c r="D21" s="71"/>
      <c r="E21" s="71"/>
      <c r="F21" s="71"/>
      <c r="G21" s="71"/>
      <c r="H21" s="71"/>
      <c r="I21" s="53"/>
      <c r="J21" s="53"/>
      <c r="K21" s="53"/>
    </row>
  </sheetData>
  <mergeCells count="5">
    <mergeCell ref="A2:H2"/>
    <mergeCell ref="A5:H5"/>
    <mergeCell ref="A12:H12"/>
    <mergeCell ref="A14:H14"/>
    <mergeCell ref="A21:H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65"/>
    <col collapsed="false" customWidth="true" hidden="false" outlineLevel="0" max="8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0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39.95" hidden="false" customHeight="true" outlineLevel="0" collapsed="false">
      <c r="A5" s="49" t="s">
        <v>118</v>
      </c>
      <c r="B5" s="49"/>
      <c r="C5" s="49"/>
      <c r="D5" s="49"/>
      <c r="E5" s="49"/>
      <c r="F5" s="49"/>
      <c r="G5" s="49"/>
      <c r="H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83"/>
      <c r="F6" s="83"/>
      <c r="G6" s="83"/>
      <c r="H6" s="83"/>
    </row>
    <row r="7" customFormat="fals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72</v>
      </c>
      <c r="H7" s="55" t="s">
        <v>73</v>
      </c>
    </row>
    <row r="8" customFormat="false" ht="24.95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59" t="n">
        <v>185811.262774</v>
      </c>
      <c r="F8" s="61" t="n">
        <v>152170.25584</v>
      </c>
      <c r="G8" s="61" t="n">
        <v>76827.222859</v>
      </c>
      <c r="H8" s="61" t="n">
        <v>20596.748604</v>
      </c>
    </row>
    <row r="9" customFormat="false" ht="15" hidden="false" customHeight="true" outlineLevel="0" collapsed="false">
      <c r="A9" s="84" t="s">
        <v>88</v>
      </c>
      <c r="B9" s="64" t="n">
        <v>488800.276468</v>
      </c>
      <c r="C9" s="64" t="n">
        <v>85869.37309</v>
      </c>
      <c r="D9" s="64" t="n">
        <v>110802.272785</v>
      </c>
      <c r="E9" s="64" t="n">
        <v>144640.262488</v>
      </c>
      <c r="F9" s="64" t="n">
        <v>96478.63781</v>
      </c>
      <c r="G9" s="64" t="n">
        <v>42936.918819</v>
      </c>
      <c r="H9" s="64" t="n">
        <v>8072.811476</v>
      </c>
    </row>
    <row r="10" customFormat="false" ht="15" hidden="false" customHeight="true" outlineLevel="0" collapsed="false">
      <c r="A10" s="84" t="s">
        <v>89</v>
      </c>
      <c r="B10" s="64" t="n">
        <v>178805.812574</v>
      </c>
      <c r="C10" s="64" t="n">
        <v>24850.626912</v>
      </c>
      <c r="D10" s="64" t="n">
        <v>36525.302282</v>
      </c>
      <c r="E10" s="64" t="n">
        <v>32713.681774</v>
      </c>
      <c r="F10" s="64" t="n">
        <v>47971.140121</v>
      </c>
      <c r="G10" s="64" t="n">
        <v>30225.029755</v>
      </c>
      <c r="H10" s="64" t="n">
        <v>6520.03173</v>
      </c>
    </row>
    <row r="11" customFormat="false" ht="24.95" hidden="false" customHeight="true" outlineLevel="0" collapsed="false">
      <c r="A11" s="85" t="s">
        <v>90</v>
      </c>
      <c r="B11" s="68" t="n">
        <v>34347.864005</v>
      </c>
      <c r="C11" s="68" t="s">
        <v>80</v>
      </c>
      <c r="D11" s="68" t="s">
        <v>80</v>
      </c>
      <c r="E11" s="68" t="s">
        <v>80</v>
      </c>
      <c r="F11" s="68" t="n">
        <v>7720.477909</v>
      </c>
      <c r="G11" s="68" t="s">
        <v>80</v>
      </c>
      <c r="H11" s="68" t="s">
        <v>80</v>
      </c>
    </row>
    <row r="12" s="89" customFormat="true" ht="15" hidden="false" customHeight="true" outlineLevel="0" collapsed="false">
      <c r="A12" s="70" t="s">
        <v>81</v>
      </c>
      <c r="B12" s="64"/>
      <c r="C12" s="64"/>
      <c r="D12" s="64"/>
    </row>
    <row r="13" customFormat="false" ht="23.1" hidden="false" customHeight="true" outlineLevel="0" collapsed="false">
      <c r="A13" s="71" t="s">
        <v>5</v>
      </c>
      <c r="B13" s="71"/>
      <c r="C13" s="71"/>
      <c r="D13" s="71"/>
      <c r="E13" s="71"/>
      <c r="F13" s="71"/>
      <c r="G13" s="71"/>
      <c r="H13" s="71"/>
    </row>
    <row r="14" customFormat="false" ht="30" hidden="false" customHeight="true" outlineLevel="0" collapsed="false">
      <c r="A14" s="35"/>
      <c r="B14" s="35"/>
      <c r="C14" s="35"/>
      <c r="D14" s="35"/>
      <c r="G14" s="86"/>
      <c r="H14" s="86"/>
    </row>
    <row r="15" customFormat="false" ht="39.95" hidden="false" customHeight="true" outlineLevel="0" collapsed="false">
      <c r="A15" s="49" t="s">
        <v>118</v>
      </c>
      <c r="B15" s="49"/>
      <c r="C15" s="49"/>
      <c r="D15" s="49"/>
      <c r="E15" s="49"/>
      <c r="F15" s="49"/>
      <c r="G15" s="49"/>
      <c r="H15" s="49"/>
    </row>
    <row r="16" customFormat="false" ht="15" hidden="false" customHeight="true" outlineLevel="0" collapsed="false">
      <c r="A16" s="51" t="s">
        <v>117</v>
      </c>
      <c r="B16" s="52"/>
      <c r="C16" s="52"/>
      <c r="D16" s="52"/>
      <c r="E16" s="83"/>
      <c r="F16" s="83"/>
      <c r="G16" s="83"/>
      <c r="H16" s="83"/>
    </row>
    <row r="17" customFormat="false" ht="36" hidden="false" customHeight="true" outlineLevel="0" collapsed="false">
      <c r="A17" s="54"/>
      <c r="B17" s="55" t="s">
        <v>67</v>
      </c>
      <c r="C17" s="55" t="s">
        <v>68</v>
      </c>
      <c r="D17" s="55" t="s">
        <v>69</v>
      </c>
      <c r="E17" s="55" t="s">
        <v>70</v>
      </c>
      <c r="F17" s="55" t="s">
        <v>71</v>
      </c>
      <c r="G17" s="55" t="s">
        <v>72</v>
      </c>
      <c r="H17" s="55" t="s">
        <v>73</v>
      </c>
    </row>
    <row r="18" customFormat="false" ht="23.1" hidden="false" customHeight="true" outlineLevel="0" collapsed="false">
      <c r="A18" s="80" t="s">
        <v>119</v>
      </c>
      <c r="B18" s="72"/>
      <c r="C18" s="72"/>
      <c r="D18" s="72"/>
      <c r="E18" s="72"/>
      <c r="F18" s="73"/>
      <c r="G18" s="73"/>
      <c r="H18" s="73"/>
    </row>
    <row r="19" customFormat="false" ht="15" hidden="false" customHeight="true" outlineLevel="0" collapsed="false">
      <c r="A19" s="84" t="s">
        <v>88</v>
      </c>
      <c r="B19" s="75" t="n">
        <f aca="false">B9/B8</f>
        <v>0.696342365971792</v>
      </c>
      <c r="C19" s="75" t="n">
        <f aca="false">C9/C$8</f>
        <v>0.775554308963592</v>
      </c>
      <c r="D19" s="75" t="n">
        <f aca="false">D9/D$8</f>
        <v>0.711052850516492</v>
      </c>
      <c r="E19" s="75" t="n">
        <f aca="false">E9/E$8</f>
        <v>0.778425701050878</v>
      </c>
      <c r="F19" s="75" t="n">
        <f aca="false">F9/F$8</f>
        <v>0.63401771441748</v>
      </c>
      <c r="G19" s="75" t="n">
        <f aca="false">G9/G$8</f>
        <v>0.558876362065066</v>
      </c>
      <c r="H19" s="75" t="n">
        <f aca="false">H9/H$8</f>
        <v>0.391945914921359</v>
      </c>
    </row>
    <row r="20" customFormat="false" ht="15" hidden="false" customHeight="true" outlineLevel="0" collapsed="false">
      <c r="A20" s="84" t="s">
        <v>89</v>
      </c>
      <c r="B20" s="75" t="n">
        <f aca="false">B10/B8</f>
        <v>0.254725843195056</v>
      </c>
      <c r="C20" s="75" t="n">
        <f aca="false">C10/C$8</f>
        <v>0.224445691036408</v>
      </c>
      <c r="D20" s="75" t="n">
        <f aca="false">D10/D$8</f>
        <v>0.234394292200011</v>
      </c>
      <c r="E20" s="75" t="n">
        <f aca="false">E10/E$8</f>
        <v>0.176058659123313</v>
      </c>
      <c r="F20" s="75" t="n">
        <f aca="false">F10/F$8</f>
        <v>0.315246497130421</v>
      </c>
      <c r="G20" s="75" t="n">
        <f aca="false">G10/G$8</f>
        <v>0.393415623137538</v>
      </c>
      <c r="H20" s="75" t="n">
        <f aca="false">H10/H$8</f>
        <v>0.316556358256165</v>
      </c>
    </row>
    <row r="21" customFormat="false" ht="24.95" hidden="false" customHeight="true" outlineLevel="0" collapsed="false">
      <c r="A21" s="85" t="s">
        <v>90</v>
      </c>
      <c r="B21" s="76" t="n">
        <f aca="false">B11/B8</f>
        <v>0.048931790833152</v>
      </c>
      <c r="C21" s="76" t="s">
        <v>80</v>
      </c>
      <c r="D21" s="76" t="s">
        <v>80</v>
      </c>
      <c r="E21" s="76" t="s">
        <v>80</v>
      </c>
      <c r="F21" s="76" t="n">
        <f aca="false">F11/F$8</f>
        <v>0.0507357884520989</v>
      </c>
      <c r="G21" s="76" t="s">
        <v>80</v>
      </c>
      <c r="H21" s="76" t="s">
        <v>80</v>
      </c>
    </row>
    <row r="22" s="89" customFormat="true" ht="15" hidden="false" customHeight="true" outlineLevel="0" collapsed="false">
      <c r="A22" s="70" t="s">
        <v>81</v>
      </c>
      <c r="B22" s="64"/>
      <c r="C22" s="64"/>
      <c r="D22" s="64"/>
    </row>
    <row r="23" customFormat="false" ht="23.1" hidden="false" customHeight="true" outlineLevel="0" collapsed="false">
      <c r="A23" s="71" t="s">
        <v>5</v>
      </c>
      <c r="B23" s="71"/>
      <c r="C23" s="71"/>
      <c r="D23" s="71"/>
      <c r="E23" s="71"/>
      <c r="F23" s="71"/>
      <c r="G23" s="71"/>
      <c r="H23" s="71"/>
    </row>
  </sheetData>
  <mergeCells count="5">
    <mergeCell ref="A2:H2"/>
    <mergeCell ref="A5:H5"/>
    <mergeCell ref="A13:H13"/>
    <mergeCell ref="A15:H15"/>
    <mergeCell ref="A23:H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7" min="2" style="0" width="8.82"/>
  </cols>
  <sheetData>
    <row r="1" s="37" customFormat="true" ht="24.95" hidden="false" customHeight="true" outlineLevel="0" collapsed="false">
      <c r="A1" s="36" t="s">
        <v>63</v>
      </c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s="42" customFormat="true" ht="32.25" hidden="false" customHeight="true" outlineLevel="0" collapsed="false">
      <c r="A2" s="40" t="s">
        <v>64</v>
      </c>
      <c r="B2" s="40"/>
      <c r="C2" s="40"/>
      <c r="D2" s="40"/>
      <c r="E2" s="40"/>
      <c r="F2" s="40"/>
      <c r="G2" s="40"/>
      <c r="H2" s="41"/>
      <c r="I2" s="41"/>
    </row>
    <row r="3" s="46" customFormat="true" ht="21.95" hidden="false" customHeight="true" outlineLevel="0" collapsed="false">
      <c r="A3" s="43"/>
      <c r="B3" s="44"/>
      <c r="C3" s="44"/>
      <c r="D3" s="44"/>
      <c r="E3" s="44"/>
      <c r="F3" s="44"/>
      <c r="G3" s="44"/>
      <c r="H3" s="45"/>
      <c r="I3" s="45"/>
    </row>
    <row r="4" s="46" customFormat="true" ht="24.95" hidden="false" customHeight="true" outlineLevel="0" collapsed="false">
      <c r="A4" s="47"/>
      <c r="B4" s="48"/>
      <c r="C4" s="48"/>
      <c r="D4" s="45"/>
      <c r="E4" s="45"/>
      <c r="F4" s="45"/>
      <c r="G4" s="45"/>
      <c r="H4" s="45"/>
      <c r="I4" s="45"/>
    </row>
    <row r="5" customFormat="false" ht="39.9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51" t="s">
        <v>115</v>
      </c>
      <c r="B6" s="52"/>
      <c r="C6" s="52"/>
      <c r="D6" s="52"/>
      <c r="E6" s="83"/>
      <c r="F6" s="83"/>
      <c r="G6" s="83"/>
    </row>
    <row r="7" customFormat="false" ht="36" hidden="false" customHeight="true" outlineLevel="0" collapsed="false">
      <c r="A7" s="54"/>
      <c r="B7" s="55" t="s">
        <v>67</v>
      </c>
      <c r="C7" s="55" t="s">
        <v>68</v>
      </c>
      <c r="D7" s="55" t="s">
        <v>69</v>
      </c>
      <c r="E7" s="55" t="s">
        <v>70</v>
      </c>
      <c r="F7" s="55" t="s">
        <v>71</v>
      </c>
      <c r="G7" s="55" t="s">
        <v>92</v>
      </c>
    </row>
    <row r="8" customFormat="false" ht="23.1" hidden="false" customHeight="true" outlineLevel="0" collapsed="false">
      <c r="A8" s="80" t="s">
        <v>119</v>
      </c>
      <c r="B8" s="59" t="n">
        <v>701953.953047</v>
      </c>
      <c r="C8" s="60" t="n">
        <v>110720.000002</v>
      </c>
      <c r="D8" s="59" t="n">
        <v>155828.462968</v>
      </c>
      <c r="E8" s="60" t="n">
        <v>185811.262774</v>
      </c>
      <c r="F8" s="59" t="n">
        <v>152170.25584</v>
      </c>
      <c r="G8" s="87" t="n">
        <v>97423.971463</v>
      </c>
    </row>
    <row r="9" customFormat="false" ht="15" hidden="false" customHeight="true" outlineLevel="0" collapsed="false">
      <c r="A9" s="84" t="s">
        <v>121</v>
      </c>
      <c r="B9" s="64" t="n">
        <v>638452.264194</v>
      </c>
      <c r="C9" s="64" t="n">
        <v>101667.667044</v>
      </c>
      <c r="D9" s="64" t="n">
        <v>138052.022006</v>
      </c>
      <c r="E9" s="64" t="n">
        <v>175597.808423</v>
      </c>
      <c r="F9" s="64" t="n">
        <v>142045.664206</v>
      </c>
      <c r="G9" s="64" t="n">
        <v>81089.102515</v>
      </c>
    </row>
    <row r="10" customFormat="false" ht="15" hidden="false" customHeight="true" outlineLevel="0" collapsed="false">
      <c r="A10" s="84" t="s">
        <v>122</v>
      </c>
      <c r="B10" s="64" t="n">
        <v>293533.532461</v>
      </c>
      <c r="C10" s="64" t="n">
        <v>16493.16995</v>
      </c>
      <c r="D10" s="64" t="n">
        <v>75757.951828</v>
      </c>
      <c r="E10" s="64" t="n">
        <v>103956.161876</v>
      </c>
      <c r="F10" s="64" t="n">
        <v>72596.159728</v>
      </c>
      <c r="G10" s="64" t="n">
        <v>24730.089079</v>
      </c>
    </row>
    <row r="11" customFormat="false" ht="15" hidden="false" customHeight="true" outlineLevel="0" collapsed="false">
      <c r="A11" s="84" t="s">
        <v>123</v>
      </c>
      <c r="B11" s="64" t="n">
        <v>104849.344752</v>
      </c>
      <c r="C11" s="64" t="n">
        <v>73190.591758</v>
      </c>
      <c r="D11" s="64" t="s">
        <v>80</v>
      </c>
      <c r="E11" s="64" t="n">
        <v>9912.131659</v>
      </c>
      <c r="F11" s="64" t="s">
        <v>80</v>
      </c>
      <c r="G11" s="64" t="s">
        <v>80</v>
      </c>
    </row>
    <row r="12" customFormat="false" ht="15" hidden="false" customHeight="true" outlineLevel="0" collapsed="false">
      <c r="A12" s="0" t="s">
        <v>124</v>
      </c>
      <c r="B12" s="64" t="n">
        <v>234000.131408</v>
      </c>
      <c r="C12" s="64" t="n">
        <v>65741.022797</v>
      </c>
      <c r="D12" s="64" t="n">
        <v>70090.414885</v>
      </c>
      <c r="E12" s="64" t="n">
        <v>59923.299711</v>
      </c>
      <c r="F12" s="64" t="n">
        <v>29386.707704</v>
      </c>
      <c r="G12" s="64" t="n">
        <v>8858.686311</v>
      </c>
    </row>
    <row r="13" customFormat="false" ht="23.1" hidden="false" customHeight="true" outlineLevel="0" collapsed="false">
      <c r="A13" s="88" t="s">
        <v>125</v>
      </c>
      <c r="B13" s="64" t="n">
        <v>128194.742489</v>
      </c>
      <c r="C13" s="64" t="n">
        <v>48493.850144</v>
      </c>
      <c r="D13" s="64" t="n">
        <v>31055.02468</v>
      </c>
      <c r="E13" s="64" t="n">
        <v>20457.130578</v>
      </c>
      <c r="F13" s="64" t="n">
        <v>13480.545321</v>
      </c>
      <c r="G13" s="64" t="n">
        <v>14708.191766</v>
      </c>
    </row>
    <row r="14" customFormat="false" ht="15" hidden="false" customHeight="true" outlineLevel="0" collapsed="false">
      <c r="A14" s="85" t="s">
        <v>126</v>
      </c>
      <c r="B14" s="68" t="n">
        <v>98980.054448</v>
      </c>
      <c r="C14" s="68" t="n">
        <v>26001.521496</v>
      </c>
      <c r="D14" s="68" t="n">
        <v>34916.994346</v>
      </c>
      <c r="E14" s="68" t="n">
        <v>10323.361593</v>
      </c>
      <c r="F14" s="68" t="n">
        <v>17313.233636</v>
      </c>
      <c r="G14" s="68" t="n">
        <v>10424.943377</v>
      </c>
    </row>
    <row r="15" s="89" customFormat="true" ht="15" hidden="false" customHeight="true" outlineLevel="0" collapsed="false">
      <c r="A15" s="70" t="s">
        <v>81</v>
      </c>
      <c r="B15" s="64"/>
      <c r="C15" s="64"/>
      <c r="D15" s="64"/>
    </row>
    <row r="16" s="90" customFormat="true" ht="23.1" hidden="false" customHeight="true" outlineLevel="0" collapsed="false">
      <c r="A16" s="71" t="s">
        <v>127</v>
      </c>
      <c r="B16" s="71"/>
      <c r="C16" s="71"/>
      <c r="D16" s="71"/>
      <c r="E16" s="71"/>
      <c r="F16" s="71"/>
      <c r="G16" s="71"/>
    </row>
    <row r="17" customFormat="false" ht="23.1" hidden="false" customHeight="true" outlineLevel="0" collapsed="false">
      <c r="A17" s="71" t="s">
        <v>5</v>
      </c>
      <c r="B17" s="71"/>
      <c r="C17" s="71"/>
      <c r="D17" s="71"/>
      <c r="E17" s="71"/>
      <c r="F17" s="71"/>
      <c r="G17" s="71"/>
    </row>
    <row r="18" customFormat="false" ht="30" hidden="false" customHeight="true" outlineLevel="0" collapsed="false">
      <c r="A18" s="35"/>
      <c r="B18" s="35"/>
      <c r="C18" s="35"/>
      <c r="D18" s="35"/>
    </row>
    <row r="19" customFormat="false" ht="39.95" hidden="false" customHeight="true" outlineLevel="0" collapsed="false">
      <c r="A19" s="49" t="s">
        <v>120</v>
      </c>
      <c r="B19" s="49"/>
      <c r="C19" s="49"/>
      <c r="D19" s="49"/>
      <c r="E19" s="49"/>
      <c r="F19" s="49"/>
      <c r="G19" s="49"/>
    </row>
    <row r="20" customFormat="false" ht="15" hidden="false" customHeight="true" outlineLevel="0" collapsed="false">
      <c r="A20" s="51" t="s">
        <v>117</v>
      </c>
      <c r="B20" s="52"/>
      <c r="C20" s="52"/>
      <c r="D20" s="52"/>
      <c r="E20" s="83"/>
      <c r="F20" s="83"/>
      <c r="G20" s="83"/>
    </row>
    <row r="21" customFormat="false" ht="36" hidden="false" customHeight="true" outlineLevel="0" collapsed="false">
      <c r="A21" s="110"/>
      <c r="B21" s="55" t="s">
        <v>67</v>
      </c>
      <c r="C21" s="55" t="s">
        <v>68</v>
      </c>
      <c r="D21" s="55" t="s">
        <v>69</v>
      </c>
      <c r="E21" s="55" t="s">
        <v>70</v>
      </c>
      <c r="F21" s="55" t="s">
        <v>71</v>
      </c>
      <c r="G21" s="55" t="s">
        <v>92</v>
      </c>
    </row>
    <row r="22" customFormat="false" ht="23.1" hidden="false" customHeight="true" outlineLevel="0" collapsed="false">
      <c r="A22" s="111" t="s">
        <v>119</v>
      </c>
      <c r="B22" s="72"/>
      <c r="C22" s="72"/>
      <c r="D22" s="72"/>
      <c r="E22" s="72"/>
      <c r="F22" s="72"/>
    </row>
    <row r="23" customFormat="false" ht="15" hidden="false" customHeight="true" outlineLevel="0" collapsed="false">
      <c r="A23" s="84" t="s">
        <v>121</v>
      </c>
      <c r="B23" s="75" t="n">
        <f aca="false">B9/$B$8</f>
        <v>0.909535819867734</v>
      </c>
      <c r="C23" s="75" t="n">
        <f aca="false">C9/C$8</f>
        <v>0.918241212447286</v>
      </c>
      <c r="D23" s="75" t="n">
        <f aca="false">D9/D$8</f>
        <v>0.885923016736355</v>
      </c>
      <c r="E23" s="75" t="n">
        <f aca="false">E9/E$8</f>
        <v>0.945033179375017</v>
      </c>
      <c r="F23" s="75" t="n">
        <f aca="false">F9/F$8</f>
        <v>0.933465370232107</v>
      </c>
      <c r="G23" s="75" t="n">
        <f aca="false">G9/G$8</f>
        <v>0.832332138561979</v>
      </c>
    </row>
    <row r="24" customFormat="false" ht="15" hidden="false" customHeight="true" outlineLevel="0" collapsed="false">
      <c r="A24" s="84" t="s">
        <v>122</v>
      </c>
      <c r="B24" s="75" t="n">
        <f aca="false">B10/$B$8</f>
        <v>0.418166364313281</v>
      </c>
      <c r="C24" s="75" t="n">
        <f aca="false">C10/C$8</f>
        <v>0.14896287888098</v>
      </c>
      <c r="D24" s="75" t="n">
        <f aca="false">D10/D$8</f>
        <v>0.486162478824919</v>
      </c>
      <c r="E24" s="75" t="n">
        <f aca="false">E10/E$8</f>
        <v>0.559471801246195</v>
      </c>
      <c r="F24" s="75" t="n">
        <f aca="false">F10/F$8</f>
        <v>0.47707194370713</v>
      </c>
      <c r="G24" s="75" t="n">
        <f aca="false">G10/G$8</f>
        <v>0.253839878498405</v>
      </c>
    </row>
    <row r="25" customFormat="false" ht="15" hidden="false" customHeight="true" outlineLevel="0" collapsed="false">
      <c r="A25" s="84" t="s">
        <v>123</v>
      </c>
      <c r="B25" s="75" t="n">
        <f aca="false">B11/$B$8</f>
        <v>0.149367838583822</v>
      </c>
      <c r="C25" s="75" t="n">
        <f aca="false">C11/C$8</f>
        <v>0.661042194334158</v>
      </c>
      <c r="D25" s="75" t="s">
        <v>80</v>
      </c>
      <c r="E25" s="75" t="n">
        <f aca="false">E11/E$8</f>
        <v>0.0533451606270821</v>
      </c>
      <c r="F25" s="75" t="s">
        <v>80</v>
      </c>
      <c r="G25" s="75" t="s">
        <v>80</v>
      </c>
    </row>
    <row r="26" customFormat="false" ht="15" hidden="false" customHeight="true" outlineLevel="0" collapsed="false">
      <c r="A26" s="0" t="s">
        <v>124</v>
      </c>
      <c r="B26" s="75" t="n">
        <f aca="false">B12/$B$8</f>
        <v>0.333355386620826</v>
      </c>
      <c r="C26" s="75" t="n">
        <f aca="false">C12/C$8</f>
        <v>0.593759237678942</v>
      </c>
      <c r="D26" s="75" t="n">
        <f aca="false">D12/D$8</f>
        <v>0.449792121092751</v>
      </c>
      <c r="E26" s="75" t="n">
        <f aca="false">E12/E$8</f>
        <v>0.322495519466352</v>
      </c>
      <c r="F26" s="75" t="n">
        <f aca="false">F12/F$8</f>
        <v>0.193117291824092</v>
      </c>
      <c r="G26" s="75" t="n">
        <f aca="false">G12/G$8</f>
        <v>0.0909292259181241</v>
      </c>
    </row>
    <row r="27" customFormat="false" ht="23.1" hidden="false" customHeight="true" outlineLevel="0" collapsed="false">
      <c r="A27" s="88" t="s">
        <v>125</v>
      </c>
      <c r="B27" s="75" t="n">
        <f aca="false">B13/$B$8</f>
        <v>0.182625572421866</v>
      </c>
      <c r="C27" s="75" t="n">
        <f aca="false">C13/C$8</f>
        <v>0.437986363286886</v>
      </c>
      <c r="D27" s="75" t="n">
        <f aca="false">D13/D$8</f>
        <v>0.19928980937441</v>
      </c>
      <c r="E27" s="75" t="n">
        <f aca="false">E13/E$8</f>
        <v>0.110096289496088</v>
      </c>
      <c r="F27" s="75" t="n">
        <f aca="false">F13/F$8</f>
        <v>0.0885885697345096</v>
      </c>
      <c r="G27" s="75" t="n">
        <f aca="false">G13/G$8</f>
        <v>0.150970973007253</v>
      </c>
    </row>
    <row r="28" customFormat="false" ht="15" hidden="false" customHeight="true" outlineLevel="0" collapsed="false">
      <c r="A28" s="85" t="s">
        <v>126</v>
      </c>
      <c r="B28" s="76" t="n">
        <f aca="false">B14/$B$8</f>
        <v>0.141006477730275</v>
      </c>
      <c r="C28" s="76" t="n">
        <f aca="false">C14/C$8</f>
        <v>0.234840331426394</v>
      </c>
      <c r="D28" s="76" t="n">
        <f aca="false">D14/D$8</f>
        <v>0.224073276992858</v>
      </c>
      <c r="E28" s="76" t="n">
        <f aca="false">E14/E$8</f>
        <v>0.0555583199795385</v>
      </c>
      <c r="F28" s="76" t="n">
        <f aca="false">F14/F$8</f>
        <v>0.11377541254977</v>
      </c>
      <c r="G28" s="76" t="n">
        <f aca="false">G14/G$8</f>
        <v>0.10700593724984</v>
      </c>
    </row>
    <row r="29" s="89" customFormat="true" ht="15" hidden="false" customHeight="true" outlineLevel="0" collapsed="false">
      <c r="A29" s="70" t="s">
        <v>81</v>
      </c>
      <c r="B29" s="64"/>
      <c r="C29" s="64"/>
      <c r="D29" s="64"/>
    </row>
    <row r="30" s="90" customFormat="true" ht="23.1" hidden="false" customHeight="true" outlineLevel="0" collapsed="false">
      <c r="A30" s="71" t="s">
        <v>127</v>
      </c>
      <c r="B30" s="71"/>
      <c r="C30" s="71"/>
      <c r="D30" s="71"/>
      <c r="E30" s="71"/>
      <c r="F30" s="71"/>
      <c r="G30" s="71"/>
    </row>
    <row r="31" customFormat="false" ht="23.1" hidden="false" customHeight="true" outlineLevel="0" collapsed="false">
      <c r="A31" s="71" t="s">
        <v>5</v>
      </c>
      <c r="B31" s="71"/>
      <c r="C31" s="71"/>
      <c r="D31" s="71"/>
      <c r="E31" s="71"/>
      <c r="F31" s="71"/>
      <c r="G31" s="71"/>
    </row>
  </sheetData>
  <mergeCells count="7">
    <mergeCell ref="A2:G2"/>
    <mergeCell ref="A5:G5"/>
    <mergeCell ref="A16:G16"/>
    <mergeCell ref="A17:G17"/>
    <mergeCell ref="A19:G19"/>
    <mergeCell ref="A30:G30"/>
    <mergeCell ref="A31:G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12:40:09Z</dcterms:created>
  <dc:creator>DGA</dc:creator>
  <dc:description/>
  <dc:language>en-US</dc:language>
  <cp:lastModifiedBy>DGA</cp:lastModifiedBy>
  <cp:lastPrinted>2013-05-16T08:57:53Z</cp:lastPrinted>
  <dcterms:modified xsi:type="dcterms:W3CDTF">2013-06-25T15:08:25Z</dcterms:modified>
  <cp:revision>0</cp:revision>
  <dc:subject/>
  <dc:title/>
</cp:coreProperties>
</file>