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5.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 name="46" sheetId="50" state="visible" r:id="rId51"/>
    <sheet name="47" sheetId="51" state="visible" r:id="rId52"/>
    <sheet name="48" sheetId="52" state="visible" r:id="rId53"/>
    <sheet name="49" sheetId="53" state="visible" r:id="rId54"/>
    <sheet name="50" sheetId="54" state="visible" r:id="rId55"/>
    <sheet name="51" sheetId="55" state="visible" r:id="rId56"/>
    <sheet name="52" sheetId="56" state="visible" r:id="rId57"/>
  </sheets>
  <externalReferences>
    <externalReference r:id="rId58"/>
    <externalReference r:id="rId59"/>
    <externalReference r:id="rId60"/>
  </externalReferences>
  <definedNames>
    <definedName function="false" hidden="false" localSheetId="3" name="_xlnm.Print_Area" vbProcedure="false">_!$A$1:$B$4</definedName>
    <definedName function="false" hidden="false" localSheetId="4" name="_xlnm.Print_Area" vbProcedure="false">'1'!$A$3:$C$12</definedName>
    <definedName function="false" hidden="false" localSheetId="13" name="_xlnm.Print_Area" vbProcedure="false">'10'!$A$3:$C$29</definedName>
    <definedName function="false" hidden="false" localSheetId="14" name="_xlnm.Print_Area" vbProcedure="false">'11'!$A$3:$C$12</definedName>
    <definedName function="false" hidden="false" localSheetId="15" name="_xlnm.Print_Area" vbProcedure="false">'12'!$A$3:$C$41</definedName>
    <definedName function="false" hidden="false" localSheetId="16" name="_xlnm.Print_Area" vbProcedure="false">'13'!$A$3:$C$48</definedName>
    <definedName function="false" hidden="false" localSheetId="17" name="_xlnm.Print_Area" vbProcedure="false">'14'!$A$3:$C$22</definedName>
    <definedName function="false" hidden="false" localSheetId="18" name="_xlnm.Print_Area" vbProcedure="false">'15'!$A$3:$G$31</definedName>
    <definedName function="false" hidden="false" localSheetId="19" name="_xlnm.Print_Area" vbProcedure="false">'16'!$A$3:$G$31</definedName>
    <definedName function="false" hidden="false" localSheetId="20" name="_xlnm.Print_Area" vbProcedure="false">'17'!$A$3:$G$31</definedName>
    <definedName function="false" hidden="false" localSheetId="21" name="_xlnm.Print_Area" vbProcedure="false">'18'!$A$3:$G$32</definedName>
    <definedName function="false" hidden="false" localSheetId="22" name="_xlnm.Print_Area" vbProcedure="false">'19'!$A$3:$G$32</definedName>
    <definedName function="false" hidden="false" localSheetId="5" name="_xlnm.Print_Area" vbProcedure="false">'2'!$A$3:$G$38</definedName>
    <definedName function="false" hidden="false" localSheetId="23" name="_xlnm.Print_Area" vbProcedure="false">'20'!$A$3:$G$32</definedName>
    <definedName function="false" hidden="false" localSheetId="24" name="_xlnm.Print_Area" vbProcedure="false">'21'!$A$3:$G$31</definedName>
    <definedName function="false" hidden="false" localSheetId="25" name="_xlnm.Print_Area" vbProcedure="false">'22'!$A$3:$G$31</definedName>
    <definedName function="false" hidden="false" localSheetId="26" name="_xlnm.Print_Area" vbProcedure="false">'23'!$A$3:$G$31</definedName>
    <definedName function="false" hidden="false" localSheetId="27" name="_xlnm.Print_Area" vbProcedure="false">'24'!$A$3:$G$32</definedName>
    <definedName function="false" hidden="false" localSheetId="28" name="_xlnm.Print_Area" vbProcedure="false">'25'!$A$3:$G$32</definedName>
    <definedName function="false" hidden="false" localSheetId="29" name="_xlnm.Print_Area" vbProcedure="false">'26'!$A$3:$G$32</definedName>
    <definedName function="false" hidden="false" localSheetId="30" name="_xlnm.Print_Area" vbProcedure="false">'27'!$A$3:$C$19</definedName>
    <definedName function="false" hidden="false" localSheetId="31" name="_xlnm.Print_Area" vbProcedure="false">'28'!$A$3:$C$25</definedName>
    <definedName function="false" hidden="false" localSheetId="32" name="_xlnm.Print_Area" vbProcedure="false">'29'!$A$3:$C$25</definedName>
    <definedName function="false" hidden="false" localSheetId="6" name="_xlnm.Print_Area" vbProcedure="false">'3'!$A$3:$G$38</definedName>
    <definedName function="false" hidden="false" localSheetId="33" name="_xlnm.Print_Area" vbProcedure="false">'30'!$A$3:$C$19</definedName>
    <definedName function="false" hidden="false" localSheetId="34" name="_xlnm.Print_Area" vbProcedure="false">'31'!$A$3:$C$27</definedName>
    <definedName function="false" hidden="false" localSheetId="35" name="_xlnm.Print_Area" vbProcedure="false">'32'!$A$3:$C$26</definedName>
    <definedName function="false" hidden="false" localSheetId="36" name="_xlnm.Print_Area" vbProcedure="false">'33'!$A$3:$C$24</definedName>
    <definedName function="false" hidden="false" localSheetId="37" name="_xlnm.Print_Area" vbProcedure="false">'34'!$A$3:$C$26</definedName>
    <definedName function="false" hidden="false" localSheetId="38" name="_xlnm.Print_Area" vbProcedure="false">'35'!$A$3:$C$29</definedName>
    <definedName function="false" hidden="false" localSheetId="39" name="_xlnm.Print_Area" vbProcedure="false">'36'!$A$3:$C$28</definedName>
    <definedName function="false" hidden="false" localSheetId="40" name="_xlnm.Print_Area" vbProcedure="false">'37'!$A$3:$C$23</definedName>
    <definedName function="false" hidden="false" localSheetId="41" name="_xlnm.Print_Area" vbProcedure="false">'38'!$A$3:$C$30</definedName>
    <definedName function="false" hidden="false" localSheetId="42" name="_xlnm.Print_Area" vbProcedure="false">'39'!$A$3:$C$22</definedName>
    <definedName function="false" hidden="false" localSheetId="7" name="_xlnm.Print_Area" vbProcedure="false">'4'!$A$3:$E$23</definedName>
    <definedName function="false" hidden="false" localSheetId="43" name="_xlnm.Print_Area" vbProcedure="false">'40'!$A$3:$C$13</definedName>
    <definedName function="false" hidden="false" localSheetId="44" name="_xlnm.Print_Area" vbProcedure="false">'41'!$A$3:$C$11</definedName>
    <definedName function="false" hidden="false" localSheetId="45" name="_xlnm.Print_Area" vbProcedure="false">'42'!$A$3:$C$33</definedName>
    <definedName function="false" hidden="false" localSheetId="46" name="_xlnm.Print_Area" vbProcedure="false">'43'!$A$3:$C$27</definedName>
    <definedName function="false" hidden="false" localSheetId="47" name="_xlnm.Print_Area" vbProcedure="false">'44'!$A$3:$H$43</definedName>
    <definedName function="false" hidden="false" localSheetId="48" name="_xlnm.Print_Area" vbProcedure="false">'45'!$A$3:$C$10</definedName>
    <definedName function="false" hidden="false" localSheetId="49" name="_xlnm.Print_Area" vbProcedure="false">'46'!$A$3:$C$35</definedName>
    <definedName function="false" hidden="false" localSheetId="50" name="_xlnm.Print_Area" vbProcedure="false">'47'!$A$3:$E$22</definedName>
    <definedName function="false" hidden="false" localSheetId="51" name="_xlnm.Print_Area" vbProcedure="false">'48'!$A$3:$E$22</definedName>
    <definedName function="false" hidden="false" localSheetId="52" name="_xlnm.Print_Area" vbProcedure="false">'49'!$A$3:$C$28</definedName>
    <definedName function="false" hidden="false" localSheetId="8" name="_xlnm.Print_Area" vbProcedure="false">'5'!$A$3:$F$42</definedName>
    <definedName function="false" hidden="false" localSheetId="53" name="_xlnm.Print_Area" vbProcedure="false">'50'!$A$3:$E$42</definedName>
    <definedName function="false" hidden="false" localSheetId="54" name="_xlnm.Print_Area" vbProcedure="false">'51'!$A$3:$C$29</definedName>
    <definedName function="false" hidden="false" localSheetId="55" name="_xlnm.Print_Area" vbProcedure="false">'52'!$A$3:$C$26</definedName>
    <definedName function="false" hidden="false" localSheetId="9" name="_xlnm.Print_Area" vbProcedure="false">'6'!$A$3:$D$44</definedName>
    <definedName function="false" hidden="false" localSheetId="10" name="_xlnm.Print_Area" vbProcedure="false">'7'!$A$3:$D$42</definedName>
    <definedName function="false" hidden="false" localSheetId="11" name="_xlnm.Print_Area" vbProcedure="false">'8'!$A$3:$D$28</definedName>
    <definedName function="false" hidden="false" localSheetId="12" name="_xlnm.Print_Area" vbProcedure="false">'9'!$A$3:$C$12</definedName>
    <definedName function="false" hidden="false" localSheetId="0" name="_xlnm.Print_Area" vbProcedure="false">Índice!$A$1:$B$27</definedName>
    <definedName function="false" hidden="false" localSheetId="1" name="_xlnm.Print_Area" vbProcedure="false">'Índice (2)'!$A$1:$B$25</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4" name="HTML_Control" vbProcedure="false">{"'CFL991'!$A$5:$P$101"}</definedName>
    <definedName function="false" hidden="false" localSheetId="33" name="HTML_Control" vbProcedure="false">{"'CFL991'!$A$5:$P$101"}</definedName>
    <definedName function="false" hidden="false" localSheetId="34" name="HTML_Control" vbProcedure="false">{"'CFL991'!$A$5:$P$101"}</definedName>
    <definedName function="false" hidden="false" localSheetId="36" name="HTML_Control" vbProcedure="false">{"'CFL991'!$A$5:$P$101"}</definedName>
    <definedName function="false" hidden="false" localSheetId="37" name="HTML_Control" vbProcedure="false">{"'CFL991'!$A$5:$P$101"}</definedName>
    <definedName function="false" hidden="false" localSheetId="40" name="HTML_Control" vbProcedure="false">{"'CFL991'!$A$5:$P$101"}</definedName>
    <definedName function="false" hidden="false" localSheetId="41" name="HTML_Control" vbProcedure="false">{"'CFL991'!$A$5:$P$101"}</definedName>
    <definedName function="false" hidden="false" localSheetId="42" name="HTML_Control" vbProcedure="false">{"'CFL991'!$A$5:$P$101"}</definedName>
    <definedName function="false" hidden="false" localSheetId="43" name="HTML_Control" vbProcedure="false">{"'CFL991'!$A$5:$P$101"}</definedName>
    <definedName function="false" hidden="false" localSheetId="49"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5" uniqueCount="591">
  <si>
    <t xml:space="preserve">     Encuesta sobre Equipamiento y Uso de Tecnologías de la Información y Comunicación en los Hogares (TIC-H). Año 2007.</t>
  </si>
  <si>
    <t xml:space="preserve">ÍNDICE</t>
  </si>
  <si>
    <t xml:space="preserve">VIVIENDAS</t>
  </si>
  <si>
    <t xml:space="preserve">1.-</t>
  </si>
  <si>
    <t xml:space="preserve">Penetración de los principales productos TIC en las viviendas. Aragón y España. Año 2007.</t>
  </si>
  <si>
    <t xml:space="preserve">2.-</t>
  </si>
  <si>
    <t xml:space="preserve">Viviendas según tipo de equipamiento por tamaño del hogar. Aragón y España. Año 2007.</t>
  </si>
  <si>
    <t xml:space="preserve">3.-</t>
  </si>
  <si>
    <t xml:space="preserve">Viviendas según tipo de equipamiento por tamaño del hábitat. Aragón y España. Año 2007.</t>
  </si>
  <si>
    <t xml:space="preserve">4.-</t>
  </si>
  <si>
    <t xml:space="preserve">Distribución de equipamientos de productos TIC de las viviendas principales. Aragón y España. Año 2007.</t>
  </si>
  <si>
    <t xml:space="preserve">5.-</t>
  </si>
  <si>
    <t xml:space="preserve">Equipamiento de televisión de las viviendas principales por forma de recepción de los canales. Aragón y España. Año 2007.</t>
  </si>
  <si>
    <t xml:space="preserve">6.-</t>
  </si>
  <si>
    <t xml:space="preserve">Equipamiento de teléfono de las viviendas principales por tipo de teléfono. Aragón y España. Año 2007.</t>
  </si>
  <si>
    <t xml:space="preserve">7.-</t>
  </si>
  <si>
    <t xml:space="preserve">Equipamiento de ordenador de las viviendas principales y tipo de ordenador. Aragón y España. Año 2007.</t>
  </si>
  <si>
    <t xml:space="preserve">8.-</t>
  </si>
  <si>
    <t xml:space="preserve">Viviendas principales con equipamiento de ordenador y disponibilidad de acceso a Internet. Año 2007. Evolución de las viviendas con acceso a Internet mediante equipamiento informático. Aragón y España. Años 2004 a 2007.</t>
  </si>
  <si>
    <t xml:space="preserve">9.-</t>
  </si>
  <si>
    <t xml:space="preserve">Motivos por los que las viviendas principales no disponen de acceso a Internet de banda ancha. Aragón y España. Año 2007.</t>
  </si>
  <si>
    <t xml:space="preserve">10.-</t>
  </si>
  <si>
    <t xml:space="preserve">Acceso a Internet de las viviendas principales por equipo utilizado o por forma de conexión. Aragón y España. Año 2007.</t>
  </si>
  <si>
    <t xml:space="preserve">11.-</t>
  </si>
  <si>
    <t xml:space="preserve">Control de acceso a Internet de los niños en la vivienda y medios utilizados.  Aragón y España. Año 2007.</t>
  </si>
  <si>
    <t xml:space="preserve">12.-</t>
  </si>
  <si>
    <t xml:space="preserve">Evolución de las viviendas según el equipamiento de productos de Tecnologías de la Información y Comunicación. Aragón y España. Años 2004 a 2007. </t>
  </si>
  <si>
    <t xml:space="preserve">13.-</t>
  </si>
  <si>
    <t xml:space="preserve">Gráficos de la evolución de las viviendas según el equipamiento de productos de Tecnologías de la Información y Comunicación. Aragón y España. Años 2004 a 2007. </t>
  </si>
  <si>
    <t xml:space="preserve">PERSONAS</t>
  </si>
  <si>
    <t xml:space="preserve">14.-</t>
  </si>
  <si>
    <t xml:space="preserve">Uso de productos TIC por tipo de producto. Aragón y España. Año 2007.</t>
  </si>
  <si>
    <t xml:space="preserve">15.-</t>
  </si>
  <si>
    <t xml:space="preserve">Personas por tipo de uso de TIC según sexo y características demográficas . Aragón. Año 2007. (Ambos sexos).</t>
  </si>
  <si>
    <t xml:space="preserve">16.-</t>
  </si>
  <si>
    <t xml:space="preserve">Personas por tipo de uso de TIC según sexo y características demográficas . Aragón. Año 2007. (Hombres).</t>
  </si>
  <si>
    <t xml:space="preserve">17.-</t>
  </si>
  <si>
    <t xml:space="preserve">Personas por tipo de uso de TIC según sexo y características demográficas . Aragón. Año 2007. (Mujeres).</t>
  </si>
  <si>
    <t xml:space="preserve">18.-</t>
  </si>
  <si>
    <t xml:space="preserve">Personas por tipo de uso de TIC según sexo y características socioeconómicas . Aragón. Año 2007. (Ambos sexos).</t>
  </si>
  <si>
    <t xml:space="preserve">19.-</t>
  </si>
  <si>
    <t xml:space="preserve">Personas por tipo de uso de TIC según sexo y características socioeconómicas . Aragón. Año 2007. (Hombres).</t>
  </si>
  <si>
    <t xml:space="preserve">20.-</t>
  </si>
  <si>
    <t xml:space="preserve">Personas por tipo de uso de TIC según sexo y características socioeconómicas . Aragón. Año 2007. (Mujeres).</t>
  </si>
  <si>
    <t xml:space="preserve">21.-</t>
  </si>
  <si>
    <t xml:space="preserve">Personas por tipo de uso de TIC según sexo y características demográficas . España. Año 2007. (Ambos sexos).</t>
  </si>
  <si>
    <t xml:space="preserve">22.-</t>
  </si>
  <si>
    <t xml:space="preserve">Personas por tipo de uso de TIC según sexo y características demográficas . España. Año 2007. (Hombres).</t>
  </si>
  <si>
    <t xml:space="preserve">Ver página siguiente</t>
  </si>
  <si>
    <t xml:space="preserve">23.-</t>
  </si>
  <si>
    <t xml:space="preserve">Personas por tipo de uso de TIC según sexo y características demográficas . España. Año 2007. (Mujeres).</t>
  </si>
  <si>
    <t xml:space="preserve">24.-</t>
  </si>
  <si>
    <t xml:space="preserve">Personas por tipo de uso de TIC según sexo y características socioeconómicas . España. Año 2007. (Ambos sexos).</t>
  </si>
  <si>
    <t xml:space="preserve">25.-</t>
  </si>
  <si>
    <t xml:space="preserve">Personas por tipo de uso de TIC según sexo y características socioeconómicas . España. Año 2007. (Hombres).</t>
  </si>
  <si>
    <t xml:space="preserve">26.-</t>
  </si>
  <si>
    <t xml:space="preserve">Personas por tipo de uso de TIC según sexo y características socioeconómicas . España. Año 2007. (Mujeres).</t>
  </si>
  <si>
    <t xml:space="preserve">27.-</t>
  </si>
  <si>
    <t xml:space="preserve">Uso de ordenador y momento último de utilización. Personas que han usado ordenador e Internet en los últimos 3 meses. Aragón y España. Año 2007.</t>
  </si>
  <si>
    <t xml:space="preserve">28.-</t>
  </si>
  <si>
    <t xml:space="preserve">Lugar y frecuencia de uso del ordenador. Aragón y España. Año 2007.</t>
  </si>
  <si>
    <t xml:space="preserve">29.-</t>
  </si>
  <si>
    <t xml:space="preserve">Uso de ordenador y uso o conocimiento del sistema operativo LINUX. Asistencia a cursos de informática y momento de realización del último curso. Aragón y España. Año 2007.</t>
  </si>
  <si>
    <t xml:space="preserve">30.-</t>
  </si>
  <si>
    <t xml:space="preserve">Uso de Internet y realización de algún curso de formación o educación en los últimos tres meses. Personas que han realizado algún curso de formación o educación en los últimos tres meses y uso de Internet para tareas del curso. Aragón y España. Año 2007.</t>
  </si>
  <si>
    <t xml:space="preserve">31.-</t>
  </si>
  <si>
    <t xml:space="preserve">Personas que nunca han realizado un curso sobre el uso de ordenador y motivos de la no realización de cursos. Personas que realizaron un curso sobre el uso de ordenador hace más de tres años y motivos de no haber realizado cursos más recientemente. Aragón y España. Año 2007.</t>
  </si>
  <si>
    <t xml:space="preserve">32.-</t>
  </si>
  <si>
    <t xml:space="preserve">Uso de Internet y tareas relacionadas con Internet realizadas en alguna ocasión. Momento último de utilización. Aragón y España. Año 2007.</t>
  </si>
  <si>
    <t xml:space="preserve">33.-</t>
  </si>
  <si>
    <t xml:space="preserve">Uso de Internet habitualmente. Personas a las que les gustaría utilizar Internet más de lo habitual y motivos por los que no hacen mayor uso de Internet. Aragón y España. Año 2007.</t>
  </si>
  <si>
    <t xml:space="preserve">34.-</t>
  </si>
  <si>
    <t xml:space="preserve">Personas e individuos que consideran hay medidas que les animarán en el uso de Internet. Personas que consideran que podría haber alguna medida que les animara en el uso de Internet y posibles medidas consideradas. Aragón y España. Año 2007.</t>
  </si>
  <si>
    <t xml:space="preserve">35.-</t>
  </si>
  <si>
    <t xml:space="preserve">Uso de ordenador y realización de tareas relacionadas con la informática. Adquisición de conocimientos informáticos y forma de aprendizaje. Aragón y España. Año 2007.</t>
  </si>
  <si>
    <t xml:space="preserve">36.-</t>
  </si>
  <si>
    <t xml:space="preserve">Lugar y frecuencia de uso de Internet. Aragón y España. Año 2007.</t>
  </si>
  <si>
    <t xml:space="preserve">37.-</t>
  </si>
  <si>
    <t xml:space="preserve">Uso de Internet en los últimos 3 meses y existencia de problemas de virus a través del uso de Internet. Adquisición de conocimientos sobre Internet y forma de aprendizaje. Aragón y España. Año 2007.</t>
  </si>
  <si>
    <t xml:space="preserve">38.-</t>
  </si>
  <si>
    <t xml:space="preserve">Uso de Internet en los últimos 3 meses y frecuencia de realización de copias de seguridad. Personas que, en los últimos 3 meses, han tomado alguna medida de precaución de seguridad tecnológica por tipos de medidas. Aragón y España. Año 2007.</t>
  </si>
  <si>
    <t xml:space="preserve">39.-</t>
  </si>
  <si>
    <t xml:space="preserve">Uso de Internet en los últimos 3 meses y grado de confianza al realizar actividades en Internet. Aragón y España. Año 2007.</t>
  </si>
  <si>
    <t xml:space="preserve">40.-</t>
  </si>
  <si>
    <t xml:space="preserve">Uso de Internet en los últimos 3 meses y tipos de dispositivos móviles utilizados. Aragón y España. Año 2007.</t>
  </si>
  <si>
    <t xml:space="preserve">41.-</t>
  </si>
  <si>
    <t xml:space="preserve">Personas con nivel de conocimientos informáticos frente a la expectativa de cambio de empleo.  Aragón y España. Año 2007.</t>
  </si>
  <si>
    <t xml:space="preserve">42.-</t>
  </si>
  <si>
    <t xml:space="preserve">Servicios de Internet usados por motivos particulares en los últimos 3 meses y naturaleza del servicio. Aragón y España. Año 2007.</t>
  </si>
  <si>
    <t xml:space="preserve">43.-</t>
  </si>
  <si>
    <t xml:space="preserve">Evolución del porcentaje de personas que han utilizado ordenador e Internet. Aragón y España. Años 2004 a 2007. </t>
  </si>
  <si>
    <t xml:space="preserve">44.-</t>
  </si>
  <si>
    <t xml:space="preserve">Gráficos de evolución del porcentaje de personas que han utilizado ordenador e Internet. Aragón y España. Años 2004 a 2007. </t>
  </si>
  <si>
    <t xml:space="preserve">Ver página anterior</t>
  </si>
  <si>
    <t xml:space="preserve">NIÑOS</t>
  </si>
  <si>
    <t xml:space="preserve">45.-</t>
  </si>
  <si>
    <t xml:space="preserve">Niños de 10 a 15 años por tipo de uso de las nuevas tecnologías. Aragón y España. Año 2007.</t>
  </si>
  <si>
    <t xml:space="preserve">46.-</t>
  </si>
  <si>
    <t xml:space="preserve">Uso de TIC de los niños de 10 a 15 años en los últimos 3 meses y principales variables. Aragón y España. Año 2007. </t>
  </si>
  <si>
    <t xml:space="preserve">47.-</t>
  </si>
  <si>
    <t xml:space="preserve">Niños de 10 a 15 años según tipo de uso de las nuevas tecnologías por sexo, hábitat, tamaño del hogar. Aragón. Año 2007.</t>
  </si>
  <si>
    <t xml:space="preserve">48.-</t>
  </si>
  <si>
    <t xml:space="preserve">Niños de 10 a 15 años según tipo de uso de las nuevas tecnologías por sexo, habitat, tamaño del hogar. España. Año 2007.</t>
  </si>
  <si>
    <t xml:space="preserve">49.-</t>
  </si>
  <si>
    <t xml:space="preserve">Evolución del % de Niños de 10 a 15 años usuarios de ordenador, Internet y teléfono móvil. Aragón y España. Años 2004 a 2007.</t>
  </si>
  <si>
    <t xml:space="preserve">50.-</t>
  </si>
  <si>
    <t xml:space="preserve">Gráficos de la evolución del % de Niños de 10 a 15 años usuarios de ordenador, Internet y teléfono móvil. Aragón y España. Años 2004 a 2007.</t>
  </si>
  <si>
    <t xml:space="preserve">COMERCIO ELECTRÓNICO</t>
  </si>
  <si>
    <t xml:space="preserve">51.-</t>
  </si>
  <si>
    <t xml:space="preserve">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t>
  </si>
  <si>
    <t xml:space="preserve">52.-</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t>
  </si>
  <si>
    <t xml:space="preserve">Indic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7.          </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Televisión</t>
  </si>
  <si>
    <t xml:space="preserve">Algún tipo de ordenador</t>
  </si>
  <si>
    <t xml:space="preserve">Ordenadores de sobremesa</t>
  </si>
  <si>
    <t xml:space="preserve">Ordenador portátil</t>
  </si>
  <si>
    <t xml:space="preserve">Otro tipo de ordenador (PDA, Pocket PC,…)</t>
  </si>
  <si>
    <t xml:space="preserve">Acceso a Internet</t>
  </si>
  <si>
    <t xml:space="preserve">Conexión de Banda Ancha</t>
  </si>
  <si>
    <t xml:space="preserve">Teléfono fijo</t>
  </si>
  <si>
    <t xml:space="preserve">Teléfono móvil</t>
  </si>
  <si>
    <t xml:space="preserve">Cadena musical, equipo de alta fidelidad, laserdisc</t>
  </si>
  <si>
    <t xml:space="preserve">Radio</t>
  </si>
  <si>
    <t xml:space="preserve">MP3</t>
  </si>
  <si>
    <t xml:space="preserve">Video</t>
  </si>
  <si>
    <t xml:space="preserve">DVD</t>
  </si>
  <si>
    <t xml:space="preserve">Fax</t>
  </si>
  <si>
    <t xml:space="preserve">Total Viviendas en España</t>
  </si>
  <si>
    <t xml:space="preserve">Viviendas según tipo de equipamiento por tamaño de hábitat. Aragón y España. Año 2007.</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Radio </t>
  </si>
  <si>
    <t xml:space="preserve">Teléfono movil</t>
  </si>
  <si>
    <t xml:space="preserve">Vídeo</t>
  </si>
  <si>
    <t xml:space="preserve">Ordenador de sobremesa</t>
  </si>
  <si>
    <t xml:space="preserve">Otro tipo de ordenador (PDA, Pocket PC,.)</t>
  </si>
  <si>
    <t xml:space="preserve">Equipamiento de televisión en las viviendas por forma de recepción de los canales. Aragón y España. Año 2007.</t>
  </si>
  <si>
    <t xml:space="preserve">Total Viviendas con televisión</t>
  </si>
  <si>
    <t xml:space="preserve">Total de viviendas con alguna televisión del tipo pantalla plana (plasma, LCD)</t>
  </si>
  <si>
    <t xml:space="preserve">A través de antena parabólica</t>
  </si>
  <si>
    <t xml:space="preserve">A través de cable</t>
  </si>
  <si>
    <t xml:space="preserve">Televisión digital terrestre</t>
  </si>
  <si>
    <t xml:space="preserve">Televisión a través de ADSL o línea telefónica (Imagenio, Orange, Jazztel, Ya.com)</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7.           </t>
  </si>
  <si>
    <t xml:space="preserve">2005(1)</t>
  </si>
  <si>
    <t xml:space="preserve">2005(2)</t>
  </si>
  <si>
    <t xml:space="preserve">2006(1)</t>
  </si>
  <si>
    <t xml:space="preserve">2006(2)</t>
  </si>
  <si>
    <t xml:space="preserve">Televisión a través de ADSL o línea telefónica</t>
  </si>
  <si>
    <t xml:space="preserve">Equipamiento de teléfono en las viviendas principales por  tipo de teléfono. Aragón y España. Año 2007.</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7.           </t>
  </si>
  <si>
    <t xml:space="preserve">Equipamiento de ordenador en las viviendas principales y tipo de ordenador. Aragón y España. Año 2007.</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7.</t>
  </si>
  <si>
    <t xml:space="preserve">Total Viviendas con algún tipo de ordenador</t>
  </si>
  <si>
    <t xml:space="preserve">Sí disponen de acceso a Internet</t>
  </si>
  <si>
    <t xml:space="preserve">No disponen de acceso a Internet</t>
  </si>
  <si>
    <t xml:space="preserve">NS/NR</t>
  </si>
  <si>
    <t xml:space="preserve">Total Viviendas que no disponen de acceso a Internet de banda ancha</t>
  </si>
  <si>
    <t xml:space="preserve">La conexión resulta demasiado cara</t>
  </si>
  <si>
    <t xml:space="preserve">No lo necesitan</t>
  </si>
  <si>
    <t xml:space="preserve">No existe disponibilidad de conexión en su zona</t>
  </si>
  <si>
    <t xml:space="preserve">Pueden acceder a través de banda ancha desde otro lugar (trabajo, centro de estudios, …)</t>
  </si>
  <si>
    <t xml:space="preserve">Por otros motivos </t>
  </si>
  <si>
    <t xml:space="preserve">Fuente: Encuesta de tecnologías de la información en los hogares. INE. Año 2007.           </t>
  </si>
  <si>
    <t xml:space="preserve">Acceso a Internet de las viviendas principales por equipo utilizado. Aragón y España. Año 2007.</t>
  </si>
  <si>
    <t xml:space="preserve">Total Viviendas que disponen de acceso a Internet</t>
  </si>
  <si>
    <t xml:space="preserve">Ordenador personal (ordenador de sobremesa, ordenador portatil)</t>
  </si>
  <si>
    <t xml:space="preserve">Otro tipo de ordenado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7.</t>
  </si>
  <si>
    <t xml:space="preserve">Línea telefónica a través de modem o RDSI</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NS / NR</t>
  </si>
  <si>
    <t xml:space="preserve">Total Viviendas en las que los niños (10-15 años) han utilizado Internet en los últimos 3 meses.</t>
  </si>
  <si>
    <t xml:space="preserve">Viviendas en las que se controla el acceso de los niños a determinados sitios o contenidos web</t>
  </si>
  <si>
    <t xml:space="preserve">Mediante programas o herramientas de filtrado o bloqueo que impidan el acceso a determinados sitios web</t>
  </si>
  <si>
    <t xml:space="preserve">Mediante control personal (horarios, web visitadas)</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7.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7.</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7.      </t>
  </si>
  <si>
    <t xml:space="preserve">Uso de productos TIC por tipo de producto en los últimos tres meses.  Año 2007.</t>
  </si>
  <si>
    <t xml:space="preserve">Personas que han utilizado el ordenador en los últimos 3 meses</t>
  </si>
  <si>
    <t xml:space="preserve">Personas que han utilizado Internet en los últimos 3 meses</t>
  </si>
  <si>
    <t xml:space="preserve">Personas que han utilizado Internet al menos una vez por semana en los últimos 3 meses</t>
  </si>
  <si>
    <t xml:space="preserve">Personas que han comprado a través de Internet en los últimos 3 meses</t>
  </si>
  <si>
    <t xml:space="preserve">Fuente: Encuesta de tecnologías de la información en los hogares. INE. Año 2007.    </t>
  </si>
  <si>
    <t xml:space="preserve">Personas por tipo de uso de TIC según sexo y características demográficas. Aragón. Año 2007.</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7.</t>
  </si>
  <si>
    <t xml:space="preserve">Unidades: hombres (de 16 a 74 años) y %</t>
  </si>
  <si>
    <t xml:space="preserve">Hombres</t>
  </si>
  <si>
    <t xml:space="preserve">Total Hombres</t>
  </si>
  <si>
    <t xml:space="preserve">Fuente: Encuesta de tecnologías de la información en los hogares. INE. Año 2007. </t>
  </si>
  <si>
    <t xml:space="preserve">Unidades: mujeres (de 16 a 74 años) y %</t>
  </si>
  <si>
    <t xml:space="preserve">Mujeres</t>
  </si>
  <si>
    <t xml:space="preserve">Total Mujeres</t>
  </si>
  <si>
    <t xml:space="preserve">Fuente: Encuesta de tecnologías de la información en los hogares. INE. Año 2007.         </t>
  </si>
  <si>
    <t xml:space="preserve">Personas por tipo de uso de TIC según sexo y características socioeconómicas. Aragón. Año 2007.</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Unidades: hombres (de 16 a 74 años) y % </t>
  </si>
  <si>
    <t xml:space="preserve">   Total Hombres</t>
  </si>
  <si>
    <t xml:space="preserve">Unidades: mujeres (de 16 a 74 años) y % </t>
  </si>
  <si>
    <t xml:space="preserve">   Total Mujeres</t>
  </si>
  <si>
    <t xml:space="preserve">Personas por tipo de uso de TIC según sexo y características demográficas. España. Año 2007.</t>
  </si>
  <si>
    <t xml:space="preserve">Personas por tipo de uso de TIC según sexo y características socioeconómicas. España. Año 2007.</t>
  </si>
  <si>
    <t xml:space="preserve">Unidades: nº de personas (de 16 a 74 años) y % </t>
  </si>
  <si>
    <t xml:space="preserve">Personas por tipo de uso de TIC según sexo y características socioeconómicas . España. Año 2007.</t>
  </si>
  <si>
    <t xml:space="preserve">Uso de ordenador y momento último de utilización. Año 2007.</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7.</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7.</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entro, cibercafé o similar</t>
  </si>
  <si>
    <t xml:space="preserve">En algún otro lugar</t>
  </si>
  <si>
    <t xml:space="preserve">Frecuencia de uso del ordenador. Año 2007.</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ordenador y uso o conocimiento del sistema operativo LINUX. Año 2007.</t>
  </si>
  <si>
    <t xml:space="preserve">Uso o conocimiento del sistema operativo LINUX o alguna versión de la Administración Pública</t>
  </si>
  <si>
    <t xml:space="preserve">Nunca ha oído hablar de dicho sistema</t>
  </si>
  <si>
    <t xml:space="preserve">Ha oído hablar de él, pero nunca lo ha usado</t>
  </si>
  <si>
    <t xml:space="preserve">Lo ha usado, pero actualmente no lo hace</t>
  </si>
  <si>
    <t xml:space="preserve">Lo utiliza</t>
  </si>
  <si>
    <t xml:space="preserve">Fuente: Encuesta de tecnologías de la información en los hogares. INE. Año 2007.        </t>
  </si>
  <si>
    <t xml:space="preserve">Asistencia a cursos de informática  y momento de realización del último curso. Año 2007.</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Uso de Internet y realización de algún curso de formación o educación en los últimos tres meses. Año 2007.</t>
  </si>
  <si>
    <t xml:space="preserve">Total de Personas que han utilizado utilizado Internet en los últimos 3 meses</t>
  </si>
  <si>
    <t xml:space="preserve">Personas que han realizado algún curso de educación o formación (últimos 3 meses)</t>
  </si>
  <si>
    <t xml:space="preserve">Personas que no han realizado algún curso de educación o formación (últimos 3 meses)</t>
  </si>
  <si>
    <t xml:space="preserve">Personas que han realizado algún curso de formación o educación en los últimos tres meses y uso de Internet para tareas del curso. Año 2007.</t>
  </si>
  <si>
    <t xml:space="preserve">Total de Personas que han realizado algún curso de educación o formación</t>
  </si>
  <si>
    <t xml:space="preserve">Para documentarse como parte de las tareas del curso</t>
  </si>
  <si>
    <t xml:space="preserve">Para intercambiar mensajes relacionados con los contenidos del curso con otros participantes.</t>
  </si>
  <si>
    <t xml:space="preserve">Para descargar contenidos del curso vía Internet.</t>
  </si>
  <si>
    <t xml:space="preserve">Para consultar la disponibilidad de un libro o artículo del curso en la biblioteca.</t>
  </si>
  <si>
    <t xml:space="preserve">Personas que nunca han realizado un curso sobre el uso de ordenador y motivos de la no realización de cursos. Año 2007.</t>
  </si>
  <si>
    <t xml:space="preserve">Total de Personas que nunca han realizado un curso sobre el uso de ordenador</t>
  </si>
  <si>
    <t xml:space="preserve">Sus habilidades informáticas son suficientes y por tanto no lo necesita   </t>
  </si>
  <si>
    <t xml:space="preserve">Raramente utiliza el ordenador y por tanto no lo necesita   </t>
  </si>
  <si>
    <t xml:space="preserve">Falta de tiempo </t>
  </si>
  <si>
    <t xml:space="preserve">Coste elevado de los cursos</t>
  </si>
  <si>
    <t xml:space="preserve">Porque la oferta disponible no es adecuada a sus necesidades</t>
  </si>
  <si>
    <t xml:space="preserve">Porque la dificultad de los cursos es muy alta</t>
  </si>
  <si>
    <t xml:space="preserve">Otros motivos</t>
  </si>
  <si>
    <t xml:space="preserve">Personas que realizaron un curso sobre el uso de ordenador hace más de tres años y motivos de no haber realizado cursos más recientemente. Año 2007.</t>
  </si>
  <si>
    <t xml:space="preserve">Total de Personas que realizaron un curso sobre el uso de ordenador hace más de tres años</t>
  </si>
  <si>
    <t xml:space="preserve">Sus habilidades informáticas son suficientes y por tanto lo no necesita</t>
  </si>
  <si>
    <t xml:space="preserve">Uso de Internet y tareas relacionadas con Internet realizadas en alguna ocasión. Año 2007.</t>
  </si>
  <si>
    <t xml:space="preserve">Total de Personas que han utilizado alguna vez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r ficheros peer-to-peer (intercambio de música, películas, etc.) </t>
  </si>
  <si>
    <t xml:space="preserve">Crear una página web</t>
  </si>
  <si>
    <t xml:space="preserve">Buscar, descargar e instalar software</t>
  </si>
  <si>
    <t xml:space="preserve">Mantener libre el ordenador de virus, gusanos y espías</t>
  </si>
  <si>
    <t xml:space="preserve">Otras tareas</t>
  </si>
  <si>
    <t xml:space="preserve">Momento último de utilización. Año 2007.</t>
  </si>
  <si>
    <t xml:space="preserve">Uso de Internet habitualmente. Año 2007.</t>
  </si>
  <si>
    <t xml:space="preserve">Personas a las que les gustaría utilizar Internet más de lo habitual</t>
  </si>
  <si>
    <t xml:space="preserve">Personas a las que no les gustaría utilizar Internet más de lo habitual</t>
  </si>
  <si>
    <t xml:space="preserve">Personas a las que les gustaría utilizar Internet más de lo habitual y motivos por los que no hacen mayor uso de Internet. Año 2007.</t>
  </si>
  <si>
    <t xml:space="preserve">Total de personas a las que les gustaría utilizar Internet más de lo habitual</t>
  </si>
  <si>
    <t xml:space="preserve">   Insuficiente dominio de idiomas extranjeros</t>
  </si>
  <si>
    <t xml:space="preserve">   Falta de tiempo</t>
  </si>
  <si>
    <t xml:space="preserve">   La conexión que utiliza es demasiado lenta</t>
  </si>
  <si>
    <t xml:space="preserve">   Por los costes adicionales de conexión o de volumen de descarga</t>
  </si>
  <si>
    <t xml:space="preserve">   Por los costes de los contenidos online</t>
  </si>
  <si>
    <t xml:space="preserve">   Falta de interés en los contenidos de Internet</t>
  </si>
  <si>
    <t xml:space="preserve">   Tiene pocos conocimiento para un mayor uso</t>
  </si>
  <si>
    <t xml:space="preserve">   Motivos relacionados con la seguridad o privacidad</t>
  </si>
  <si>
    <t xml:space="preserve">   Otros motivos</t>
  </si>
  <si>
    <t xml:space="preserve">Personas e individuos que consideran hay medidas que les animarán en el uso de Internet. Año 2007.</t>
  </si>
  <si>
    <t xml:space="preserve">Total de Personas </t>
  </si>
  <si>
    <t xml:space="preserve">Personas que consideran que hay posibles mediddas que les animarán en el uso de Internet</t>
  </si>
  <si>
    <t xml:space="preserve">Personas que consideran que no hay medidas que les animarán en el uso de Internet</t>
  </si>
  <si>
    <t xml:space="preserve">Personas que consideran que podría haber alguna medida que les animara en el uso de Internet y posibles medidas consideradas. Año 2007.</t>
  </si>
  <si>
    <t xml:space="preserve">Total de personas que consideran que hay posibles medidas que les animarán en el uso de Internet</t>
  </si>
  <si>
    <t xml:space="preserve">   Que hubiera cursos de formación adecuados a sus necesidades</t>
  </si>
  <si>
    <t xml:space="preserve">   Que la formación se ofertara gratuitamente</t>
  </si>
  <si>
    <t xml:space="preserve">   Que los ordenadores costaran más baratos</t>
  </si>
  <si>
    <t xml:space="preserve">   Que hubiera ayudas o ventajas fiscales para la compra de un ordenador</t>
  </si>
  <si>
    <t xml:space="preserve">   Que la conexión a Internet fuera más barata   </t>
  </si>
  <si>
    <t xml:space="preserve">   Que hubiera puntos de acceso público a Internet cerca de casa</t>
  </si>
  <si>
    <t xml:space="preserve">   Que hubiera puntos de acceso público a Internet gratuitos</t>
  </si>
  <si>
    <t xml:space="preserve">   Que las barreras técnicas se eliminaran (los proveedores de acceso Internet llegaran a casa)</t>
  </si>
  <si>
    <t xml:space="preserve">   Que Internet le resultara útil en cuanto a contenidos, servicios, etc.</t>
  </si>
  <si>
    <t xml:space="preserve">   Otras medidas</t>
  </si>
  <si>
    <t xml:space="preserve">   NS/NR </t>
  </si>
  <si>
    <t xml:space="preserve">Uso de ordenador y realización de tareas relacionadas con la informática. Año 2007.</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Conectar ordenadores a un área de red local</t>
  </si>
  <si>
    <t xml:space="preserve">Detectar y solucionar problemas del ordenador </t>
  </si>
  <si>
    <t xml:space="preserve">Adquisición de conocimientos informáticos y forma de aprendizaje. Año 2007.</t>
  </si>
  <si>
    <t xml:space="preserve">Total de Personas que han realizado determinadas tareas informáticas o relacionadas con Internet </t>
  </si>
  <si>
    <t xml:space="preserve">  </t>
  </si>
  <si>
    <t xml:space="preserve">Aprendizaje reglado (colegio, instituto, universidad,...)</t>
  </si>
  <si>
    <t xml:space="preserve">Cursos de aprendizaje en centros de educación de adultos (y no organizados por la empresa)</t>
  </si>
  <si>
    <t xml:space="preserve">Cursos de formación organizados por la empresa</t>
  </si>
  <si>
    <t xml:space="preserve">Estudio por su cuenta con libros, manuales o cursos online</t>
  </si>
  <si>
    <t xml:space="preserve">Aprendiendo por su cuenta mediante la práctica</t>
  </si>
  <si>
    <t xml:space="preserve">Aprendiendo a través de otras personas (amigos, familiares, compañeros de trabajo)</t>
  </si>
  <si>
    <t xml:space="preserve">Algún otro medio</t>
  </si>
  <si>
    <t xml:space="preserve">Lugar de uso de Internet . Año 2007.</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l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ño 2007.</t>
  </si>
  <si>
    <t xml:space="preserve">Total de Personas que han utilizado Internet en los últimos 3 meses</t>
  </si>
  <si>
    <t xml:space="preserve">Todas las semanas, pero no diáriamente</t>
  </si>
  <si>
    <t xml:space="preserve">Uso de Internet en los últimos 3 meses y existencia de problemas de virus a través del uso de Internet. Año 2007.</t>
  </si>
  <si>
    <t xml:space="preserve">Personas que han tenido algún problema de virus a través del uso de Internet en los últimos 12 meses</t>
  </si>
  <si>
    <t xml:space="preserve">Uso de Internet en los últimos 3 meses y tipos de problemas de seguridad encontrados en Internet en los últimos 3 meses. Año 2007.</t>
  </si>
  <si>
    <t xml:space="preserve">Total de personas que han utilizado internet en los últimos 3 meses</t>
  </si>
  <si>
    <t xml:space="preserve">Total de personas con algún problema de seguridad relacionado con Internet (últimos 3 meses)</t>
  </si>
  <si>
    <t xml:space="preserve">Cualquier tipo de virus informático</t>
  </si>
  <si>
    <t xml:space="preserve">Correo electrónico no solicitado (Spam)</t>
  </si>
  <si>
    <t xml:space="preserve">Intrusiones remotas en su ordenador</t>
  </si>
  <si>
    <t xml:space="preserve">Intrusiones en su correo electrónico</t>
  </si>
  <si>
    <t xml:space="preserve">Uso fraudulento de su tarjeta de crédito o débito</t>
  </si>
  <si>
    <t xml:space="preserve">Intrusiones de terceros para adquirir información confidencial de forma fraudulenta (Phising)</t>
  </si>
  <si>
    <t xml:space="preserve">Otros problemas</t>
  </si>
  <si>
    <t xml:space="preserve">Uso de Internet en los últimos 3 meses y frecuencia de realización de copias de seguridad. Año 2007.</t>
  </si>
  <si>
    <t xml:space="preserve">Frecuencia de realización de copias de seguridad de archivos desde el ordenador a otro dispositivo como disquette, CD o servidores de Internet: </t>
  </si>
  <si>
    <t xml:space="preserve">Muy frecuentemente</t>
  </si>
  <si>
    <t xml:space="preserve">Algunas veces</t>
  </si>
  <si>
    <t xml:space="preserve">Nunca o rara vez</t>
  </si>
  <si>
    <t xml:space="preserve">No lo necesito porque no guardo los ficheros en un ordenador</t>
  </si>
  <si>
    <t xml:space="preserve">Personas que, en los últimos 3 meses, han tomado alguna medida de precaución de seguridad tecnológica por tipos de medidas. Año 2007.</t>
  </si>
  <si>
    <t xml:space="preserve">Personas que han tomado alguna medida de seguridad tecnológica (últimos 3 meses)</t>
  </si>
  <si>
    <t xml:space="preserve">Precauciones para evitar posibles problemas de seguridad tecnológica</t>
  </si>
  <si>
    <t xml:space="preserve">Antivirus actualizado</t>
  </si>
  <si>
    <t xml:space="preserve">Cortafuegos</t>
  </si>
  <si>
    <t xml:space="preserve">Contraseñas</t>
  </si>
  <si>
    <t xml:space="preserve">Encriptados de documentos</t>
  </si>
  <si>
    <t xml:space="preserve">Certificados digitales</t>
  </si>
  <si>
    <t xml:space="preserve">Programas antiespía</t>
  </si>
  <si>
    <t xml:space="preserve">Programas antispam</t>
  </si>
  <si>
    <t xml:space="preserve">Programas filtro de contenidos</t>
  </si>
  <si>
    <t xml:space="preserve">Otras precauciones</t>
  </si>
  <si>
    <t xml:space="preserve">Uso de Internet en los últimos 3 meses y grado de confianza al realizar actividades en Internet. Año 2007.</t>
  </si>
  <si>
    <t xml:space="preserve">Total de personas que han utilizado Internet en los últimos 3 meses  </t>
  </si>
  <si>
    <t xml:space="preserve">Facilitar información personal como su nombre y dirección a la hora de inscribirse en clubes u organizaciones</t>
  </si>
  <si>
    <t xml:space="preserve">Mucha o bastante confianza</t>
  </si>
  <si>
    <t xml:space="preserve">Poca o ninguna confianza</t>
  </si>
  <si>
    <t xml:space="preserve">Facilitar información personal a otras personas en salas de chat</t>
  </si>
  <si>
    <t xml:space="preserve">Facilitar su dirección de correo electrónico en general</t>
  </si>
  <si>
    <t xml:space="preserve">Descargar programas y música en su ordenador personal</t>
  </si>
  <si>
    <t xml:space="preserve">Utilizar banca por Internet (facilitar información sobre sus cuentas, transferir fondos, etc.)</t>
  </si>
  <si>
    <t xml:space="preserve">Uso de Internet en los últimos 3 meses y tipos de dispositivos móviles utilizados. Año 2007.</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Personas con nivel de conocimientos informáticos frente a la expectativa de cambio de empleo. Año 2007.</t>
  </si>
  <si>
    <t xml:space="preserve">Total de personas</t>
  </si>
  <si>
    <t xml:space="preserve">Personas que consideran suficientes sus conocimientos informáticos para buscar trabajo o cambiar a otro dentro de un año: Sí</t>
  </si>
  <si>
    <t xml:space="preserve">Personas que consideran suficientes sus conocimientos informáticos para buscar trabajo o cambiar a otro dentro de un año: No</t>
  </si>
  <si>
    <t xml:space="preserve">Personas que consideran suficientes sus conocimientos informáticos para buscar trabajo o cambiar a otro dentro de un año: No procede (por no necesitar informática u otras razones)   </t>
  </si>
  <si>
    <t xml:space="preserve">Servicios de Internet usados por motivos particulares en los últimos 3 meses y naturaleza del servicio. Año 2007.</t>
  </si>
  <si>
    <t xml:space="preserve">Comunicaciones</t>
  </si>
  <si>
    <t xml:space="preserve">Recibir o enviar correo electrónico</t>
  </si>
  <si>
    <t xml:space="preserve">Teléfonear a través de Internet o videoconferencias</t>
  </si>
  <si>
    <t xml:space="preserve">Chats, Messenger, conversaciones</t>
  </si>
  <si>
    <t xml:space="preserve">Banca y compra-venta</t>
  </si>
  <si>
    <t xml:space="preserve">Banca electrónica y actividades financieras </t>
  </si>
  <si>
    <t xml:space="preserve">Ventas de bienes y servicios</t>
  </si>
  <si>
    <t xml:space="preserve">Compras de bienes y servicios</t>
  </si>
  <si>
    <t xml:space="preserve">Servicios on-line o de busqueda de información en Internet</t>
  </si>
  <si>
    <t xml:space="preserve">Búsqueda de información sobre bienes y servicios</t>
  </si>
  <si>
    <t xml:space="preserve">Utilizar servicios relacionados con viajes y alojamiento</t>
  </si>
  <si>
    <t xml:space="preserve">Escuchar radio o ver televisión vía Internet</t>
  </si>
  <si>
    <t xml:space="preserve">Descargar software</t>
  </si>
  <si>
    <t xml:space="preserve">Servicios de ocio, como jugar o descargar juegos, películas, música, imágenes</t>
  </si>
  <si>
    <t xml:space="preserve">Leer o descargar periódicos o revistas de actualidad on-line</t>
  </si>
  <si>
    <t xml:space="preserve">Buscar empleo o enviar una solicitud a un puesto de trabajo</t>
  </si>
  <si>
    <t xml:space="preserve">Buscar información sobre temas de salud</t>
  </si>
  <si>
    <t xml:space="preserve">Otros servicios vía Internet de búsqueda de información distintos a los anteriores</t>
  </si>
  <si>
    <t xml:space="preserve">Servicios de comunicación con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Buscar información sobre educación, formación u otro tipo de cursos</t>
  </si>
  <si>
    <t xml:space="preserve">Realizar algún curso vía Internet de cualquier materia</t>
  </si>
  <si>
    <t xml:space="preserve">Consultar Internet epara algún tipo de aprendizaje</t>
  </si>
  <si>
    <t xml:space="preserve">Fuente: Encuesta de tecnologías de la información en los hogares. INE. Año 2007</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7.           </t>
  </si>
  <si>
    <t xml:space="preserve">Niños de 10 a 15 años por tipo de uso de las nuevas tecnologías. Año 2007.</t>
  </si>
  <si>
    <t xml:space="preserve">Unidades: nº de niños (de 10 a 15 años) y %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ño 2007.</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Total Niños (10-15 años)</t>
  </si>
  <si>
    <t xml:space="preserve">Hombre</t>
  </si>
  <si>
    <t xml:space="preserve">Mujer</t>
  </si>
  <si>
    <t xml:space="preserve">Hábitat</t>
  </si>
  <si>
    <t xml:space="preserve">-</t>
  </si>
  <si>
    <t xml:space="preserve">Evolución del % de Niños de 10 a 15 años usuarios de ordenador, Internet y teléfono móvil.  
Años 2004 a 2007.  </t>
  </si>
  <si>
    <t xml:space="preserve">Unidades: % de niños (de 10 a 15 años)</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7.  </t>
  </si>
  <si>
    <t xml:space="preserve">Unidades: porcentajes de niños (10 a 14 años)</t>
  </si>
  <si>
    <t xml:space="preserve">Personas que han usado Internet en los últimos 3 meses y han comprado por Internet. Año 2007.</t>
  </si>
  <si>
    <t xml:space="preserve">Personas que han comprado alguna vez a través de Internet</t>
  </si>
  <si>
    <t xml:space="preserve">Momento último de compra a través de Internet y uso de comercio electrónico. Año 2007.</t>
  </si>
  <si>
    <t xml:space="preserve">Total de Personas que han comprado alguna vez a través de Internet  </t>
  </si>
  <si>
    <t xml:space="preserve">Personas que han usado Internet en los últimos 3 meses y han comprado por Internet y momento último de compra.  
Año 2007.</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ño 2007.</t>
  </si>
  <si>
    <t xml:space="preserve">Total de personas que han comprado por Internet en los últimos 12 meses  </t>
  </si>
  <si>
    <t xml:space="preserve">Contratar vuelos, reservar plazas de hotel y otro tipo de transaciones relacionadas con viajes</t>
  </si>
  <si>
    <t xml:space="preserve">Compra por Internet de otros productos facilitando el número de tarjeta</t>
  </si>
  <si>
    <t xml:space="preserve">Realizar transaciones de bolsa on-line (e-trade)</t>
  </si>
  <si>
    <t xml:space="preserve">Personas que han comprado determinados productos por Internet (películas, música, libros, …) en los últimos 12 meses y alguna vez han preferido descargarlos por Internet en vez de recibirlos por correo postal y tipos de productos. Año 2007.</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Películas, música</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10">
    <numFmt numFmtId="164" formatCode="General"/>
    <numFmt numFmtId="165" formatCode="0"/>
    <numFmt numFmtId="166" formatCode="0.00"/>
    <numFmt numFmtId="167" formatCode="#,##0"/>
    <numFmt numFmtId="168" formatCode="0.0"/>
    <numFmt numFmtId="169" formatCode="#,##0.0"/>
    <numFmt numFmtId="170" formatCode="0.00%"/>
    <numFmt numFmtId="171" formatCode="0.0%"/>
    <numFmt numFmtId="172" formatCode="#,##0.00"/>
    <numFmt numFmtId="173"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b val="true"/>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8"/>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n">
        <color rgb="FFDAD0E2"/>
      </left>
      <right style="thin">
        <color rgb="FFDAD0E2"/>
      </right>
      <top style="thin">
        <color rgb="FFDAD0E2"/>
      </top>
      <bottom style="thin">
        <color rgb="FFDAD0E2"/>
      </bottom>
      <diagonal/>
    </border>
    <border diagonalUp="false" diagonalDown="false">
      <left style="thin">
        <color rgb="FFDAD0E2"/>
      </left>
      <right style="thin">
        <color rgb="FFDAD0E2"/>
      </right>
      <top style="thin">
        <color rgb="FFDAD0E2"/>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6" fillId="0" borderId="1"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66" fontId="17"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16" fillId="0" borderId="1" xfId="0" applyFont="true" applyBorder="true" applyAlignment="true" applyProtection="false">
      <alignment horizontal="left" vertical="bottom" textRotation="0" wrapText="true" indent="1"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9D3"/>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B2B94B"/>
      <rgbColor rgb="FFFFB263"/>
      <rgbColor rgb="FFFF962A"/>
      <rgbColor rgb="FFFF8100"/>
      <rgbColor rgb="FF4A6145"/>
      <rgbColor rgb="FF969696"/>
      <rgbColor rgb="FF003366"/>
      <rgbColor rgb="FF339966"/>
      <rgbColor rgb="FF003300"/>
      <rgbColor rgb="FF333300"/>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7.</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I$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I$4:$I$15</c:f>
              <c:numCache>
                <c:formatCode>General</c:formatCode>
                <c:ptCount val="12"/>
                <c:pt idx="0">
                  <c:v>1</c:v>
                </c:pt>
                <c:pt idx="1">
                  <c:v>0.921</c:v>
                </c:pt>
                <c:pt idx="2">
                  <c:v>0.904</c:v>
                </c:pt>
                <c:pt idx="3">
                  <c:v>0.893</c:v>
                </c:pt>
                <c:pt idx="4">
                  <c:v>0.734</c:v>
                </c:pt>
                <c:pt idx="5">
                  <c:v>0.714</c:v>
                </c:pt>
                <c:pt idx="6">
                  <c:v>0.708</c:v>
                </c:pt>
                <c:pt idx="7">
                  <c:v>0.517</c:v>
                </c:pt>
                <c:pt idx="8">
                  <c:v>0.379</c:v>
                </c:pt>
                <c:pt idx="9">
                  <c:v>0.192</c:v>
                </c:pt>
                <c:pt idx="10">
                  <c:v>0.055</c:v>
                </c:pt>
                <c:pt idx="11">
                  <c:v>0.022</c:v>
                </c:pt>
              </c:numCache>
            </c:numRef>
          </c:val>
        </c:ser>
        <c:ser>
          <c:idx val="1"/>
          <c:order val="1"/>
          <c:tx>
            <c:strRef>
              <c:f>'4'!$J$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J$4:$J$15</c:f>
              <c:numCache>
                <c:formatCode>General</c:formatCode>
                <c:ptCount val="12"/>
                <c:pt idx="0">
                  <c:v>0.995</c:v>
                </c:pt>
                <c:pt idx="1">
                  <c:v>0.877</c:v>
                </c:pt>
                <c:pt idx="2">
                  <c:v>0.909</c:v>
                </c:pt>
                <c:pt idx="3">
                  <c:v>0.812</c:v>
                </c:pt>
                <c:pt idx="4">
                  <c:v>0.756</c:v>
                </c:pt>
                <c:pt idx="5">
                  <c:v>0.671</c:v>
                </c:pt>
                <c:pt idx="6">
                  <c:v>0.673</c:v>
                </c:pt>
                <c:pt idx="7">
                  <c:v>0.524</c:v>
                </c:pt>
                <c:pt idx="8">
                  <c:v>0.418</c:v>
                </c:pt>
                <c:pt idx="9">
                  <c:v>0.202</c:v>
                </c:pt>
                <c:pt idx="10">
                  <c:v>0.064</c:v>
                </c:pt>
                <c:pt idx="11">
                  <c:v>0.032</c:v>
                </c:pt>
              </c:numCache>
            </c:numRef>
          </c:val>
        </c:ser>
        <c:gapWidth val="50"/>
        <c:overlap val="0"/>
        <c:axId val="8916973"/>
        <c:axId val="31175210"/>
      </c:barChart>
      <c:catAx>
        <c:axId val="891697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175210"/>
        <c:crossesAt val="0"/>
        <c:auto val="1"/>
        <c:lblAlgn val="ctr"/>
        <c:lblOffset val="100"/>
        <c:noMultiLvlLbl val="0"/>
      </c:catAx>
      <c:valAx>
        <c:axId val="31175210"/>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16973"/>
        <c:crossBetween val="midCat"/>
      </c:valAx>
      <c:spPr>
        <a:noFill/>
        <a:ln w="12600">
          <a:noFill/>
        </a:ln>
      </c:spPr>
    </c:plotArea>
    <c:legend>
      <c:legendPos val="r"/>
      <c:layout>
        <c:manualLayout>
          <c:xMode val="edge"/>
          <c:yMode val="edge"/>
          <c:x val="0.73887502599293"/>
          <c:y val="0.762957976728532"/>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F$14:$F$19</c:f>
              <c:numCache>
                <c:formatCode>General</c:formatCode>
                <c:ptCount val="6"/>
                <c:pt idx="0">
                  <c:v>35.8</c:v>
                </c:pt>
                <c:pt idx="1">
                  <c:v>37.3</c:v>
                </c:pt>
                <c:pt idx="2">
                  <c:v>38.2</c:v>
                </c:pt>
                <c:pt idx="3">
                  <c:v>40.5</c:v>
                </c:pt>
                <c:pt idx="4">
                  <c:v>42</c:v>
                </c:pt>
                <c:pt idx="5">
                  <c:v>47.8</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G$14:$G$19</c:f>
              <c:numCache>
                <c:formatCode>General</c:formatCode>
                <c:ptCount val="6"/>
                <c:pt idx="0">
                  <c:v>33.6</c:v>
                </c:pt>
                <c:pt idx="1">
                  <c:v>35.5</c:v>
                </c:pt>
                <c:pt idx="2">
                  <c:v>37</c:v>
                </c:pt>
                <c:pt idx="3">
                  <c:v>39.1</c:v>
                </c:pt>
                <c:pt idx="4">
                  <c:v>41.1</c:v>
                </c:pt>
                <c:pt idx="5">
                  <c:v>44.6</c:v>
                </c:pt>
              </c:numCache>
            </c:numRef>
          </c:val>
        </c:ser>
        <c:gapWidth val="150"/>
        <c:overlap val="0"/>
        <c:axId val="60890814"/>
        <c:axId val="11206004"/>
      </c:barChart>
      <c:catAx>
        <c:axId val="60890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206004"/>
        <c:crossesAt val="0"/>
        <c:auto val="1"/>
        <c:lblAlgn val="ctr"/>
        <c:lblOffset val="100"/>
        <c:noMultiLvlLbl val="0"/>
      </c:catAx>
      <c:valAx>
        <c:axId val="11206004"/>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890814"/>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F$21:$F$26</c:f>
              <c:numCache>
                <c:formatCode>General</c:formatCode>
                <c:ptCount val="6"/>
                <c:pt idx="0">
                  <c:v>15.3</c:v>
                </c:pt>
                <c:pt idx="1">
                  <c:v>20.1</c:v>
                </c:pt>
                <c:pt idx="2">
                  <c:v>23.5</c:v>
                </c:pt>
                <c:pt idx="3">
                  <c:v>29.7</c:v>
                </c:pt>
                <c:pt idx="4">
                  <c:v>33</c:v>
                </c:pt>
                <c:pt idx="5">
                  <c:v>39.9</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G$21:$G$26</c:f>
              <c:numCache>
                <c:formatCode>General</c:formatCode>
                <c:ptCount val="6"/>
                <c:pt idx="0">
                  <c:v>14.7</c:v>
                </c:pt>
                <c:pt idx="1">
                  <c:v>21.1</c:v>
                </c:pt>
                <c:pt idx="2">
                  <c:v>24.5</c:v>
                </c:pt>
                <c:pt idx="3">
                  <c:v>29.3</c:v>
                </c:pt>
                <c:pt idx="4">
                  <c:v>32.6</c:v>
                </c:pt>
                <c:pt idx="5">
                  <c:v>39.2</c:v>
                </c:pt>
              </c:numCache>
            </c:numRef>
          </c:val>
        </c:ser>
        <c:gapWidth val="150"/>
        <c:overlap val="0"/>
        <c:axId val="98544930"/>
        <c:axId val="81789912"/>
      </c:barChart>
      <c:catAx>
        <c:axId val="98544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789912"/>
        <c:crossesAt val="0"/>
        <c:auto val="1"/>
        <c:lblAlgn val="ctr"/>
        <c:lblOffset val="100"/>
        <c:noMultiLvlLbl val="0"/>
      </c:catAx>
      <c:valAx>
        <c:axId val="81789912"/>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544930"/>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F$28:$F$33</c:f>
              <c:numCache>
                <c:formatCode>General</c:formatCode>
                <c:ptCount val="6"/>
                <c:pt idx="0">
                  <c:v>93.9</c:v>
                </c:pt>
                <c:pt idx="1">
                  <c:v>91.5</c:v>
                </c:pt>
                <c:pt idx="2">
                  <c:v>90.1</c:v>
                </c:pt>
                <c:pt idx="3">
                  <c:v>90.3</c:v>
                </c:pt>
                <c:pt idx="4">
                  <c:v>90.6</c:v>
                </c:pt>
                <c:pt idx="5">
                  <c:v>89.3</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G$28:$G$33</c:f>
              <c:numCache>
                <c:formatCode>General</c:formatCode>
                <c:ptCount val="6"/>
                <c:pt idx="0">
                  <c:v>89.8</c:v>
                </c:pt>
                <c:pt idx="1">
                  <c:v>86.3</c:v>
                </c:pt>
                <c:pt idx="2">
                  <c:v>84</c:v>
                </c:pt>
                <c:pt idx="3">
                  <c:v>83.3</c:v>
                </c:pt>
                <c:pt idx="4">
                  <c:v>82.8</c:v>
                </c:pt>
                <c:pt idx="5">
                  <c:v>81.2</c:v>
                </c:pt>
              </c:numCache>
            </c:numRef>
          </c:val>
        </c:ser>
        <c:gapWidth val="150"/>
        <c:overlap val="0"/>
        <c:axId val="69573919"/>
        <c:axId val="54607971"/>
      </c:barChart>
      <c:catAx>
        <c:axId val="69573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607971"/>
        <c:crossesAt val="0"/>
        <c:auto val="1"/>
        <c:lblAlgn val="ctr"/>
        <c:lblOffset val="100"/>
        <c:noMultiLvlLbl val="0"/>
      </c:catAx>
      <c:valAx>
        <c:axId val="54607971"/>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573919"/>
        <c:crossBetween val="midCat"/>
      </c:valAx>
      <c:spPr>
        <a:solidFill>
          <a:srgbClr val="ffffff"/>
        </a:solidFill>
        <a:ln w="0">
          <a:noFill/>
        </a:ln>
      </c:spPr>
    </c:plotArea>
    <c:legend>
      <c:legendPos val="r"/>
      <c:layout>
        <c:manualLayout>
          <c:xMode val="edge"/>
          <c:yMode val="edge"/>
          <c:x val="0.769312356372636"/>
          <c:y val="0.44313814153289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F$35:$F$40</c:f>
              <c:numCache>
                <c:formatCode>General</c:formatCode>
                <c:ptCount val="6"/>
                <c:pt idx="0">
                  <c:v>81.2</c:v>
                </c:pt>
                <c:pt idx="1">
                  <c:v>85.2</c:v>
                </c:pt>
                <c:pt idx="2">
                  <c:v>84.4</c:v>
                </c:pt>
                <c:pt idx="3">
                  <c:v>85.8</c:v>
                </c:pt>
                <c:pt idx="4">
                  <c:v>87.3</c:v>
                </c:pt>
                <c:pt idx="5">
                  <c:v>90.4</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G$35:$G$40</c:f>
              <c:numCache>
                <c:formatCode>General</c:formatCode>
                <c:ptCount val="6"/>
                <c:pt idx="0">
                  <c:v>82.4</c:v>
                </c:pt>
                <c:pt idx="1">
                  <c:v>85.3</c:v>
                </c:pt>
                <c:pt idx="2">
                  <c:v>86.4</c:v>
                </c:pt>
                <c:pt idx="3">
                  <c:v>88.1</c:v>
                </c:pt>
                <c:pt idx="4">
                  <c:v>89.1</c:v>
                </c:pt>
                <c:pt idx="5">
                  <c:v>90.9</c:v>
                </c:pt>
              </c:numCache>
            </c:numRef>
          </c:val>
        </c:ser>
        <c:gapWidth val="150"/>
        <c:overlap val="0"/>
        <c:axId val="43281923"/>
        <c:axId val="57535032"/>
      </c:barChart>
      <c:catAx>
        <c:axId val="43281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535032"/>
        <c:crossesAt val="0"/>
        <c:auto val="1"/>
        <c:lblAlgn val="ctr"/>
        <c:lblOffset val="100"/>
        <c:noMultiLvlLbl val="0"/>
      </c:catAx>
      <c:valAx>
        <c:axId val="57535032"/>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281923"/>
        <c:crossBetween val="midCat"/>
      </c:valAx>
      <c:spPr>
        <a:solidFill>
          <a:srgbClr val="ffffff"/>
        </a:solidFill>
        <a:ln w="0">
          <a:noFill/>
        </a:ln>
      </c:spPr>
    </c:plotArea>
    <c:legend>
      <c:legendPos val="r"/>
      <c:layout>
        <c:manualLayout>
          <c:xMode val="edge"/>
          <c:yMode val="edge"/>
          <c:x val="0.784580767408811"/>
          <c:y val="0.347620073228516"/>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J$7:$J$12</c:f>
              <c:numCache>
                <c:formatCode>General</c:formatCode>
                <c:ptCount val="6"/>
                <c:pt idx="0">
                  <c:v>50.9</c:v>
                </c:pt>
                <c:pt idx="1">
                  <c:v>50.5</c:v>
                </c:pt>
                <c:pt idx="2">
                  <c:v>52.8</c:v>
                </c:pt>
                <c:pt idx="3">
                  <c:v>52.9</c:v>
                </c:pt>
                <c:pt idx="4">
                  <c:v>51.4</c:v>
                </c:pt>
                <c:pt idx="5">
                  <c:v>61.4</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K$7:$K$12</c:f>
              <c:numCache>
                <c:formatCode>General</c:formatCode>
                <c:ptCount val="6"/>
                <c:pt idx="0">
                  <c:v>49</c:v>
                </c:pt>
                <c:pt idx="1">
                  <c:v>52.1</c:v>
                </c:pt>
                <c:pt idx="2">
                  <c:v>52.5</c:v>
                </c:pt>
                <c:pt idx="3">
                  <c:v>54</c:v>
                </c:pt>
                <c:pt idx="4">
                  <c:v>54.1</c:v>
                </c:pt>
                <c:pt idx="5">
                  <c:v>57.2</c:v>
                </c:pt>
              </c:numCache>
            </c:numRef>
          </c:val>
        </c:ser>
        <c:gapWidth val="150"/>
        <c:overlap val="0"/>
        <c:axId val="25798853"/>
        <c:axId val="9533081"/>
      </c:barChart>
      <c:catAx>
        <c:axId val="25798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33081"/>
        <c:crossesAt val="0"/>
        <c:auto val="1"/>
        <c:lblAlgn val="ctr"/>
        <c:lblOffset val="100"/>
        <c:noMultiLvlLbl val="0"/>
      </c:catAx>
      <c:valAx>
        <c:axId val="9533081"/>
        <c:scaling>
          <c:orientation val="minMax"/>
          <c:max val="7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798853"/>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J$14:$J$19</c:f>
              <c:numCache>
                <c:formatCode>General</c:formatCode>
                <c:ptCount val="6"/>
                <c:pt idx="0">
                  <c:v>42.8</c:v>
                </c:pt>
                <c:pt idx="1">
                  <c:v>42.1</c:v>
                </c:pt>
                <c:pt idx="2">
                  <c:v>44</c:v>
                </c:pt>
                <c:pt idx="3">
                  <c:v>46.9</c:v>
                </c:pt>
                <c:pt idx="4">
                  <c:v>45.2</c:v>
                </c:pt>
                <c:pt idx="5">
                  <c:v>56.1</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K$14:$K$19</c:f>
              <c:numCache>
                <c:formatCode>General</c:formatCode>
                <c:ptCount val="6"/>
                <c:pt idx="0">
                  <c:v>40.4</c:v>
                </c:pt>
                <c:pt idx="1">
                  <c:v>44.4</c:v>
                </c:pt>
                <c:pt idx="2">
                  <c:v>45.4</c:v>
                </c:pt>
                <c:pt idx="3">
                  <c:v>47.9</c:v>
                </c:pt>
                <c:pt idx="4">
                  <c:v>48.6</c:v>
                </c:pt>
                <c:pt idx="5">
                  <c:v>52</c:v>
                </c:pt>
              </c:numCache>
            </c:numRef>
          </c:val>
        </c:ser>
        <c:gapWidth val="150"/>
        <c:overlap val="0"/>
        <c:axId val="97933343"/>
        <c:axId val="65026194"/>
      </c:barChart>
      <c:catAx>
        <c:axId val="97933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026194"/>
        <c:crossesAt val="0"/>
        <c:auto val="1"/>
        <c:lblAlgn val="ctr"/>
        <c:lblOffset val="100"/>
        <c:noMultiLvlLbl val="0"/>
      </c:catAx>
      <c:valAx>
        <c:axId val="65026194"/>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933343"/>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5785857429144"/>
        </c:manualLayout>
      </c:layout>
      <c:overlay val="0"/>
      <c:spPr>
        <a:noFill/>
        <a:ln w="0">
          <a:noFill/>
        </a:ln>
      </c:spPr>
    </c:title>
    <c:autoTitleDeleted val="0"/>
    <c:plotArea>
      <c:layout>
        <c:manualLayout>
          <c:xMode val="edge"/>
          <c:yMode val="edge"/>
          <c:x val="0.0327609150243964"/>
          <c:y val="0.185084454623533"/>
          <c:w val="0.850769913186744"/>
          <c:h val="0.77855711422845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J$21:$J$26</c:f>
              <c:numCache>
                <c:formatCode>General</c:formatCode>
                <c:ptCount val="6"/>
                <c:pt idx="0">
                  <c:v>5.6</c:v>
                </c:pt>
                <c:pt idx="1">
                  <c:v>7</c:v>
                </c:pt>
                <c:pt idx="2">
                  <c:v>7</c:v>
                </c:pt>
                <c:pt idx="3">
                  <c:v>6.8</c:v>
                </c:pt>
                <c:pt idx="4">
                  <c:v>8.6</c:v>
                </c:pt>
                <c:pt idx="5">
                  <c:v>11.7</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K$21:$K$26</c:f>
              <c:numCache>
                <c:formatCode>General</c:formatCode>
                <c:ptCount val="6"/>
                <c:pt idx="0">
                  <c:v>5.5</c:v>
                </c:pt>
                <c:pt idx="1">
                  <c:v>8.1</c:v>
                </c:pt>
                <c:pt idx="2">
                  <c:v>9.3</c:v>
                </c:pt>
                <c:pt idx="3">
                  <c:v>10.1</c:v>
                </c:pt>
                <c:pt idx="4">
                  <c:v>11.7</c:v>
                </c:pt>
                <c:pt idx="5">
                  <c:v>13</c:v>
                </c:pt>
              </c:numCache>
            </c:numRef>
          </c:val>
        </c:ser>
        <c:gapWidth val="150"/>
        <c:overlap val="0"/>
        <c:axId val="24077816"/>
        <c:axId val="61855830"/>
      </c:barChart>
      <c:catAx>
        <c:axId val="24077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855830"/>
        <c:crossesAt val="0"/>
        <c:auto val="1"/>
        <c:lblAlgn val="ctr"/>
        <c:lblOffset val="100"/>
        <c:noMultiLvlLbl val="0"/>
      </c:catAx>
      <c:valAx>
        <c:axId val="61855830"/>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077816"/>
        <c:crossesAt val="1"/>
        <c:crossBetween val="midCat"/>
      </c:valAx>
      <c:spPr>
        <a:solidFill>
          <a:srgbClr val="ffffff"/>
        </a:solidFill>
        <a:ln w="0">
          <a:noFill/>
        </a:ln>
      </c:spPr>
    </c:plotArea>
    <c:legend>
      <c:legendPos val="r"/>
      <c:layout>
        <c:manualLayout>
          <c:xMode val="edge"/>
          <c:yMode val="edge"/>
          <c:x val="0.897471643115139"/>
          <c:y val="0.479816776409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G$7:$G$12</c:f>
              <c:numCache>
                <c:formatCode>General</c:formatCode>
                <c:ptCount val="6"/>
                <c:pt idx="0">
                  <c:v>80.4</c:v>
                </c:pt>
                <c:pt idx="1">
                  <c:v>83.6</c:v>
                </c:pt>
                <c:pt idx="2">
                  <c:v>79.5</c:v>
                </c:pt>
                <c:pt idx="3">
                  <c:v>85</c:v>
                </c:pt>
                <c:pt idx="4">
                  <c:v>87.9</c:v>
                </c:pt>
                <c:pt idx="5">
                  <c:v>96.3</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H$7:$H$12</c:f>
              <c:numCache>
                <c:formatCode>General</c:formatCode>
                <c:ptCount val="6"/>
                <c:pt idx="0">
                  <c:v>68</c:v>
                </c:pt>
                <c:pt idx="1">
                  <c:v>70.4</c:v>
                </c:pt>
                <c:pt idx="2">
                  <c:v>72</c:v>
                </c:pt>
                <c:pt idx="3">
                  <c:v>74.4</c:v>
                </c:pt>
                <c:pt idx="4">
                  <c:v>75.8</c:v>
                </c:pt>
                <c:pt idx="5">
                  <c:v>92.8</c:v>
                </c:pt>
              </c:numCache>
            </c:numRef>
          </c:val>
        </c:ser>
        <c:gapWidth val="150"/>
        <c:overlap val="0"/>
        <c:axId val="3893665"/>
        <c:axId val="30539671"/>
      </c:barChart>
      <c:catAx>
        <c:axId val="3893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539671"/>
        <c:crossesAt val="0"/>
        <c:auto val="1"/>
        <c:lblAlgn val="ctr"/>
        <c:lblOffset val="100"/>
        <c:noMultiLvlLbl val="0"/>
      </c:catAx>
      <c:valAx>
        <c:axId val="30539671"/>
        <c:scaling>
          <c:orientation val="minMax"/>
          <c:max val="10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93665"/>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05249181745"/>
          <c:y val="0.0368242745617911"/>
        </c:manualLayout>
      </c:layout>
      <c:overlay val="0"/>
      <c:spPr>
        <a:noFill/>
        <a:ln w="0">
          <a:noFill/>
        </a:ln>
      </c:spPr>
    </c:title>
    <c:autoTitleDeleted val="0"/>
    <c:plotArea>
      <c:layout>
        <c:manualLayout>
          <c:xMode val="edge"/>
          <c:yMode val="edge"/>
          <c:x val="0.0324214166615204"/>
          <c:y val="0.191044336426572"/>
          <c:w val="0.850367442722164"/>
          <c:h val="0.771247606422154"/>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G$14:$G$19</c:f>
              <c:numCache>
                <c:formatCode>General</c:formatCode>
                <c:ptCount val="6"/>
                <c:pt idx="0">
                  <c:v>56.9</c:v>
                </c:pt>
                <c:pt idx="1">
                  <c:v>72.4</c:v>
                </c:pt>
                <c:pt idx="2">
                  <c:v>70.1</c:v>
                </c:pt>
                <c:pt idx="3">
                  <c:v>78.8</c:v>
                </c:pt>
                <c:pt idx="4">
                  <c:v>79.2</c:v>
                </c:pt>
                <c:pt idx="5">
                  <c:v>78</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H$14:$H$19</c:f>
              <c:numCache>
                <c:formatCode>General</c:formatCode>
                <c:ptCount val="6"/>
                <c:pt idx="0">
                  <c:v>60.2</c:v>
                </c:pt>
                <c:pt idx="1">
                  <c:v>65.1</c:v>
                </c:pt>
                <c:pt idx="2">
                  <c:v>65.9</c:v>
                </c:pt>
                <c:pt idx="3">
                  <c:v>72.3</c:v>
                </c:pt>
                <c:pt idx="4">
                  <c:v>71.1</c:v>
                </c:pt>
                <c:pt idx="5">
                  <c:v>76.8</c:v>
                </c:pt>
              </c:numCache>
            </c:numRef>
          </c:val>
        </c:ser>
        <c:gapWidth val="150"/>
        <c:overlap val="0"/>
        <c:axId val="35249401"/>
        <c:axId val="13536832"/>
      </c:barChart>
      <c:catAx>
        <c:axId val="35249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536832"/>
        <c:crossesAt val="0"/>
        <c:auto val="1"/>
        <c:lblAlgn val="ctr"/>
        <c:lblOffset val="100"/>
        <c:noMultiLvlLbl val="0"/>
      </c:catAx>
      <c:valAx>
        <c:axId val="13536832"/>
        <c:scaling>
          <c:orientation val="minMax"/>
          <c:max val="10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249401"/>
        <c:crossesAt val="1"/>
        <c:crossBetween val="midCat"/>
      </c:valAx>
      <c:spPr>
        <a:solidFill>
          <a:srgbClr val="ffffff"/>
        </a:solidFill>
        <a:ln w="0">
          <a:noFill/>
        </a:ln>
      </c:spPr>
    </c:plotArea>
    <c:legend>
      <c:legendPos val="r"/>
      <c:layout>
        <c:manualLayout>
          <c:xMode val="edge"/>
          <c:yMode val="edge"/>
          <c:x val="0.897795343667017"/>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49710198545"/>
          <c:y val="0.03690036900369"/>
        </c:manualLayout>
      </c:layout>
      <c:overlay val="0"/>
      <c:spPr>
        <a:noFill/>
        <a:ln w="0">
          <a:noFill/>
        </a:ln>
      </c:spPr>
    </c:title>
    <c:autoTitleDeleted val="0"/>
    <c:plotArea>
      <c:layout>
        <c:manualLayout>
          <c:xMode val="edge"/>
          <c:yMode val="edge"/>
          <c:x val="0.0323714391416944"/>
          <c:y val="0.19070110701107"/>
          <c:w val="0.85059810087557"/>
          <c:h val="0.771808118081181"/>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G$21:$G$26</c:f>
              <c:numCache>
                <c:formatCode>General</c:formatCode>
                <c:ptCount val="6"/>
                <c:pt idx="0">
                  <c:v>42</c:v>
                </c:pt>
                <c:pt idx="1">
                  <c:v>55.1</c:v>
                </c:pt>
                <c:pt idx="2">
                  <c:v>59</c:v>
                </c:pt>
                <c:pt idx="3">
                  <c:v>55.7</c:v>
                </c:pt>
                <c:pt idx="4">
                  <c:v>61.3</c:v>
                </c:pt>
                <c:pt idx="5">
                  <c:v>60.9</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H$21:$H$26</c:f>
              <c:numCache>
                <c:formatCode>General</c:formatCode>
                <c:ptCount val="6"/>
                <c:pt idx="0">
                  <c:v>45.7</c:v>
                </c:pt>
                <c:pt idx="1">
                  <c:v>53.8</c:v>
                </c:pt>
                <c:pt idx="2">
                  <c:v>54.3</c:v>
                </c:pt>
                <c:pt idx="3">
                  <c:v>58.3</c:v>
                </c:pt>
                <c:pt idx="4">
                  <c:v>57.7</c:v>
                </c:pt>
                <c:pt idx="5">
                  <c:v>64.7</c:v>
                </c:pt>
              </c:numCache>
            </c:numRef>
          </c:val>
        </c:ser>
        <c:gapWidth val="150"/>
        <c:overlap val="0"/>
        <c:axId val="43126999"/>
        <c:axId val="11485836"/>
      </c:barChart>
      <c:catAx>
        <c:axId val="43126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485836"/>
        <c:crossesAt val="0"/>
        <c:auto val="1"/>
        <c:lblAlgn val="ctr"/>
        <c:lblOffset val="100"/>
        <c:noMultiLvlLbl val="0"/>
      </c:catAx>
      <c:valAx>
        <c:axId val="11485836"/>
        <c:scaling>
          <c:orientation val="minMax"/>
          <c:max val="10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126999"/>
        <c:crossesAt val="1"/>
        <c:crossBetween val="midCat"/>
      </c:valAx>
      <c:spPr>
        <a:solidFill>
          <a:srgbClr val="ffffff"/>
        </a:solidFill>
        <a:ln w="0">
          <a:noFill/>
        </a:ln>
      </c:spPr>
    </c:plotArea>
    <c:legend>
      <c:legendPos val="r"/>
      <c:layout>
        <c:manualLayout>
          <c:xMode val="edge"/>
          <c:yMode val="edge"/>
          <c:x val="0.898076211616722"/>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657802659202239"/>
        </c:manualLayout>
      </c:layout>
      <c:overlay val="0"/>
      <c:spPr>
        <a:noFill/>
        <a:ln w="0">
          <a:noFill/>
        </a:ln>
      </c:spPr>
    </c:title>
    <c:autoTitleDeleted val="0"/>
    <c:plotArea>
      <c:layout>
        <c:manualLayout>
          <c:xMode val="edge"/>
          <c:yMode val="edge"/>
          <c:x val="0.0149548363940898"/>
          <c:y val="0.261546536039188"/>
          <c:w val="0.859903092660166"/>
          <c:h val="0.679846046186144"/>
        </c:manualLayout>
      </c:layout>
      <c:barChart>
        <c:barDir val="col"/>
        <c:grouping val="clustered"/>
        <c:varyColors val="0"/>
        <c:ser>
          <c:idx val="0"/>
          <c:order val="0"/>
          <c:tx>
            <c:strRef>
              <c:f>'5'!$K$25</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5:$Q$25</c:f>
              <c:numCache>
                <c:formatCode>General</c:formatCode>
                <c:ptCount val="6"/>
                <c:pt idx="0">
                  <c:v>24.51</c:v>
                </c:pt>
                <c:pt idx="1">
                  <c:v>22.76</c:v>
                </c:pt>
                <c:pt idx="2">
                  <c:v>21.38</c:v>
                </c:pt>
                <c:pt idx="3">
                  <c:v>24.2</c:v>
                </c:pt>
                <c:pt idx="4">
                  <c:v>22.2</c:v>
                </c:pt>
                <c:pt idx="5">
                  <c:v>21.7</c:v>
                </c:pt>
              </c:numCache>
            </c:numRef>
          </c:val>
        </c:ser>
        <c:ser>
          <c:idx val="1"/>
          <c:order val="1"/>
          <c:tx>
            <c:strRef>
              <c:f>'5'!$K$26</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6:$Q$26</c:f>
              <c:numCache>
                <c:formatCode>General</c:formatCode>
                <c:ptCount val="6"/>
                <c:pt idx="0">
                  <c:v>14.25</c:v>
                </c:pt>
                <c:pt idx="1">
                  <c:v>12.93</c:v>
                </c:pt>
                <c:pt idx="2">
                  <c:v>13.54</c:v>
                </c:pt>
                <c:pt idx="3">
                  <c:v>17.2</c:v>
                </c:pt>
                <c:pt idx="4">
                  <c:v>15</c:v>
                </c:pt>
                <c:pt idx="5">
                  <c:v>14.1</c:v>
                </c:pt>
              </c:numCache>
            </c:numRef>
          </c:val>
        </c:ser>
        <c:ser>
          <c:idx val="2"/>
          <c:order val="2"/>
          <c:tx>
            <c:strRef>
              <c:f>'5'!$K$27</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7:$Q$27</c:f>
              <c:numCache>
                <c:formatCode>General</c:formatCode>
                <c:ptCount val="6"/>
                <c:pt idx="0">
                  <c:v>1.3</c:v>
                </c:pt>
                <c:pt idx="1">
                  <c:v>1.31</c:v>
                </c:pt>
                <c:pt idx="2">
                  <c:v>2.4</c:v>
                </c:pt>
                <c:pt idx="3">
                  <c:v>11</c:v>
                </c:pt>
                <c:pt idx="4">
                  <c:v>14.9</c:v>
                </c:pt>
                <c:pt idx="5">
                  <c:v>16.9</c:v>
                </c:pt>
              </c:numCache>
            </c:numRef>
          </c:val>
        </c:ser>
        <c:gapWidth val="150"/>
        <c:overlap val="0"/>
        <c:axId val="68164591"/>
        <c:axId val="34364192"/>
      </c:barChart>
      <c:catAx>
        <c:axId val="68164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364192"/>
        <c:crossesAt val="0"/>
        <c:auto val="1"/>
        <c:lblAlgn val="ctr"/>
        <c:lblOffset val="100"/>
        <c:noMultiLvlLbl val="0"/>
      </c:catAx>
      <c:valAx>
        <c:axId val="3436419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164591"/>
        <c:crossBetween val="midCat"/>
      </c:valAx>
      <c:spPr>
        <a:solidFill>
          <a:srgbClr val="ffffff"/>
        </a:solidFill>
        <a:ln w="0">
          <a:noFill/>
        </a:ln>
      </c:spPr>
    </c:plotArea>
    <c:legend>
      <c:legendPos val="r"/>
      <c:layout>
        <c:manualLayout>
          <c:xMode val="edge"/>
          <c:yMode val="edge"/>
          <c:x val="0.0149548363940898"/>
          <c:y val="0.162876137158852"/>
          <c:w val="0.744930310462404"/>
          <c:h val="0.10496850944716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64"/>
        </c:manualLayout>
      </c:layout>
      <c:overlay val="0"/>
      <c:spPr>
        <a:noFill/>
        <a:ln w="0">
          <a:noFill/>
        </a:ln>
      </c:spPr>
    </c:title>
    <c:autoTitleDeleted val="0"/>
    <c:plotArea>
      <c:layout>
        <c:manualLayout>
          <c:xMode val="edge"/>
          <c:yMode val="edge"/>
          <c:x val="0.031464975773165"/>
          <c:y val="0.214978723404255"/>
          <c:w val="0.861099479571694"/>
          <c:h val="0.742297872340426"/>
        </c:manualLayout>
      </c:layout>
      <c:barChart>
        <c:barDir val="col"/>
        <c:grouping val="clustered"/>
        <c:varyColors val="0"/>
        <c:ser>
          <c:idx val="0"/>
          <c:order val="0"/>
          <c:tx>
            <c:strRef>
              <c:f>'5'!$K$31</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1:$Q$31</c:f>
              <c:numCache>
                <c:formatCode>General</c:formatCode>
                <c:ptCount val="6"/>
                <c:pt idx="0">
                  <c:v>16.54</c:v>
                </c:pt>
                <c:pt idx="1">
                  <c:v>17.75</c:v>
                </c:pt>
                <c:pt idx="2">
                  <c:v>17.51</c:v>
                </c:pt>
                <c:pt idx="3">
                  <c:v>19.9</c:v>
                </c:pt>
                <c:pt idx="4">
                  <c:v>19.9</c:v>
                </c:pt>
                <c:pt idx="5">
                  <c:v>20.9</c:v>
                </c:pt>
              </c:numCache>
            </c:numRef>
          </c:val>
        </c:ser>
        <c:ser>
          <c:idx val="1"/>
          <c:order val="1"/>
          <c:tx>
            <c:strRef>
              <c:f>'5'!$K$32</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2:$Q$32</c:f>
              <c:numCache>
                <c:formatCode>General</c:formatCode>
                <c:ptCount val="6"/>
                <c:pt idx="0">
                  <c:v>10.84</c:v>
                </c:pt>
                <c:pt idx="1">
                  <c:v>11.5</c:v>
                </c:pt>
                <c:pt idx="2">
                  <c:v>12.11</c:v>
                </c:pt>
                <c:pt idx="3">
                  <c:v>14.5</c:v>
                </c:pt>
                <c:pt idx="4">
                  <c:v>15.6</c:v>
                </c:pt>
                <c:pt idx="5">
                  <c:v>14.1</c:v>
                </c:pt>
              </c:numCache>
            </c:numRef>
          </c:val>
        </c:ser>
        <c:ser>
          <c:idx val="2"/>
          <c:order val="2"/>
          <c:tx>
            <c:strRef>
              <c:f>'5'!$K$33</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3:$Q$33</c:f>
              <c:numCache>
                <c:formatCode>General</c:formatCode>
                <c:ptCount val="6"/>
                <c:pt idx="0">
                  <c:v>1.95</c:v>
                </c:pt>
                <c:pt idx="1">
                  <c:v>2.36</c:v>
                </c:pt>
                <c:pt idx="2">
                  <c:v>3.28</c:v>
                </c:pt>
                <c:pt idx="3">
                  <c:v>12.1</c:v>
                </c:pt>
                <c:pt idx="4">
                  <c:v>19.4</c:v>
                </c:pt>
                <c:pt idx="5">
                  <c:v>22.8</c:v>
                </c:pt>
              </c:numCache>
            </c:numRef>
          </c:val>
        </c:ser>
        <c:gapWidth val="150"/>
        <c:overlap val="0"/>
        <c:axId val="27922296"/>
        <c:axId val="79997095"/>
      </c:barChart>
      <c:catAx>
        <c:axId val="27922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997095"/>
        <c:crossesAt val="0"/>
        <c:auto val="1"/>
        <c:lblAlgn val="ctr"/>
        <c:lblOffset val="100"/>
        <c:noMultiLvlLbl val="0"/>
      </c:catAx>
      <c:valAx>
        <c:axId val="7999709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922296"/>
        <c:crossBetween val="midCat"/>
      </c:valAx>
      <c:spPr>
        <a:solidFill>
          <a:srgbClr val="ffffff"/>
        </a:solidFill>
        <a:ln w="0">
          <a:noFill/>
        </a:ln>
      </c:spPr>
    </c:plotArea>
    <c:legend>
      <c:legendPos val="r"/>
      <c:layout>
        <c:manualLayout>
          <c:xMode val="edge"/>
          <c:yMode val="edge"/>
          <c:x val="0.0304480468983669"/>
          <c:y val="0.158978723404255"/>
          <c:w val="0.637315307770533"/>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6:$M$16</c:f>
              <c:numCache>
                <c:formatCode>General</c:formatCode>
                <c:ptCount val="6"/>
                <c:pt idx="0">
                  <c:v>24.7</c:v>
                </c:pt>
                <c:pt idx="1">
                  <c:v>20.45</c:v>
                </c:pt>
                <c:pt idx="2">
                  <c:v>21</c:v>
                </c:pt>
                <c:pt idx="3">
                  <c:v>13.9</c:v>
                </c:pt>
                <c:pt idx="4">
                  <c:v>12.1</c:v>
                </c:pt>
                <c:pt idx="5">
                  <c:v>9.1</c:v>
                </c:pt>
              </c:numCache>
            </c:numRef>
          </c:val>
        </c:ser>
        <c:ser>
          <c:idx val="1"/>
          <c:order val="1"/>
          <c:tx>
            <c:strRef>
              <c:f>'6'!$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7:$M$17</c:f>
              <c:numCache>
                <c:formatCode>General</c:formatCode>
                <c:ptCount val="6"/>
                <c:pt idx="0">
                  <c:v>4.66</c:v>
                </c:pt>
                <c:pt idx="1">
                  <c:v>7.21</c:v>
                </c:pt>
                <c:pt idx="2">
                  <c:v>8.53</c:v>
                </c:pt>
                <c:pt idx="3">
                  <c:v>9.3</c:v>
                </c:pt>
                <c:pt idx="4">
                  <c:v>8.8</c:v>
                </c:pt>
                <c:pt idx="5">
                  <c:v>10.2</c:v>
                </c:pt>
              </c:numCache>
            </c:numRef>
          </c:val>
        </c:ser>
        <c:ser>
          <c:idx val="2"/>
          <c:order val="2"/>
          <c:tx>
            <c:strRef>
              <c:f>'6'!$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8:$M$18</c:f>
              <c:numCache>
                <c:formatCode>General</c:formatCode>
                <c:ptCount val="6"/>
                <c:pt idx="0">
                  <c:v>69.41</c:v>
                </c:pt>
                <c:pt idx="1">
                  <c:v>71.37</c:v>
                </c:pt>
                <c:pt idx="2">
                  <c:v>69.55</c:v>
                </c:pt>
                <c:pt idx="3">
                  <c:v>76.5</c:v>
                </c:pt>
                <c:pt idx="4">
                  <c:v>78.5</c:v>
                </c:pt>
                <c:pt idx="5">
                  <c:v>80.2</c:v>
                </c:pt>
              </c:numCache>
            </c:numRef>
          </c:val>
        </c:ser>
        <c:gapWidth val="150"/>
        <c:overlap val="0"/>
        <c:axId val="86808510"/>
        <c:axId val="61738670"/>
      </c:barChart>
      <c:catAx>
        <c:axId val="86808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738670"/>
        <c:crossesAt val="0"/>
        <c:auto val="1"/>
        <c:lblAlgn val="ctr"/>
        <c:lblOffset val="100"/>
        <c:noMultiLvlLbl val="0"/>
      </c:catAx>
      <c:valAx>
        <c:axId val="61738670"/>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808510"/>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50037633599277"/>
          <c:w val="0.859085757461277"/>
          <c:h val="0.711726629534849"/>
        </c:manualLayout>
      </c:layout>
      <c:barChart>
        <c:barDir val="col"/>
        <c:grouping val="clustered"/>
        <c:varyColors val="0"/>
        <c:ser>
          <c:idx val="0"/>
          <c:order val="0"/>
          <c:tx>
            <c:strRef>
              <c:f>'6'!$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2:$M$22</c:f>
              <c:numCache>
                <c:formatCode>General</c:formatCode>
                <c:ptCount val="6"/>
                <c:pt idx="0">
                  <c:v>21.28</c:v>
                </c:pt>
                <c:pt idx="1">
                  <c:v>18.24</c:v>
                </c:pt>
                <c:pt idx="2">
                  <c:v>17</c:v>
                </c:pt>
                <c:pt idx="3">
                  <c:v>10.6</c:v>
                </c:pt>
                <c:pt idx="4">
                  <c:v>9.7</c:v>
                </c:pt>
                <c:pt idx="5">
                  <c:v>8.1</c:v>
                </c:pt>
              </c:numCache>
            </c:numRef>
          </c:val>
        </c:ser>
        <c:ser>
          <c:idx val="1"/>
          <c:order val="1"/>
          <c:tx>
            <c:strRef>
              <c:f>'6'!$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3:$M$23</c:f>
              <c:numCache>
                <c:formatCode>General</c:formatCode>
                <c:ptCount val="6"/>
                <c:pt idx="0">
                  <c:v>8.1</c:v>
                </c:pt>
                <c:pt idx="1">
                  <c:v>11.39</c:v>
                </c:pt>
                <c:pt idx="2">
                  <c:v>13.36</c:v>
                </c:pt>
                <c:pt idx="3">
                  <c:v>15.5</c:v>
                </c:pt>
                <c:pt idx="4">
                  <c:v>16.1</c:v>
                </c:pt>
                <c:pt idx="5">
                  <c:v>17.7</c:v>
                </c:pt>
              </c:numCache>
            </c:numRef>
          </c:val>
        </c:ser>
        <c:ser>
          <c:idx val="2"/>
          <c:order val="2"/>
          <c:tx>
            <c:strRef>
              <c:f>'6'!$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4:$M$24</c:f>
              <c:numCache>
                <c:formatCode>General</c:formatCode>
                <c:ptCount val="6"/>
                <c:pt idx="0">
                  <c:v>68.79</c:v>
                </c:pt>
                <c:pt idx="1">
                  <c:v>68.57</c:v>
                </c:pt>
                <c:pt idx="2">
                  <c:v>67.56</c:v>
                </c:pt>
                <c:pt idx="3">
                  <c:v>72.6</c:v>
                </c:pt>
                <c:pt idx="4">
                  <c:v>73.1</c:v>
                </c:pt>
                <c:pt idx="5">
                  <c:v>73.1</c:v>
                </c:pt>
              </c:numCache>
            </c:numRef>
          </c:val>
        </c:ser>
        <c:gapWidth val="150"/>
        <c:overlap val="0"/>
        <c:axId val="36567329"/>
        <c:axId val="26422149"/>
      </c:barChart>
      <c:catAx>
        <c:axId val="36567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422149"/>
        <c:crossesAt val="0"/>
        <c:auto val="1"/>
        <c:lblAlgn val="ctr"/>
        <c:lblOffset val="100"/>
        <c:noMultiLvlLbl val="0"/>
      </c:catAx>
      <c:valAx>
        <c:axId val="2642214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567329"/>
        <c:crossBetween val="midCat"/>
      </c:valAx>
      <c:spPr>
        <a:solidFill>
          <a:srgbClr val="ffffff"/>
        </a:solidFill>
        <a:ln w="0">
          <a:noFill/>
        </a:ln>
      </c:spPr>
    </c:plotArea>
    <c:legend>
      <c:legendPos val="r"/>
      <c:layout>
        <c:manualLayout>
          <c:xMode val="edge"/>
          <c:yMode val="edge"/>
          <c:x val="0.015489233094068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331953071084"/>
        </c:manualLayout>
      </c:layout>
      <c:overlay val="0"/>
      <c:spPr>
        <a:noFill/>
        <a:ln w="0">
          <a:noFill/>
        </a:ln>
      </c:spPr>
    </c:title>
    <c:autoTitleDeleted val="0"/>
    <c:plotArea>
      <c:layout>
        <c:manualLayout>
          <c:xMode val="edge"/>
          <c:yMode val="edge"/>
          <c:x val="0.0157410905427528"/>
          <c:y val="0.359213250517598"/>
          <c:w val="0.858833900012593"/>
          <c:h val="0.583333333333333"/>
        </c:manualLayout>
      </c:layout>
      <c:barChart>
        <c:barDir val="col"/>
        <c:grouping val="clustered"/>
        <c:varyColors val="0"/>
        <c:ser>
          <c:idx val="0"/>
          <c:order val="0"/>
          <c:tx>
            <c:strRef>
              <c:f>'7'!$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8:$M$18</c:f>
              <c:numCache>
                <c:formatCode>General</c:formatCode>
                <c:ptCount val="6"/>
                <c:pt idx="0">
                  <c:v>38.12</c:v>
                </c:pt>
                <c:pt idx="1">
                  <c:v>39.94</c:v>
                </c:pt>
                <c:pt idx="2">
                  <c:v>37.6</c:v>
                </c:pt>
                <c:pt idx="3">
                  <c:v>41.3</c:v>
                </c:pt>
                <c:pt idx="4">
                  <c:v>37.1</c:v>
                </c:pt>
                <c:pt idx="5">
                  <c:v>40</c:v>
                </c:pt>
              </c:numCache>
            </c:numRef>
          </c:val>
        </c:ser>
        <c:ser>
          <c:idx val="1"/>
          <c:order val="1"/>
          <c:tx>
            <c:strRef>
              <c:f>'7'!$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9:$M$19</c:f>
              <c:numCache>
                <c:formatCode>General</c:formatCode>
                <c:ptCount val="6"/>
                <c:pt idx="0">
                  <c:v>1.55</c:v>
                </c:pt>
                <c:pt idx="1">
                  <c:v>1.98</c:v>
                </c:pt>
                <c:pt idx="2">
                  <c:v>2.83</c:v>
                </c:pt>
                <c:pt idx="3">
                  <c:v>4.6</c:v>
                </c:pt>
                <c:pt idx="4">
                  <c:v>5.4</c:v>
                </c:pt>
                <c:pt idx="5">
                  <c:v>7.8</c:v>
                </c:pt>
              </c:numCache>
            </c:numRef>
          </c:val>
        </c:ser>
        <c:ser>
          <c:idx val="2"/>
          <c:order val="2"/>
          <c:tx>
            <c:strRef>
              <c:f>'7'!$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20:$M$20</c:f>
              <c:numCache>
                <c:formatCode>General</c:formatCode>
                <c:ptCount val="6"/>
                <c:pt idx="0">
                  <c:v>8.21</c:v>
                </c:pt>
                <c:pt idx="1">
                  <c:v>7.99</c:v>
                </c:pt>
                <c:pt idx="2">
                  <c:v>9.96</c:v>
                </c:pt>
                <c:pt idx="3">
                  <c:v>11.4</c:v>
                </c:pt>
                <c:pt idx="4">
                  <c:v>14.4</c:v>
                </c:pt>
                <c:pt idx="5">
                  <c:v>12</c:v>
                </c:pt>
              </c:numCache>
            </c:numRef>
          </c:val>
        </c:ser>
        <c:gapWidth val="150"/>
        <c:overlap val="0"/>
        <c:axId val="11114929"/>
        <c:axId val="53610524"/>
      </c:barChart>
      <c:catAx>
        <c:axId val="11114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610524"/>
        <c:crossesAt val="0"/>
        <c:auto val="1"/>
        <c:lblAlgn val="ctr"/>
        <c:lblOffset val="100"/>
        <c:noMultiLvlLbl val="0"/>
      </c:catAx>
      <c:valAx>
        <c:axId val="5361052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1114929"/>
        <c:crossBetween val="midCat"/>
      </c:valAx>
      <c:spPr>
        <a:solidFill>
          <a:srgbClr val="ffffff"/>
        </a:solidFill>
        <a:ln w="0">
          <a:noFill/>
        </a:ln>
      </c:spPr>
    </c:plotArea>
    <c:legend>
      <c:legendPos val="r"/>
      <c:layout>
        <c:manualLayout>
          <c:xMode val="edge"/>
          <c:yMode val="edge"/>
          <c:x val="0.0106409772069009"/>
          <c:y val="0.173567977915804"/>
          <c:w val="0.941820929353986"/>
          <c:h val="0.1278467908902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1972405142678"/>
        </c:manualLayout>
      </c:layout>
      <c:overlay val="0"/>
      <c:spPr>
        <a:noFill/>
        <a:ln w="0">
          <a:noFill/>
        </a:ln>
      </c:spPr>
    </c:title>
    <c:autoTitleDeleted val="0"/>
    <c:plotArea>
      <c:layout>
        <c:manualLayout>
          <c:xMode val="edge"/>
          <c:yMode val="edge"/>
          <c:x val="0.0331843082929287"/>
          <c:y val="0.272185638131076"/>
          <c:w val="0.859076884327183"/>
          <c:h val="0.688303543430543"/>
        </c:manualLayout>
      </c:layout>
      <c:barChart>
        <c:barDir val="col"/>
        <c:grouping val="clustered"/>
        <c:varyColors val="0"/>
        <c:ser>
          <c:idx val="0"/>
          <c:order val="0"/>
          <c:tx>
            <c:strRef>
              <c:f>'7'!$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6:$M$26</c:f>
              <c:numCache>
                <c:formatCode>General</c:formatCode>
                <c:ptCount val="6"/>
                <c:pt idx="0">
                  <c:v>37.87</c:v>
                </c:pt>
                <c:pt idx="1">
                  <c:v>36.28</c:v>
                </c:pt>
                <c:pt idx="2">
                  <c:v>35.97</c:v>
                </c:pt>
                <c:pt idx="3">
                  <c:v>38.1</c:v>
                </c:pt>
                <c:pt idx="4">
                  <c:v>37.4</c:v>
                </c:pt>
                <c:pt idx="5">
                  <c:v>39.3</c:v>
                </c:pt>
              </c:numCache>
            </c:numRef>
          </c:val>
        </c:ser>
        <c:ser>
          <c:idx val="1"/>
          <c:order val="1"/>
          <c:tx>
            <c:strRef>
              <c:f>'7'!$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7:$M$27</c:f>
              <c:numCache>
                <c:formatCode>General</c:formatCode>
                <c:ptCount val="6"/>
                <c:pt idx="0">
                  <c:v>2.24</c:v>
                </c:pt>
                <c:pt idx="1">
                  <c:v>2.67</c:v>
                </c:pt>
                <c:pt idx="2">
                  <c:v>3.23</c:v>
                </c:pt>
                <c:pt idx="3">
                  <c:v>4.3</c:v>
                </c:pt>
                <c:pt idx="4">
                  <c:v>5.1</c:v>
                </c:pt>
                <c:pt idx="5">
                  <c:v>7.3</c:v>
                </c:pt>
              </c:numCache>
            </c:numRef>
          </c:val>
        </c:ser>
        <c:ser>
          <c:idx val="2"/>
          <c:order val="2"/>
          <c:tx>
            <c:strRef>
              <c:f>'7'!$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8:$M$28</c:f>
              <c:numCache>
                <c:formatCode>General</c:formatCode>
                <c:ptCount val="6"/>
                <c:pt idx="0">
                  <c:v>7.84</c:v>
                </c:pt>
                <c:pt idx="1">
                  <c:v>11.41</c:v>
                </c:pt>
                <c:pt idx="2">
                  <c:v>12.4</c:v>
                </c:pt>
                <c:pt idx="3">
                  <c:v>14.5</c:v>
                </c:pt>
                <c:pt idx="4">
                  <c:v>15.7</c:v>
                </c:pt>
                <c:pt idx="5">
                  <c:v>13.7</c:v>
                </c:pt>
              </c:numCache>
            </c:numRef>
          </c:val>
        </c:ser>
        <c:gapWidth val="150"/>
        <c:overlap val="0"/>
        <c:axId val="29350144"/>
        <c:axId val="23182806"/>
      </c:barChart>
      <c:catAx>
        <c:axId val="29350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182806"/>
        <c:crossesAt val="0"/>
        <c:auto val="1"/>
        <c:lblAlgn val="ctr"/>
        <c:lblOffset val="100"/>
        <c:noMultiLvlLbl val="0"/>
      </c:catAx>
      <c:valAx>
        <c:axId val="231828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350144"/>
        <c:crossBetween val="midCat"/>
      </c:valAx>
      <c:spPr>
        <a:solidFill>
          <a:srgbClr val="ffffff"/>
        </a:solidFill>
        <a:ln w="0">
          <a:noFill/>
        </a:ln>
      </c:spPr>
    </c:plotArea>
    <c:legend>
      <c:legendPos val="r"/>
      <c:layout>
        <c:manualLayout>
          <c:xMode val="edge"/>
          <c:yMode val="edge"/>
          <c:x val="0.0123417920785845"/>
          <c:y val="0.15098777046096"/>
          <c:w val="0.926327057490083"/>
          <c:h val="0.1271558482282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91478093404"/>
        </c:manualLayout>
      </c:layout>
      <c:overlay val="0"/>
      <c:spPr>
        <a:noFill/>
        <a:ln w="0">
          <a:noFill/>
        </a:ln>
      </c:spPr>
    </c:title>
    <c:autoTitleDeleted val="0"/>
    <c:plotArea>
      <c:layout>
        <c:manualLayout>
          <c:xMode val="edge"/>
          <c:yMode val="edge"/>
          <c:x val="0.0143307537976498"/>
          <c:y val="0.26697159364468"/>
          <c:w val="0.819547148179994"/>
          <c:h val="0.685363505055368"/>
        </c:manualLayout>
      </c:layout>
      <c:barChart>
        <c:barDir val="col"/>
        <c:grouping val="clustered"/>
        <c:varyColors val="0"/>
        <c:ser>
          <c:idx val="0"/>
          <c:order val="0"/>
          <c:tx>
            <c:strRef>
              <c:f>'8'!$G$16</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G$17:$G$22</c:f>
              <c:numCache>
                <c:formatCode>General</c:formatCode>
                <c:ptCount val="6"/>
                <c:pt idx="0">
                  <c:v>65.64</c:v>
                </c:pt>
                <c:pt idx="1">
                  <c:v>67.04</c:v>
                </c:pt>
                <c:pt idx="2">
                  <c:v>67.7957492538316</c:v>
                </c:pt>
                <c:pt idx="3">
                  <c:v>70.31</c:v>
                </c:pt>
                <c:pt idx="4">
                  <c:v>72.6</c:v>
                </c:pt>
                <c:pt idx="5">
                  <c:v>78.1</c:v>
                </c:pt>
              </c:numCache>
            </c:numRef>
          </c:val>
        </c:ser>
        <c:ser>
          <c:idx val="1"/>
          <c:order val="1"/>
          <c:tx>
            <c:strRef>
              <c:f>'8'!$H$16</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H$17:$H$22</c:f>
              <c:numCache>
                <c:formatCode>General</c:formatCode>
                <c:ptCount val="6"/>
                <c:pt idx="0">
                  <c:v>63.04</c:v>
                </c:pt>
                <c:pt idx="1">
                  <c:v>63.97</c:v>
                </c:pt>
                <c:pt idx="2">
                  <c:v>64.7965326090908</c:v>
                </c:pt>
                <c:pt idx="3">
                  <c:v>67.74</c:v>
                </c:pt>
                <c:pt idx="4">
                  <c:v>69.7</c:v>
                </c:pt>
                <c:pt idx="5">
                  <c:v>73.3</c:v>
                </c:pt>
              </c:numCache>
            </c:numRef>
          </c:val>
        </c:ser>
        <c:gapWidth val="150"/>
        <c:overlap val="0"/>
        <c:axId val="36770209"/>
        <c:axId val="50207622"/>
      </c:barChart>
      <c:catAx>
        <c:axId val="36770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207622"/>
        <c:crossesAt val="0"/>
        <c:auto val="1"/>
        <c:lblAlgn val="ctr"/>
        <c:lblOffset val="100"/>
        <c:noMultiLvlLbl val="0"/>
      </c:catAx>
      <c:valAx>
        <c:axId val="5020762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770209"/>
        <c:crossBetween val="midCat"/>
      </c:valAx>
      <c:spPr>
        <a:solidFill>
          <a:srgbClr val="ffffff"/>
        </a:solidFill>
        <a:ln w="0">
          <a:noFill/>
        </a:ln>
      </c:spPr>
    </c:plotArea>
    <c:legend>
      <c:legendPos val="r"/>
      <c:layout>
        <c:manualLayout>
          <c:xMode val="edge"/>
          <c:yMode val="edge"/>
          <c:x val="0.0269418171395815"/>
          <c:y val="0.167308618199326"/>
          <c:w val="0.275035826884494"/>
          <c:h val="0.089191141068849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F$7:$F$12</c:f>
              <c:numCache>
                <c:formatCode>General</c:formatCode>
                <c:ptCount val="6"/>
                <c:pt idx="0">
                  <c:v>53.7</c:v>
                </c:pt>
                <c:pt idx="1">
                  <c:v>55.5</c:v>
                </c:pt>
                <c:pt idx="2">
                  <c:v>55.7</c:v>
                </c:pt>
                <c:pt idx="3">
                  <c:v>57.4</c:v>
                </c:pt>
                <c:pt idx="4">
                  <c:v>57.1</c:v>
                </c:pt>
                <c:pt idx="5">
                  <c:v>60</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G$7:$G$12</c:f>
              <c:numCache>
                <c:formatCode>General</c:formatCode>
                <c:ptCount val="6"/>
                <c:pt idx="0">
                  <c:v>52.3</c:v>
                </c:pt>
                <c:pt idx="1">
                  <c:v>54.9</c:v>
                </c:pt>
                <c:pt idx="2">
                  <c:v>56.4</c:v>
                </c:pt>
                <c:pt idx="3">
                  <c:v>57.2</c:v>
                </c:pt>
                <c:pt idx="4">
                  <c:v>58.4</c:v>
                </c:pt>
                <c:pt idx="5">
                  <c:v>60.4</c:v>
                </c:pt>
              </c:numCache>
            </c:numRef>
          </c:val>
        </c:ser>
        <c:gapWidth val="150"/>
        <c:overlap val="0"/>
        <c:axId val="33169649"/>
        <c:axId val="11706938"/>
      </c:barChart>
      <c:catAx>
        <c:axId val="33169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706938"/>
        <c:crossesAt val="0"/>
        <c:auto val="1"/>
        <c:lblAlgn val="ctr"/>
        <c:lblOffset val="100"/>
        <c:noMultiLvlLbl val="0"/>
      </c:catAx>
      <c:valAx>
        <c:axId val="1170693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169649"/>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3766680"/>
        <a:ext cx="57171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4760</xdr:rowOff>
    </xdr:from>
    <xdr:to>
      <xdr:col>3</xdr:col>
      <xdr:colOff>503640</xdr:colOff>
      <xdr:row>41</xdr:row>
      <xdr:rowOff>133560</xdr:rowOff>
    </xdr:to>
    <xdr:graphicFrame>
      <xdr:nvGraphicFramePr>
        <xdr:cNvPr id="21" name="Chart 2"/>
        <xdr:cNvGraphicFramePr/>
      </xdr:nvGraphicFramePr>
      <xdr:xfrm>
        <a:off x="10440" y="5957640"/>
        <a:ext cx="5716800" cy="22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5</xdr:col>
      <xdr:colOff>21240</xdr:colOff>
      <xdr:row>27</xdr:row>
      <xdr:rowOff>142920</xdr:rowOff>
    </xdr:to>
    <xdr:graphicFrame>
      <xdr:nvGraphicFramePr>
        <xdr:cNvPr id="23" name="Chart 1"/>
        <xdr:cNvGraphicFramePr/>
      </xdr:nvGraphicFramePr>
      <xdr:xfrm>
        <a:off x="0" y="3528360"/>
        <a:ext cx="627984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5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760</xdr:colOff>
      <xdr:row>1</xdr:row>
      <xdr:rowOff>142920</xdr:rowOff>
    </xdr:to>
    <xdr:pic>
      <xdr:nvPicPr>
        <xdr:cNvPr id="52" name="Imagen 1" descr=""/>
        <xdr:cNvPicPr/>
      </xdr:nvPicPr>
      <xdr:blipFill>
        <a:blip r:embed="rId1"/>
        <a:stretch/>
      </xdr:blipFill>
      <xdr:spPr>
        <a:xfrm>
          <a:off x="0" y="19080"/>
          <a:ext cx="42876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7"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1"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5"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6"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360</xdr:rowOff>
    </xdr:to>
    <xdr:graphicFrame>
      <xdr:nvGraphicFramePr>
        <xdr:cNvPr id="67" name="Chart 3"/>
        <xdr:cNvGraphicFramePr/>
      </xdr:nvGraphicFramePr>
      <xdr:xfrm>
        <a:off x="0" y="5795640"/>
        <a:ext cx="568080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8"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9"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0"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0"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7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72"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4"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2520</xdr:colOff>
      <xdr:row>22</xdr:row>
      <xdr:rowOff>162000</xdr:rowOff>
    </xdr:to>
    <xdr:graphicFrame>
      <xdr:nvGraphicFramePr>
        <xdr:cNvPr id="75" name="Chart 2"/>
        <xdr:cNvGraphicFramePr/>
      </xdr:nvGraphicFramePr>
      <xdr:xfrm>
        <a:off x="0" y="3027600"/>
        <a:ext cx="58291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1520</xdr:colOff>
      <xdr:row>39</xdr:row>
      <xdr:rowOff>38160</xdr:rowOff>
    </xdr:to>
    <xdr:graphicFrame>
      <xdr:nvGraphicFramePr>
        <xdr:cNvPr id="76" name="Chart 3"/>
        <xdr:cNvGraphicFramePr/>
      </xdr:nvGraphicFramePr>
      <xdr:xfrm>
        <a:off x="0" y="5745240"/>
        <a:ext cx="583812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7"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342720</xdr:colOff>
      <xdr:row>22</xdr:row>
      <xdr:rowOff>142920</xdr:rowOff>
    </xdr:to>
    <xdr:graphicFrame>
      <xdr:nvGraphicFramePr>
        <xdr:cNvPr id="12" name="Chart 2"/>
        <xdr:cNvGraphicFramePr/>
      </xdr:nvGraphicFramePr>
      <xdr:xfrm>
        <a:off x="0" y="32400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392400</xdr:colOff>
      <xdr:row>28</xdr:row>
      <xdr:rowOff>123840</xdr:rowOff>
    </xdr:to>
    <xdr:graphicFrame>
      <xdr:nvGraphicFramePr>
        <xdr:cNvPr id="14" name="Chart 1"/>
        <xdr:cNvGraphicFramePr/>
      </xdr:nvGraphicFramePr>
      <xdr:xfrm>
        <a:off x="0" y="4911120"/>
        <a:ext cx="601776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23840</xdr:rowOff>
    </xdr:from>
    <xdr:to>
      <xdr:col>5</xdr:col>
      <xdr:colOff>392400</xdr:colOff>
      <xdr:row>41</xdr:row>
      <xdr:rowOff>133560</xdr:rowOff>
    </xdr:to>
    <xdr:graphicFrame>
      <xdr:nvGraphicFramePr>
        <xdr:cNvPr id="15" name="Chart 2"/>
        <xdr:cNvGraphicFramePr/>
      </xdr:nvGraphicFramePr>
      <xdr:xfrm>
        <a:off x="0" y="6968520"/>
        <a:ext cx="601776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1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27.75" hidden="false" customHeight="true" outlineLevel="0" collapsed="false">
      <c r="A15" s="10" t="s">
        <v>23</v>
      </c>
      <c r="B15" s="11"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20.1"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3"/>
      <c r="B28" s="14"/>
    </row>
    <row r="29" s="12" customFormat="true" ht="12.75" hidden="false" customHeight="false" outlineLevel="0" collapsed="false">
      <c r="A29" s="13"/>
      <c r="B29" s="15" t="s">
        <v>48</v>
      </c>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c r="B32" s="17"/>
    </row>
    <row r="33" s="16" customFormat="true" ht="12.75" hidden="false" customHeight="false" outlineLevel="0" collapsed="false">
      <c r="B33" s="17"/>
    </row>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sheetData>
  <hyperlinks>
    <hyperlink ref="A5" location="1!A1" display="1.-"/>
    <hyperlink ref="B5" location="1!A1" display="Penetración de los principales productos TIC en las viviendas. Aragón y España. Año 2007."/>
    <hyperlink ref="A6" location="2!A1" display="2.-"/>
    <hyperlink ref="B6" location="2!A1" display="Viviendas según tipo de equipamiento por tamaño del hogar. Aragón y España. Año 2007."/>
    <hyperlink ref="A7" location="3!A1" display="3.-"/>
    <hyperlink ref="B7" location="3!A1" display="Viviendas según tipo de equipamiento por tamaño del hábitat. Aragón y España. Año 2007."/>
    <hyperlink ref="A8" location="4!A1" display="4.-"/>
    <hyperlink ref="B8" location="4!A1" display="Distribución de equipamientos de productos TIC de las viviendas principales. Aragón y España. Año 2007."/>
    <hyperlink ref="A9" location="5!A1" display="5.-"/>
    <hyperlink ref="B9" location="5!A1" display="Equipamiento de televisión de las viviendas principales por forma de recepción de los canales. Aragón y España. Año 2007."/>
    <hyperlink ref="A10" location="6!A1" display="6.-"/>
    <hyperlink ref="B10" location="6!A1" display="Equipamiento de teléfono de las viviendas principales por tipo de teléfono. Aragón y España. Año 2007."/>
    <hyperlink ref="A11" location="7!A1" display="7.-"/>
    <hyperlink ref="B11" location="7!A1" display="Equipamiento de ordenador de las viviendas principales y tipo de ordenador. Aragón y España. Año 2007."/>
    <hyperlink ref="A12" location="8!A1" display="8.-"/>
    <hyperlink ref="B12" location="8!A1" display="Viviendas principales con equipamiento de ordenador y disponibilidad de acceso a Internet. Año 2007. Evolución de las viviendas con acceso a Internet mediante equipamiento informático. Aragón y España. Años 2004 a 2007."/>
    <hyperlink ref="A13" location="9!A1" display="9.-"/>
    <hyperlink ref="B13" location="9!A1" display="Motivos por los que las viviendas principales no disponen de acceso a Internet de banda ancha. Aragón y España. Año 2007."/>
    <hyperlink ref="A14" location="10!A1" display="10.-"/>
    <hyperlink ref="B14" location="10!A1" display="Acceso a Internet de las viviendas principales por equipo utilizado o por forma de conexión. Aragón y España. Año 2007."/>
    <hyperlink ref="A15" location="11!A1" display="11.-"/>
    <hyperlink ref="B15" location="11!A1" display="Control de acceso a Internet de los niños en la vivienda y medios utilizados.  Aragón y España. Año 2007."/>
    <hyperlink ref="A16" location="12!A1" display="12.-"/>
    <hyperlink ref="B16" location="12!A1" display="Evolución de las viviendas según el equipamiento de productos de Tecnologías de la Información y Comunicación. Aragón y España. Años 2004 a 2007. "/>
    <hyperlink ref="A17" location="13!A1" display="13.-"/>
    <hyperlink ref="B17" location="13!A1" display="Gráficos de la evolución de las viviendas según el equipamiento de productos de Tecnologías de la Información y Comunicación. Aragón y España. Años 2004 a 2007. "/>
    <hyperlink ref="A19" location="14!A1" display="14.-"/>
    <hyperlink ref="B19" location="14!A1" display="Uso de productos TIC por tipo de producto. Aragón y España. Año 2007."/>
    <hyperlink ref="A20" location="15!A1" display="15.-"/>
    <hyperlink ref="B20" location="15!A1" display="Personas por tipo de uso de TIC según sexo y características demográficas . Aragón. Año 2007. (Ambos sexos)."/>
    <hyperlink ref="A21" location="16!A1" display="16.-"/>
    <hyperlink ref="B21" location="16!A1" display="Personas por tipo de uso de TIC según sexo y características demográficas . Aragón. Año 2007. (Hombres)."/>
    <hyperlink ref="A22" location="17!A1" display="17.-"/>
    <hyperlink ref="B22" location="17!A1" display="Personas por tipo de uso de TIC según sexo y características demográficas . Aragón. Año 2007. (Mujeres)."/>
    <hyperlink ref="A23" location="18!A1" display="18.-"/>
    <hyperlink ref="B23" location="18!A1" display="Personas por tipo de uso de TIC según sexo y características socioeconómicas . Aragón. Año 2007. (Ambos sexos)."/>
    <hyperlink ref="A24" location="19!A1" display="19.-"/>
    <hyperlink ref="B24" location="19!A1" display="Personas por tipo de uso de TIC según sexo y características socioeconómicas . Aragón. Año 2007. (Hombres)."/>
    <hyperlink ref="A25" location="20!A1" display="20.-"/>
    <hyperlink ref="B25" location="20!A1" display="Personas por tipo de uso de TIC según sexo y características socioeconómicas . Aragón. Año 2007. (Mujeres)."/>
    <hyperlink ref="A26" location="21!A1" display="21.-"/>
    <hyperlink ref="B26" location="21!A1" display="Personas por tipo de uso de TIC según sexo y características demográficas . España. Año 2007. (Ambos sexos)."/>
    <hyperlink ref="A27" location="22!A1" display="22.-"/>
    <hyperlink ref="B27" location="22!A1" display="Personas por tipo de uso de TIC según sexo y características demográficas . España. Año 2007.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74</v>
      </c>
      <c r="B3" s="52"/>
      <c r="C3" s="52"/>
    </row>
    <row r="4" s="30" customFormat="true" ht="18" hidden="false" customHeight="true" outlineLevel="0" collapsed="false">
      <c r="A4" s="27" t="s">
        <v>123</v>
      </c>
      <c r="B4" s="28"/>
      <c r="C4" s="29"/>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35" t="s">
        <v>175</v>
      </c>
      <c r="B7" s="96" t="n">
        <v>99.5</v>
      </c>
      <c r="C7" s="96" t="n">
        <v>99</v>
      </c>
      <c r="F7" s="89"/>
      <c r="G7" s="89"/>
      <c r="H7" s="89"/>
      <c r="I7" s="89"/>
      <c r="J7" s="89"/>
      <c r="K7" s="89"/>
      <c r="L7" s="89"/>
      <c r="M7" s="89"/>
      <c r="N7" s="89"/>
    </row>
    <row r="8" customFormat="false" ht="15" hidden="false" customHeight="true" outlineLevel="0" collapsed="false">
      <c r="A8" s="39" t="s">
        <v>176</v>
      </c>
      <c r="B8" s="78" t="n">
        <v>9.1</v>
      </c>
      <c r="C8" s="78" t="n">
        <v>8.1</v>
      </c>
      <c r="F8" s="89"/>
      <c r="G8" s="89"/>
      <c r="H8" s="89"/>
      <c r="I8" s="89"/>
      <c r="J8" s="89"/>
      <c r="K8" s="89"/>
      <c r="L8" s="89"/>
      <c r="M8" s="89"/>
      <c r="N8" s="89"/>
    </row>
    <row r="9" customFormat="false" ht="15" hidden="false" customHeight="true" outlineLevel="0" collapsed="false">
      <c r="A9" s="39" t="s">
        <v>177</v>
      </c>
      <c r="B9" s="78" t="n">
        <v>10.2</v>
      </c>
      <c r="C9" s="78" t="n">
        <v>17.7</v>
      </c>
      <c r="F9" s="89"/>
      <c r="G9" s="89"/>
      <c r="H9" s="89"/>
      <c r="I9" s="89"/>
      <c r="J9" s="89"/>
      <c r="K9" s="89"/>
      <c r="L9" s="89"/>
      <c r="M9" s="89"/>
      <c r="N9" s="89"/>
    </row>
    <row r="10" customFormat="false" ht="15" hidden="false" customHeight="true" outlineLevel="0" collapsed="false">
      <c r="A10" s="43" t="s">
        <v>178</v>
      </c>
      <c r="B10" s="97" t="n">
        <v>80.2</v>
      </c>
      <c r="C10" s="97" t="n">
        <v>73.1</v>
      </c>
      <c r="F10" s="89"/>
      <c r="G10" s="89"/>
      <c r="H10" s="89"/>
      <c r="I10" s="89"/>
      <c r="J10" s="89"/>
      <c r="K10" s="89"/>
      <c r="L10" s="89"/>
      <c r="M10" s="89"/>
      <c r="N10" s="89"/>
      <c r="O10" s="89"/>
      <c r="P10" s="89"/>
      <c r="Q10" s="89"/>
      <c r="R10" s="89"/>
      <c r="S10" s="89"/>
      <c r="T10" s="89"/>
    </row>
    <row r="11" customFormat="false" ht="17.1" hidden="false" customHeight="true" outlineLevel="0" collapsed="false">
      <c r="A11" s="87" t="s">
        <v>179</v>
      </c>
      <c r="B11" s="48"/>
      <c r="C11" s="88"/>
      <c r="D11" s="88"/>
      <c r="F11" s="89"/>
      <c r="G11" s="89"/>
      <c r="H11" s="89"/>
      <c r="I11" s="89"/>
      <c r="J11" s="89"/>
      <c r="K11" s="89"/>
      <c r="L11" s="89"/>
      <c r="M11" s="89"/>
      <c r="N11" s="89"/>
      <c r="O11" s="89"/>
      <c r="P11" s="89"/>
      <c r="Q11" s="89"/>
      <c r="R11" s="89"/>
      <c r="S11" s="89"/>
      <c r="T11" s="89"/>
    </row>
    <row r="12" customFormat="false" ht="30" hidden="false" customHeight="true" outlineLevel="0" collapsed="false">
      <c r="A12" s="48"/>
      <c r="B12" s="48"/>
      <c r="F12" s="89"/>
      <c r="G12" s="89"/>
      <c r="H12" s="89"/>
      <c r="I12" s="89"/>
      <c r="J12" s="89"/>
      <c r="K12" s="89"/>
      <c r="L12" s="89"/>
      <c r="M12" s="89"/>
      <c r="N12" s="89"/>
      <c r="O12" s="89"/>
      <c r="P12" s="89"/>
      <c r="Q12" s="89"/>
      <c r="R12" s="89"/>
      <c r="S12" s="89"/>
      <c r="T12" s="89"/>
    </row>
    <row r="13" customFormat="false" ht="12.75" hidden="false" customHeight="false" outlineLevel="0" collapsed="false">
      <c r="F13" s="89"/>
      <c r="G13" s="98"/>
      <c r="H13" s="99" t="s">
        <v>114</v>
      </c>
      <c r="I13" s="99"/>
      <c r="J13" s="99"/>
      <c r="K13" s="99"/>
      <c r="L13" s="99"/>
      <c r="M13" s="98"/>
      <c r="N13" s="89"/>
      <c r="O13" s="89"/>
      <c r="P13" s="89"/>
      <c r="Q13" s="89"/>
      <c r="R13" s="100"/>
      <c r="S13" s="89"/>
      <c r="T13" s="89"/>
    </row>
    <row r="14" customFormat="false" ht="12.75" hidden="false" customHeight="false" outlineLevel="0" collapsed="false">
      <c r="F14" s="89"/>
      <c r="G14" s="98"/>
      <c r="H14" s="99" t="n">
        <v>2004</v>
      </c>
      <c r="I14" s="101" t="s">
        <v>169</v>
      </c>
      <c r="J14" s="101" t="s">
        <v>170</v>
      </c>
      <c r="K14" s="101" t="s">
        <v>171</v>
      </c>
      <c r="L14" s="101" t="s">
        <v>172</v>
      </c>
      <c r="M14" s="98" t="n">
        <v>2007</v>
      </c>
      <c r="N14" s="89"/>
      <c r="O14" s="89"/>
      <c r="P14" s="89"/>
      <c r="Q14" s="89"/>
      <c r="R14" s="100"/>
      <c r="S14" s="89"/>
      <c r="T14" s="89"/>
    </row>
    <row r="15" customFormat="false" ht="12.75" hidden="false" customHeight="false" outlineLevel="0" collapsed="false">
      <c r="F15" s="89"/>
      <c r="G15" s="102" t="s">
        <v>175</v>
      </c>
      <c r="H15" s="99" t="n">
        <v>98.77</v>
      </c>
      <c r="I15" s="99" t="n">
        <v>99.03</v>
      </c>
      <c r="J15" s="99" t="n">
        <v>99.08</v>
      </c>
      <c r="K15" s="99" t="n">
        <v>99.6</v>
      </c>
      <c r="L15" s="99" t="n">
        <v>99.4</v>
      </c>
      <c r="M15" s="99" t="n">
        <v>99.5</v>
      </c>
      <c r="N15" s="89"/>
      <c r="O15" s="89"/>
      <c r="P15" s="89"/>
      <c r="Q15" s="89"/>
      <c r="R15" s="100"/>
      <c r="S15" s="89"/>
      <c r="T15" s="89"/>
    </row>
    <row r="16" customFormat="false" ht="12.75" hidden="false" customHeight="false" outlineLevel="0" collapsed="false">
      <c r="F16" s="89"/>
      <c r="G16" s="103" t="s">
        <v>176</v>
      </c>
      <c r="H16" s="99" t="n">
        <v>24.7</v>
      </c>
      <c r="I16" s="99" t="n">
        <v>20.45</v>
      </c>
      <c r="J16" s="99" t="n">
        <v>21</v>
      </c>
      <c r="K16" s="99" t="n">
        <v>13.9</v>
      </c>
      <c r="L16" s="99" t="n">
        <v>12.1</v>
      </c>
      <c r="M16" s="99" t="n">
        <v>9.1</v>
      </c>
      <c r="N16" s="89"/>
      <c r="O16" s="89"/>
      <c r="P16" s="89"/>
      <c r="Q16" s="89"/>
      <c r="R16" s="100"/>
      <c r="S16" s="89"/>
      <c r="T16" s="89"/>
    </row>
    <row r="17" customFormat="false" ht="12.75" hidden="false" customHeight="false" outlineLevel="0" collapsed="false">
      <c r="F17" s="89"/>
      <c r="G17" s="103" t="s">
        <v>177</v>
      </c>
      <c r="H17" s="99" t="n">
        <v>4.66</v>
      </c>
      <c r="I17" s="99" t="n">
        <v>7.21</v>
      </c>
      <c r="J17" s="99" t="n">
        <v>8.53</v>
      </c>
      <c r="K17" s="99" t="n">
        <v>9.3</v>
      </c>
      <c r="L17" s="99" t="n">
        <v>8.8</v>
      </c>
      <c r="M17" s="99" t="n">
        <v>10.2</v>
      </c>
      <c r="N17" s="89"/>
      <c r="O17" s="89"/>
      <c r="P17" s="89"/>
      <c r="Q17" s="89"/>
      <c r="R17" s="100"/>
      <c r="S17" s="89"/>
      <c r="T17" s="89"/>
    </row>
    <row r="18" customFormat="false" ht="12.75" hidden="false" customHeight="false" outlineLevel="0" collapsed="false">
      <c r="F18" s="89"/>
      <c r="G18" s="103" t="s">
        <v>178</v>
      </c>
      <c r="H18" s="99" t="n">
        <v>69.41</v>
      </c>
      <c r="I18" s="99" t="n">
        <v>71.37</v>
      </c>
      <c r="J18" s="99" t="n">
        <v>69.55</v>
      </c>
      <c r="K18" s="99" t="n">
        <v>76.5</v>
      </c>
      <c r="L18" s="99" t="n">
        <v>78.5</v>
      </c>
      <c r="M18" s="99" t="n">
        <v>80.2</v>
      </c>
      <c r="N18" s="89"/>
      <c r="O18" s="89"/>
      <c r="P18" s="89"/>
      <c r="Q18" s="89"/>
      <c r="R18" s="100"/>
      <c r="S18" s="89"/>
      <c r="T18" s="89"/>
    </row>
    <row r="19" customFormat="false" ht="12.75" hidden="false" customHeight="false" outlineLevel="0" collapsed="false">
      <c r="B19" s="100"/>
      <c r="C19" s="100"/>
      <c r="D19" s="100"/>
      <c r="E19" s="100"/>
      <c r="F19" s="100"/>
      <c r="G19" s="91"/>
      <c r="H19" s="99" t="s">
        <v>115</v>
      </c>
      <c r="I19" s="99"/>
      <c r="J19" s="99"/>
      <c r="K19" s="99"/>
      <c r="L19" s="99"/>
      <c r="M19" s="99"/>
      <c r="N19" s="100"/>
      <c r="O19" s="100"/>
      <c r="P19" s="100"/>
      <c r="Q19" s="100"/>
      <c r="R19" s="100"/>
      <c r="S19" s="89"/>
      <c r="T19" s="89"/>
    </row>
    <row r="20" customFormat="false" ht="12.75" hidden="false" customHeight="false" outlineLevel="0" collapsed="false">
      <c r="B20" s="100"/>
      <c r="C20" s="100"/>
      <c r="D20" s="100"/>
      <c r="E20" s="100"/>
      <c r="F20" s="100"/>
      <c r="G20" s="91"/>
      <c r="H20" s="99" t="n">
        <v>2004</v>
      </c>
      <c r="I20" s="101" t="s">
        <v>169</v>
      </c>
      <c r="J20" s="101" t="s">
        <v>170</v>
      </c>
      <c r="K20" s="101" t="s">
        <v>171</v>
      </c>
      <c r="L20" s="101" t="s">
        <v>172</v>
      </c>
      <c r="M20" s="99" t="n">
        <v>2007</v>
      </c>
      <c r="N20" s="100"/>
      <c r="O20" s="100"/>
      <c r="P20" s="100"/>
      <c r="Q20" s="100"/>
      <c r="R20" s="100"/>
      <c r="S20" s="89"/>
      <c r="T20" s="89"/>
    </row>
    <row r="21" customFormat="false" ht="12.75" hidden="false" customHeight="false" outlineLevel="0" collapsed="false">
      <c r="F21" s="89"/>
      <c r="G21" s="102" t="s">
        <v>175</v>
      </c>
      <c r="H21" s="99" t="n">
        <v>98.17</v>
      </c>
      <c r="I21" s="99" t="n">
        <v>98.19</v>
      </c>
      <c r="J21" s="99" t="n">
        <v>97.91</v>
      </c>
      <c r="K21" s="99" t="n">
        <v>98.8</v>
      </c>
      <c r="L21" s="99" t="n">
        <v>98.8</v>
      </c>
      <c r="M21" s="99" t="n">
        <v>99</v>
      </c>
      <c r="N21" s="89"/>
      <c r="O21" s="89"/>
      <c r="P21" s="89"/>
      <c r="Q21" s="89"/>
      <c r="R21" s="89"/>
      <c r="S21" s="89"/>
      <c r="T21" s="89"/>
    </row>
    <row r="22" customFormat="false" ht="12.75" hidden="false" customHeight="false" outlineLevel="0" collapsed="false">
      <c r="F22" s="89"/>
      <c r="G22" s="103" t="s">
        <v>176</v>
      </c>
      <c r="H22" s="99" t="n">
        <v>21.28</v>
      </c>
      <c r="I22" s="99" t="n">
        <v>18.24</v>
      </c>
      <c r="J22" s="99" t="n">
        <v>17</v>
      </c>
      <c r="K22" s="99" t="n">
        <v>10.6</v>
      </c>
      <c r="L22" s="99" t="n">
        <v>9.7</v>
      </c>
      <c r="M22" s="99" t="n">
        <v>8.1</v>
      </c>
      <c r="N22" s="89"/>
      <c r="O22" s="89"/>
      <c r="P22" s="89"/>
      <c r="Q22" s="89"/>
      <c r="R22" s="89"/>
      <c r="S22" s="89"/>
      <c r="T22" s="89"/>
    </row>
    <row r="23" customFormat="false" ht="12.75" hidden="false" customHeight="false" outlineLevel="0" collapsed="false">
      <c r="F23" s="89"/>
      <c r="G23" s="103" t="s">
        <v>177</v>
      </c>
      <c r="H23" s="99" t="n">
        <v>8.1</v>
      </c>
      <c r="I23" s="99" t="n">
        <v>11.39</v>
      </c>
      <c r="J23" s="99" t="n">
        <v>13.36</v>
      </c>
      <c r="K23" s="99" t="n">
        <v>15.5</v>
      </c>
      <c r="L23" s="99" t="n">
        <v>16.1</v>
      </c>
      <c r="M23" s="99" t="n">
        <v>17.7</v>
      </c>
      <c r="N23" s="89"/>
      <c r="O23" s="89"/>
      <c r="P23" s="89"/>
      <c r="Q23" s="89"/>
      <c r="R23" s="89"/>
      <c r="S23" s="89"/>
      <c r="T23" s="89"/>
    </row>
    <row r="24" customFormat="false" ht="12.75" hidden="false" customHeight="false" outlineLevel="0" collapsed="false">
      <c r="F24" s="89"/>
      <c r="G24" s="103" t="s">
        <v>178</v>
      </c>
      <c r="H24" s="99" t="n">
        <v>68.79</v>
      </c>
      <c r="I24" s="99" t="n">
        <v>68.57</v>
      </c>
      <c r="J24" s="99" t="n">
        <v>67.56</v>
      </c>
      <c r="K24" s="99" t="n">
        <v>72.6</v>
      </c>
      <c r="L24" s="99" t="n">
        <v>73.1</v>
      </c>
      <c r="M24" s="99" t="n">
        <v>73.1</v>
      </c>
      <c r="N24" s="89"/>
      <c r="O24" s="89"/>
      <c r="P24" s="89"/>
      <c r="Q24" s="89"/>
      <c r="R24" s="89"/>
      <c r="S24" s="89"/>
      <c r="T24" s="89"/>
    </row>
    <row r="25" customFormat="false" ht="12.75" hidden="false" customHeight="false" outlineLevel="0" collapsed="false">
      <c r="F25" s="89"/>
      <c r="G25" s="49"/>
      <c r="H25" s="89"/>
      <c r="I25" s="89"/>
      <c r="J25" s="89"/>
      <c r="K25" s="89"/>
      <c r="L25" s="89"/>
      <c r="M25" s="89"/>
      <c r="N25" s="89"/>
      <c r="O25" s="89"/>
      <c r="P25" s="89"/>
      <c r="Q25" s="89"/>
      <c r="R25" s="89"/>
      <c r="S25" s="89"/>
      <c r="T25" s="89"/>
    </row>
    <row r="26" customFormat="false" ht="12.75" hidden="false" customHeight="false" outlineLevel="0" collapsed="false">
      <c r="F26" s="89"/>
      <c r="G26" s="89"/>
      <c r="H26" s="89"/>
      <c r="I26" s="89"/>
      <c r="J26" s="89"/>
      <c r="K26" s="89"/>
      <c r="L26" s="89"/>
      <c r="M26" s="89"/>
      <c r="N26" s="89"/>
      <c r="O26" s="89"/>
      <c r="P26" s="89"/>
      <c r="Q26" s="89"/>
      <c r="R26" s="89"/>
      <c r="S26" s="89"/>
      <c r="T26" s="89"/>
    </row>
    <row r="27" customFormat="false" ht="12.75" hidden="false" customHeight="false" outlineLevel="0" collapsed="false">
      <c r="F27" s="89"/>
      <c r="G27" s="89"/>
      <c r="H27" s="89"/>
      <c r="I27" s="89"/>
      <c r="J27" s="89"/>
      <c r="K27" s="89"/>
      <c r="L27" s="89"/>
      <c r="M27" s="89"/>
      <c r="N27" s="89"/>
      <c r="O27" s="89"/>
      <c r="P27" s="89"/>
      <c r="Q27" s="89"/>
      <c r="R27" s="89"/>
      <c r="S27" s="89"/>
      <c r="T27" s="89"/>
    </row>
    <row r="28" customFormat="false" ht="12.75" hidden="false" customHeight="false" outlineLevel="0" collapsed="false">
      <c r="F28" s="89"/>
      <c r="G28" s="89"/>
      <c r="H28" s="89"/>
      <c r="I28" s="89"/>
      <c r="J28" s="89"/>
      <c r="K28" s="89"/>
      <c r="L28" s="89"/>
      <c r="M28" s="89"/>
      <c r="N28" s="89"/>
      <c r="O28" s="89"/>
      <c r="P28" s="89"/>
      <c r="Q28" s="89"/>
      <c r="R28" s="89"/>
      <c r="S28" s="89"/>
      <c r="T28" s="89"/>
    </row>
    <row r="29" customFormat="false" ht="12.75" hidden="false" customHeight="false" outlineLevel="0" collapsed="false">
      <c r="F29" s="89"/>
      <c r="G29" s="89"/>
      <c r="H29" s="89"/>
      <c r="I29" s="89"/>
      <c r="J29" s="89"/>
      <c r="K29" s="89"/>
      <c r="L29" s="89"/>
      <c r="M29" s="89"/>
      <c r="N29" s="89"/>
      <c r="O29" s="89"/>
      <c r="P29" s="89"/>
      <c r="Q29" s="89"/>
      <c r="R29" s="89"/>
      <c r="S29" s="89"/>
      <c r="T29" s="89"/>
    </row>
    <row r="30" customFormat="false" ht="12.75" hidden="false" customHeight="false" outlineLevel="0" collapsed="false">
      <c r="F30" s="89"/>
      <c r="G30" s="89"/>
      <c r="H30" s="89"/>
      <c r="I30" s="89"/>
      <c r="J30" s="89"/>
      <c r="K30" s="89"/>
      <c r="L30" s="89"/>
      <c r="M30" s="89"/>
      <c r="N30" s="89"/>
      <c r="O30" s="89"/>
      <c r="P30" s="89"/>
      <c r="Q30" s="89"/>
      <c r="R30" s="89"/>
      <c r="S30" s="89"/>
      <c r="T30" s="89"/>
    </row>
    <row r="31" customFormat="false" ht="12.75" hidden="false" customHeight="false" outlineLevel="0" collapsed="false">
      <c r="F31" s="89"/>
      <c r="G31" s="89"/>
      <c r="H31" s="89"/>
      <c r="I31" s="89"/>
      <c r="J31" s="89"/>
      <c r="K31" s="89"/>
      <c r="L31" s="89"/>
      <c r="M31" s="89"/>
      <c r="N31" s="89"/>
      <c r="O31" s="89"/>
      <c r="P31" s="89"/>
      <c r="Q31" s="89"/>
      <c r="R31" s="89"/>
      <c r="S31" s="89"/>
      <c r="T31" s="89"/>
    </row>
    <row r="32" customFormat="false" ht="12.75" hidden="false" customHeight="false" outlineLevel="0" collapsed="false">
      <c r="F32" s="89"/>
      <c r="G32" s="89"/>
      <c r="H32" s="89"/>
      <c r="I32" s="89"/>
      <c r="J32" s="89"/>
      <c r="K32" s="89"/>
      <c r="L32" s="89"/>
      <c r="M32" s="89"/>
      <c r="N32" s="89"/>
      <c r="O32" s="89"/>
      <c r="P32" s="89"/>
      <c r="Q32" s="89"/>
      <c r="R32" s="89"/>
      <c r="S32" s="89"/>
      <c r="T32" s="89"/>
    </row>
    <row r="33" customFormat="false" ht="12.75" hidden="false" customHeight="false" outlineLevel="0" collapsed="false">
      <c r="F33" s="89"/>
      <c r="G33" s="89"/>
      <c r="H33" s="89"/>
      <c r="I33" s="89"/>
      <c r="J33" s="89"/>
      <c r="K33" s="89"/>
      <c r="L33" s="89"/>
      <c r="M33" s="89"/>
      <c r="N33" s="89"/>
      <c r="O33" s="89"/>
      <c r="P33" s="89"/>
      <c r="Q33" s="89"/>
      <c r="R33" s="89"/>
      <c r="S33" s="89"/>
      <c r="T33" s="89"/>
    </row>
    <row r="34" customFormat="false" ht="12.75" hidden="false" customHeight="false" outlineLevel="0" collapsed="false">
      <c r="F34" s="89"/>
      <c r="G34" s="89"/>
      <c r="H34" s="89"/>
      <c r="I34" s="89"/>
      <c r="J34" s="89"/>
      <c r="K34" s="89"/>
      <c r="L34" s="89"/>
      <c r="M34" s="89"/>
      <c r="N34" s="89"/>
      <c r="O34" s="89"/>
      <c r="P34" s="89"/>
      <c r="Q34" s="89"/>
      <c r="R34" s="89"/>
      <c r="S34" s="89"/>
      <c r="T34" s="89"/>
    </row>
    <row r="35" customFormat="false" ht="12.75" hidden="false" customHeight="false" outlineLevel="0" collapsed="false">
      <c r="F35" s="89"/>
      <c r="G35" s="89"/>
      <c r="H35" s="89"/>
      <c r="I35" s="89"/>
      <c r="J35" s="89"/>
      <c r="K35" s="89"/>
      <c r="L35" s="89"/>
      <c r="M35" s="89"/>
      <c r="N35" s="89"/>
    </row>
    <row r="36" customFormat="false" ht="12.75" hidden="false" customHeight="false" outlineLevel="0" collapsed="false">
      <c r="F36" s="89"/>
      <c r="G36" s="89"/>
      <c r="H36" s="89"/>
      <c r="I36" s="89"/>
      <c r="J36" s="89"/>
      <c r="K36" s="89"/>
      <c r="L36" s="89"/>
      <c r="M36" s="89"/>
      <c r="N36" s="89"/>
    </row>
    <row r="37" customFormat="false" ht="12.75" hidden="false" customHeight="false" outlineLevel="0" collapsed="false">
      <c r="F37" s="89"/>
      <c r="G37" s="89"/>
      <c r="H37" s="89"/>
      <c r="I37" s="89"/>
      <c r="J37" s="89"/>
      <c r="K37" s="89"/>
      <c r="L37" s="89"/>
      <c r="M37" s="89"/>
      <c r="N37" s="89"/>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6" min="4" style="4" width="7.28"/>
    <col collapsed="false" customWidth="true" hidden="false" outlineLevel="0" max="7" min="7" style="4" width="27.28"/>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04" customFormat="true" ht="39.95" hidden="false" customHeight="true" outlineLevel="0" collapsed="false">
      <c r="A3" s="52" t="s">
        <v>180</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106" t="s">
        <v>181</v>
      </c>
      <c r="B7" s="107" t="n">
        <v>60</v>
      </c>
      <c r="C7" s="107" t="n">
        <v>60.4</v>
      </c>
    </row>
    <row r="8" customFormat="false" ht="15" hidden="false" customHeight="true" outlineLevel="0" collapsed="false">
      <c r="A8" s="48" t="s">
        <v>182</v>
      </c>
      <c r="B8" s="40" t="n">
        <v>40</v>
      </c>
      <c r="C8" s="40" t="n">
        <v>39.3</v>
      </c>
    </row>
    <row r="9" customFormat="false" ht="15" hidden="false" customHeight="true" outlineLevel="0" collapsed="false">
      <c r="A9" s="48" t="s">
        <v>183</v>
      </c>
      <c r="B9" s="40" t="n">
        <v>7.8</v>
      </c>
      <c r="C9" s="40" t="n">
        <v>7.3</v>
      </c>
    </row>
    <row r="10" customFormat="false" ht="15" hidden="false" customHeight="true" outlineLevel="0" collapsed="false">
      <c r="A10" s="48" t="s">
        <v>184</v>
      </c>
      <c r="B10" s="40" t="n">
        <v>0.2</v>
      </c>
      <c r="C10" s="40" t="n">
        <v>0</v>
      </c>
      <c r="E10" s="89"/>
      <c r="F10" s="89"/>
      <c r="G10" s="89"/>
      <c r="H10" s="89"/>
      <c r="I10" s="89"/>
      <c r="J10" s="89"/>
      <c r="K10" s="89"/>
      <c r="L10" s="89"/>
      <c r="M10" s="89"/>
    </row>
    <row r="11" customFormat="false" ht="15" hidden="false" customHeight="true" outlineLevel="0" collapsed="false">
      <c r="A11" s="48" t="s">
        <v>185</v>
      </c>
      <c r="B11" s="40" t="n">
        <v>12</v>
      </c>
      <c r="C11" s="40" t="n">
        <v>13.7</v>
      </c>
      <c r="E11" s="89"/>
      <c r="F11" s="89"/>
      <c r="G11" s="89"/>
      <c r="H11" s="89"/>
      <c r="I11" s="89"/>
      <c r="J11" s="89"/>
      <c r="K11" s="89"/>
      <c r="L11" s="89"/>
      <c r="M11" s="89"/>
    </row>
    <row r="12" customFormat="false" ht="23.1" hidden="false" customHeight="true" outlineLevel="0" collapsed="false">
      <c r="A12" s="108" t="s">
        <v>186</v>
      </c>
      <c r="B12" s="109" t="n">
        <v>40</v>
      </c>
      <c r="C12" s="110" t="n">
        <v>39.6</v>
      </c>
      <c r="E12" s="89"/>
      <c r="F12" s="89"/>
      <c r="G12" s="89"/>
      <c r="H12" s="89"/>
      <c r="I12" s="89"/>
      <c r="J12" s="89"/>
      <c r="K12" s="89"/>
      <c r="L12" s="89"/>
      <c r="M12" s="89"/>
    </row>
    <row r="13" customFormat="false" ht="17.1" hidden="false" customHeight="true" outlineLevel="0" collapsed="false">
      <c r="A13" s="87" t="s">
        <v>168</v>
      </c>
      <c r="B13" s="48"/>
      <c r="C13" s="88"/>
      <c r="D13" s="88"/>
      <c r="E13" s="89"/>
      <c r="F13" s="89"/>
      <c r="G13" s="98"/>
      <c r="H13" s="98"/>
      <c r="I13" s="98"/>
      <c r="J13" s="98"/>
      <c r="K13" s="98"/>
      <c r="L13" s="98"/>
      <c r="M13" s="98"/>
      <c r="N13" s="98"/>
      <c r="O13" s="98"/>
      <c r="P13" s="98"/>
      <c r="Q13" s="98"/>
      <c r="R13" s="98"/>
      <c r="S13" s="98"/>
      <c r="T13" s="98"/>
      <c r="U13" s="98"/>
    </row>
    <row r="14" customFormat="false" ht="30" hidden="false" customHeight="true" outlineLevel="0" collapsed="false">
      <c r="A14" s="49"/>
      <c r="B14" s="49"/>
      <c r="E14" s="89"/>
      <c r="F14" s="89"/>
      <c r="G14" s="98"/>
      <c r="H14" s="98"/>
      <c r="I14" s="98"/>
      <c r="J14" s="98"/>
      <c r="K14" s="98"/>
      <c r="L14" s="98"/>
      <c r="M14" s="98"/>
      <c r="N14" s="98"/>
      <c r="O14" s="98"/>
      <c r="P14" s="98"/>
      <c r="Q14" s="98"/>
      <c r="R14" s="98"/>
      <c r="S14" s="98"/>
      <c r="T14" s="98"/>
      <c r="U14" s="98"/>
    </row>
    <row r="15" customFormat="false" ht="12.75" hidden="false" customHeight="false" outlineLevel="0" collapsed="false">
      <c r="E15" s="89"/>
      <c r="F15" s="89"/>
      <c r="G15" s="98"/>
      <c r="H15" s="99" t="s">
        <v>114</v>
      </c>
      <c r="I15" s="99"/>
      <c r="J15" s="99"/>
      <c r="K15" s="99"/>
      <c r="L15" s="99"/>
      <c r="M15" s="98"/>
      <c r="N15" s="98"/>
      <c r="O15" s="98"/>
      <c r="P15" s="98"/>
      <c r="Q15" s="98"/>
      <c r="R15" s="98"/>
      <c r="S15" s="98"/>
      <c r="T15" s="98"/>
      <c r="U15" s="98"/>
    </row>
    <row r="16" customFormat="false" ht="12.75" hidden="false" customHeight="false" outlineLevel="0" collapsed="false">
      <c r="E16" s="89"/>
      <c r="F16" s="89"/>
      <c r="G16" s="98"/>
      <c r="H16" s="99" t="n">
        <v>2004</v>
      </c>
      <c r="I16" s="101" t="s">
        <v>169</v>
      </c>
      <c r="J16" s="101" t="s">
        <v>170</v>
      </c>
      <c r="K16" s="101" t="s">
        <v>171</v>
      </c>
      <c r="L16" s="101" t="s">
        <v>172</v>
      </c>
      <c r="M16" s="98" t="n">
        <v>2007</v>
      </c>
      <c r="N16" s="98"/>
      <c r="O16" s="98"/>
      <c r="P16" s="98"/>
      <c r="Q16" s="98"/>
      <c r="R16" s="98"/>
      <c r="S16" s="98"/>
      <c r="T16" s="98"/>
      <c r="U16" s="98"/>
    </row>
    <row r="17" customFormat="false" ht="12.75" hidden="false" customHeight="false" outlineLevel="0" collapsed="false">
      <c r="E17" s="89"/>
      <c r="F17" s="89"/>
      <c r="G17" s="102" t="s">
        <v>181</v>
      </c>
      <c r="H17" s="111" t="n">
        <v>47.94</v>
      </c>
      <c r="I17" s="111" t="n">
        <v>50.15</v>
      </c>
      <c r="J17" s="111" t="n">
        <v>50.39</v>
      </c>
      <c r="K17" s="111" t="n">
        <v>57.4</v>
      </c>
      <c r="L17" s="111" t="n">
        <v>57.1</v>
      </c>
      <c r="M17" s="111" t="n">
        <v>60</v>
      </c>
      <c r="N17" s="98"/>
      <c r="O17" s="98"/>
      <c r="P17" s="98"/>
      <c r="Q17" s="98"/>
      <c r="R17" s="98"/>
      <c r="S17" s="98"/>
      <c r="T17" s="98"/>
      <c r="U17" s="98"/>
    </row>
    <row r="18" customFormat="false" ht="12.75" hidden="false" customHeight="false" outlineLevel="0" collapsed="false">
      <c r="E18" s="89"/>
      <c r="F18" s="89"/>
      <c r="G18" s="93" t="s">
        <v>182</v>
      </c>
      <c r="H18" s="111" t="n">
        <v>38.12</v>
      </c>
      <c r="I18" s="111" t="n">
        <v>39.94</v>
      </c>
      <c r="J18" s="111" t="n">
        <v>37.6</v>
      </c>
      <c r="K18" s="111" t="n">
        <v>41.3</v>
      </c>
      <c r="L18" s="111" t="n">
        <v>37.1</v>
      </c>
      <c r="M18" s="111" t="n">
        <v>40</v>
      </c>
      <c r="N18" s="98"/>
      <c r="O18" s="98"/>
      <c r="P18" s="98"/>
      <c r="Q18" s="98"/>
      <c r="R18" s="98"/>
      <c r="S18" s="98"/>
      <c r="T18" s="98"/>
      <c r="U18" s="98"/>
    </row>
    <row r="19" customFormat="false" ht="12.75" hidden="false" customHeight="false" outlineLevel="0" collapsed="false">
      <c r="E19" s="89"/>
      <c r="F19" s="89"/>
      <c r="G19" s="93" t="s">
        <v>183</v>
      </c>
      <c r="H19" s="111" t="n">
        <v>1.55</v>
      </c>
      <c r="I19" s="111" t="n">
        <v>1.98</v>
      </c>
      <c r="J19" s="111" t="n">
        <v>2.83</v>
      </c>
      <c r="K19" s="111" t="n">
        <v>4.6</v>
      </c>
      <c r="L19" s="111" t="n">
        <v>5.4</v>
      </c>
      <c r="M19" s="111" t="n">
        <v>7.8</v>
      </c>
      <c r="N19" s="98"/>
      <c r="O19" s="98"/>
      <c r="P19" s="98"/>
      <c r="Q19" s="98"/>
      <c r="R19" s="98"/>
      <c r="S19" s="98"/>
      <c r="T19" s="98"/>
      <c r="U19" s="98"/>
    </row>
    <row r="20" customFormat="false" ht="12.75" hidden="false" customHeight="false" outlineLevel="0" collapsed="false">
      <c r="E20" s="89"/>
      <c r="F20" s="89"/>
      <c r="G20" s="93" t="s">
        <v>185</v>
      </c>
      <c r="H20" s="111" t="n">
        <v>8.21</v>
      </c>
      <c r="I20" s="111" t="n">
        <v>7.99</v>
      </c>
      <c r="J20" s="111" t="n">
        <v>9.96</v>
      </c>
      <c r="K20" s="111" t="n">
        <v>11.4</v>
      </c>
      <c r="L20" s="111" t="n">
        <v>14.4</v>
      </c>
      <c r="M20" s="111" t="n">
        <v>12</v>
      </c>
      <c r="N20" s="98"/>
      <c r="O20" s="98"/>
      <c r="P20" s="98"/>
      <c r="Q20" s="98"/>
      <c r="R20" s="98"/>
      <c r="S20" s="98"/>
      <c r="T20" s="98"/>
      <c r="U20" s="98"/>
    </row>
    <row r="21" customFormat="false" ht="12.75" hidden="false" customHeight="false" outlineLevel="0" collapsed="false">
      <c r="E21" s="89"/>
      <c r="F21" s="89"/>
      <c r="G21" s="98"/>
      <c r="H21" s="98"/>
      <c r="I21" s="98"/>
      <c r="J21" s="98"/>
      <c r="K21" s="98"/>
      <c r="L21" s="98"/>
      <c r="M21" s="98"/>
      <c r="N21" s="98"/>
      <c r="O21" s="98"/>
      <c r="P21" s="98"/>
      <c r="Q21" s="98"/>
      <c r="R21" s="98"/>
      <c r="S21" s="98"/>
      <c r="T21" s="98"/>
      <c r="U21" s="98"/>
    </row>
    <row r="22" customFormat="false" ht="12.75" hidden="false" customHeight="false" outlineLevel="0" collapsed="false">
      <c r="E22" s="89"/>
      <c r="F22" s="89"/>
      <c r="G22" s="93" t="s">
        <v>184</v>
      </c>
      <c r="H22" s="111" t="n">
        <v>0.07</v>
      </c>
      <c r="I22" s="111" t="n">
        <v>0.23</v>
      </c>
      <c r="J22" s="111" t="n">
        <v>0.07</v>
      </c>
      <c r="K22" s="111" t="n">
        <v>0.1</v>
      </c>
      <c r="L22" s="111" t="n">
        <v>0.2</v>
      </c>
      <c r="M22" s="98"/>
      <c r="N22" s="98"/>
      <c r="O22" s="98"/>
      <c r="P22" s="98"/>
      <c r="Q22" s="98"/>
      <c r="R22" s="98"/>
      <c r="S22" s="98"/>
      <c r="T22" s="98"/>
      <c r="U22" s="98"/>
    </row>
    <row r="23" customFormat="false" ht="12.75" hidden="false" customHeight="false" outlineLevel="0" collapsed="false">
      <c r="E23" s="89"/>
      <c r="F23" s="89"/>
      <c r="G23" s="98"/>
      <c r="H23" s="99" t="s">
        <v>115</v>
      </c>
      <c r="I23" s="99"/>
      <c r="J23" s="99"/>
      <c r="K23" s="99"/>
      <c r="L23" s="99"/>
      <c r="M23" s="98"/>
      <c r="N23" s="98"/>
      <c r="O23" s="98"/>
      <c r="P23" s="98"/>
      <c r="Q23" s="98"/>
      <c r="R23" s="98"/>
      <c r="S23" s="98"/>
      <c r="T23" s="98"/>
      <c r="U23" s="98"/>
    </row>
    <row r="24" customFormat="false" ht="12.75" hidden="false" customHeight="false" outlineLevel="0" collapsed="false">
      <c r="E24" s="89"/>
      <c r="F24" s="89"/>
      <c r="G24" s="98"/>
      <c r="H24" s="99" t="n">
        <v>2004</v>
      </c>
      <c r="I24" s="101" t="s">
        <v>169</v>
      </c>
      <c r="J24" s="101" t="s">
        <v>170</v>
      </c>
      <c r="K24" s="101" t="s">
        <v>171</v>
      </c>
      <c r="L24" s="101" t="s">
        <v>172</v>
      </c>
      <c r="M24" s="98" t="n">
        <v>2007</v>
      </c>
      <c r="N24" s="98"/>
      <c r="O24" s="98"/>
      <c r="P24" s="98"/>
      <c r="Q24" s="98"/>
      <c r="R24" s="98"/>
      <c r="S24" s="98"/>
      <c r="T24" s="98"/>
      <c r="U24" s="98"/>
    </row>
    <row r="25" customFormat="false" ht="12.75" hidden="false" customHeight="false" outlineLevel="0" collapsed="false">
      <c r="E25" s="89"/>
      <c r="F25" s="89"/>
      <c r="G25" s="98"/>
      <c r="H25" s="111" t="n">
        <v>48.11</v>
      </c>
      <c r="I25" s="111" t="n">
        <v>50.62</v>
      </c>
      <c r="J25" s="111" t="n">
        <v>51.88</v>
      </c>
      <c r="K25" s="111" t="n">
        <v>57.2</v>
      </c>
      <c r="L25" s="111" t="n">
        <v>58.4</v>
      </c>
      <c r="M25" s="111" t="n">
        <v>60.4</v>
      </c>
      <c r="N25" s="98"/>
      <c r="O25" s="98"/>
      <c r="P25" s="98"/>
      <c r="Q25" s="98"/>
      <c r="R25" s="98"/>
      <c r="S25" s="98"/>
      <c r="T25" s="98"/>
      <c r="U25" s="98"/>
    </row>
    <row r="26" customFormat="false" ht="12.75" hidden="false" customHeight="false" outlineLevel="0" collapsed="false">
      <c r="E26" s="89"/>
      <c r="F26" s="89"/>
      <c r="G26" s="93" t="s">
        <v>182</v>
      </c>
      <c r="H26" s="111" t="n">
        <v>37.87</v>
      </c>
      <c r="I26" s="111" t="n">
        <v>36.28</v>
      </c>
      <c r="J26" s="111" t="n">
        <v>35.97</v>
      </c>
      <c r="K26" s="111" t="n">
        <v>38.1</v>
      </c>
      <c r="L26" s="111" t="n">
        <v>37.4</v>
      </c>
      <c r="M26" s="111" t="n">
        <v>39.3</v>
      </c>
      <c r="N26" s="98"/>
      <c r="O26" s="98"/>
      <c r="P26" s="98"/>
      <c r="Q26" s="98"/>
      <c r="R26" s="98"/>
      <c r="S26" s="98"/>
      <c r="T26" s="98"/>
      <c r="U26" s="98"/>
    </row>
    <row r="27" customFormat="false" ht="12.75" hidden="false" customHeight="false" outlineLevel="0" collapsed="false">
      <c r="E27" s="89"/>
      <c r="F27" s="89"/>
      <c r="G27" s="93" t="s">
        <v>183</v>
      </c>
      <c r="H27" s="111" t="n">
        <v>2.24</v>
      </c>
      <c r="I27" s="111" t="n">
        <v>2.67</v>
      </c>
      <c r="J27" s="111" t="n">
        <v>3.23</v>
      </c>
      <c r="K27" s="111" t="n">
        <v>4.3</v>
      </c>
      <c r="L27" s="111" t="n">
        <v>5.1</v>
      </c>
      <c r="M27" s="111" t="n">
        <v>7.3</v>
      </c>
      <c r="N27" s="98"/>
      <c r="O27" s="98"/>
      <c r="P27" s="98"/>
      <c r="Q27" s="98"/>
      <c r="R27" s="98"/>
      <c r="S27" s="98"/>
      <c r="T27" s="98"/>
      <c r="U27" s="98"/>
    </row>
    <row r="28" customFormat="false" ht="12.75" hidden="false" customHeight="false" outlineLevel="0" collapsed="false">
      <c r="E28" s="89"/>
      <c r="F28" s="89"/>
      <c r="G28" s="93" t="s">
        <v>185</v>
      </c>
      <c r="H28" s="111" t="n">
        <v>7.84</v>
      </c>
      <c r="I28" s="111" t="n">
        <v>11.41</v>
      </c>
      <c r="J28" s="111" t="n">
        <v>12.4</v>
      </c>
      <c r="K28" s="111" t="n">
        <v>14.5</v>
      </c>
      <c r="L28" s="111" t="n">
        <v>15.7</v>
      </c>
      <c r="M28" s="111" t="n">
        <v>13.7</v>
      </c>
      <c r="N28" s="98"/>
      <c r="O28" s="98"/>
      <c r="P28" s="98"/>
      <c r="Q28" s="98"/>
      <c r="R28" s="98"/>
      <c r="S28" s="98"/>
      <c r="T28" s="98"/>
      <c r="U28" s="98"/>
    </row>
    <row r="29" customFormat="false" ht="12.75" hidden="false" customHeight="false" outlineLevel="0" collapsed="false">
      <c r="E29" s="89"/>
      <c r="F29" s="89"/>
      <c r="G29" s="98"/>
      <c r="H29" s="98"/>
      <c r="I29" s="98"/>
      <c r="J29" s="98"/>
      <c r="K29" s="98"/>
      <c r="L29" s="98"/>
      <c r="M29" s="98"/>
      <c r="N29" s="98"/>
      <c r="O29" s="98"/>
      <c r="P29" s="98"/>
      <c r="Q29" s="98"/>
      <c r="R29" s="98"/>
      <c r="S29" s="98"/>
      <c r="T29" s="98"/>
      <c r="U29" s="98"/>
    </row>
    <row r="30" customFormat="false" ht="12.75" hidden="false" customHeight="false" outlineLevel="0" collapsed="false">
      <c r="E30" s="89"/>
      <c r="F30" s="89"/>
      <c r="G30" s="93" t="s">
        <v>184</v>
      </c>
      <c r="H30" s="111" t="n">
        <v>0.17</v>
      </c>
      <c r="I30" s="111" t="n">
        <v>0.26</v>
      </c>
      <c r="J30" s="111" t="n">
        <v>0.28</v>
      </c>
      <c r="K30" s="111" t="n">
        <v>0.3</v>
      </c>
      <c r="L30" s="111" t="n">
        <v>0.2</v>
      </c>
      <c r="M30" s="111" t="n">
        <v>0</v>
      </c>
      <c r="N30" s="98"/>
      <c r="O30" s="98"/>
      <c r="P30" s="98"/>
      <c r="Q30" s="98"/>
      <c r="R30" s="98"/>
      <c r="S30" s="98"/>
      <c r="T30" s="98"/>
      <c r="U30" s="98"/>
    </row>
    <row r="31" customFormat="false" ht="12.75" hidden="false" customHeight="false" outlineLevel="0" collapsed="false">
      <c r="E31" s="89"/>
      <c r="F31" s="89"/>
      <c r="G31" s="98"/>
      <c r="H31" s="98"/>
      <c r="I31" s="98"/>
      <c r="J31" s="98"/>
      <c r="K31" s="98"/>
      <c r="L31" s="98"/>
      <c r="M31" s="98"/>
      <c r="N31" s="98"/>
      <c r="O31" s="98"/>
      <c r="P31" s="98"/>
      <c r="Q31" s="98"/>
      <c r="R31" s="98"/>
      <c r="S31" s="98"/>
      <c r="T31" s="98"/>
      <c r="U31" s="98"/>
    </row>
    <row r="32" customFormat="false" ht="12.75" hidden="false" customHeight="false" outlineLevel="0" collapsed="false">
      <c r="E32" s="89"/>
      <c r="F32" s="89"/>
      <c r="G32" s="98"/>
      <c r="H32" s="98"/>
      <c r="I32" s="98"/>
      <c r="J32" s="98"/>
      <c r="K32" s="98"/>
      <c r="L32" s="98"/>
      <c r="M32" s="98"/>
      <c r="N32" s="98"/>
      <c r="O32" s="98"/>
      <c r="P32" s="98"/>
      <c r="Q32" s="98"/>
      <c r="R32" s="98"/>
      <c r="S32" s="98"/>
      <c r="T32" s="98"/>
      <c r="U32" s="98"/>
    </row>
    <row r="33" customFormat="false" ht="12.75" hidden="false" customHeight="false" outlineLevel="0" collapsed="false">
      <c r="E33" s="89"/>
      <c r="F33" s="89"/>
      <c r="G33" s="98"/>
      <c r="H33" s="98"/>
      <c r="I33" s="98"/>
      <c r="J33" s="98"/>
      <c r="K33" s="98"/>
      <c r="L33" s="98"/>
      <c r="M33" s="98"/>
      <c r="N33" s="98"/>
      <c r="O33" s="98"/>
      <c r="P33" s="98"/>
      <c r="Q33" s="98"/>
      <c r="R33" s="98"/>
      <c r="S33" s="98"/>
      <c r="T33" s="98"/>
      <c r="U33" s="98"/>
    </row>
    <row r="34" customFormat="false" ht="12.75" hidden="false" customHeight="false" outlineLevel="0" collapsed="false">
      <c r="E34" s="89"/>
      <c r="F34" s="89"/>
      <c r="G34" s="98"/>
      <c r="H34" s="98"/>
      <c r="I34" s="98"/>
      <c r="J34" s="98"/>
      <c r="K34" s="98"/>
      <c r="L34" s="98"/>
      <c r="M34" s="98"/>
      <c r="N34" s="98"/>
      <c r="O34" s="98"/>
      <c r="P34" s="98"/>
      <c r="Q34" s="98"/>
      <c r="R34" s="98"/>
      <c r="S34" s="98"/>
      <c r="T34" s="98"/>
      <c r="U34" s="98"/>
    </row>
    <row r="35" customFormat="false" ht="12.75" hidden="false" customHeight="false" outlineLevel="0" collapsed="false">
      <c r="E35" s="89"/>
      <c r="F35" s="89"/>
      <c r="G35" s="98"/>
      <c r="H35" s="98"/>
      <c r="I35" s="98"/>
      <c r="J35" s="98"/>
      <c r="K35" s="98"/>
      <c r="L35" s="98"/>
      <c r="M35" s="98"/>
      <c r="N35" s="98"/>
      <c r="O35" s="98"/>
      <c r="P35" s="98"/>
      <c r="Q35" s="98"/>
      <c r="R35" s="98"/>
      <c r="S35" s="98"/>
      <c r="T35" s="98"/>
      <c r="U35" s="98"/>
    </row>
    <row r="36" customFormat="false" ht="12.75" hidden="false" customHeight="false" outlineLevel="0" collapsed="false">
      <c r="E36" s="89"/>
      <c r="F36" s="89"/>
      <c r="G36" s="89"/>
      <c r="H36" s="89"/>
      <c r="I36" s="89"/>
      <c r="J36" s="89"/>
      <c r="K36" s="89"/>
      <c r="L36" s="89"/>
      <c r="M36" s="89"/>
    </row>
    <row r="37" customFormat="false" ht="12.75" hidden="false" customHeight="false" outlineLevel="0" collapsed="false">
      <c r="E37" s="89"/>
      <c r="F37" s="89"/>
      <c r="G37" s="89"/>
      <c r="H37" s="89"/>
      <c r="I37" s="89"/>
      <c r="J37" s="89"/>
      <c r="K37" s="89"/>
      <c r="L37" s="89"/>
      <c r="M37"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87</v>
      </c>
      <c r="B3" s="52"/>
      <c r="C3" s="52"/>
    </row>
    <row r="4" s="53" customFormat="true" ht="18" hidden="false" customHeight="true" outlineLevel="0" collapsed="false">
      <c r="A4" s="27" t="s">
        <v>123</v>
      </c>
      <c r="B4" s="28"/>
      <c r="C4" s="29"/>
    </row>
    <row r="5" s="53" customFormat="true" ht="36" hidden="false" customHeight="true" outlineLevel="0" collapsed="false">
      <c r="A5" s="54"/>
      <c r="B5" s="76" t="s">
        <v>114</v>
      </c>
      <c r="C5" s="76" t="s">
        <v>115</v>
      </c>
    </row>
    <row r="6" customFormat="false" ht="23.1" hidden="false" customHeight="true" outlineLevel="0" collapsed="false">
      <c r="A6" s="38" t="s">
        <v>147</v>
      </c>
      <c r="B6" s="36" t="n">
        <v>433608</v>
      </c>
      <c r="C6" s="37" t="n">
        <v>14692323</v>
      </c>
      <c r="E6" s="113"/>
    </row>
    <row r="7" customFormat="false" ht="23.1" hidden="false" customHeight="true" outlineLevel="0" collapsed="false">
      <c r="A7" s="35" t="s">
        <v>188</v>
      </c>
      <c r="B7" s="37" t="n">
        <v>260161</v>
      </c>
      <c r="C7" s="37" t="n">
        <v>8872312</v>
      </c>
      <c r="D7" s="107"/>
      <c r="E7" s="107"/>
      <c r="F7" s="114"/>
      <c r="G7" s="114"/>
      <c r="H7" s="114"/>
    </row>
    <row r="8" customFormat="false" ht="15" hidden="false" customHeight="true" outlineLevel="0" collapsed="false">
      <c r="A8" s="39" t="s">
        <v>189</v>
      </c>
      <c r="B8" s="115" t="n">
        <v>78.1</v>
      </c>
      <c r="C8" s="115" t="n">
        <v>73.3</v>
      </c>
      <c r="E8" s="114"/>
      <c r="F8" s="114"/>
      <c r="G8" s="114"/>
      <c r="H8" s="114"/>
    </row>
    <row r="9" customFormat="false" ht="15" hidden="false" customHeight="true" outlineLevel="0" collapsed="false">
      <c r="A9" s="39" t="s">
        <v>190</v>
      </c>
      <c r="B9" s="115" t="n">
        <v>21.5</v>
      </c>
      <c r="C9" s="115" t="n">
        <v>26.5</v>
      </c>
      <c r="E9" s="114"/>
      <c r="F9" s="114"/>
      <c r="G9" s="114"/>
      <c r="H9" s="114"/>
    </row>
    <row r="10" customFormat="false" ht="15" hidden="false" customHeight="true" outlineLevel="0" collapsed="false">
      <c r="A10" s="43" t="s">
        <v>191</v>
      </c>
      <c r="B10" s="116" t="n">
        <v>0.4</v>
      </c>
      <c r="C10" s="116" t="n">
        <v>0.2</v>
      </c>
      <c r="E10" s="114"/>
      <c r="F10" s="114"/>
      <c r="G10" s="114"/>
      <c r="H10" s="114"/>
    </row>
    <row r="11" s="4" customFormat="true" ht="17.1" hidden="false" customHeight="true" outlineLevel="0" collapsed="false">
      <c r="A11" s="87" t="s">
        <v>179</v>
      </c>
      <c r="B11" s="48"/>
      <c r="C11" s="88"/>
      <c r="D11" s="88"/>
      <c r="E11" s="89"/>
      <c r="F11" s="89"/>
      <c r="G11" s="89"/>
      <c r="H11" s="89"/>
    </row>
    <row r="12" customFormat="false" ht="30" hidden="false" customHeight="true" outlineLevel="0" collapsed="false">
      <c r="E12" s="114"/>
      <c r="F12" s="114"/>
      <c r="G12" s="114"/>
      <c r="H12" s="114"/>
    </row>
    <row r="13" customFormat="false" ht="15" hidden="false" customHeight="false" outlineLevel="0" collapsed="false">
      <c r="E13" s="114"/>
      <c r="F13" s="117"/>
      <c r="G13" s="117"/>
      <c r="H13" s="117"/>
    </row>
    <row r="14" customFormat="false" ht="15" hidden="false" customHeight="false" outlineLevel="0" collapsed="false">
      <c r="E14" s="114"/>
      <c r="F14" s="117"/>
      <c r="G14" s="117"/>
      <c r="H14" s="117"/>
    </row>
    <row r="15" customFormat="false" ht="15" hidden="false" customHeight="false" outlineLevel="0" collapsed="false">
      <c r="E15" s="114"/>
      <c r="F15" s="117"/>
      <c r="G15" s="117"/>
      <c r="H15" s="117"/>
    </row>
    <row r="16" customFormat="false" ht="15" hidden="false" customHeight="false" outlineLevel="0" collapsed="false">
      <c r="E16" s="114"/>
      <c r="F16" s="103"/>
      <c r="G16" s="103" t="s">
        <v>114</v>
      </c>
      <c r="H16" s="103" t="s">
        <v>115</v>
      </c>
    </row>
    <row r="17" customFormat="false" ht="15" hidden="false" customHeight="false" outlineLevel="0" collapsed="false">
      <c r="E17" s="114"/>
      <c r="F17" s="103" t="n">
        <v>2004</v>
      </c>
      <c r="G17" s="118" t="n">
        <v>65.64</v>
      </c>
      <c r="H17" s="118" t="n">
        <v>63.04</v>
      </c>
    </row>
    <row r="18" customFormat="false" ht="15" hidden="false" customHeight="false" outlineLevel="0" collapsed="false">
      <c r="E18" s="114"/>
      <c r="F18" s="103" t="s">
        <v>169</v>
      </c>
      <c r="G18" s="118" t="n">
        <v>67.04</v>
      </c>
      <c r="H18" s="118" t="n">
        <v>63.97</v>
      </c>
    </row>
    <row r="19" customFormat="false" ht="15" hidden="false" customHeight="false" outlineLevel="0" collapsed="false">
      <c r="E19" s="114"/>
      <c r="F19" s="103" t="s">
        <v>170</v>
      </c>
      <c r="G19" s="118" t="n">
        <v>67.7957492538316</v>
      </c>
      <c r="H19" s="118" t="n">
        <v>64.7965326090908</v>
      </c>
    </row>
    <row r="20" customFormat="false" ht="15" hidden="false" customHeight="false" outlineLevel="0" collapsed="false">
      <c r="E20" s="114"/>
      <c r="F20" s="103" t="s">
        <v>171</v>
      </c>
      <c r="G20" s="118" t="n">
        <v>70.31</v>
      </c>
      <c r="H20" s="118" t="n">
        <v>67.74</v>
      </c>
    </row>
    <row r="21" customFormat="false" ht="15" hidden="false" customHeight="false" outlineLevel="0" collapsed="false">
      <c r="E21" s="114"/>
      <c r="F21" s="103" t="s">
        <v>172</v>
      </c>
      <c r="G21" s="118" t="n">
        <v>72.6</v>
      </c>
      <c r="H21" s="118" t="n">
        <v>69.7</v>
      </c>
    </row>
    <row r="22" customFormat="false" ht="15" hidden="false" customHeight="false" outlineLevel="0" collapsed="false">
      <c r="E22" s="114"/>
      <c r="F22" s="103" t="n">
        <v>2007</v>
      </c>
      <c r="G22" s="118" t="n">
        <v>78.1</v>
      </c>
      <c r="H22" s="118" t="n">
        <v>73.3</v>
      </c>
    </row>
    <row r="23" customFormat="false" ht="15" hidden="false" customHeight="false" outlineLevel="0" collapsed="false">
      <c r="E23" s="114"/>
      <c r="F23" s="117"/>
      <c r="G23" s="117"/>
      <c r="H23" s="117"/>
    </row>
    <row r="24" customFormat="false" ht="15" hidden="false" customHeight="false" outlineLevel="0" collapsed="false">
      <c r="E24" s="114"/>
      <c r="F24" s="117"/>
      <c r="G24" s="117"/>
      <c r="H24" s="117"/>
    </row>
    <row r="25" customFormat="false" ht="15" hidden="false" customHeight="false" outlineLevel="0" collapsed="false">
      <c r="E25" s="114"/>
      <c r="F25" s="117"/>
      <c r="G25" s="117"/>
      <c r="H25" s="117"/>
    </row>
    <row r="26" customFormat="false" ht="15" hidden="false" customHeight="false" outlineLevel="0" collapsed="false">
      <c r="E26" s="114"/>
      <c r="F26" s="114"/>
      <c r="G26" s="114"/>
      <c r="H26" s="114"/>
    </row>
    <row r="27" customFormat="false" ht="15" hidden="false" customHeight="false" outlineLevel="0" collapsed="false">
      <c r="E27" s="114"/>
      <c r="F27" s="114"/>
      <c r="G27" s="114"/>
      <c r="H27" s="114"/>
    </row>
    <row r="28" customFormat="false" ht="15" hidden="false" customHeight="false" outlineLevel="0" collapsed="false">
      <c r="E28" s="114"/>
      <c r="F28" s="114"/>
      <c r="G28" s="114"/>
      <c r="H28" s="114"/>
    </row>
    <row r="29" customFormat="false" ht="15" hidden="false" customHeight="false" outlineLevel="0" collapsed="false">
      <c r="E29" s="114"/>
      <c r="F29" s="114"/>
      <c r="G29" s="114"/>
      <c r="H29" s="114"/>
    </row>
    <row r="30" customFormat="false" ht="15" hidden="false" customHeight="false" outlineLevel="0" collapsed="false">
      <c r="E30" s="114"/>
      <c r="F30" s="114"/>
      <c r="G30" s="114"/>
      <c r="H30" s="114"/>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 customFormat="true" ht="39.95" hidden="false" customHeight="true" outlineLevel="0" collapsed="false">
      <c r="A3" s="52" t="s">
        <v>20</v>
      </c>
      <c r="B3" s="52"/>
      <c r="C3" s="52"/>
      <c r="D3" s="49"/>
    </row>
    <row r="4" s="30" customFormat="true" ht="18" hidden="false" customHeight="true" outlineLevel="0" collapsed="false">
      <c r="A4" s="27" t="s">
        <v>113</v>
      </c>
      <c r="B4" s="28"/>
      <c r="C4" s="29"/>
      <c r="D4" s="53"/>
    </row>
    <row r="5" s="30" customFormat="true" ht="36" hidden="false" customHeight="true" outlineLevel="0" collapsed="false">
      <c r="A5" s="54"/>
      <c r="B5" s="76" t="s">
        <v>114</v>
      </c>
      <c r="C5" s="76" t="s">
        <v>115</v>
      </c>
      <c r="D5" s="53"/>
    </row>
    <row r="6" s="4" customFormat="true" ht="23.1" hidden="false" customHeight="true" outlineLevel="0" collapsed="false">
      <c r="A6" s="35" t="s">
        <v>192</v>
      </c>
      <c r="B6" s="36" t="n">
        <v>34312</v>
      </c>
      <c r="C6" s="37" t="n">
        <v>793383</v>
      </c>
      <c r="D6" s="49"/>
    </row>
    <row r="7" s="4" customFormat="true" ht="15" hidden="false" customHeight="true" outlineLevel="0" collapsed="false">
      <c r="A7" s="48" t="s">
        <v>193</v>
      </c>
      <c r="B7" s="40" t="n">
        <v>23.1</v>
      </c>
      <c r="C7" s="40" t="n">
        <v>29</v>
      </c>
      <c r="D7" s="49"/>
    </row>
    <row r="8" s="4" customFormat="true" ht="15" hidden="false" customHeight="true" outlineLevel="0" collapsed="false">
      <c r="A8" s="48" t="s">
        <v>194</v>
      </c>
      <c r="B8" s="40" t="n">
        <v>46.3</v>
      </c>
      <c r="C8" s="40" t="n">
        <v>40.4</v>
      </c>
      <c r="D8" s="49"/>
    </row>
    <row r="9" s="4" customFormat="true" ht="15" hidden="false" customHeight="true" outlineLevel="0" collapsed="false">
      <c r="A9" s="48" t="s">
        <v>195</v>
      </c>
      <c r="B9" s="40" t="n">
        <v>23.5</v>
      </c>
      <c r="C9" s="40" t="n">
        <v>19</v>
      </c>
      <c r="D9" s="49"/>
    </row>
    <row r="10" s="4" customFormat="true" ht="15" hidden="false" customHeight="true" outlineLevel="0" collapsed="false">
      <c r="A10" s="59" t="s">
        <v>196</v>
      </c>
      <c r="B10" s="40" t="n">
        <v>10</v>
      </c>
      <c r="C10" s="40" t="n">
        <v>14.5</v>
      </c>
      <c r="D10" s="49"/>
    </row>
    <row r="11" s="4" customFormat="true" ht="15" hidden="false" customHeight="true" outlineLevel="0" collapsed="false">
      <c r="A11" s="119" t="s">
        <v>197</v>
      </c>
      <c r="B11" s="44" t="n">
        <v>8.6</v>
      </c>
      <c r="C11" s="44" t="n">
        <v>16.6</v>
      </c>
      <c r="D11" s="49"/>
    </row>
    <row r="12" s="4" customFormat="true" ht="17.1" hidden="false" customHeight="true" outlineLevel="0" collapsed="false">
      <c r="A12" s="87" t="s">
        <v>198</v>
      </c>
      <c r="B12" s="48"/>
      <c r="C12" s="88"/>
      <c r="D12" s="88"/>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199</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200</v>
      </c>
      <c r="B6" s="36" t="n">
        <v>207298</v>
      </c>
      <c r="C6" s="37" t="n">
        <v>6556961</v>
      </c>
    </row>
    <row r="7" customFormat="false" ht="15" hidden="false" customHeight="true" outlineLevel="0" collapsed="false">
      <c r="A7" s="48" t="s">
        <v>201</v>
      </c>
      <c r="B7" s="40" t="n">
        <v>98.4</v>
      </c>
      <c r="C7" s="58" t="n">
        <v>98.8</v>
      </c>
    </row>
    <row r="8" customFormat="false" ht="15" hidden="false" customHeight="true" outlineLevel="0" collapsed="false">
      <c r="A8" s="48" t="s">
        <v>157</v>
      </c>
      <c r="B8" s="40" t="n">
        <v>84.3</v>
      </c>
      <c r="C8" s="58" t="n">
        <v>84.8</v>
      </c>
    </row>
    <row r="9" customFormat="false" ht="15" hidden="false" customHeight="true" outlineLevel="0" collapsed="false">
      <c r="A9" s="48" t="s">
        <v>133</v>
      </c>
      <c r="B9" s="40" t="n">
        <v>28.7</v>
      </c>
      <c r="C9" s="58" t="n">
        <v>33.5</v>
      </c>
    </row>
    <row r="10" customFormat="false" ht="15" hidden="false" customHeight="true" outlineLevel="0" collapsed="false">
      <c r="A10" s="48" t="s">
        <v>202</v>
      </c>
      <c r="B10" s="40" t="n">
        <v>2</v>
      </c>
      <c r="C10" s="58" t="n">
        <v>2.8</v>
      </c>
    </row>
    <row r="11" customFormat="false" ht="22.5" hidden="false" customHeight="false" outlineLevel="0" collapsed="false">
      <c r="A11" s="59" t="s">
        <v>203</v>
      </c>
      <c r="B11" s="40" t="n">
        <v>2.1</v>
      </c>
      <c r="C11" s="58" t="n">
        <v>1.5</v>
      </c>
    </row>
    <row r="12" customFormat="false" ht="15" hidden="false" customHeight="true" outlineLevel="0" collapsed="false">
      <c r="A12" s="48" t="s">
        <v>204</v>
      </c>
      <c r="B12" s="40" t="n">
        <v>1.5</v>
      </c>
      <c r="C12" s="58" t="n">
        <v>2.3</v>
      </c>
    </row>
    <row r="13" customFormat="false" ht="15" hidden="false" customHeight="true" outlineLevel="0" collapsed="false">
      <c r="A13" s="48" t="s">
        <v>205</v>
      </c>
      <c r="B13" s="40" t="n">
        <v>8.1</v>
      </c>
      <c r="C13" s="58" t="n">
        <v>7.3</v>
      </c>
    </row>
    <row r="14" customFormat="false" ht="15" hidden="false" customHeight="true" outlineLevel="0" collapsed="false">
      <c r="A14" s="119" t="s">
        <v>206</v>
      </c>
      <c r="B14" s="44" t="n">
        <v>0.5</v>
      </c>
      <c r="C14" s="121" t="n">
        <v>0.3</v>
      </c>
    </row>
    <row r="15" customFormat="false" ht="17.1" hidden="false" customHeight="true" outlineLevel="0" collapsed="false">
      <c r="A15" s="87" t="s">
        <v>122</v>
      </c>
      <c r="B15" s="48"/>
      <c r="C15" s="88"/>
      <c r="D15" s="88"/>
    </row>
    <row r="16" customFormat="false" ht="30" hidden="false" customHeight="true" outlineLevel="0" collapsed="false"/>
    <row r="17" customFormat="false" ht="39.95" hidden="false" customHeight="true" outlineLevel="0" collapsed="false">
      <c r="A17" s="52" t="s">
        <v>207</v>
      </c>
      <c r="B17" s="52"/>
      <c r="C17" s="52"/>
    </row>
    <row r="18" s="30" customFormat="true" ht="18" hidden="false" customHeight="true" outlineLevel="0" collapsed="false">
      <c r="A18" s="105" t="s">
        <v>123</v>
      </c>
      <c r="B18" s="105"/>
      <c r="C18" s="105"/>
    </row>
    <row r="19" s="30" customFormat="true" ht="36" hidden="false" customHeight="true" outlineLevel="0" collapsed="false">
      <c r="A19" s="54"/>
      <c r="B19" s="76" t="s">
        <v>114</v>
      </c>
      <c r="C19" s="76" t="s">
        <v>115</v>
      </c>
    </row>
    <row r="20" customFormat="false" ht="23.1" hidden="false" customHeight="true" outlineLevel="0" collapsed="false">
      <c r="A20" s="35" t="s">
        <v>200</v>
      </c>
      <c r="B20" s="36" t="n">
        <v>207298</v>
      </c>
      <c r="C20" s="37" t="n">
        <v>6556961</v>
      </c>
    </row>
    <row r="21" customFormat="false" ht="15" hidden="false" customHeight="true" outlineLevel="0" collapsed="false">
      <c r="A21" s="48" t="s">
        <v>208</v>
      </c>
      <c r="B21" s="40" t="n">
        <v>28.1</v>
      </c>
      <c r="C21" s="40" t="n">
        <v>17.6</v>
      </c>
    </row>
    <row r="22" customFormat="false" ht="15" hidden="false" customHeight="true" outlineLevel="0" collapsed="false">
      <c r="A22" s="48" t="s">
        <v>119</v>
      </c>
      <c r="B22" s="40" t="n">
        <v>83.4</v>
      </c>
      <c r="C22" s="40" t="n">
        <v>87.9</v>
      </c>
    </row>
    <row r="23" customFormat="false" ht="15" hidden="false" customHeight="true" outlineLevel="0" collapsed="false">
      <c r="A23" s="48" t="s">
        <v>209</v>
      </c>
      <c r="B23" s="40" t="n">
        <v>66.8</v>
      </c>
      <c r="C23" s="40" t="n">
        <v>73.3</v>
      </c>
    </row>
    <row r="24" customFormat="false" ht="15" hidden="false" customHeight="true" outlineLevel="0" collapsed="false">
      <c r="A24" s="48" t="s">
        <v>210</v>
      </c>
      <c r="B24" s="40" t="n">
        <v>17.7</v>
      </c>
      <c r="C24" s="40" t="n">
        <v>14.9</v>
      </c>
    </row>
    <row r="25" customFormat="false" ht="15" hidden="false" customHeight="true" outlineLevel="0" collapsed="false">
      <c r="A25" s="48" t="s">
        <v>211</v>
      </c>
      <c r="B25" s="40" t="n">
        <v>3.3</v>
      </c>
      <c r="C25" s="40" t="n">
        <v>2.9</v>
      </c>
    </row>
    <row r="26" customFormat="false" ht="15" hidden="false" customHeight="true" outlineLevel="0" collapsed="false">
      <c r="A26" s="48" t="s">
        <v>212</v>
      </c>
      <c r="B26" s="40" t="n">
        <v>1.5</v>
      </c>
      <c r="C26" s="40" t="n">
        <v>1.4</v>
      </c>
    </row>
    <row r="27" customFormat="false" ht="15" hidden="false" customHeight="true" outlineLevel="0" collapsed="false">
      <c r="A27" s="48" t="s">
        <v>213</v>
      </c>
      <c r="B27" s="40" t="n">
        <v>3.3</v>
      </c>
      <c r="C27" s="40" t="n">
        <v>2.3</v>
      </c>
    </row>
    <row r="28" customFormat="false" ht="15" hidden="false" customHeight="true" outlineLevel="0" collapsed="false">
      <c r="A28" s="119" t="s">
        <v>214</v>
      </c>
      <c r="B28" s="44" t="n">
        <v>0</v>
      </c>
      <c r="C28" s="44" t="n">
        <v>0</v>
      </c>
    </row>
    <row r="29" customFormat="false" ht="17.1" hidden="false" customHeight="true" outlineLevel="0" collapsed="false">
      <c r="A29" s="87" t="s">
        <v>122</v>
      </c>
      <c r="B29" s="48"/>
      <c r="C29" s="88"/>
      <c r="D29" s="88"/>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56"/>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24</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7" hidden="false" customHeight="true" outlineLevel="0" collapsed="false">
      <c r="A6" s="77" t="s">
        <v>215</v>
      </c>
      <c r="B6" s="36" t="n">
        <v>30782</v>
      </c>
      <c r="C6" s="37" t="n">
        <v>1331609</v>
      </c>
    </row>
    <row r="7" customFormat="false" ht="24" hidden="false" customHeight="true" outlineLevel="0" collapsed="false">
      <c r="A7" s="59" t="s">
        <v>216</v>
      </c>
      <c r="B7" s="58" t="n">
        <v>82.2</v>
      </c>
      <c r="C7" s="58" t="n">
        <v>82.3</v>
      </c>
    </row>
    <row r="8" customFormat="false" ht="22.5" hidden="false" customHeight="false" outlineLevel="0" collapsed="false">
      <c r="A8" s="59" t="s">
        <v>217</v>
      </c>
      <c r="B8" s="58" t="n">
        <v>38.2</v>
      </c>
      <c r="C8" s="58" t="n">
        <v>45.2</v>
      </c>
    </row>
    <row r="9" customFormat="false" ht="15" hidden="false" customHeight="true" outlineLevel="0" collapsed="false">
      <c r="A9" s="48" t="s">
        <v>218</v>
      </c>
      <c r="B9" s="58" t="n">
        <v>87.1</v>
      </c>
      <c r="C9" s="58" t="n">
        <v>86.4</v>
      </c>
    </row>
    <row r="10" customFormat="false" ht="15" hidden="false" customHeight="true" outlineLevel="0" collapsed="false">
      <c r="A10" s="48" t="s">
        <v>206</v>
      </c>
      <c r="B10" s="40" t="n">
        <v>0</v>
      </c>
      <c r="C10" s="58" t="n">
        <v>2.7</v>
      </c>
    </row>
    <row r="11" customFormat="false" ht="12.75" hidden="false" customHeight="false" outlineLevel="0" collapsed="false">
      <c r="A11" s="122" t="s">
        <v>191</v>
      </c>
      <c r="B11" s="121" t="n">
        <v>3.2</v>
      </c>
      <c r="C11" s="121" t="n">
        <v>0.3</v>
      </c>
    </row>
    <row r="12" customFormat="false" ht="17.1" hidden="false" customHeight="true" outlineLevel="0" collapsed="false">
      <c r="A12" s="87" t="s">
        <v>122</v>
      </c>
      <c r="B12" s="48"/>
      <c r="C12" s="88"/>
      <c r="D12" s="88"/>
    </row>
    <row r="13" customFormat="false" ht="30" hidden="false" customHeight="true" outlineLevel="0" collapsed="false"/>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123" t="s">
        <v>26</v>
      </c>
      <c r="B3" s="123"/>
      <c r="C3" s="123"/>
      <c r="D3" s="124"/>
    </row>
    <row r="4" s="30" customFormat="true" ht="18" hidden="false" customHeight="true" outlineLevel="0" collapsed="false">
      <c r="A4" s="27" t="s">
        <v>219</v>
      </c>
      <c r="B4" s="27"/>
      <c r="C4" s="28"/>
      <c r="D4" s="125"/>
    </row>
    <row r="5" s="30" customFormat="true" ht="36" hidden="false" customHeight="true" outlineLevel="0" collapsed="false">
      <c r="A5" s="54"/>
      <c r="B5" s="76" t="s">
        <v>114</v>
      </c>
      <c r="C5" s="76" t="s">
        <v>115</v>
      </c>
      <c r="D5" s="126"/>
    </row>
    <row r="6" customFormat="false" ht="23.1" hidden="false" customHeight="true" outlineLevel="0" collapsed="false">
      <c r="A6" s="35" t="s">
        <v>117</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s">
        <v>220</v>
      </c>
      <c r="B8" s="40" t="n">
        <v>55.5</v>
      </c>
      <c r="C8" s="40" t="n">
        <v>54.9</v>
      </c>
      <c r="D8" s="128"/>
    </row>
    <row r="9" customFormat="false" ht="15" hidden="false" customHeight="true" outlineLevel="0" collapsed="false">
      <c r="A9" s="48" t="s">
        <v>221</v>
      </c>
      <c r="B9" s="40" t="n">
        <v>55.7</v>
      </c>
      <c r="C9" s="40" t="n">
        <v>56.4</v>
      </c>
      <c r="D9" s="128"/>
    </row>
    <row r="10" customFormat="false" ht="15" hidden="false" customHeight="true" outlineLevel="0" collapsed="false">
      <c r="A10" s="48" t="s">
        <v>222</v>
      </c>
      <c r="B10" s="40" t="n">
        <v>57.4</v>
      </c>
      <c r="C10" s="40" t="n">
        <v>57.2</v>
      </c>
      <c r="D10" s="128"/>
    </row>
    <row r="11" customFormat="false" ht="15" hidden="false" customHeight="true" outlineLevel="0" collapsed="false">
      <c r="A11" s="48" t="s">
        <v>223</v>
      </c>
      <c r="B11" s="40" t="n">
        <v>57.1</v>
      </c>
      <c r="C11" s="40" t="n">
        <v>58.4</v>
      </c>
      <c r="D11" s="128"/>
    </row>
    <row r="12" customFormat="false" ht="15" hidden="false" customHeight="true" outlineLevel="0" collapsed="false">
      <c r="A12" s="48" t="n">
        <v>2007</v>
      </c>
      <c r="B12" s="40" t="n">
        <v>60</v>
      </c>
      <c r="C12" s="40" t="n">
        <v>60.4</v>
      </c>
      <c r="D12" s="128"/>
    </row>
    <row r="13" customFormat="false" ht="23.1" hidden="false" customHeight="true" outlineLevel="0" collapsed="false">
      <c r="A13" s="35" t="s">
        <v>118</v>
      </c>
      <c r="B13" s="40"/>
      <c r="C13" s="40"/>
      <c r="D13" s="128"/>
    </row>
    <row r="14" customFormat="false" ht="15" hidden="false" customHeight="true" outlineLevel="0" collapsed="false">
      <c r="A14" s="48" t="n">
        <v>2004</v>
      </c>
      <c r="B14" s="40" t="n">
        <v>35.8</v>
      </c>
      <c r="C14" s="40" t="n">
        <v>33.6</v>
      </c>
      <c r="D14" s="128"/>
    </row>
    <row r="15" customFormat="false" ht="15" hidden="false" customHeight="true" outlineLevel="0" collapsed="false">
      <c r="A15" s="48" t="s">
        <v>220</v>
      </c>
      <c r="B15" s="40" t="n">
        <v>37.3</v>
      </c>
      <c r="C15" s="40" t="n">
        <v>35.5</v>
      </c>
      <c r="D15" s="128"/>
    </row>
    <row r="16" customFormat="false" ht="15" hidden="false" customHeight="true" outlineLevel="0" collapsed="false">
      <c r="A16" s="48" t="s">
        <v>221</v>
      </c>
      <c r="B16" s="40" t="n">
        <v>38.2</v>
      </c>
      <c r="C16" s="40" t="n">
        <v>37</v>
      </c>
      <c r="D16" s="128"/>
    </row>
    <row r="17" customFormat="false" ht="15" hidden="false" customHeight="true" outlineLevel="0" collapsed="false">
      <c r="A17" s="48" t="s">
        <v>222</v>
      </c>
      <c r="B17" s="40" t="n">
        <v>40.5</v>
      </c>
      <c r="C17" s="40" t="n">
        <v>39.1</v>
      </c>
      <c r="D17" s="128"/>
    </row>
    <row r="18" customFormat="false" ht="15" hidden="false" customHeight="true" outlineLevel="0" collapsed="false">
      <c r="A18" s="48" t="s">
        <v>223</v>
      </c>
      <c r="B18" s="40" t="n">
        <v>42</v>
      </c>
      <c r="C18" s="40" t="n">
        <v>41.1</v>
      </c>
      <c r="D18" s="128"/>
    </row>
    <row r="19" customFormat="false" ht="15" hidden="false" customHeight="true" outlineLevel="0" collapsed="false">
      <c r="A19" s="48" t="n">
        <v>2007</v>
      </c>
      <c r="B19" s="40" t="n">
        <v>47.8</v>
      </c>
      <c r="C19" s="40" t="n">
        <v>44.6</v>
      </c>
      <c r="D19" s="128"/>
    </row>
    <row r="20" customFormat="false" ht="23.1" hidden="false" customHeight="true" outlineLevel="0" collapsed="false">
      <c r="A20" s="35" t="s">
        <v>224</v>
      </c>
      <c r="B20" s="40"/>
      <c r="C20" s="40"/>
      <c r="D20" s="128"/>
    </row>
    <row r="21" customFormat="false" ht="15" hidden="false" customHeight="true" outlineLevel="0" collapsed="false">
      <c r="A21" s="48" t="n">
        <v>2004</v>
      </c>
      <c r="B21" s="40" t="n">
        <v>15.3</v>
      </c>
      <c r="C21" s="40" t="n">
        <v>14.7</v>
      </c>
      <c r="D21" s="128"/>
    </row>
    <row r="22" customFormat="false" ht="15" hidden="false" customHeight="true" outlineLevel="0" collapsed="false">
      <c r="A22" s="48" t="s">
        <v>220</v>
      </c>
      <c r="B22" s="40" t="n">
        <v>20.1</v>
      </c>
      <c r="C22" s="40" t="n">
        <v>21.1</v>
      </c>
      <c r="D22" s="128"/>
    </row>
    <row r="23" customFormat="false" ht="15" hidden="false" customHeight="true" outlineLevel="0" collapsed="false">
      <c r="A23" s="48" t="s">
        <v>221</v>
      </c>
      <c r="B23" s="40" t="n">
        <v>23.5</v>
      </c>
      <c r="C23" s="40" t="n">
        <v>24.5</v>
      </c>
      <c r="D23" s="128"/>
    </row>
    <row r="24" customFormat="false" ht="15" hidden="false" customHeight="true" outlineLevel="0" collapsed="false">
      <c r="A24" s="48" t="s">
        <v>222</v>
      </c>
      <c r="B24" s="40" t="n">
        <v>29.7</v>
      </c>
      <c r="C24" s="40" t="n">
        <v>29.3</v>
      </c>
      <c r="D24" s="128"/>
    </row>
    <row r="25" customFormat="false" ht="15" hidden="false" customHeight="true" outlineLevel="0" collapsed="false">
      <c r="A25" s="48" t="s">
        <v>223</v>
      </c>
      <c r="B25" s="40" t="n">
        <v>33</v>
      </c>
      <c r="C25" s="40" t="n">
        <v>32.6</v>
      </c>
      <c r="D25" s="128"/>
    </row>
    <row r="26" customFormat="false" ht="15" hidden="false" customHeight="true" outlineLevel="0" collapsed="false">
      <c r="A26" s="48" t="n">
        <v>2007</v>
      </c>
      <c r="B26" s="40" t="n">
        <v>39.9</v>
      </c>
      <c r="C26" s="40" t="n">
        <v>39.2</v>
      </c>
      <c r="D26" s="128"/>
    </row>
    <row r="27" customFormat="false" ht="23.1" hidden="false" customHeight="true" outlineLevel="0" collapsed="false">
      <c r="A27" s="35" t="s">
        <v>120</v>
      </c>
      <c r="B27" s="40"/>
      <c r="C27" s="40"/>
      <c r="D27" s="128"/>
    </row>
    <row r="28" customFormat="false" ht="15" hidden="false" customHeight="true" outlineLevel="0" collapsed="false">
      <c r="A28" s="48" t="n">
        <v>2004</v>
      </c>
      <c r="B28" s="40" t="n">
        <v>93.9</v>
      </c>
      <c r="C28" s="40" t="n">
        <v>89.8</v>
      </c>
      <c r="D28" s="128"/>
    </row>
    <row r="29" customFormat="false" ht="15" hidden="false" customHeight="true" outlineLevel="0" collapsed="false">
      <c r="A29" s="48" t="s">
        <v>220</v>
      </c>
      <c r="B29" s="40" t="n">
        <v>91.5</v>
      </c>
      <c r="C29" s="40" t="n">
        <v>86.3</v>
      </c>
      <c r="D29" s="128"/>
    </row>
    <row r="30" customFormat="false" ht="15" hidden="false" customHeight="true" outlineLevel="0" collapsed="false">
      <c r="A30" s="48" t="s">
        <v>221</v>
      </c>
      <c r="B30" s="40" t="n">
        <v>90.1</v>
      </c>
      <c r="C30" s="40" t="n">
        <v>84</v>
      </c>
      <c r="D30" s="128"/>
    </row>
    <row r="31" customFormat="false" ht="15" hidden="false" customHeight="true" outlineLevel="0" collapsed="false">
      <c r="A31" s="48" t="s">
        <v>222</v>
      </c>
      <c r="B31" s="40" t="n">
        <v>90.3</v>
      </c>
      <c r="C31" s="40" t="n">
        <v>83.3</v>
      </c>
      <c r="D31" s="128"/>
    </row>
    <row r="32" customFormat="false" ht="15" hidden="false" customHeight="true" outlineLevel="0" collapsed="false">
      <c r="A32" s="48" t="s">
        <v>223</v>
      </c>
      <c r="B32" s="40" t="n">
        <v>90.6</v>
      </c>
      <c r="C32" s="40" t="n">
        <v>82.8</v>
      </c>
      <c r="D32" s="128"/>
    </row>
    <row r="33" customFormat="false" ht="15" hidden="false" customHeight="true" outlineLevel="0" collapsed="false">
      <c r="A33" s="48" t="n">
        <v>2007</v>
      </c>
      <c r="B33" s="40" t="n">
        <v>89.3</v>
      </c>
      <c r="C33" s="40" t="n">
        <v>81.2</v>
      </c>
      <c r="D33" s="128"/>
    </row>
    <row r="34" customFormat="false" ht="23.1" hidden="false" customHeight="true" outlineLevel="0" collapsed="false">
      <c r="A34" s="35" t="s">
        <v>121</v>
      </c>
      <c r="B34" s="40"/>
      <c r="C34" s="40"/>
      <c r="D34" s="128"/>
    </row>
    <row r="35" customFormat="false" ht="15" hidden="false" customHeight="true" outlineLevel="0" collapsed="false">
      <c r="A35" s="48" t="n">
        <v>2004</v>
      </c>
      <c r="B35" s="40" t="n">
        <v>81.2</v>
      </c>
      <c r="C35" s="40" t="n">
        <v>82.4</v>
      </c>
      <c r="D35" s="128"/>
    </row>
    <row r="36" customFormat="false" ht="15" hidden="false" customHeight="true" outlineLevel="0" collapsed="false">
      <c r="A36" s="48" t="s">
        <v>220</v>
      </c>
      <c r="B36" s="40" t="n">
        <v>85.2</v>
      </c>
      <c r="C36" s="40" t="n">
        <v>85.3</v>
      </c>
      <c r="D36" s="128"/>
    </row>
    <row r="37" customFormat="false" ht="15" hidden="false" customHeight="true" outlineLevel="0" collapsed="false">
      <c r="A37" s="48" t="s">
        <v>221</v>
      </c>
      <c r="B37" s="40" t="n">
        <v>84.4</v>
      </c>
      <c r="C37" s="40" t="n">
        <v>86.4</v>
      </c>
      <c r="D37" s="128"/>
    </row>
    <row r="38" customFormat="false" ht="15" hidden="false" customHeight="true" outlineLevel="0" collapsed="false">
      <c r="A38" s="48" t="s">
        <v>222</v>
      </c>
      <c r="B38" s="40" t="n">
        <v>85.8</v>
      </c>
      <c r="C38" s="40" t="n">
        <v>88.1</v>
      </c>
      <c r="D38" s="128"/>
    </row>
    <row r="39" customFormat="false" ht="15" hidden="false" customHeight="true" outlineLevel="0" collapsed="false">
      <c r="A39" s="48" t="s">
        <v>223</v>
      </c>
      <c r="B39" s="40" t="n">
        <v>87.3</v>
      </c>
      <c r="C39" s="40" t="n">
        <v>89.1</v>
      </c>
      <c r="D39" s="128"/>
    </row>
    <row r="40" customFormat="false" ht="15" hidden="false" customHeight="true" outlineLevel="0" collapsed="false">
      <c r="A40" s="119" t="n">
        <v>2007</v>
      </c>
      <c r="B40" s="44" t="n">
        <v>90.4</v>
      </c>
      <c r="C40" s="44" t="n">
        <v>90.9</v>
      </c>
      <c r="D40" s="128"/>
    </row>
    <row r="41" customFormat="false" ht="17.1" hidden="false" customHeight="true" outlineLevel="0" collapsed="false">
      <c r="A41" s="87" t="s">
        <v>225</v>
      </c>
      <c r="B41" s="48"/>
      <c r="C41" s="88"/>
      <c r="D41" s="88"/>
    </row>
    <row r="42" customFormat="false" ht="12.75" hidden="false" customHeight="false" outlineLevel="0" collapsed="false">
      <c r="A42" s="48"/>
      <c r="B42" s="48"/>
      <c r="C42" s="48"/>
      <c r="D42" s="48"/>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row r="52" customFormat="false" ht="12.75" hidden="false" customHeight="false" outlineLevel="0" collapsed="false">
      <c r="A52" s="49"/>
      <c r="B52" s="49"/>
      <c r="C52" s="49"/>
      <c r="D52" s="49"/>
    </row>
    <row r="53" customFormat="false" ht="12.75" hidden="false" customHeight="false" outlineLevel="0" collapsed="false">
      <c r="A53" s="49"/>
      <c r="B53" s="49"/>
      <c r="C53" s="49"/>
      <c r="D53" s="49"/>
    </row>
    <row r="54" customFormat="false" ht="12.75" hidden="false" customHeight="false" outlineLevel="0" collapsed="false">
      <c r="A54" s="49"/>
      <c r="B54" s="49"/>
      <c r="C54" s="49"/>
      <c r="D54" s="49"/>
    </row>
  </sheetData>
  <mergeCells count="2">
    <mergeCell ref="A3:C3"/>
    <mergeCell ref="A42:D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1" customFormat="true" ht="12.75" hidden="false" customHeight="true" outlineLevel="0" collapsed="false">
      <c r="B1" s="22"/>
      <c r="C1" s="23"/>
      <c r="D1" s="129"/>
      <c r="E1" s="129"/>
      <c r="F1" s="129"/>
      <c r="G1" s="129"/>
      <c r="H1" s="129"/>
      <c r="I1" s="129"/>
      <c r="J1" s="130"/>
      <c r="K1" s="130"/>
      <c r="L1" s="130"/>
    </row>
    <row r="2" s="21" customFormat="true" ht="12" hidden="false" customHeight="true" outlineLevel="0" collapsed="false">
      <c r="A2" s="24"/>
      <c r="B2" s="25" t="s">
        <v>112</v>
      </c>
      <c r="C2" s="23"/>
      <c r="D2" s="129"/>
      <c r="E2" s="129"/>
      <c r="F2" s="129"/>
      <c r="G2" s="129"/>
      <c r="H2" s="129"/>
      <c r="I2" s="129"/>
      <c r="J2" s="130"/>
      <c r="K2" s="130"/>
      <c r="L2" s="130"/>
    </row>
    <row r="3" customFormat="false" ht="14.45" hidden="false" customHeight="true" outlineLevel="0" collapsed="false">
      <c r="D3" s="90"/>
      <c r="E3" s="131" t="s">
        <v>226</v>
      </c>
      <c r="F3" s="131"/>
      <c r="G3" s="131"/>
      <c r="H3" s="132"/>
      <c r="I3" s="90"/>
      <c r="J3" s="90"/>
      <c r="K3" s="90"/>
      <c r="L3" s="90"/>
    </row>
    <row r="4" s="30" customFormat="true" ht="14.45" hidden="false" customHeight="true" outlineLevel="0" collapsed="false">
      <c r="D4" s="133"/>
      <c r="E4" s="134" t="s">
        <v>227</v>
      </c>
      <c r="F4" s="134"/>
      <c r="G4" s="135"/>
      <c r="H4" s="135"/>
      <c r="I4" s="133"/>
      <c r="J4" s="133"/>
      <c r="K4" s="133"/>
      <c r="L4" s="133"/>
    </row>
    <row r="5" s="30" customFormat="true" ht="14.45" hidden="false" customHeight="true" outlineLevel="0" collapsed="false">
      <c r="D5" s="133"/>
      <c r="E5" s="133"/>
      <c r="F5" s="136" t="s">
        <v>114</v>
      </c>
      <c r="G5" s="136" t="s">
        <v>115</v>
      </c>
      <c r="H5" s="134"/>
      <c r="I5" s="133"/>
      <c r="J5" s="133"/>
      <c r="K5" s="133"/>
      <c r="L5" s="133"/>
    </row>
    <row r="6" customFormat="false" ht="14.45" hidden="false" customHeight="true" outlineLevel="0" collapsed="false">
      <c r="D6" s="90"/>
      <c r="E6" s="137" t="s">
        <v>117</v>
      </c>
      <c r="F6" s="92"/>
      <c r="G6" s="92"/>
      <c r="H6" s="92"/>
      <c r="I6" s="90"/>
      <c r="J6" s="90"/>
      <c r="K6" s="90"/>
      <c r="L6" s="90"/>
    </row>
    <row r="7" customFormat="false" ht="14.45" hidden="false" customHeight="true" outlineLevel="0" collapsed="false">
      <c r="D7" s="90"/>
      <c r="E7" s="103" t="n">
        <v>2004</v>
      </c>
      <c r="F7" s="138" t="n">
        <v>53.7</v>
      </c>
      <c r="G7" s="138" t="n">
        <v>52.3</v>
      </c>
      <c r="H7" s="92"/>
      <c r="I7" s="90"/>
      <c r="J7" s="90"/>
      <c r="K7" s="90"/>
      <c r="L7" s="90"/>
    </row>
    <row r="8" customFormat="false" ht="14.45" hidden="false" customHeight="true" outlineLevel="0" collapsed="false">
      <c r="D8" s="90"/>
      <c r="E8" s="103" t="s">
        <v>220</v>
      </c>
      <c r="F8" s="138" t="n">
        <v>55.5</v>
      </c>
      <c r="G8" s="138" t="n">
        <v>54.9</v>
      </c>
      <c r="H8" s="92"/>
      <c r="I8" s="90"/>
      <c r="J8" s="90"/>
      <c r="K8" s="90"/>
      <c r="L8" s="90"/>
    </row>
    <row r="9" customFormat="false" ht="14.45" hidden="false" customHeight="true" outlineLevel="0" collapsed="false">
      <c r="D9" s="90"/>
      <c r="E9" s="103" t="s">
        <v>221</v>
      </c>
      <c r="F9" s="138" t="n">
        <v>55.7</v>
      </c>
      <c r="G9" s="138" t="n">
        <v>56.4</v>
      </c>
      <c r="H9" s="92"/>
      <c r="I9" s="90"/>
      <c r="J9" s="90"/>
      <c r="K9" s="90"/>
      <c r="L9" s="90"/>
    </row>
    <row r="10" customFormat="false" ht="14.45" hidden="false" customHeight="true" outlineLevel="0" collapsed="false">
      <c r="D10" s="90"/>
      <c r="E10" s="103" t="s">
        <v>222</v>
      </c>
      <c r="F10" s="138" t="n">
        <v>57.4</v>
      </c>
      <c r="G10" s="138" t="n">
        <v>57.2</v>
      </c>
      <c r="H10" s="92"/>
      <c r="I10" s="90"/>
      <c r="J10" s="90"/>
      <c r="K10" s="90"/>
      <c r="L10" s="90"/>
    </row>
    <row r="11" customFormat="false" ht="14.45" hidden="false" customHeight="true" outlineLevel="0" collapsed="false">
      <c r="D11" s="90"/>
      <c r="E11" s="103" t="s">
        <v>223</v>
      </c>
      <c r="F11" s="138" t="n">
        <v>57.1</v>
      </c>
      <c r="G11" s="138" t="n">
        <v>58.4</v>
      </c>
      <c r="H11" s="92"/>
      <c r="I11" s="90"/>
      <c r="J11" s="90"/>
      <c r="K11" s="90"/>
      <c r="L11" s="90"/>
    </row>
    <row r="12" customFormat="false" ht="14.45" hidden="false" customHeight="true" outlineLevel="0" collapsed="false">
      <c r="D12" s="90"/>
      <c r="E12" s="103" t="n">
        <v>2007</v>
      </c>
      <c r="F12" s="138" t="n">
        <v>60</v>
      </c>
      <c r="G12" s="138" t="n">
        <v>60.4</v>
      </c>
      <c r="H12" s="92"/>
      <c r="I12" s="90"/>
      <c r="J12" s="90"/>
      <c r="K12" s="90"/>
      <c r="L12" s="90"/>
    </row>
    <row r="13" customFormat="false" ht="14.45" hidden="false" customHeight="true" outlineLevel="0" collapsed="false">
      <c r="D13" s="90"/>
      <c r="E13" s="137" t="s">
        <v>118</v>
      </c>
      <c r="F13" s="138"/>
      <c r="G13" s="138"/>
      <c r="H13" s="92"/>
      <c r="I13" s="90"/>
      <c r="J13" s="90"/>
      <c r="K13" s="90"/>
      <c r="L13" s="90"/>
    </row>
    <row r="14" customFormat="false" ht="14.45" hidden="false" customHeight="true" outlineLevel="0" collapsed="false">
      <c r="D14" s="90"/>
      <c r="E14" s="103" t="n">
        <v>2004</v>
      </c>
      <c r="F14" s="138" t="n">
        <v>35.8</v>
      </c>
      <c r="G14" s="138" t="n">
        <v>33.6</v>
      </c>
      <c r="H14" s="92"/>
      <c r="I14" s="90"/>
      <c r="J14" s="90"/>
      <c r="K14" s="90"/>
      <c r="L14" s="90"/>
    </row>
    <row r="15" customFormat="false" ht="14.45" hidden="false" customHeight="true" outlineLevel="0" collapsed="false">
      <c r="D15" s="90"/>
      <c r="E15" s="103" t="s">
        <v>220</v>
      </c>
      <c r="F15" s="138" t="n">
        <v>37.3</v>
      </c>
      <c r="G15" s="138" t="n">
        <v>35.5</v>
      </c>
      <c r="H15" s="92"/>
      <c r="I15" s="90"/>
      <c r="J15" s="90"/>
      <c r="K15" s="90"/>
      <c r="L15" s="90"/>
    </row>
    <row r="16" customFormat="false" ht="14.45" hidden="false" customHeight="true" outlineLevel="0" collapsed="false">
      <c r="D16" s="90"/>
      <c r="E16" s="103" t="s">
        <v>221</v>
      </c>
      <c r="F16" s="138" t="n">
        <v>38.2</v>
      </c>
      <c r="G16" s="138" t="n">
        <v>37</v>
      </c>
      <c r="H16" s="92"/>
      <c r="I16" s="90"/>
      <c r="J16" s="90"/>
      <c r="K16" s="90"/>
      <c r="L16" s="90"/>
    </row>
    <row r="17" customFormat="false" ht="14.45" hidden="false" customHeight="true" outlineLevel="0" collapsed="false">
      <c r="D17" s="90"/>
      <c r="E17" s="103" t="s">
        <v>222</v>
      </c>
      <c r="F17" s="138" t="n">
        <v>40.5</v>
      </c>
      <c r="G17" s="138" t="n">
        <v>39.1</v>
      </c>
      <c r="H17" s="92"/>
      <c r="I17" s="90"/>
      <c r="J17" s="90"/>
      <c r="K17" s="90"/>
      <c r="L17" s="90"/>
    </row>
    <row r="18" customFormat="false" ht="14.45" hidden="false" customHeight="true" outlineLevel="0" collapsed="false">
      <c r="D18" s="90"/>
      <c r="E18" s="103" t="s">
        <v>223</v>
      </c>
      <c r="F18" s="138" t="n">
        <v>42</v>
      </c>
      <c r="G18" s="138" t="n">
        <v>41.1</v>
      </c>
      <c r="H18" s="92"/>
      <c r="I18" s="90"/>
      <c r="J18" s="90"/>
      <c r="K18" s="90"/>
      <c r="L18" s="90"/>
    </row>
    <row r="19" customFormat="false" ht="14.45" hidden="false" customHeight="true" outlineLevel="0" collapsed="false">
      <c r="D19" s="90"/>
      <c r="E19" s="103" t="n">
        <v>2007</v>
      </c>
      <c r="F19" s="138" t="n">
        <v>47.8</v>
      </c>
      <c r="G19" s="138" t="n">
        <v>44.6</v>
      </c>
      <c r="H19" s="92"/>
      <c r="I19" s="90"/>
      <c r="J19" s="90"/>
      <c r="K19" s="90"/>
      <c r="L19" s="90"/>
    </row>
    <row r="20" customFormat="false" ht="14.45" hidden="false" customHeight="true" outlineLevel="0" collapsed="false">
      <c r="D20" s="90"/>
      <c r="E20" s="137" t="s">
        <v>224</v>
      </c>
      <c r="F20" s="138"/>
      <c r="G20" s="138"/>
      <c r="H20" s="92"/>
      <c r="I20" s="90"/>
      <c r="J20" s="90"/>
      <c r="K20" s="90"/>
      <c r="L20" s="90"/>
    </row>
    <row r="21" customFormat="false" ht="14.45" hidden="false" customHeight="true" outlineLevel="0" collapsed="false">
      <c r="D21" s="90"/>
      <c r="E21" s="103" t="n">
        <v>2004</v>
      </c>
      <c r="F21" s="138" t="n">
        <v>15.3</v>
      </c>
      <c r="G21" s="138" t="n">
        <v>14.7</v>
      </c>
      <c r="H21" s="92"/>
      <c r="I21" s="90"/>
      <c r="J21" s="90"/>
      <c r="K21" s="90"/>
      <c r="L21" s="90"/>
    </row>
    <row r="22" customFormat="false" ht="14.45" hidden="false" customHeight="true" outlineLevel="0" collapsed="false">
      <c r="D22" s="90"/>
      <c r="E22" s="103" t="s">
        <v>220</v>
      </c>
      <c r="F22" s="138" t="n">
        <v>20.1</v>
      </c>
      <c r="G22" s="138" t="n">
        <v>21.1</v>
      </c>
      <c r="H22" s="92"/>
      <c r="I22" s="90"/>
      <c r="J22" s="90"/>
      <c r="K22" s="90"/>
      <c r="L22" s="90"/>
    </row>
    <row r="23" customFormat="false" ht="14.45" hidden="false" customHeight="true" outlineLevel="0" collapsed="false">
      <c r="D23" s="90"/>
      <c r="E23" s="103" t="s">
        <v>221</v>
      </c>
      <c r="F23" s="138" t="n">
        <v>23.5</v>
      </c>
      <c r="G23" s="138" t="n">
        <v>24.5</v>
      </c>
      <c r="H23" s="92"/>
      <c r="I23" s="90"/>
      <c r="J23" s="90"/>
      <c r="K23" s="90"/>
      <c r="L23" s="90"/>
    </row>
    <row r="24" customFormat="false" ht="14.45" hidden="false" customHeight="true" outlineLevel="0" collapsed="false">
      <c r="D24" s="90"/>
      <c r="E24" s="103" t="s">
        <v>222</v>
      </c>
      <c r="F24" s="138" t="n">
        <v>29.7</v>
      </c>
      <c r="G24" s="138" t="n">
        <v>29.3</v>
      </c>
      <c r="H24" s="92"/>
      <c r="I24" s="90"/>
      <c r="J24" s="90"/>
      <c r="K24" s="90"/>
      <c r="L24" s="90"/>
    </row>
    <row r="25" customFormat="false" ht="14.45" hidden="false" customHeight="true" outlineLevel="0" collapsed="false">
      <c r="D25" s="90"/>
      <c r="E25" s="103" t="s">
        <v>223</v>
      </c>
      <c r="F25" s="138" t="n">
        <v>33</v>
      </c>
      <c r="G25" s="138" t="n">
        <v>32.6</v>
      </c>
      <c r="H25" s="92"/>
      <c r="I25" s="90"/>
      <c r="J25" s="90"/>
      <c r="K25" s="90"/>
      <c r="L25" s="90"/>
    </row>
    <row r="26" customFormat="false" ht="14.45" hidden="false" customHeight="true" outlineLevel="0" collapsed="false">
      <c r="D26" s="90"/>
      <c r="E26" s="103" t="n">
        <v>2007</v>
      </c>
      <c r="F26" s="138" t="n">
        <v>39.9</v>
      </c>
      <c r="G26" s="138" t="n">
        <v>39.2</v>
      </c>
      <c r="H26" s="92"/>
      <c r="I26" s="90"/>
      <c r="J26" s="90"/>
      <c r="K26" s="90"/>
      <c r="L26" s="90"/>
    </row>
    <row r="27" customFormat="false" ht="14.45" hidden="false" customHeight="true" outlineLevel="0" collapsed="false">
      <c r="D27" s="90"/>
      <c r="E27" s="137" t="s">
        <v>120</v>
      </c>
      <c r="F27" s="138"/>
      <c r="G27" s="138"/>
      <c r="H27" s="92"/>
      <c r="I27" s="90"/>
      <c r="J27" s="90"/>
      <c r="K27" s="90"/>
      <c r="L27" s="90"/>
    </row>
    <row r="28" customFormat="false" ht="14.45" hidden="false" customHeight="true" outlineLevel="0" collapsed="false">
      <c r="D28" s="90"/>
      <c r="E28" s="103" t="n">
        <v>2004</v>
      </c>
      <c r="F28" s="138" t="n">
        <v>93.9</v>
      </c>
      <c r="G28" s="138" t="n">
        <v>89.8</v>
      </c>
      <c r="H28" s="92"/>
      <c r="I28" s="90"/>
      <c r="J28" s="90"/>
      <c r="K28" s="90"/>
      <c r="L28" s="90"/>
    </row>
    <row r="29" customFormat="false" ht="14.45" hidden="false" customHeight="true" outlineLevel="0" collapsed="false">
      <c r="D29" s="90"/>
      <c r="E29" s="103" t="s">
        <v>220</v>
      </c>
      <c r="F29" s="138" t="n">
        <v>91.5</v>
      </c>
      <c r="G29" s="138" t="n">
        <v>86.3</v>
      </c>
      <c r="H29" s="92"/>
      <c r="I29" s="90"/>
      <c r="J29" s="90"/>
      <c r="K29" s="90"/>
      <c r="L29" s="90"/>
    </row>
    <row r="30" customFormat="false" ht="14.45" hidden="false" customHeight="true" outlineLevel="0" collapsed="false">
      <c r="D30" s="90"/>
      <c r="E30" s="103" t="s">
        <v>221</v>
      </c>
      <c r="F30" s="138" t="n">
        <v>90.1</v>
      </c>
      <c r="G30" s="138" t="n">
        <v>84</v>
      </c>
      <c r="H30" s="92"/>
      <c r="I30" s="90"/>
      <c r="J30" s="90"/>
      <c r="K30" s="90"/>
      <c r="L30" s="90"/>
    </row>
    <row r="31" customFormat="false" ht="14.45" hidden="false" customHeight="true" outlineLevel="0" collapsed="false">
      <c r="D31" s="90"/>
      <c r="E31" s="103" t="s">
        <v>222</v>
      </c>
      <c r="F31" s="138" t="n">
        <v>90.3</v>
      </c>
      <c r="G31" s="138" t="n">
        <v>83.3</v>
      </c>
      <c r="H31" s="92"/>
      <c r="I31" s="90"/>
      <c r="J31" s="90"/>
      <c r="K31" s="90"/>
      <c r="L31" s="90"/>
    </row>
    <row r="32" customFormat="false" ht="14.45" hidden="false" customHeight="true" outlineLevel="0" collapsed="false">
      <c r="D32" s="90"/>
      <c r="E32" s="103" t="s">
        <v>223</v>
      </c>
      <c r="F32" s="138" t="n">
        <v>90.6</v>
      </c>
      <c r="G32" s="138" t="n">
        <v>82.8</v>
      </c>
      <c r="H32" s="92"/>
      <c r="I32" s="90"/>
      <c r="J32" s="90"/>
      <c r="K32" s="90"/>
      <c r="L32" s="90"/>
    </row>
    <row r="33" customFormat="false" ht="14.45" hidden="false" customHeight="true" outlineLevel="0" collapsed="false">
      <c r="D33" s="90"/>
      <c r="E33" s="103" t="n">
        <v>2007</v>
      </c>
      <c r="F33" s="138" t="n">
        <v>89.3</v>
      </c>
      <c r="G33" s="138" t="n">
        <v>81.2</v>
      </c>
      <c r="H33" s="92"/>
      <c r="I33" s="90"/>
      <c r="J33" s="90"/>
      <c r="K33" s="90"/>
      <c r="L33" s="90"/>
    </row>
    <row r="34" customFormat="false" ht="14.45" hidden="false" customHeight="true" outlineLevel="0" collapsed="false">
      <c r="D34" s="90"/>
      <c r="E34" s="137" t="s">
        <v>121</v>
      </c>
      <c r="F34" s="138"/>
      <c r="G34" s="138"/>
      <c r="H34" s="92"/>
      <c r="I34" s="90"/>
      <c r="J34" s="90"/>
      <c r="K34" s="90"/>
      <c r="L34" s="90"/>
    </row>
    <row r="35" customFormat="false" ht="14.45" hidden="false" customHeight="true" outlineLevel="0" collapsed="false">
      <c r="D35" s="90"/>
      <c r="E35" s="103" t="n">
        <v>2004</v>
      </c>
      <c r="F35" s="138" t="n">
        <v>81.2</v>
      </c>
      <c r="G35" s="138" t="n">
        <v>82.4</v>
      </c>
      <c r="H35" s="92"/>
      <c r="I35" s="90"/>
      <c r="J35" s="90"/>
      <c r="K35" s="90"/>
      <c r="L35" s="90"/>
    </row>
    <row r="36" customFormat="false" ht="14.45" hidden="false" customHeight="true" outlineLevel="0" collapsed="false">
      <c r="D36" s="90"/>
      <c r="E36" s="103" t="s">
        <v>220</v>
      </c>
      <c r="F36" s="138" t="n">
        <v>85.2</v>
      </c>
      <c r="G36" s="138" t="n">
        <v>85.3</v>
      </c>
      <c r="H36" s="139"/>
      <c r="I36" s="90"/>
      <c r="J36" s="90"/>
      <c r="K36" s="90"/>
      <c r="L36" s="90"/>
    </row>
    <row r="37" customFormat="false" ht="14.45" hidden="false" customHeight="true" outlineLevel="0" collapsed="false">
      <c r="D37" s="90"/>
      <c r="E37" s="103" t="s">
        <v>221</v>
      </c>
      <c r="F37" s="138" t="n">
        <v>84.4</v>
      </c>
      <c r="G37" s="138" t="n">
        <v>86.4</v>
      </c>
      <c r="H37" s="90"/>
      <c r="I37" s="90"/>
      <c r="J37" s="90"/>
      <c r="K37" s="90"/>
      <c r="L37" s="90"/>
    </row>
    <row r="38" customFormat="false" ht="14.45" hidden="false" customHeight="true" outlineLevel="0" collapsed="false">
      <c r="D38" s="90"/>
      <c r="E38" s="103" t="s">
        <v>222</v>
      </c>
      <c r="F38" s="138" t="n">
        <v>85.8</v>
      </c>
      <c r="G38" s="138" t="n">
        <v>88.1</v>
      </c>
      <c r="H38" s="90"/>
      <c r="I38" s="90"/>
      <c r="J38" s="90"/>
      <c r="K38" s="90"/>
      <c r="L38" s="90"/>
    </row>
    <row r="39" customFormat="false" ht="14.45" hidden="false" customHeight="true" outlineLevel="0" collapsed="false">
      <c r="D39" s="90"/>
      <c r="E39" s="103" t="s">
        <v>223</v>
      </c>
      <c r="F39" s="138" t="n">
        <v>87.3</v>
      </c>
      <c r="G39" s="138" t="n">
        <v>89.1</v>
      </c>
      <c r="H39" s="90"/>
      <c r="I39" s="90"/>
      <c r="J39" s="90"/>
      <c r="K39" s="90"/>
      <c r="L39" s="90"/>
    </row>
    <row r="40" customFormat="false" ht="14.45" hidden="false" customHeight="true" outlineLevel="0" collapsed="false">
      <c r="D40" s="90"/>
      <c r="E40" s="103" t="n">
        <v>2007</v>
      </c>
      <c r="F40" s="138" t="n">
        <v>90.4</v>
      </c>
      <c r="G40" s="138" t="n">
        <v>90.9</v>
      </c>
      <c r="H40" s="90"/>
      <c r="I40" s="90"/>
      <c r="J40" s="90"/>
      <c r="K40" s="90"/>
      <c r="L40" s="90"/>
    </row>
    <row r="41" customFormat="false" ht="14.45" hidden="false" customHeight="true" outlineLevel="0" collapsed="false">
      <c r="D41" s="90"/>
      <c r="E41" s="140" t="s">
        <v>228</v>
      </c>
      <c r="F41" s="103"/>
      <c r="G41" s="139"/>
      <c r="H41" s="90"/>
      <c r="I41" s="90"/>
      <c r="J41" s="90"/>
      <c r="K41" s="90"/>
      <c r="L41" s="90"/>
    </row>
    <row r="42" customFormat="false" ht="14.45" hidden="false" customHeight="true" outlineLevel="0" collapsed="false">
      <c r="D42" s="90"/>
      <c r="E42" s="103"/>
      <c r="F42" s="103"/>
      <c r="G42" s="90"/>
      <c r="H42" s="90"/>
      <c r="I42" s="90"/>
      <c r="J42" s="90"/>
      <c r="K42" s="90"/>
      <c r="L42" s="90"/>
    </row>
    <row r="43" customFormat="false" ht="14.45" hidden="false" customHeight="true" outlineLevel="0" collapsed="false">
      <c r="E43" s="49"/>
      <c r="F43" s="46"/>
      <c r="G43" s="49"/>
      <c r="H43" s="49"/>
      <c r="I43" s="46"/>
    </row>
    <row r="44" customFormat="false" ht="14.45" hidden="false" customHeight="true" outlineLevel="0" collapsed="false">
      <c r="E44" s="49"/>
      <c r="F44" s="49"/>
      <c r="G44" s="49"/>
      <c r="H44" s="49"/>
    </row>
    <row r="45" customFormat="false" ht="14.45" hidden="false" customHeight="true" outlineLevel="0" collapsed="false">
      <c r="E45" s="49"/>
      <c r="F45" s="49"/>
      <c r="G45" s="49"/>
      <c r="H45" s="49"/>
    </row>
    <row r="46" customFormat="false" ht="14.45" hidden="false" customHeight="true" outlineLevel="0" collapsed="false">
      <c r="E46" s="49"/>
      <c r="F46" s="49"/>
      <c r="G46" s="49"/>
      <c r="H46" s="49"/>
    </row>
    <row r="47" customFormat="false" ht="14.45" hidden="false" customHeight="true" outlineLevel="0" collapsed="false">
      <c r="E47" s="49"/>
      <c r="F47" s="49"/>
      <c r="G47" s="49"/>
      <c r="H47" s="49"/>
    </row>
    <row r="48" customFormat="false" ht="14.45" hidden="false" customHeight="true" outlineLevel="0" collapsed="false">
      <c r="A48" s="87" t="s">
        <v>225</v>
      </c>
      <c r="E48" s="49"/>
      <c r="F48" s="49"/>
      <c r="G48" s="49"/>
      <c r="H48" s="49"/>
    </row>
    <row r="49" customFormat="false" ht="14.45" hidden="false" customHeight="true" outlineLevel="0" collapsed="false">
      <c r="A49" s="49"/>
      <c r="B49" s="49"/>
      <c r="C49" s="49"/>
      <c r="D49" s="49"/>
      <c r="E49" s="49"/>
      <c r="F49" s="49"/>
      <c r="G49" s="49"/>
      <c r="H49" s="49"/>
    </row>
    <row r="50" customFormat="false" ht="14.45" hidden="false" customHeight="true" outlineLevel="0" collapsed="false">
      <c r="E50" s="49"/>
      <c r="F50" s="49"/>
      <c r="G50" s="49"/>
    </row>
    <row r="51" customFormat="false" ht="14.45" hidden="false" customHeight="true" outlineLevel="0" collapsed="false">
      <c r="E51" s="49"/>
      <c r="F51" s="49"/>
      <c r="G51" s="49"/>
    </row>
    <row r="52" customFormat="false" ht="14.45" hidden="false" customHeight="true" outlineLevel="0" collapsed="false">
      <c r="E52" s="49"/>
      <c r="F52" s="49"/>
      <c r="G52" s="49"/>
    </row>
    <row r="53" customFormat="false" ht="14.45" hidden="false" customHeight="true" outlineLevel="0" collapsed="false">
      <c r="E53" s="49"/>
      <c r="F53" s="49"/>
      <c r="G53" s="49"/>
    </row>
  </sheetData>
  <mergeCells count="1">
    <mergeCell ref="E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9" customFormat="true" ht="20.1" hidden="false" customHeight="true" outlineLevel="0" collapsed="false">
      <c r="A3" s="52" t="s">
        <v>229</v>
      </c>
      <c r="B3" s="52"/>
      <c r="C3" s="52"/>
    </row>
    <row r="4" s="49" customFormat="true" ht="18" hidden="false" customHeight="true" outlineLevel="0" collapsed="false">
      <c r="A4" s="27" t="s">
        <v>230</v>
      </c>
      <c r="B4" s="27"/>
      <c r="C4" s="29"/>
    </row>
    <row r="5" s="49" customFormat="true" ht="36" hidden="false" customHeight="true" outlineLevel="0" collapsed="false">
      <c r="A5" s="141"/>
      <c r="B5" s="76" t="s">
        <v>114</v>
      </c>
      <c r="C5" s="76" t="s">
        <v>115</v>
      </c>
    </row>
    <row r="6" s="49" customFormat="true" ht="23.1" hidden="false" customHeight="true" outlineLevel="0" collapsed="false">
      <c r="A6" s="142" t="s">
        <v>231</v>
      </c>
      <c r="B6" s="36" t="n">
        <v>961787</v>
      </c>
      <c r="C6" s="143" t="n">
        <v>33796402</v>
      </c>
    </row>
    <row r="7" s="49" customFormat="true" ht="15" hidden="false" customHeight="true" outlineLevel="0" collapsed="false">
      <c r="A7" s="48" t="s">
        <v>232</v>
      </c>
      <c r="B7" s="58" t="n">
        <v>85.7</v>
      </c>
      <c r="C7" s="58" t="n">
        <v>86.5</v>
      </c>
    </row>
    <row r="8" s="49" customFormat="true" ht="15" hidden="false" customHeight="true" outlineLevel="0" collapsed="false">
      <c r="A8" s="48" t="s">
        <v>233</v>
      </c>
      <c r="B8" s="58" t="n">
        <v>67.3</v>
      </c>
      <c r="C8" s="58" t="n">
        <v>63.6</v>
      </c>
    </row>
    <row r="9" s="49" customFormat="true" ht="15" hidden="false" customHeight="true" outlineLevel="0" collapsed="false">
      <c r="A9" s="48" t="s">
        <v>234</v>
      </c>
      <c r="B9" s="58" t="n">
        <v>60.9</v>
      </c>
      <c r="C9" s="58" t="n">
        <v>57.3</v>
      </c>
    </row>
    <row r="10" s="49" customFormat="true" ht="15" hidden="false" customHeight="true" outlineLevel="0" collapsed="false">
      <c r="A10" s="119" t="s">
        <v>235</v>
      </c>
      <c r="B10" s="44" t="n">
        <v>22</v>
      </c>
      <c r="C10" s="121" t="n">
        <v>21.1</v>
      </c>
    </row>
    <row r="11" s="144" customFormat="true" ht="17.1" hidden="false" customHeight="true" outlineLevel="0" collapsed="false">
      <c r="A11" s="87" t="s">
        <v>236</v>
      </c>
    </row>
    <row r="12" customFormat="false" ht="30" hidden="false" customHeight="true" outlineLevel="0" collapsed="false"/>
    <row r="13" customFormat="false" ht="39.95" hidden="false" customHeight="true" outlineLevel="0" collapsed="false">
      <c r="A13" s="52" t="s">
        <v>237</v>
      </c>
      <c r="B13" s="52"/>
      <c r="C13" s="52"/>
    </row>
    <row r="14" customFormat="false" ht="18" hidden="false" customHeight="true" outlineLevel="0" collapsed="false">
      <c r="A14" s="105" t="s">
        <v>230</v>
      </c>
      <c r="B14" s="105"/>
      <c r="C14" s="105"/>
    </row>
    <row r="15" customFormat="false" ht="36" hidden="false" customHeight="true" outlineLevel="0" collapsed="false">
      <c r="A15" s="145"/>
      <c r="B15" s="146" t="s">
        <v>114</v>
      </c>
      <c r="C15" s="146" t="s">
        <v>115</v>
      </c>
    </row>
    <row r="16" customFormat="false" ht="23.1" hidden="false" customHeight="true" outlineLevel="0" collapsed="false">
      <c r="A16" s="142" t="s">
        <v>231</v>
      </c>
      <c r="B16" s="36" t="n">
        <v>961787</v>
      </c>
      <c r="C16" s="143" t="n">
        <v>33796402</v>
      </c>
    </row>
    <row r="17" customFormat="false" ht="15" hidden="false" customHeight="true" outlineLevel="0" collapsed="false">
      <c r="A17" s="48" t="s">
        <v>238</v>
      </c>
      <c r="B17" s="58" t="n">
        <v>61.4</v>
      </c>
      <c r="C17" s="58" t="n">
        <v>57.2</v>
      </c>
    </row>
    <row r="18" customFormat="false" ht="15" hidden="false" customHeight="true" outlineLevel="0" collapsed="false">
      <c r="A18" s="48" t="s">
        <v>239</v>
      </c>
      <c r="B18" s="58" t="n">
        <v>56.1</v>
      </c>
      <c r="C18" s="40" t="n">
        <v>52</v>
      </c>
    </row>
    <row r="19" customFormat="false" ht="15" hidden="false" customHeight="true" outlineLevel="0" collapsed="false">
      <c r="A19" s="48" t="s">
        <v>240</v>
      </c>
      <c r="B19" s="58" t="n">
        <v>46.6</v>
      </c>
      <c r="C19" s="40" t="n">
        <v>44.4</v>
      </c>
    </row>
    <row r="20" customFormat="false" ht="15" hidden="false" customHeight="true" outlineLevel="0" collapsed="false">
      <c r="A20" s="48" t="s">
        <v>241</v>
      </c>
      <c r="B20" s="58" t="n">
        <v>11.7</v>
      </c>
      <c r="C20" s="40" t="n">
        <v>13</v>
      </c>
    </row>
    <row r="21" customFormat="false" ht="15" hidden="false" customHeight="true" outlineLevel="0" collapsed="false">
      <c r="A21" s="119" t="s">
        <v>232</v>
      </c>
      <c r="B21" s="121" t="n">
        <v>85.7</v>
      </c>
      <c r="C21" s="121" t="n">
        <v>86.5</v>
      </c>
    </row>
    <row r="22" s="144" customFormat="true" ht="17.1" hidden="false" customHeight="true" outlineLevel="0" collapsed="false">
      <c r="A22" s="87" t="s">
        <v>242</v>
      </c>
    </row>
  </sheetData>
  <mergeCells count="4">
    <mergeCell ref="A3:C3"/>
    <mergeCell ref="A4:B4"/>
    <mergeCell ref="A13:C13"/>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105" t="s">
        <v>230</v>
      </c>
      <c r="B4" s="105"/>
      <c r="C4" s="105"/>
      <c r="D4" s="105"/>
      <c r="E4" s="148"/>
      <c r="F4" s="148"/>
      <c r="G4" s="148"/>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50</v>
      </c>
      <c r="B7" s="154"/>
      <c r="C7" s="127"/>
      <c r="D7" s="127"/>
      <c r="E7" s="127"/>
      <c r="F7" s="127"/>
      <c r="G7" s="155"/>
    </row>
    <row r="8" customFormat="false" ht="15" hidden="false" customHeight="true" outlineLevel="0" collapsed="false">
      <c r="A8" s="35" t="s">
        <v>231</v>
      </c>
      <c r="B8" s="37" t="n">
        <v>961787</v>
      </c>
      <c r="C8" s="157" t="n">
        <v>61.4</v>
      </c>
      <c r="D8" s="157" t="n">
        <v>56.1</v>
      </c>
      <c r="E8" s="157" t="n">
        <v>46.6</v>
      </c>
      <c r="F8" s="157" t="n">
        <v>11.7</v>
      </c>
      <c r="G8" s="157" t="n">
        <v>85.7</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120193</v>
      </c>
      <c r="C10" s="58" t="n">
        <v>91.7</v>
      </c>
      <c r="D10" s="58" t="n">
        <v>92.5</v>
      </c>
      <c r="E10" s="58" t="n">
        <v>76.7</v>
      </c>
      <c r="F10" s="58" t="n">
        <v>19.2</v>
      </c>
      <c r="G10" s="58" t="n">
        <v>99.3</v>
      </c>
    </row>
    <row r="11" customFormat="false" ht="15" hidden="false" customHeight="true" outlineLevel="0" collapsed="false">
      <c r="A11" s="57" t="s">
        <v>253</v>
      </c>
      <c r="B11" s="158" t="n">
        <v>203637</v>
      </c>
      <c r="C11" s="58" t="n">
        <v>85.3</v>
      </c>
      <c r="D11" s="58" t="n">
        <v>81.8</v>
      </c>
      <c r="E11" s="58" t="n">
        <v>68.8</v>
      </c>
      <c r="F11" s="40" t="n">
        <v>18</v>
      </c>
      <c r="G11" s="58" t="n">
        <v>94.4</v>
      </c>
    </row>
    <row r="12" customFormat="false" ht="15" hidden="false" customHeight="true" outlineLevel="0" collapsed="false">
      <c r="A12" s="57" t="s">
        <v>254</v>
      </c>
      <c r="B12" s="158" t="n">
        <v>201616</v>
      </c>
      <c r="C12" s="58" t="n">
        <v>77.1</v>
      </c>
      <c r="D12" s="58" t="n">
        <v>70.2</v>
      </c>
      <c r="E12" s="58" t="n">
        <v>61.3</v>
      </c>
      <c r="F12" s="58" t="n">
        <v>15.1</v>
      </c>
      <c r="G12" s="58" t="n">
        <v>92.9</v>
      </c>
    </row>
    <row r="13" customFormat="false" ht="15" hidden="false" customHeight="true" outlineLevel="0" collapsed="false">
      <c r="A13" s="57" t="s">
        <v>255</v>
      </c>
      <c r="B13" s="158" t="n">
        <v>174673</v>
      </c>
      <c r="C13" s="58" t="n">
        <v>57.2</v>
      </c>
      <c r="D13" s="58" t="n">
        <v>49.4</v>
      </c>
      <c r="E13" s="58" t="n">
        <v>38.5</v>
      </c>
      <c r="F13" s="58" t="n">
        <v>8.6</v>
      </c>
      <c r="G13" s="58" t="n">
        <v>88.6</v>
      </c>
    </row>
    <row r="14" customFormat="false" ht="15" hidden="false" customHeight="true" outlineLevel="0" collapsed="false">
      <c r="A14" s="57" t="s">
        <v>256</v>
      </c>
      <c r="B14" s="158" t="n">
        <v>142948</v>
      </c>
      <c r="C14" s="58" t="n">
        <v>25.7</v>
      </c>
      <c r="D14" s="58" t="n">
        <v>18.3</v>
      </c>
      <c r="E14" s="58" t="n">
        <v>12.2</v>
      </c>
      <c r="F14" s="58" t="n">
        <v>4.2</v>
      </c>
      <c r="G14" s="58" t="n">
        <v>75.9</v>
      </c>
    </row>
    <row r="15" customFormat="false" ht="15" hidden="false" customHeight="true" outlineLevel="0" collapsed="false">
      <c r="A15" s="57" t="s">
        <v>257</v>
      </c>
      <c r="B15" s="158" t="n">
        <v>118720</v>
      </c>
      <c r="C15" s="58" t="n">
        <v>11.9</v>
      </c>
      <c r="D15" s="58" t="n">
        <v>6.9</v>
      </c>
      <c r="E15" s="58" t="n">
        <v>6.4</v>
      </c>
      <c r="F15" s="58" t="n">
        <v>0.8</v>
      </c>
      <c r="G15" s="58" t="n">
        <v>52.3</v>
      </c>
    </row>
    <row r="16" s="156" customFormat="true" ht="23.1" hidden="false" customHeight="true" outlineLevel="0" collapsed="false">
      <c r="A16" s="35" t="s">
        <v>258</v>
      </c>
      <c r="B16" s="159"/>
      <c r="C16" s="96"/>
      <c r="D16" s="96"/>
      <c r="E16" s="96"/>
      <c r="F16" s="96"/>
      <c r="G16" s="96"/>
    </row>
    <row r="17" customFormat="false" ht="24.75" hidden="false" customHeight="true" outlineLevel="0" collapsed="false">
      <c r="A17" s="61" t="s">
        <v>259</v>
      </c>
      <c r="B17" s="158" t="n">
        <v>559144</v>
      </c>
      <c r="C17" s="58" t="n">
        <v>69.8</v>
      </c>
      <c r="D17" s="58" t="n">
        <v>63.6</v>
      </c>
      <c r="E17" s="58" t="n">
        <v>54.5</v>
      </c>
      <c r="F17" s="58" t="n">
        <v>14.8</v>
      </c>
      <c r="G17" s="40" t="n">
        <v>89</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104047</v>
      </c>
      <c r="C20" s="58" t="n">
        <v>58.8</v>
      </c>
      <c r="D20" s="58" t="n">
        <v>53.2</v>
      </c>
      <c r="E20" s="58" t="n">
        <v>44.4</v>
      </c>
      <c r="F20" s="58" t="n">
        <v>13.1</v>
      </c>
      <c r="G20" s="58" t="n">
        <v>84.4</v>
      </c>
    </row>
    <row r="21" customFormat="false" ht="15" hidden="false" customHeight="true" outlineLevel="0" collapsed="false">
      <c r="A21" s="57" t="s">
        <v>263</v>
      </c>
      <c r="B21" s="158" t="n">
        <v>298596</v>
      </c>
      <c r="C21" s="58" t="n">
        <v>46.4</v>
      </c>
      <c r="D21" s="58" t="n">
        <v>43.2</v>
      </c>
      <c r="E21" s="58" t="n">
        <v>32.6</v>
      </c>
      <c r="F21" s="58" t="n">
        <v>5.4</v>
      </c>
      <c r="G21" s="58" t="n">
        <v>80.1</v>
      </c>
    </row>
    <row r="22" s="156" customFormat="true" ht="23.1" hidden="false" customHeight="true" outlineLevel="0" collapsed="false">
      <c r="A22" s="35" t="s">
        <v>264</v>
      </c>
      <c r="B22" s="159"/>
      <c r="C22" s="96"/>
      <c r="D22" s="96"/>
      <c r="E22" s="96"/>
      <c r="F22" s="96"/>
      <c r="G22" s="96"/>
    </row>
    <row r="23" customFormat="false" ht="15" hidden="false" customHeight="true" outlineLevel="0" collapsed="false">
      <c r="A23" s="57" t="s">
        <v>124</v>
      </c>
      <c r="B23" s="158" t="n">
        <v>47811</v>
      </c>
      <c r="C23" s="40" t="n">
        <v>44.4</v>
      </c>
      <c r="D23" s="40" t="n">
        <v>38</v>
      </c>
      <c r="E23" s="40" t="n">
        <v>30.2</v>
      </c>
      <c r="F23" s="40" t="n">
        <v>8.6</v>
      </c>
      <c r="G23" s="40" t="n">
        <v>67.1</v>
      </c>
    </row>
    <row r="24" customFormat="false" ht="15" hidden="false" customHeight="true" outlineLevel="0" collapsed="false">
      <c r="A24" s="57" t="s">
        <v>125</v>
      </c>
      <c r="B24" s="158" t="n">
        <v>233533</v>
      </c>
      <c r="C24" s="40" t="n">
        <v>49</v>
      </c>
      <c r="D24" s="40" t="n">
        <v>43.8</v>
      </c>
      <c r="E24" s="40" t="n">
        <v>40.4</v>
      </c>
      <c r="F24" s="40" t="n">
        <v>11</v>
      </c>
      <c r="G24" s="40" t="n">
        <v>82.1</v>
      </c>
    </row>
    <row r="25" customFormat="false" ht="15" hidden="false" customHeight="true" outlineLevel="0" collapsed="false">
      <c r="A25" s="57" t="s">
        <v>126</v>
      </c>
      <c r="B25" s="158" t="n">
        <v>280121</v>
      </c>
      <c r="C25" s="40" t="n">
        <v>61.9</v>
      </c>
      <c r="D25" s="40" t="n">
        <v>59</v>
      </c>
      <c r="E25" s="40" t="n">
        <v>45.8</v>
      </c>
      <c r="F25" s="40" t="n">
        <v>11.5</v>
      </c>
      <c r="G25" s="40" t="n">
        <v>87.2</v>
      </c>
    </row>
    <row r="26" customFormat="false" ht="15" hidden="false" customHeight="true" outlineLevel="0" collapsed="false">
      <c r="A26" s="57" t="s">
        <v>127</v>
      </c>
      <c r="B26" s="158" t="n">
        <v>293567</v>
      </c>
      <c r="C26" s="40" t="n">
        <v>69.6</v>
      </c>
      <c r="D26" s="40" t="n">
        <v>61.3</v>
      </c>
      <c r="E26" s="40" t="n">
        <v>50.6</v>
      </c>
      <c r="F26" s="40" t="n">
        <v>10.4</v>
      </c>
      <c r="G26" s="40" t="n">
        <v>90.4</v>
      </c>
    </row>
    <row r="27" customFormat="false" ht="15" hidden="false" customHeight="true" outlineLevel="0" collapsed="false">
      <c r="A27" s="57" t="s">
        <v>128</v>
      </c>
      <c r="B27" s="158" t="n">
        <v>106755</v>
      </c>
      <c r="C27" s="40" t="n">
        <v>72</v>
      </c>
      <c r="D27" s="40" t="n">
        <v>69.8</v>
      </c>
      <c r="E27" s="40" t="n">
        <v>58.6</v>
      </c>
      <c r="F27" s="40" t="n">
        <v>18.6</v>
      </c>
      <c r="G27" s="40" t="n">
        <v>85.1</v>
      </c>
    </row>
    <row r="28" s="156" customFormat="true" ht="23.1" hidden="false" customHeight="true" outlineLevel="0" collapsed="false">
      <c r="A28" s="35" t="s">
        <v>265</v>
      </c>
      <c r="B28" s="159"/>
      <c r="C28" s="96"/>
      <c r="D28" s="96"/>
      <c r="E28" s="96"/>
      <c r="F28" s="96"/>
      <c r="G28" s="96"/>
    </row>
    <row r="29" customFormat="false" ht="15" hidden="false" customHeight="true" outlineLevel="0" collapsed="false">
      <c r="A29" s="57" t="s">
        <v>266</v>
      </c>
      <c r="B29" s="158" t="n">
        <v>917151</v>
      </c>
      <c r="C29" s="40" t="n">
        <v>61.1</v>
      </c>
      <c r="D29" s="40" t="n">
        <v>55.9</v>
      </c>
      <c r="E29" s="40" t="n">
        <v>46.9</v>
      </c>
      <c r="F29" s="40" t="n">
        <v>12</v>
      </c>
      <c r="G29" s="40" t="n">
        <v>85.5</v>
      </c>
    </row>
    <row r="30" customFormat="false" ht="15" hidden="false" customHeight="true" outlineLevel="0" collapsed="false">
      <c r="A30" s="160" t="s">
        <v>267</v>
      </c>
      <c r="B30" s="161" t="n">
        <v>44636</v>
      </c>
      <c r="C30" s="44" t="n">
        <v>65.9</v>
      </c>
      <c r="D30" s="44" t="n">
        <v>61</v>
      </c>
      <c r="E30" s="44" t="n">
        <v>40.4</v>
      </c>
      <c r="F30" s="44" t="n">
        <v>4.3</v>
      </c>
      <c r="G30" s="44" t="n">
        <v>89.6</v>
      </c>
    </row>
    <row r="31" s="144" customFormat="true" ht="17.1" hidden="false" customHeight="true" outlineLevel="0" collapsed="false">
      <c r="A31" s="87" t="s">
        <v>268</v>
      </c>
    </row>
    <row r="32" customFormat="false" ht="12.75" hidden="false" customHeight="false" outlineLevel="0" collapsed="false">
      <c r="A32" s="48"/>
    </row>
    <row r="34" customFormat="false" ht="12.75" hidden="false" customHeight="false" outlineLevel="0" collapsed="false">
      <c r="A34" s="48"/>
    </row>
    <row r="37" customFormat="false" ht="12.75" hidden="false" customHeight="false" outlineLevel="0" collapsed="false">
      <c r="A37" s="48"/>
    </row>
  </sheetData>
  <mergeCells count="2">
    <mergeCell ref="A3:G3"/>
    <mergeCell ref="A4:D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8.25" hidden="false" customHeight="false" outlineLevel="0" collapsed="false">
      <c r="A11" s="10" t="s">
        <v>63</v>
      </c>
      <c r="B11" s="11" t="s">
        <v>64</v>
      </c>
    </row>
    <row r="12" s="12" customFormat="true" ht="51" hidden="false" customHeight="false" outlineLevel="0" collapsed="false">
      <c r="A12" s="10" t="s">
        <v>65</v>
      </c>
      <c r="B12" s="11" t="s">
        <v>66</v>
      </c>
    </row>
    <row r="13" s="12" customFormat="true" ht="25.5" hidden="false" customHeight="false" outlineLevel="0" collapsed="false">
      <c r="A13" s="10" t="s">
        <v>67</v>
      </c>
      <c r="B13" s="11" t="s">
        <v>68</v>
      </c>
    </row>
    <row r="14" s="12" customFormat="true" ht="30" hidden="false" customHeight="true" outlineLevel="0" collapsed="false">
      <c r="A14" s="10" t="s">
        <v>69</v>
      </c>
      <c r="B14" s="11" t="s">
        <v>70</v>
      </c>
    </row>
    <row r="15" s="12" customFormat="true" ht="38.25" hidden="false" customHeight="false" outlineLevel="0" collapsed="false">
      <c r="A15" s="10" t="s">
        <v>71</v>
      </c>
      <c r="B15" s="11" t="s">
        <v>72</v>
      </c>
    </row>
    <row r="16" s="12" customFormat="true" ht="25.5" hidden="false" customHeight="false" outlineLevel="0" collapsed="false">
      <c r="A16" s="10" t="s">
        <v>73</v>
      </c>
      <c r="B16" s="11" t="s">
        <v>74</v>
      </c>
    </row>
    <row r="17" s="12" customFormat="true" ht="15" hidden="false" customHeight="true" outlineLevel="0" collapsed="false">
      <c r="A17" s="10" t="s">
        <v>75</v>
      </c>
      <c r="B17" s="11" t="s">
        <v>76</v>
      </c>
    </row>
    <row r="18" s="12" customFormat="true" ht="38.25" hidden="false" customHeight="false" outlineLevel="0" collapsed="false">
      <c r="A18" s="10" t="s">
        <v>77</v>
      </c>
      <c r="B18" s="11" t="s">
        <v>78</v>
      </c>
    </row>
    <row r="19" s="12" customFormat="true" ht="38.25" hidden="false" customHeight="false" outlineLevel="0" collapsed="false">
      <c r="A19" s="10" t="s">
        <v>79</v>
      </c>
      <c r="B19" s="11" t="s">
        <v>80</v>
      </c>
    </row>
    <row r="20" s="12" customFormat="true" ht="25.5" hidden="false" customHeight="false" outlineLevel="0" collapsed="false">
      <c r="A20" s="10" t="s">
        <v>81</v>
      </c>
      <c r="B20" s="11" t="s">
        <v>82</v>
      </c>
    </row>
    <row r="21" s="12" customFormat="true" ht="25.5" hidden="false" customHeight="false" outlineLevel="0" collapsed="false">
      <c r="A21" s="10" t="s">
        <v>83</v>
      </c>
      <c r="B21" s="11" t="s">
        <v>84</v>
      </c>
    </row>
    <row r="22" s="12" customFormat="true" ht="25.5" hidden="false" customHeight="false" outlineLevel="0" collapsed="false">
      <c r="A22" s="10" t="s">
        <v>85</v>
      </c>
      <c r="B22" s="11" t="s">
        <v>86</v>
      </c>
    </row>
    <row r="23" s="12" customFormat="true" ht="25.5" hidden="false" customHeight="false" outlineLevel="0" collapsed="false">
      <c r="A23" s="10" t="s">
        <v>87</v>
      </c>
      <c r="B23" s="11" t="s">
        <v>88</v>
      </c>
    </row>
    <row r="24" s="12" customFormat="true" ht="15" hidden="false" customHeight="true" outlineLevel="0" collapsed="false">
      <c r="A24" s="10" t="s">
        <v>89</v>
      </c>
      <c r="B24" s="11" t="s">
        <v>90</v>
      </c>
    </row>
    <row r="25" s="12" customFormat="true" ht="25.5" hidden="false" customHeight="false" outlineLevel="0" collapsed="false">
      <c r="A25" s="10" t="s">
        <v>91</v>
      </c>
      <c r="B25" s="11" t="s">
        <v>92</v>
      </c>
    </row>
    <row r="26" s="12" customFormat="true" ht="12.75" hidden="false" customHeight="false" outlineLevel="0" collapsed="false">
      <c r="A26" s="13"/>
      <c r="B26" s="14"/>
    </row>
    <row r="27" s="12" customFormat="true" ht="12.75" hidden="false" customHeight="false" outlineLevel="0" collapsed="false">
      <c r="A27" s="13"/>
      <c r="B27" s="19" t="s">
        <v>93</v>
      </c>
    </row>
    <row r="28" s="16" customFormat="true" ht="12.75" hidden="false" customHeight="false" outlineLevel="0" collapsed="false">
      <c r="B28" s="15" t="s">
        <v>48</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4" location="23!A1" display="23.-"/>
    <hyperlink ref="B4" location="23!A1" display="Personas por tipo de uso de TIC según sexo y características demográficas . España. Año 2007. (Mujeres)."/>
    <hyperlink ref="A5" location="24!A1" display="24.-"/>
    <hyperlink ref="B5" location="24!A1" display="Personas por tipo de uso de TIC según sexo y características socioeconómicas . España. Año 2007. (Ambos sexos)."/>
    <hyperlink ref="A6" location="25!A1" display="25.-"/>
    <hyperlink ref="B6" location="25!A1" display="Personas por tipo de uso de TIC según sexo y características socioeconómicas . España. Año 2007. (Hombres)."/>
    <hyperlink ref="A7" location="26!A1" display="26.-"/>
    <hyperlink ref="B7" location="26!A1" display="Personas por tipo de uso de TIC según sexo y características socioeconómicas . España. Año 2007. (Mujeres)."/>
    <hyperlink ref="A8" location="27!A1" display="27.-"/>
    <hyperlink ref="B8" location="27!A1" display="Uso de ordenador y momento último de utilización. Personas que han usado ordenador e Internet en los últimos 3 meses. Aragón y España. Año 2007."/>
    <hyperlink ref="A9" location="28!A1" display="28.-"/>
    <hyperlink ref="B9" location="28!A1" display="Lugar y frecuencia de uso del ordenador. Aragón y España. Año 2007."/>
    <hyperlink ref="A10" location="29!A1" display="29.-"/>
    <hyperlink ref="B10" location="29!A1" display="Uso de ordenador y uso o conocimiento del sistema operativo LINUX. Asistencia a cursos de informática y momento de realización del último curso. Aragón y España. Año 2007."/>
    <hyperlink ref="A11" location="30!A1" display="30.-"/>
    <hyperlink ref="B11" location="30!A1" display="Uso de Internet y realización de algún curso de formación o educación en los últimos tres meses. Personas que han realizado algún curso de formación o educación en los últimos tres meses y uso de Internet para tareas del curso. Aragón y España. Año 2007."/>
    <hyperlink ref="A12" location="31!A1" display="31.-"/>
    <hyperlink ref="B12" location="31!A1" display="Personas que nunca han realizado un curso sobre el uso de ordenador y motivos de la no realización de cursos. Personas que realizaron un curso sobre el uso de ordenador hace más de tres años y motivos de no haber realizado cursos más recientemente. Aragón y España. Año 2007."/>
    <hyperlink ref="A13" location="32!A1" display="32.-"/>
    <hyperlink ref="B13" location="32!A1" display="Uso de Internet y tareas relacionadas con Internet realizadas en alguna ocasión. Momento último de utilización. Aragón y España. Año 2007."/>
    <hyperlink ref="A14" location="33!A1" display="33.-"/>
    <hyperlink ref="B14" location="33!A1" display="Uso de Internet habitualmente. Personas a las que les gustaría utilizar Internet más de lo habitual y motivos por los que no hacen mayor uso de Internet. Aragón y España. Año 2007."/>
    <hyperlink ref="A15" location="34!A1" display="34.-"/>
    <hyperlink ref="B15" location="34!A1" display="Personas e individuos que consideran hay medidas que les animarán en el uso de Internet. Personas que consideran que podría haber alguna medida que les animara en el uso de Internet y posibles medidas consideradas. Aragón y España. Año 2007."/>
    <hyperlink ref="A16" location="35!A1" display="35.-"/>
    <hyperlink ref="B16" location="35!A1" display="Uso de ordenador y realización de tareas relacionadas con la informática. Adquisición de conocimientos informáticos y forma de aprendizaje. Aragón y España. Año 2007."/>
    <hyperlink ref="A17" location="36!A1" display="36.-"/>
    <hyperlink ref="B17" location="36!A1" display="Lugar y frecuencia de uso de Internet. Aragón y España. Año 2007."/>
    <hyperlink ref="A18" location="37!A1" display="37.-"/>
    <hyperlink ref="B18" location="37!A1" display="Uso de Internet en los últimos 3 meses y existencia de problemas de virus a través del uso de Internet. Adquisición de conocimientos sobre Internet y forma de aprendizaje. Aragón y España. Año 2007."/>
    <hyperlink ref="A19" location="38!A1" display="38.-"/>
    <hyperlink ref="B19" location="38!A1" display="Uso de Internet en los últimos 3 meses y frecuencia de realización de copias de seguridad. Personas que, en los últimos 3 meses, han tomado alguna medida de precaución de seguridad tecnológica por tipos de medidas. Aragón y España. Año 2007."/>
    <hyperlink ref="A20" location="39!A1" display="39.-"/>
    <hyperlink ref="B20" location="39!A1" display="Uso de Internet en los últimos 3 meses y grado de confianza al realizar actividades en Internet. Aragón y España. Año 2007."/>
    <hyperlink ref="A21" location="40!A1" display="40.-"/>
    <hyperlink ref="B21" location="40!A1" display="Uso de Internet en los últimos 3 meses y tipos de dispositivos móviles utilizados. Aragón y España. Año 2007."/>
    <hyperlink ref="A22" location="41!A1" display="41.-"/>
    <hyperlink ref="B22" location="41!A1" display="Personas con nivel de conocimientos informáticos frente a la expectativa de cambio de empleo.  Aragón y España. Año 2007."/>
    <hyperlink ref="A23" location="42!A1" display="42.-"/>
    <hyperlink ref="B23" location="42!A1" display="Servicios de Internet usados por motivos particulares en los últimos 3 meses y naturaleza del servicio. Aragón y España. Año 2007."/>
    <hyperlink ref="A24" location="43!A1" display="43.-"/>
    <hyperlink ref="B24" location="43!A1" display="Evolución del porcentaje de personas que han utilizado ordenador e Internet. Aragón y España. Años 2004 a 2007. "/>
    <hyperlink ref="A25" location="44!A1" display="44.-"/>
    <hyperlink ref="B25" location="44!A1" display="Gráficos de evolución del porcentaje de personas que han utilizado ordenador e Internet. Aragón y España. Años 2004 a 2007.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69</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70</v>
      </c>
      <c r="B7" s="154"/>
      <c r="C7" s="127"/>
      <c r="D7" s="127"/>
      <c r="E7" s="127"/>
      <c r="F7" s="127"/>
      <c r="G7" s="155"/>
    </row>
    <row r="8" customFormat="false" ht="15" hidden="false" customHeight="true" outlineLevel="0" collapsed="false">
      <c r="A8" s="35" t="s">
        <v>271</v>
      </c>
      <c r="B8" s="37" t="n">
        <v>489250</v>
      </c>
      <c r="C8" s="157" t="n">
        <v>61.1</v>
      </c>
      <c r="D8" s="157" t="n">
        <v>58.1</v>
      </c>
      <c r="E8" s="96" t="n">
        <v>49</v>
      </c>
      <c r="F8" s="157" t="n">
        <v>15.5</v>
      </c>
      <c r="G8" s="157" t="n">
        <v>86.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61885</v>
      </c>
      <c r="C10" s="40" t="n">
        <v>85.2</v>
      </c>
      <c r="D10" s="40" t="n">
        <v>88.3</v>
      </c>
      <c r="E10" s="40" t="n">
        <v>72.3</v>
      </c>
      <c r="F10" s="40" t="n">
        <v>28</v>
      </c>
      <c r="G10" s="40" t="n">
        <v>98.6</v>
      </c>
    </row>
    <row r="11" customFormat="false" ht="15" hidden="false" customHeight="true" outlineLevel="0" collapsed="false">
      <c r="A11" s="57" t="s">
        <v>253</v>
      </c>
      <c r="B11" s="158" t="n">
        <v>107110</v>
      </c>
      <c r="C11" s="40" t="n">
        <v>86.1</v>
      </c>
      <c r="D11" s="40" t="n">
        <v>84.4</v>
      </c>
      <c r="E11" s="40" t="n">
        <v>74.2</v>
      </c>
      <c r="F11" s="40" t="n">
        <v>26.1</v>
      </c>
      <c r="G11" s="40" t="n">
        <v>92.7</v>
      </c>
    </row>
    <row r="12" customFormat="false" ht="15" hidden="false" customHeight="true" outlineLevel="0" collapsed="false">
      <c r="A12" s="57" t="s">
        <v>254</v>
      </c>
      <c r="B12" s="158" t="n">
        <v>105062</v>
      </c>
      <c r="C12" s="40" t="n">
        <v>70.2</v>
      </c>
      <c r="D12" s="40" t="n">
        <v>64.1</v>
      </c>
      <c r="E12" s="40" t="n">
        <v>56.5</v>
      </c>
      <c r="F12" s="40" t="n">
        <v>20</v>
      </c>
      <c r="G12" s="40" t="n">
        <v>93.8</v>
      </c>
    </row>
    <row r="13" customFormat="false" ht="15" hidden="false" customHeight="true" outlineLevel="0" collapsed="false">
      <c r="A13" s="57" t="s">
        <v>255</v>
      </c>
      <c r="B13" s="158" t="n">
        <v>88618</v>
      </c>
      <c r="C13" s="40" t="n">
        <v>64</v>
      </c>
      <c r="D13" s="40" t="n">
        <v>61.2</v>
      </c>
      <c r="E13" s="40" t="n">
        <v>49</v>
      </c>
      <c r="F13" s="40" t="n">
        <v>9.5</v>
      </c>
      <c r="G13" s="40" t="n">
        <v>87.3</v>
      </c>
    </row>
    <row r="14" customFormat="false" ht="15" hidden="false" customHeight="true" outlineLevel="0" collapsed="false">
      <c r="A14" s="57" t="s">
        <v>256</v>
      </c>
      <c r="B14" s="158" t="n">
        <v>70613</v>
      </c>
      <c r="C14" s="40" t="n">
        <v>18</v>
      </c>
      <c r="D14" s="40" t="n">
        <v>15</v>
      </c>
      <c r="E14" s="40" t="n">
        <v>9.1</v>
      </c>
      <c r="F14" s="40" t="n">
        <v>0</v>
      </c>
      <c r="G14" s="40" t="n">
        <v>71.1</v>
      </c>
    </row>
    <row r="15" customFormat="false" ht="15" hidden="false" customHeight="true" outlineLevel="0" collapsed="false">
      <c r="A15" s="57" t="s">
        <v>257</v>
      </c>
      <c r="B15" s="158" t="n">
        <v>55962</v>
      </c>
      <c r="C15" s="40" t="n">
        <v>19.6</v>
      </c>
      <c r="D15" s="40" t="n">
        <v>12.6</v>
      </c>
      <c r="E15" s="40" t="n">
        <v>11.7</v>
      </c>
      <c r="F15" s="40" t="n">
        <v>1.7</v>
      </c>
      <c r="G15" s="40" t="n">
        <v>6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92266</v>
      </c>
      <c r="C17" s="58" t="n">
        <v>71.1</v>
      </c>
      <c r="D17" s="58" t="n">
        <v>68.3</v>
      </c>
      <c r="E17" s="58" t="n">
        <v>59.5</v>
      </c>
      <c r="F17" s="58" t="n">
        <v>18.6</v>
      </c>
      <c r="G17" s="58" t="n">
        <v>86.8</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60995</v>
      </c>
      <c r="C20" s="58" t="n">
        <v>60.1</v>
      </c>
      <c r="D20" s="58" t="n">
        <v>54.7</v>
      </c>
      <c r="E20" s="58" t="n">
        <v>45.8</v>
      </c>
      <c r="F20" s="58" t="n">
        <v>12.7</v>
      </c>
      <c r="G20" s="58" t="n">
        <v>87.9</v>
      </c>
    </row>
    <row r="21" customFormat="false" ht="15" hidden="false" customHeight="true" outlineLevel="0" collapsed="false">
      <c r="A21" s="57" t="s">
        <v>263</v>
      </c>
      <c r="B21" s="158" t="n">
        <v>135989</v>
      </c>
      <c r="C21" s="58" t="n">
        <v>40.3</v>
      </c>
      <c r="D21" s="58" t="n">
        <v>37.7</v>
      </c>
      <c r="E21" s="40" t="n">
        <v>28</v>
      </c>
      <c r="F21" s="58" t="n">
        <v>9.9</v>
      </c>
      <c r="G21" s="58" t="n">
        <v>84.2</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6316</v>
      </c>
      <c r="C23" s="58" t="n">
        <v>45.7</v>
      </c>
      <c r="D23" s="58" t="n">
        <v>40.7</v>
      </c>
      <c r="E23" s="58" t="n">
        <v>31.6</v>
      </c>
      <c r="F23" s="58" t="n">
        <v>9.1</v>
      </c>
      <c r="G23" s="58" t="n">
        <v>71.6</v>
      </c>
    </row>
    <row r="24" customFormat="false" ht="15" hidden="false" customHeight="true" outlineLevel="0" collapsed="false">
      <c r="A24" s="57" t="s">
        <v>125</v>
      </c>
      <c r="B24" s="158" t="n">
        <v>107890</v>
      </c>
      <c r="C24" s="58" t="n">
        <v>48.4</v>
      </c>
      <c r="D24" s="58" t="n">
        <v>46.6</v>
      </c>
      <c r="E24" s="58" t="n">
        <v>41.8</v>
      </c>
      <c r="F24" s="58" t="n">
        <v>10.4</v>
      </c>
      <c r="G24" s="58" t="n">
        <v>82.8</v>
      </c>
    </row>
    <row r="25" customFormat="false" ht="15" hidden="false" customHeight="true" outlineLevel="0" collapsed="false">
      <c r="A25" s="57" t="s">
        <v>126</v>
      </c>
      <c r="B25" s="158" t="n">
        <v>157698</v>
      </c>
      <c r="C25" s="58" t="n">
        <v>61.9</v>
      </c>
      <c r="D25" s="58" t="n">
        <v>60.4</v>
      </c>
      <c r="E25" s="40" t="n">
        <v>48</v>
      </c>
      <c r="F25" s="58" t="n">
        <v>12.8</v>
      </c>
      <c r="G25" s="58" t="n">
        <v>89.3</v>
      </c>
    </row>
    <row r="26" customFormat="false" ht="15" hidden="false" customHeight="true" outlineLevel="0" collapsed="false">
      <c r="A26" s="57" t="s">
        <v>127</v>
      </c>
      <c r="B26" s="158" t="n">
        <v>137522</v>
      </c>
      <c r="C26" s="58" t="n">
        <v>70.5</v>
      </c>
      <c r="D26" s="58" t="n">
        <v>65.6</v>
      </c>
      <c r="E26" s="58" t="n">
        <v>55.8</v>
      </c>
      <c r="F26" s="58" t="n">
        <v>16.9</v>
      </c>
      <c r="G26" s="58" t="n">
        <v>88.7</v>
      </c>
    </row>
    <row r="27" customFormat="false" ht="15" hidden="false" customHeight="true" outlineLevel="0" collapsed="false">
      <c r="A27" s="57" t="s">
        <v>128</v>
      </c>
      <c r="B27" s="158" t="n">
        <v>59822</v>
      </c>
      <c r="C27" s="58" t="n">
        <v>67.3</v>
      </c>
      <c r="D27" s="58" t="n">
        <v>63.3</v>
      </c>
      <c r="E27" s="58" t="n">
        <v>56.9</v>
      </c>
      <c r="F27" s="58" t="n">
        <v>31.1</v>
      </c>
      <c r="G27" s="58" t="n">
        <v>84.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68777</v>
      </c>
      <c r="C29" s="58" t="n">
        <v>61.6</v>
      </c>
      <c r="D29" s="58" t="n">
        <v>58.4</v>
      </c>
      <c r="E29" s="40" t="n">
        <v>50</v>
      </c>
      <c r="F29" s="40" t="n">
        <v>15.9</v>
      </c>
      <c r="G29" s="58" t="n">
        <v>85.8</v>
      </c>
    </row>
    <row r="30" customFormat="false" ht="15" hidden="false" customHeight="true" outlineLevel="0" collapsed="false">
      <c r="A30" s="160" t="s">
        <v>267</v>
      </c>
      <c r="B30" s="161" t="n">
        <v>20473</v>
      </c>
      <c r="C30" s="121" t="n">
        <v>51.5</v>
      </c>
      <c r="D30" s="121" t="n">
        <v>51.5</v>
      </c>
      <c r="E30" s="44" t="n">
        <v>28.1</v>
      </c>
      <c r="F30" s="44" t="n">
        <v>6</v>
      </c>
      <c r="G30" s="121" t="n">
        <v>94.5</v>
      </c>
    </row>
    <row r="31" s="144" customFormat="true" ht="17.1" hidden="false" customHeight="true" outlineLevel="0" collapsed="false">
      <c r="A31" s="87" t="s">
        <v>272</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275</v>
      </c>
      <c r="B8" s="37" t="n">
        <v>472537</v>
      </c>
      <c r="C8" s="157" t="n">
        <v>61.6</v>
      </c>
      <c r="D8" s="157" t="n">
        <v>54.1</v>
      </c>
      <c r="E8" s="157" t="n">
        <v>44.1</v>
      </c>
      <c r="F8" s="157" t="n">
        <v>7.7</v>
      </c>
      <c r="G8" s="157" t="n">
        <v>85.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58308</v>
      </c>
      <c r="C10" s="40" t="n">
        <v>98.6</v>
      </c>
      <c r="D10" s="40" t="n">
        <v>96.9</v>
      </c>
      <c r="E10" s="40" t="n">
        <v>81.3</v>
      </c>
      <c r="F10" s="40" t="n">
        <v>9.8</v>
      </c>
      <c r="G10" s="40" t="n">
        <v>100</v>
      </c>
    </row>
    <row r="11" customFormat="false" ht="15" hidden="false" customHeight="true" outlineLevel="0" collapsed="false">
      <c r="A11" s="57" t="s">
        <v>253</v>
      </c>
      <c r="B11" s="158" t="n">
        <v>96527</v>
      </c>
      <c r="C11" s="40" t="n">
        <v>84.4</v>
      </c>
      <c r="D11" s="40" t="n">
        <v>78.9</v>
      </c>
      <c r="E11" s="40" t="n">
        <v>62.9</v>
      </c>
      <c r="F11" s="40" t="n">
        <v>9.1</v>
      </c>
      <c r="G11" s="40" t="n">
        <v>96.3</v>
      </c>
    </row>
    <row r="12" customFormat="false" ht="15" hidden="false" customHeight="true" outlineLevel="0" collapsed="false">
      <c r="A12" s="57" t="s">
        <v>254</v>
      </c>
      <c r="B12" s="158" t="n">
        <v>96554</v>
      </c>
      <c r="C12" s="40" t="n">
        <v>84.6</v>
      </c>
      <c r="D12" s="40" t="n">
        <v>76.9</v>
      </c>
      <c r="E12" s="40" t="n">
        <v>66.6</v>
      </c>
      <c r="F12" s="40" t="n">
        <v>9.7</v>
      </c>
      <c r="G12" s="40" t="n">
        <v>91.9</v>
      </c>
    </row>
    <row r="13" customFormat="false" ht="15" hidden="false" customHeight="true" outlineLevel="0" collapsed="false">
      <c r="A13" s="57" t="s">
        <v>255</v>
      </c>
      <c r="B13" s="158" t="n">
        <v>86055</v>
      </c>
      <c r="C13" s="40" t="n">
        <v>50.2</v>
      </c>
      <c r="D13" s="40" t="n">
        <v>37.2</v>
      </c>
      <c r="E13" s="40" t="n">
        <v>27.7</v>
      </c>
      <c r="F13" s="40" t="n">
        <v>7.8</v>
      </c>
      <c r="G13" s="40" t="n">
        <v>90</v>
      </c>
    </row>
    <row r="14" customFormat="false" ht="15" hidden="false" customHeight="true" outlineLevel="0" collapsed="false">
      <c r="A14" s="57" t="s">
        <v>256</v>
      </c>
      <c r="B14" s="158" t="n">
        <v>72335</v>
      </c>
      <c r="C14" s="40" t="n">
        <v>33.2</v>
      </c>
      <c r="D14" s="40" t="n">
        <v>21.6</v>
      </c>
      <c r="E14" s="40" t="n">
        <v>15.2</v>
      </c>
      <c r="F14" s="40" t="n">
        <v>8.2</v>
      </c>
      <c r="G14" s="40" t="n">
        <v>80.5</v>
      </c>
    </row>
    <row r="15" customFormat="false" ht="15" hidden="false" customHeight="true" outlineLevel="0" collapsed="false">
      <c r="A15" s="57" t="s">
        <v>257</v>
      </c>
      <c r="B15" s="158" t="n">
        <v>62758</v>
      </c>
      <c r="C15" s="40" t="n">
        <v>5.1</v>
      </c>
      <c r="D15" s="40" t="n">
        <v>1.7</v>
      </c>
      <c r="E15" s="40" t="n">
        <v>1.7</v>
      </c>
      <c r="F15" s="40" t="n">
        <v>0</v>
      </c>
      <c r="G15" s="40" t="n">
        <v>4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66878</v>
      </c>
      <c r="C17" s="58" t="n">
        <v>68.4</v>
      </c>
      <c r="D17" s="58" t="n">
        <v>58.5</v>
      </c>
      <c r="E17" s="40" t="n">
        <v>49</v>
      </c>
      <c r="F17" s="58" t="n">
        <v>10.5</v>
      </c>
      <c r="G17" s="58" t="n">
        <v>91.4</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43052</v>
      </c>
      <c r="C20" s="58" t="n">
        <v>57.1</v>
      </c>
      <c r="D20" s="58" t="n">
        <v>51.1</v>
      </c>
      <c r="E20" s="58" t="n">
        <v>42.5</v>
      </c>
      <c r="F20" s="58" t="n">
        <v>13.7</v>
      </c>
      <c r="G20" s="58" t="n">
        <v>79.5</v>
      </c>
    </row>
    <row r="21" customFormat="false" ht="15" hidden="false" customHeight="true" outlineLevel="0" collapsed="false">
      <c r="A21" s="57" t="s">
        <v>263</v>
      </c>
      <c r="B21" s="158" t="n">
        <v>162607</v>
      </c>
      <c r="C21" s="58" t="n">
        <v>51.6</v>
      </c>
      <c r="D21" s="58" t="n">
        <v>47.7</v>
      </c>
      <c r="E21" s="58" t="n">
        <v>36.5</v>
      </c>
      <c r="F21" s="58" t="n">
        <v>1.5</v>
      </c>
      <c r="G21" s="58" t="n">
        <v>76.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1494</v>
      </c>
      <c r="C23" s="40" t="n">
        <v>42.7</v>
      </c>
      <c r="D23" s="40" t="n">
        <v>34.7</v>
      </c>
      <c r="E23" s="40" t="n">
        <v>28.6</v>
      </c>
      <c r="F23" s="40" t="n">
        <v>8.1</v>
      </c>
      <c r="G23" s="40" t="n">
        <v>61.7</v>
      </c>
    </row>
    <row r="24" customFormat="false" ht="15" hidden="false" customHeight="true" outlineLevel="0" collapsed="false">
      <c r="A24" s="57" t="s">
        <v>125</v>
      </c>
      <c r="B24" s="158" t="n">
        <v>125643</v>
      </c>
      <c r="C24" s="40" t="n">
        <v>49.5</v>
      </c>
      <c r="D24" s="40" t="n">
        <v>41.4</v>
      </c>
      <c r="E24" s="40" t="n">
        <v>39.2</v>
      </c>
      <c r="F24" s="40" t="n">
        <v>11.5</v>
      </c>
      <c r="G24" s="40" t="n">
        <v>81.5</v>
      </c>
    </row>
    <row r="25" customFormat="false" ht="15" hidden="false" customHeight="true" outlineLevel="0" collapsed="false">
      <c r="A25" s="57" t="s">
        <v>126</v>
      </c>
      <c r="B25" s="158" t="n">
        <v>122422</v>
      </c>
      <c r="C25" s="40" t="n">
        <v>61.8</v>
      </c>
      <c r="D25" s="40" t="n">
        <v>57.2</v>
      </c>
      <c r="E25" s="40" t="n">
        <v>43</v>
      </c>
      <c r="F25" s="40" t="n">
        <v>9.8</v>
      </c>
      <c r="G25" s="40" t="n">
        <v>84.4</v>
      </c>
    </row>
    <row r="26" customFormat="false" ht="15" hidden="false" customHeight="true" outlineLevel="0" collapsed="false">
      <c r="A26" s="57" t="s">
        <v>127</v>
      </c>
      <c r="B26" s="158" t="n">
        <v>156045</v>
      </c>
      <c r="C26" s="40" t="n">
        <v>68.8</v>
      </c>
      <c r="D26" s="40" t="n">
        <v>57.5</v>
      </c>
      <c r="E26" s="40" t="n">
        <v>46</v>
      </c>
      <c r="F26" s="40" t="n">
        <v>4.6</v>
      </c>
      <c r="G26" s="40" t="n">
        <v>92</v>
      </c>
    </row>
    <row r="27" customFormat="false" ht="15" hidden="false" customHeight="true" outlineLevel="0" collapsed="false">
      <c r="A27" s="57" t="s">
        <v>128</v>
      </c>
      <c r="B27" s="158" t="n">
        <v>46933</v>
      </c>
      <c r="C27" s="40" t="n">
        <v>78</v>
      </c>
      <c r="D27" s="40" t="n">
        <v>78</v>
      </c>
      <c r="E27" s="40" t="n">
        <v>60.8</v>
      </c>
      <c r="F27" s="40" t="n">
        <v>2.6</v>
      </c>
      <c r="G27" s="40" t="n">
        <v>85.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48374</v>
      </c>
      <c r="C29" s="40" t="n">
        <v>60.7</v>
      </c>
      <c r="D29" s="40" t="n">
        <v>53.3</v>
      </c>
      <c r="E29" s="40" t="n">
        <v>43.7</v>
      </c>
      <c r="F29" s="40" t="n">
        <v>8</v>
      </c>
      <c r="G29" s="40" t="n">
        <v>85.2</v>
      </c>
    </row>
    <row r="30" customFormat="false" ht="15" hidden="false" customHeight="true" outlineLevel="0" collapsed="false">
      <c r="A30" s="160" t="s">
        <v>267</v>
      </c>
      <c r="B30" s="161" t="n">
        <v>24163</v>
      </c>
      <c r="C30" s="44" t="n">
        <v>78</v>
      </c>
      <c r="D30" s="44" t="n">
        <v>69.1</v>
      </c>
      <c r="E30" s="44" t="n">
        <v>50.8</v>
      </c>
      <c r="F30" s="44" t="n">
        <v>3</v>
      </c>
      <c r="G30" s="44" t="n">
        <v>85.4</v>
      </c>
    </row>
    <row r="31" s="144" customFormat="true" ht="17.1" hidden="false" customHeight="true" outlineLevel="0" collapsed="false">
      <c r="A31" s="87" t="s">
        <v>276</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278</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961787</v>
      </c>
      <c r="C8" s="157" t="n">
        <v>61.4</v>
      </c>
      <c r="D8" s="157" t="n">
        <v>56.1</v>
      </c>
      <c r="E8" s="157" t="n">
        <v>46.6</v>
      </c>
      <c r="F8" s="157" t="n">
        <v>11.7</v>
      </c>
      <c r="G8" s="157" t="n">
        <v>85.7</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225</v>
      </c>
      <c r="C10" s="40" t="n">
        <v>13.6</v>
      </c>
      <c r="D10" s="40" t="n">
        <v>0</v>
      </c>
      <c r="E10" s="40" t="n">
        <v>0</v>
      </c>
      <c r="F10" s="40" t="n">
        <v>0</v>
      </c>
      <c r="G10" s="40" t="n">
        <v>0</v>
      </c>
    </row>
    <row r="11" customFormat="false" ht="15" hidden="false" customHeight="true" outlineLevel="0" collapsed="false">
      <c r="A11" s="57" t="s">
        <v>282</v>
      </c>
      <c r="B11" s="158" t="n">
        <v>239813</v>
      </c>
      <c r="C11" s="40" t="n">
        <v>12.7</v>
      </c>
      <c r="D11" s="40" t="n">
        <v>8.4</v>
      </c>
      <c r="E11" s="40" t="n">
        <v>5</v>
      </c>
      <c r="F11" s="40" t="n">
        <v>1.6</v>
      </c>
      <c r="G11" s="40" t="n">
        <v>67</v>
      </c>
    </row>
    <row r="12" customFormat="false" ht="15" hidden="false" customHeight="true" outlineLevel="0" collapsed="false">
      <c r="A12" s="57" t="s">
        <v>283</v>
      </c>
      <c r="B12" s="158" t="n">
        <v>214966</v>
      </c>
      <c r="C12" s="40" t="n">
        <v>53.5</v>
      </c>
      <c r="D12" s="40" t="n">
        <v>45.9</v>
      </c>
      <c r="E12" s="40" t="n">
        <v>33.7</v>
      </c>
      <c r="F12" s="40" t="n">
        <v>3.3</v>
      </c>
      <c r="G12" s="40" t="n">
        <v>86.9</v>
      </c>
    </row>
    <row r="13" customFormat="false" ht="15" hidden="false" customHeight="true" outlineLevel="0" collapsed="false">
      <c r="A13" s="57" t="s">
        <v>284</v>
      </c>
      <c r="B13" s="158" t="n">
        <v>209644</v>
      </c>
      <c r="C13" s="40" t="n">
        <v>81.2</v>
      </c>
      <c r="D13" s="40" t="n">
        <v>73.6</v>
      </c>
      <c r="E13" s="40" t="n">
        <v>58.9</v>
      </c>
      <c r="F13" s="40" t="n">
        <v>13.3</v>
      </c>
      <c r="G13" s="40" t="n">
        <v>94.8</v>
      </c>
    </row>
    <row r="14" customFormat="false" ht="15" hidden="false" customHeight="true" outlineLevel="0" collapsed="false">
      <c r="A14" s="57" t="s">
        <v>285</v>
      </c>
      <c r="B14" s="158" t="n">
        <v>114796</v>
      </c>
      <c r="C14" s="40" t="n">
        <v>91.7</v>
      </c>
      <c r="D14" s="40" t="n">
        <v>88</v>
      </c>
      <c r="E14" s="40" t="n">
        <v>75.6</v>
      </c>
      <c r="F14" s="40" t="n">
        <v>17.4</v>
      </c>
      <c r="G14" s="40" t="n">
        <v>99</v>
      </c>
    </row>
    <row r="15" customFormat="false" ht="15" hidden="false" customHeight="true" outlineLevel="0" collapsed="false">
      <c r="A15" s="57" t="s">
        <v>286</v>
      </c>
      <c r="B15" s="158" t="n">
        <v>176343</v>
      </c>
      <c r="C15" s="40" t="n">
        <v>95.5</v>
      </c>
      <c r="D15" s="40" t="n">
        <v>94</v>
      </c>
      <c r="E15" s="40" t="n">
        <v>87.1</v>
      </c>
      <c r="F15" s="40" t="n">
        <v>30.3</v>
      </c>
      <c r="G15" s="40" t="n">
        <v>93.2</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596985</v>
      </c>
      <c r="C18" s="40" t="n">
        <v>74</v>
      </c>
      <c r="D18" s="40" t="n">
        <v>69.1</v>
      </c>
      <c r="E18" s="40" t="n">
        <v>57.4</v>
      </c>
      <c r="F18" s="40" t="n">
        <v>15</v>
      </c>
      <c r="G18" s="40" t="n">
        <v>92.1</v>
      </c>
    </row>
    <row r="19" customFormat="false" ht="15" hidden="false" customHeight="true" outlineLevel="0" collapsed="false">
      <c r="A19" s="57" t="s">
        <v>290</v>
      </c>
      <c r="B19" s="158" t="n">
        <v>32458</v>
      </c>
      <c r="C19" s="40" t="n">
        <v>60.6</v>
      </c>
      <c r="D19" s="40" t="n">
        <v>60.6</v>
      </c>
      <c r="E19" s="40" t="n">
        <v>58.4</v>
      </c>
      <c r="F19" s="40" t="n">
        <v>5.1</v>
      </c>
      <c r="G19" s="40" t="n">
        <v>96.6</v>
      </c>
    </row>
    <row r="20" customFormat="false" ht="15" hidden="false" customHeight="true" outlineLevel="0" collapsed="false">
      <c r="A20" s="57" t="s">
        <v>291</v>
      </c>
      <c r="B20" s="158" t="n">
        <v>48629</v>
      </c>
      <c r="C20" s="40" t="n">
        <v>100</v>
      </c>
      <c r="D20" s="40" t="n">
        <v>100</v>
      </c>
      <c r="E20" s="40" t="n">
        <v>84.1</v>
      </c>
      <c r="F20" s="40" t="n">
        <v>13.2</v>
      </c>
      <c r="G20" s="40" t="n">
        <v>100</v>
      </c>
    </row>
    <row r="21" customFormat="false" ht="15" hidden="false" customHeight="true" outlineLevel="0" collapsed="false">
      <c r="A21" s="57" t="s">
        <v>292</v>
      </c>
      <c r="B21" s="158" t="n">
        <v>136816</v>
      </c>
      <c r="C21" s="40" t="n">
        <v>28.8</v>
      </c>
      <c r="D21" s="40" t="n">
        <v>20.1</v>
      </c>
      <c r="E21" s="40" t="n">
        <v>14.9</v>
      </c>
      <c r="F21" s="40" t="n">
        <v>3.2</v>
      </c>
      <c r="G21" s="40" t="n">
        <v>75.5</v>
      </c>
    </row>
    <row r="22" customFormat="false" ht="15" hidden="false" customHeight="true" outlineLevel="0" collapsed="false">
      <c r="A22" s="57" t="s">
        <v>293</v>
      </c>
      <c r="B22" s="158" t="n">
        <v>110763</v>
      </c>
      <c r="C22" s="40" t="n">
        <v>13.3</v>
      </c>
      <c r="D22" s="40" t="n">
        <v>9.2</v>
      </c>
      <c r="E22" s="40" t="n">
        <v>6.7</v>
      </c>
      <c r="F22" s="40" t="n">
        <v>1.8</v>
      </c>
      <c r="G22" s="40" t="n">
        <v>53.6</v>
      </c>
    </row>
    <row r="23" customFormat="false" ht="15" hidden="false" customHeight="true" outlineLevel="0" collapsed="false">
      <c r="A23" s="57" t="s">
        <v>294</v>
      </c>
      <c r="B23" s="158" t="n">
        <v>36136</v>
      </c>
      <c r="C23" s="40" t="n">
        <v>71.9</v>
      </c>
      <c r="D23" s="40" t="n">
        <v>59.5</v>
      </c>
      <c r="E23" s="40" t="n">
        <v>48.9</v>
      </c>
      <c r="F23" s="40" t="n">
        <v>22.7</v>
      </c>
      <c r="G23" s="40" t="n">
        <v>87.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484072</v>
      </c>
      <c r="C25" s="58" t="n">
        <v>77.1</v>
      </c>
      <c r="D25" s="58" t="n">
        <v>71.4</v>
      </c>
      <c r="E25" s="58" t="n">
        <v>59.8</v>
      </c>
      <c r="F25" s="58" t="n">
        <v>16.2</v>
      </c>
      <c r="G25" s="58" t="n">
        <v>91.7</v>
      </c>
    </row>
    <row r="26" customFormat="false" ht="15" hidden="false" customHeight="true" outlineLevel="0" collapsed="false">
      <c r="A26" s="57" t="s">
        <v>297</v>
      </c>
      <c r="B26" s="158" t="n">
        <v>112914</v>
      </c>
      <c r="C26" s="58" t="n">
        <v>60.5</v>
      </c>
      <c r="D26" s="40" t="n">
        <v>59</v>
      </c>
      <c r="E26" s="40" t="n">
        <v>47</v>
      </c>
      <c r="F26" s="58" t="n">
        <v>9.8</v>
      </c>
      <c r="G26" s="58" t="n">
        <v>93.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78557</v>
      </c>
      <c r="C28" s="40" t="n">
        <v>57.1</v>
      </c>
      <c r="D28" s="40" t="n">
        <v>52.4</v>
      </c>
      <c r="E28" s="40" t="n">
        <v>36.3</v>
      </c>
      <c r="F28" s="40" t="n">
        <v>5.1</v>
      </c>
      <c r="G28" s="40" t="n">
        <v>92.1</v>
      </c>
    </row>
    <row r="29" customFormat="false" ht="15" hidden="false" customHeight="true" outlineLevel="0" collapsed="false">
      <c r="A29" s="57" t="s">
        <v>300</v>
      </c>
      <c r="B29" s="158" t="n">
        <v>318429</v>
      </c>
      <c r="C29" s="40" t="n">
        <v>88.8</v>
      </c>
      <c r="D29" s="40" t="n">
        <v>83.7</v>
      </c>
      <c r="E29" s="40" t="n">
        <v>75.8</v>
      </c>
      <c r="F29" s="40" t="n">
        <v>23.7</v>
      </c>
      <c r="G29" s="40" t="n">
        <v>92.2</v>
      </c>
    </row>
    <row r="30" customFormat="false" ht="15" hidden="false" customHeight="true" outlineLevel="0" collapsed="false">
      <c r="A30" s="57" t="s">
        <v>301</v>
      </c>
      <c r="B30" s="158" t="n">
        <v>20808</v>
      </c>
      <c r="C30" s="40" t="n">
        <v>100</v>
      </c>
      <c r="D30" s="40" t="n">
        <v>100</v>
      </c>
      <c r="E30" s="40" t="n">
        <v>100</v>
      </c>
      <c r="F30" s="40" t="n">
        <v>78</v>
      </c>
      <c r="G30" s="40" t="n">
        <v>81.5</v>
      </c>
    </row>
    <row r="31" customFormat="false" ht="15" hidden="false" customHeight="true" outlineLevel="0" collapsed="false">
      <c r="A31" s="160" t="s">
        <v>302</v>
      </c>
      <c r="B31" s="161" t="n">
        <v>576177</v>
      </c>
      <c r="C31" s="44" t="n">
        <v>73</v>
      </c>
      <c r="D31" s="44" t="n">
        <v>68</v>
      </c>
      <c r="E31" s="44" t="n">
        <v>55.9</v>
      </c>
      <c r="F31" s="44" t="n">
        <v>12.7</v>
      </c>
      <c r="G31" s="44" t="n">
        <v>92.5</v>
      </c>
    </row>
    <row r="32" customFormat="false" ht="17.1"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489250</v>
      </c>
      <c r="C8" s="157" t="n">
        <v>61.1</v>
      </c>
      <c r="D8" s="157" t="n">
        <v>58.1</v>
      </c>
      <c r="E8" s="96" t="n">
        <v>49</v>
      </c>
      <c r="F8" s="157" t="n">
        <v>15.5</v>
      </c>
      <c r="G8" s="157" t="n">
        <v>86.2</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3116</v>
      </c>
      <c r="C10" s="40" t="n">
        <v>0</v>
      </c>
      <c r="D10" s="40" t="n">
        <v>0</v>
      </c>
      <c r="E10" s="40" t="n">
        <v>0</v>
      </c>
      <c r="F10" s="40" t="n">
        <v>0</v>
      </c>
      <c r="G10" s="40" t="n">
        <v>0</v>
      </c>
    </row>
    <row r="11" customFormat="false" ht="15" hidden="false" customHeight="true" outlineLevel="0" collapsed="false">
      <c r="A11" s="57" t="s">
        <v>282</v>
      </c>
      <c r="B11" s="158" t="n">
        <v>112495</v>
      </c>
      <c r="C11" s="40" t="n">
        <v>15.6</v>
      </c>
      <c r="D11" s="40" t="n">
        <v>12.2</v>
      </c>
      <c r="E11" s="40" t="n">
        <v>6.2</v>
      </c>
      <c r="F11" s="40" t="n">
        <v>1.3</v>
      </c>
      <c r="G11" s="40" t="n">
        <v>70.6</v>
      </c>
    </row>
    <row r="12" customFormat="false" ht="15" hidden="false" customHeight="true" outlineLevel="0" collapsed="false">
      <c r="A12" s="57" t="s">
        <v>283</v>
      </c>
      <c r="B12" s="158" t="n">
        <v>131159</v>
      </c>
      <c r="C12" s="40" t="n">
        <v>51.6</v>
      </c>
      <c r="D12" s="40" t="n">
        <v>47.2</v>
      </c>
      <c r="E12" s="40" t="n">
        <v>36.3</v>
      </c>
      <c r="F12" s="40" t="n">
        <v>4.4</v>
      </c>
      <c r="G12" s="40" t="n">
        <v>84.8</v>
      </c>
    </row>
    <row r="13" customFormat="false" ht="15" hidden="false" customHeight="true" outlineLevel="0" collapsed="false">
      <c r="A13" s="57" t="s">
        <v>284</v>
      </c>
      <c r="B13" s="158" t="n">
        <v>95522</v>
      </c>
      <c r="C13" s="40" t="n">
        <v>78</v>
      </c>
      <c r="D13" s="40" t="n">
        <v>74.8</v>
      </c>
      <c r="E13" s="40" t="n">
        <v>61.5</v>
      </c>
      <c r="F13" s="40" t="n">
        <v>18.1</v>
      </c>
      <c r="G13" s="40" t="n">
        <v>94.2</v>
      </c>
    </row>
    <row r="14" customFormat="false" ht="15" hidden="false" customHeight="true" outlineLevel="0" collapsed="false">
      <c r="A14" s="57" t="s">
        <v>285</v>
      </c>
      <c r="B14" s="158" t="n">
        <v>68167</v>
      </c>
      <c r="C14" s="40" t="n">
        <v>93.8</v>
      </c>
      <c r="D14" s="40" t="n">
        <v>94.6</v>
      </c>
      <c r="E14" s="40" t="n">
        <v>82.5</v>
      </c>
      <c r="F14" s="40" t="n">
        <v>25.7</v>
      </c>
      <c r="G14" s="40" t="n">
        <v>100</v>
      </c>
    </row>
    <row r="15" customFormat="false" ht="15" hidden="false" customHeight="true" outlineLevel="0" collapsed="false">
      <c r="A15" s="57" t="s">
        <v>286</v>
      </c>
      <c r="B15" s="158" t="n">
        <v>78792</v>
      </c>
      <c r="C15" s="40" t="n">
        <v>95.8</v>
      </c>
      <c r="D15" s="40" t="n">
        <v>92.1</v>
      </c>
      <c r="E15" s="40" t="n">
        <v>89.3</v>
      </c>
      <c r="F15" s="40" t="n">
        <v>42.8</v>
      </c>
      <c r="G15" s="40" t="n">
        <v>92.5</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359602</v>
      </c>
      <c r="C18" s="40" t="n">
        <v>69.2</v>
      </c>
      <c r="D18" s="40" t="n">
        <v>66.1</v>
      </c>
      <c r="E18" s="40" t="n">
        <v>56.5</v>
      </c>
      <c r="F18" s="40" t="n">
        <v>18.5</v>
      </c>
      <c r="G18" s="40" t="n">
        <v>90.9</v>
      </c>
    </row>
    <row r="19" customFormat="false" ht="15" hidden="false" customHeight="true" outlineLevel="0" collapsed="false">
      <c r="A19" s="57" t="s">
        <v>290</v>
      </c>
      <c r="B19" s="158" t="n">
        <v>18606</v>
      </c>
      <c r="C19" s="40" t="n">
        <v>48.2</v>
      </c>
      <c r="D19" s="40" t="n">
        <v>48.2</v>
      </c>
      <c r="E19" s="40" t="n">
        <v>48.2</v>
      </c>
      <c r="F19" s="40" t="n">
        <v>9</v>
      </c>
      <c r="G19" s="40" t="n">
        <v>100</v>
      </c>
    </row>
    <row r="20" customFormat="false" ht="15" hidden="false" customHeight="true" outlineLevel="0" collapsed="false">
      <c r="A20" s="57" t="s">
        <v>291</v>
      </c>
      <c r="B20" s="158" t="n">
        <v>16325</v>
      </c>
      <c r="C20" s="40" t="n">
        <v>100</v>
      </c>
      <c r="D20" s="40" t="n">
        <v>100</v>
      </c>
      <c r="E20" s="40" t="n">
        <v>74.2</v>
      </c>
      <c r="F20" s="40" t="n">
        <v>25</v>
      </c>
      <c r="G20" s="40" t="n">
        <v>100</v>
      </c>
    </row>
    <row r="21" customFormat="false" ht="15" hidden="false" customHeight="true" outlineLevel="0" collapsed="false">
      <c r="A21" s="57" t="s">
        <v>292</v>
      </c>
      <c r="B21" s="158" t="n">
        <v>4263</v>
      </c>
      <c r="C21" s="40" t="n">
        <v>0</v>
      </c>
      <c r="D21" s="40" t="n">
        <v>0</v>
      </c>
      <c r="E21" s="40" t="n">
        <v>0</v>
      </c>
      <c r="F21" s="40" t="n">
        <v>0</v>
      </c>
      <c r="G21" s="40" t="n">
        <v>100</v>
      </c>
    </row>
    <row r="22" customFormat="false" ht="15" hidden="false" customHeight="true" outlineLevel="0" collapsed="false">
      <c r="A22" s="57" t="s">
        <v>293</v>
      </c>
      <c r="B22" s="158" t="n">
        <v>69136</v>
      </c>
      <c r="C22" s="40" t="n">
        <v>13.8</v>
      </c>
      <c r="D22" s="40" t="n">
        <v>10.3</v>
      </c>
      <c r="E22" s="40" t="n">
        <v>6.4</v>
      </c>
      <c r="F22" s="40" t="n">
        <v>0</v>
      </c>
      <c r="G22" s="40" t="n">
        <v>54.5</v>
      </c>
    </row>
    <row r="23" customFormat="false" ht="15" hidden="false" customHeight="true" outlineLevel="0" collapsed="false">
      <c r="A23" s="57" t="s">
        <v>294</v>
      </c>
      <c r="B23" s="158" t="n">
        <v>21318</v>
      </c>
      <c r="C23" s="40" t="n">
        <v>71.8</v>
      </c>
      <c r="D23" s="40" t="n">
        <v>65.5</v>
      </c>
      <c r="E23" s="40" t="n">
        <v>51.8</v>
      </c>
      <c r="F23" s="40" t="n">
        <v>16.6</v>
      </c>
      <c r="G23" s="40" t="n">
        <v>83.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70816</v>
      </c>
      <c r="C25" s="58" t="n">
        <v>72.1</v>
      </c>
      <c r="D25" s="58" t="n">
        <v>68.6</v>
      </c>
      <c r="E25" s="40" t="n">
        <v>60</v>
      </c>
      <c r="F25" s="58" t="n">
        <v>21.2</v>
      </c>
      <c r="G25" s="58" t="n">
        <v>89.7</v>
      </c>
    </row>
    <row r="26" customFormat="false" ht="15" hidden="false" customHeight="true" outlineLevel="0" collapsed="false">
      <c r="A26" s="57" t="s">
        <v>297</v>
      </c>
      <c r="B26" s="158" t="n">
        <v>88786</v>
      </c>
      <c r="C26" s="58" t="n">
        <v>60.4</v>
      </c>
      <c r="D26" s="58" t="n">
        <v>58.6</v>
      </c>
      <c r="E26" s="58" t="n">
        <v>45.9</v>
      </c>
      <c r="F26" s="58" t="n">
        <v>10.2</v>
      </c>
      <c r="G26" s="58" t="n">
        <v>94.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192600</v>
      </c>
      <c r="C28" s="40" t="n">
        <v>55.6</v>
      </c>
      <c r="D28" s="40" t="n">
        <v>51.2</v>
      </c>
      <c r="E28" s="40" t="n">
        <v>38.1</v>
      </c>
      <c r="F28" s="40" t="n">
        <v>6.1</v>
      </c>
      <c r="G28" s="40" t="n">
        <v>92</v>
      </c>
      <c r="H28" s="79"/>
    </row>
    <row r="29" customFormat="false" ht="15" hidden="false" customHeight="true" outlineLevel="0" collapsed="false">
      <c r="A29" s="57" t="s">
        <v>300</v>
      </c>
      <c r="B29" s="158" t="n">
        <v>167002</v>
      </c>
      <c r="C29" s="40" t="n">
        <v>84.9</v>
      </c>
      <c r="D29" s="40" t="n">
        <v>83.3</v>
      </c>
      <c r="E29" s="40" t="n">
        <v>77.9</v>
      </c>
      <c r="F29" s="40" t="n">
        <v>32.7</v>
      </c>
      <c r="G29" s="40" t="n">
        <v>89.7</v>
      </c>
      <c r="H29" s="79"/>
    </row>
    <row r="30" customFormat="false" ht="15" hidden="false" customHeight="true" outlineLevel="0" collapsed="false">
      <c r="A30" s="57" t="s">
        <v>301</v>
      </c>
      <c r="B30" s="158" t="n">
        <v>20008</v>
      </c>
      <c r="C30" s="40" t="n">
        <v>100</v>
      </c>
      <c r="D30" s="40" t="n">
        <v>100</v>
      </c>
      <c r="E30" s="40" t="n">
        <v>100</v>
      </c>
      <c r="F30" s="40" t="n">
        <v>81.1</v>
      </c>
      <c r="G30" s="40" t="n">
        <v>80.7</v>
      </c>
      <c r="H30" s="79"/>
    </row>
    <row r="31" customFormat="false" ht="15" hidden="false" customHeight="true" outlineLevel="0" collapsed="false">
      <c r="A31" s="160" t="s">
        <v>302</v>
      </c>
      <c r="B31" s="161" t="n">
        <v>339594</v>
      </c>
      <c r="C31" s="44" t="n">
        <v>67.4</v>
      </c>
      <c r="D31" s="44" t="n">
        <v>64.1</v>
      </c>
      <c r="E31" s="44" t="n">
        <v>54</v>
      </c>
      <c r="F31" s="44" t="n">
        <v>14.8</v>
      </c>
      <c r="G31" s="44" t="n">
        <v>91.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472537</v>
      </c>
      <c r="C8" s="157" t="n">
        <v>61.6</v>
      </c>
      <c r="D8" s="157" t="n">
        <v>54.1</v>
      </c>
      <c r="E8" s="157" t="n">
        <v>44.1</v>
      </c>
      <c r="F8" s="157" t="n">
        <v>7.7</v>
      </c>
      <c r="G8" s="157" t="n">
        <v>85.2</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3109</v>
      </c>
      <c r="C10" s="40" t="n">
        <v>27.2</v>
      </c>
      <c r="D10" s="40" t="n">
        <v>0</v>
      </c>
      <c r="E10" s="40" t="n">
        <v>0</v>
      </c>
      <c r="F10" s="40" t="n">
        <v>0</v>
      </c>
      <c r="G10" s="40" t="n">
        <v>0</v>
      </c>
    </row>
    <row r="11" customFormat="false" ht="15" hidden="false" customHeight="true" outlineLevel="0" collapsed="false">
      <c r="A11" s="57" t="s">
        <v>282</v>
      </c>
      <c r="B11" s="158" t="n">
        <v>127318</v>
      </c>
      <c r="C11" s="40" t="n">
        <v>10.1</v>
      </c>
      <c r="D11" s="40" t="n">
        <v>5.1</v>
      </c>
      <c r="E11" s="40" t="n">
        <v>4</v>
      </c>
      <c r="F11" s="40" t="n">
        <v>1.9</v>
      </c>
      <c r="G11" s="40" t="n">
        <v>63.9</v>
      </c>
    </row>
    <row r="12" customFormat="false" ht="15" hidden="false" customHeight="true" outlineLevel="0" collapsed="false">
      <c r="A12" s="57" t="s">
        <v>283</v>
      </c>
      <c r="B12" s="158" t="n">
        <v>83807</v>
      </c>
      <c r="C12" s="40" t="n">
        <v>56.5</v>
      </c>
      <c r="D12" s="40" t="n">
        <v>43.9</v>
      </c>
      <c r="E12" s="40" t="n">
        <v>29.6</v>
      </c>
      <c r="F12" s="40" t="n">
        <v>1.6</v>
      </c>
      <c r="G12" s="40" t="n">
        <v>90.1</v>
      </c>
    </row>
    <row r="13" customFormat="false" ht="15" hidden="false" customHeight="true" outlineLevel="0" collapsed="false">
      <c r="A13" s="57" t="s">
        <v>284</v>
      </c>
      <c r="B13" s="158" t="n">
        <v>114122</v>
      </c>
      <c r="C13" s="40" t="n">
        <v>83.9</v>
      </c>
      <c r="D13" s="40" t="n">
        <v>72.5</v>
      </c>
      <c r="E13" s="40" t="n">
        <v>56.7</v>
      </c>
      <c r="F13" s="40" t="n">
        <v>9.3</v>
      </c>
      <c r="G13" s="40" t="n">
        <v>95.4</v>
      </c>
    </row>
    <row r="14" customFormat="false" ht="15" hidden="false" customHeight="true" outlineLevel="0" collapsed="false">
      <c r="A14" s="57" t="s">
        <v>285</v>
      </c>
      <c r="B14" s="158" t="n">
        <v>46629</v>
      </c>
      <c r="C14" s="40" t="n">
        <v>88.6</v>
      </c>
      <c r="D14" s="40" t="n">
        <v>78.4</v>
      </c>
      <c r="E14" s="40" t="n">
        <v>65.4</v>
      </c>
      <c r="F14" s="40" t="n">
        <v>5.3</v>
      </c>
      <c r="G14" s="40" t="n">
        <v>97.5</v>
      </c>
    </row>
    <row r="15" customFormat="false" ht="15" hidden="false" customHeight="true" outlineLevel="0" collapsed="false">
      <c r="A15" s="57" t="s">
        <v>286</v>
      </c>
      <c r="B15" s="158" t="n">
        <v>97551</v>
      </c>
      <c r="C15" s="40" t="n">
        <v>95.2</v>
      </c>
      <c r="D15" s="40" t="n">
        <v>95.6</v>
      </c>
      <c r="E15" s="40" t="n">
        <v>85.3</v>
      </c>
      <c r="F15" s="40" t="n">
        <v>20.3</v>
      </c>
      <c r="G15" s="40" t="n">
        <v>93.8</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37383</v>
      </c>
      <c r="C18" s="40" t="n">
        <v>81.2</v>
      </c>
      <c r="D18" s="40" t="n">
        <v>73.6</v>
      </c>
      <c r="E18" s="40" t="n">
        <v>58.7</v>
      </c>
      <c r="F18" s="40" t="n">
        <v>9.8</v>
      </c>
      <c r="G18" s="40" t="n">
        <v>93.9</v>
      </c>
    </row>
    <row r="19" customFormat="false" ht="15" hidden="false" customHeight="true" outlineLevel="0" collapsed="false">
      <c r="A19" s="57" t="s">
        <v>290</v>
      </c>
      <c r="B19" s="158" t="n">
        <v>13852</v>
      </c>
      <c r="C19" s="40" t="n">
        <v>77.3</v>
      </c>
      <c r="D19" s="40" t="n">
        <v>77.3</v>
      </c>
      <c r="E19" s="40" t="n">
        <v>72.1</v>
      </c>
      <c r="F19" s="40" t="n">
        <v>0</v>
      </c>
      <c r="G19" s="40" t="n">
        <v>91.9</v>
      </c>
    </row>
    <row r="20" customFormat="false" ht="15" hidden="false" customHeight="true" outlineLevel="0" collapsed="false">
      <c r="A20" s="57" t="s">
        <v>291</v>
      </c>
      <c r="B20" s="158" t="n">
        <v>32305</v>
      </c>
      <c r="C20" s="40" t="n">
        <v>100</v>
      </c>
      <c r="D20" s="40" t="n">
        <v>100</v>
      </c>
      <c r="E20" s="40" t="n">
        <v>89.2</v>
      </c>
      <c r="F20" s="40" t="n">
        <v>7.2</v>
      </c>
      <c r="G20" s="40" t="n">
        <v>100</v>
      </c>
    </row>
    <row r="21" customFormat="false" ht="15" hidden="false" customHeight="true" outlineLevel="0" collapsed="false">
      <c r="A21" s="57" t="s">
        <v>292</v>
      </c>
      <c r="B21" s="158" t="n">
        <v>132552</v>
      </c>
      <c r="C21" s="40" t="n">
        <v>29.7</v>
      </c>
      <c r="D21" s="40" t="n">
        <v>20.7</v>
      </c>
      <c r="E21" s="40" t="n">
        <v>15.4</v>
      </c>
      <c r="F21" s="40" t="n">
        <v>3.4</v>
      </c>
      <c r="G21" s="40" t="n">
        <v>74.8</v>
      </c>
    </row>
    <row r="22" customFormat="false" ht="15" hidden="false" customHeight="true" outlineLevel="0" collapsed="false">
      <c r="A22" s="57" t="s">
        <v>293</v>
      </c>
      <c r="B22" s="158" t="n">
        <v>41627</v>
      </c>
      <c r="C22" s="40" t="n">
        <v>12.4</v>
      </c>
      <c r="D22" s="40" t="n">
        <v>7.3</v>
      </c>
      <c r="E22" s="40" t="n">
        <v>7.3</v>
      </c>
      <c r="F22" s="40" t="n">
        <v>4.7</v>
      </c>
      <c r="G22" s="40" t="n">
        <v>52</v>
      </c>
    </row>
    <row r="23" customFormat="false" ht="15" hidden="false" customHeight="true" outlineLevel="0" collapsed="false">
      <c r="A23" s="57" t="s">
        <v>294</v>
      </c>
      <c r="B23" s="158" t="n">
        <v>14818</v>
      </c>
      <c r="C23" s="40" t="n">
        <v>72</v>
      </c>
      <c r="D23" s="40" t="n">
        <v>50.9</v>
      </c>
      <c r="E23" s="40" t="n">
        <v>44.6</v>
      </c>
      <c r="F23" s="40" t="n">
        <v>31.4</v>
      </c>
      <c r="G23" s="40" t="n">
        <v>94.3</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13256</v>
      </c>
      <c r="C25" s="58" t="n">
        <v>83.5</v>
      </c>
      <c r="D25" s="40" t="n">
        <v>75</v>
      </c>
      <c r="E25" s="40" t="n">
        <v>59.6</v>
      </c>
      <c r="F25" s="40" t="n">
        <v>9.9</v>
      </c>
      <c r="G25" s="40" t="n">
        <v>94.3</v>
      </c>
    </row>
    <row r="26" customFormat="false" ht="15" hidden="false" customHeight="true" outlineLevel="0" collapsed="false">
      <c r="A26" s="57" t="s">
        <v>297</v>
      </c>
      <c r="B26" s="158" t="n">
        <v>24127</v>
      </c>
      <c r="C26" s="58" t="n">
        <v>60.6</v>
      </c>
      <c r="D26" s="40" t="n">
        <v>60.6</v>
      </c>
      <c r="E26" s="40" t="n">
        <v>51.4</v>
      </c>
      <c r="F26" s="40" t="n">
        <v>8.2</v>
      </c>
      <c r="G26" s="40" t="n">
        <v>90.1</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5956</v>
      </c>
      <c r="C28" s="40" t="n">
        <v>60.4</v>
      </c>
      <c r="D28" s="40" t="n">
        <v>55.1</v>
      </c>
      <c r="E28" s="40" t="n">
        <v>32.5</v>
      </c>
      <c r="F28" s="40" t="n">
        <v>2.8</v>
      </c>
      <c r="G28" s="40" t="n">
        <v>92.2</v>
      </c>
    </row>
    <row r="29" customFormat="false" ht="15" hidden="false" customHeight="true" outlineLevel="0" collapsed="false">
      <c r="A29" s="57" t="s">
        <v>300</v>
      </c>
      <c r="B29" s="158" t="n">
        <v>151426</v>
      </c>
      <c r="C29" s="40" t="n">
        <v>93</v>
      </c>
      <c r="D29" s="40" t="n">
        <v>84.1</v>
      </c>
      <c r="E29" s="40" t="n">
        <v>73.6</v>
      </c>
      <c r="F29" s="40" t="n">
        <v>13.7</v>
      </c>
      <c r="G29" s="40" t="n">
        <v>94.9</v>
      </c>
    </row>
    <row r="30" customFormat="false" ht="15" hidden="false" customHeight="true" outlineLevel="0" collapsed="false">
      <c r="A30" s="57" t="s">
        <v>301</v>
      </c>
      <c r="B30" s="58" t="n">
        <v>800</v>
      </c>
      <c r="C30" s="40" t="n">
        <v>100</v>
      </c>
      <c r="D30" s="40" t="n">
        <v>100</v>
      </c>
      <c r="E30" s="40" t="n">
        <v>100</v>
      </c>
      <c r="F30" s="40" t="n">
        <v>0</v>
      </c>
      <c r="G30" s="40" t="n">
        <v>100</v>
      </c>
    </row>
    <row r="31" customFormat="false" ht="15" hidden="false" customHeight="true" outlineLevel="0" collapsed="false">
      <c r="A31" s="160" t="s">
        <v>302</v>
      </c>
      <c r="B31" s="161" t="n">
        <v>236583</v>
      </c>
      <c r="C31" s="44" t="n">
        <v>81.1</v>
      </c>
      <c r="D31" s="44" t="n">
        <v>73.5</v>
      </c>
      <c r="E31" s="44" t="n">
        <v>58.6</v>
      </c>
      <c r="F31" s="44" t="n">
        <v>9.8</v>
      </c>
      <c r="G31" s="44" t="n">
        <v>93.9</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230</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28"/>
      <c r="C7" s="127"/>
      <c r="D7" s="128"/>
      <c r="E7" s="127"/>
      <c r="F7" s="128"/>
      <c r="G7" s="127"/>
    </row>
    <row r="8" customFormat="false" ht="15" hidden="false" customHeight="true" outlineLevel="0" collapsed="false">
      <c r="A8" s="35" t="s">
        <v>231</v>
      </c>
      <c r="B8" s="37" t="n">
        <v>33796402</v>
      </c>
      <c r="C8" s="157" t="n">
        <v>57.2</v>
      </c>
      <c r="D8" s="96" t="n">
        <v>52</v>
      </c>
      <c r="E8" s="96" t="n">
        <v>44.4</v>
      </c>
      <c r="F8" s="96" t="n">
        <v>13</v>
      </c>
      <c r="G8" s="157" t="n">
        <v>86.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4621118</v>
      </c>
      <c r="C10" s="58" t="n">
        <v>89.3</v>
      </c>
      <c r="D10" s="58" t="n">
        <v>86.3</v>
      </c>
      <c r="E10" s="58" t="n">
        <v>76.9</v>
      </c>
      <c r="F10" s="58" t="n">
        <v>16.5</v>
      </c>
      <c r="G10" s="58" t="n">
        <v>97.1</v>
      </c>
    </row>
    <row r="11" customFormat="false" ht="15" hidden="false" customHeight="true" outlineLevel="0" collapsed="false">
      <c r="A11" s="57" t="s">
        <v>253</v>
      </c>
      <c r="B11" s="158" t="n">
        <v>7579306</v>
      </c>
      <c r="C11" s="40" t="n">
        <v>78</v>
      </c>
      <c r="D11" s="40" t="n">
        <v>72.6</v>
      </c>
      <c r="E11" s="40" t="n">
        <v>61.3</v>
      </c>
      <c r="F11" s="40" t="n">
        <v>21</v>
      </c>
      <c r="G11" s="40" t="n">
        <v>97.2</v>
      </c>
    </row>
    <row r="12" customFormat="false" ht="15" hidden="false" customHeight="true" outlineLevel="0" collapsed="false">
      <c r="A12" s="57" t="s">
        <v>254</v>
      </c>
      <c r="B12" s="158" t="n">
        <v>7250038</v>
      </c>
      <c r="C12" s="40" t="n">
        <v>64.9</v>
      </c>
      <c r="D12" s="40" t="n">
        <v>57.1</v>
      </c>
      <c r="E12" s="40" t="n">
        <v>47.8</v>
      </c>
      <c r="F12" s="40" t="n">
        <v>15.1</v>
      </c>
      <c r="G12" s="40" t="n">
        <v>93.7</v>
      </c>
    </row>
    <row r="13" customFormat="false" ht="15" hidden="false" customHeight="true" outlineLevel="0" collapsed="false">
      <c r="A13" s="57" t="s">
        <v>255</v>
      </c>
      <c r="B13" s="158" t="n">
        <v>5918212</v>
      </c>
      <c r="C13" s="40" t="n">
        <v>52.1</v>
      </c>
      <c r="D13" s="40" t="n">
        <v>45.9</v>
      </c>
      <c r="E13" s="40" t="n">
        <v>38.4</v>
      </c>
      <c r="F13" s="40" t="n">
        <v>11.6</v>
      </c>
      <c r="G13" s="40" t="n">
        <v>87.3</v>
      </c>
    </row>
    <row r="14" customFormat="false" ht="15" hidden="false" customHeight="true" outlineLevel="0" collapsed="false">
      <c r="A14" s="57" t="s">
        <v>256</v>
      </c>
      <c r="B14" s="158" t="n">
        <v>4721197</v>
      </c>
      <c r="C14" s="40" t="n">
        <v>25.7</v>
      </c>
      <c r="D14" s="40" t="n">
        <v>21.1</v>
      </c>
      <c r="E14" s="40" t="n">
        <v>18.3</v>
      </c>
      <c r="F14" s="40" t="n">
        <v>4.4</v>
      </c>
      <c r="G14" s="40" t="n">
        <v>74</v>
      </c>
    </row>
    <row r="15" customFormat="false" ht="15" hidden="false" customHeight="true" outlineLevel="0" collapsed="false">
      <c r="A15" s="57" t="s">
        <v>257</v>
      </c>
      <c r="B15" s="158" t="n">
        <v>3706531</v>
      </c>
      <c r="C15" s="40" t="n">
        <v>7.5</v>
      </c>
      <c r="D15" s="40" t="n">
        <v>6.4</v>
      </c>
      <c r="E15" s="40" t="n">
        <v>5.2</v>
      </c>
      <c r="F15" s="40" t="n">
        <v>1.3</v>
      </c>
      <c r="G15" s="40" t="n">
        <v>51.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14402444</v>
      </c>
      <c r="C17" s="58" t="n">
        <v>63.6</v>
      </c>
      <c r="D17" s="40" t="n">
        <v>59</v>
      </c>
      <c r="E17" s="40" t="n">
        <v>51.5</v>
      </c>
      <c r="F17" s="40" t="n">
        <v>16</v>
      </c>
      <c r="G17" s="40" t="n">
        <v>88.9</v>
      </c>
    </row>
    <row r="18" customFormat="false" ht="15" hidden="false" customHeight="true" outlineLevel="0" collapsed="false">
      <c r="A18" s="57" t="s">
        <v>260</v>
      </c>
      <c r="B18" s="158" t="n">
        <v>3214125</v>
      </c>
      <c r="C18" s="58" t="n">
        <v>60.2</v>
      </c>
      <c r="D18" s="40" t="n">
        <v>55.2</v>
      </c>
      <c r="E18" s="40" t="n">
        <v>47.2</v>
      </c>
      <c r="F18" s="40" t="n">
        <v>14.4</v>
      </c>
      <c r="G18" s="40" t="n">
        <v>89.6</v>
      </c>
    </row>
    <row r="19" customFormat="false" ht="15" hidden="false" customHeight="true" outlineLevel="0" collapsed="false">
      <c r="A19" s="57" t="s">
        <v>261</v>
      </c>
      <c r="B19" s="158" t="n">
        <v>4955676</v>
      </c>
      <c r="C19" s="58" t="n">
        <v>55.8</v>
      </c>
      <c r="D19" s="40" t="n">
        <v>50.6</v>
      </c>
      <c r="E19" s="40" t="n">
        <v>42.4</v>
      </c>
      <c r="F19" s="40" t="n">
        <v>11</v>
      </c>
      <c r="G19" s="40" t="n">
        <v>86.4</v>
      </c>
    </row>
    <row r="20" customFormat="false" ht="15" hidden="false" customHeight="true" outlineLevel="0" collapsed="false">
      <c r="A20" s="57" t="s">
        <v>262</v>
      </c>
      <c r="B20" s="158" t="n">
        <v>3987113</v>
      </c>
      <c r="C20" s="58" t="n">
        <v>51.5</v>
      </c>
      <c r="D20" s="40" t="n">
        <v>46.3</v>
      </c>
      <c r="E20" s="40" t="n">
        <v>39</v>
      </c>
      <c r="F20" s="40" t="n">
        <v>12</v>
      </c>
      <c r="G20" s="40" t="n">
        <v>85.1</v>
      </c>
    </row>
    <row r="21" customFormat="false" ht="15" hidden="false" customHeight="true" outlineLevel="0" collapsed="false">
      <c r="A21" s="57" t="s">
        <v>263</v>
      </c>
      <c r="B21" s="158" t="n">
        <v>7237043</v>
      </c>
      <c r="C21" s="58" t="n">
        <v>47.1</v>
      </c>
      <c r="D21" s="40" t="n">
        <v>40.8</v>
      </c>
      <c r="E21" s="40" t="n">
        <v>33.1</v>
      </c>
      <c r="F21" s="40" t="n">
        <v>8.5</v>
      </c>
      <c r="G21" s="40" t="n">
        <v>81</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1805570</v>
      </c>
      <c r="C23" s="58" t="n">
        <v>44.1</v>
      </c>
      <c r="D23" s="58" t="n">
        <v>40.6</v>
      </c>
      <c r="E23" s="58" t="n">
        <v>34.6</v>
      </c>
      <c r="F23" s="58" t="n">
        <v>12.3</v>
      </c>
      <c r="G23" s="58" t="n">
        <v>76.5</v>
      </c>
    </row>
    <row r="24" customFormat="false" ht="15" hidden="false" customHeight="true" outlineLevel="0" collapsed="false">
      <c r="A24" s="57" t="s">
        <v>125</v>
      </c>
      <c r="B24" s="158" t="n">
        <v>7545998</v>
      </c>
      <c r="C24" s="58" t="n">
        <v>43.5</v>
      </c>
      <c r="D24" s="58" t="n">
        <v>39.5</v>
      </c>
      <c r="E24" s="58" t="n">
        <v>33.7</v>
      </c>
      <c r="F24" s="58" t="n">
        <v>10.7</v>
      </c>
      <c r="G24" s="58" t="n">
        <v>78.4</v>
      </c>
    </row>
    <row r="25" customFormat="false" ht="15" hidden="false" customHeight="true" outlineLevel="0" collapsed="false">
      <c r="A25" s="57" t="s">
        <v>126</v>
      </c>
      <c r="B25" s="158" t="n">
        <v>9353619</v>
      </c>
      <c r="C25" s="58" t="n">
        <v>58.9</v>
      </c>
      <c r="D25" s="58" t="n">
        <v>53.7</v>
      </c>
      <c r="E25" s="58" t="n">
        <v>45.6</v>
      </c>
      <c r="F25" s="58" t="n">
        <v>13.2</v>
      </c>
      <c r="G25" s="58" t="n">
        <v>88.5</v>
      </c>
    </row>
    <row r="26" customFormat="false" ht="15" hidden="false" customHeight="true" outlineLevel="0" collapsed="false">
      <c r="A26" s="57" t="s">
        <v>127</v>
      </c>
      <c r="B26" s="158" t="n">
        <v>9977545</v>
      </c>
      <c r="C26" s="58" t="n">
        <v>67.1</v>
      </c>
      <c r="D26" s="58" t="n">
        <v>60.4</v>
      </c>
      <c r="E26" s="58" t="n">
        <v>52.3</v>
      </c>
      <c r="F26" s="58" t="n">
        <v>14.7</v>
      </c>
      <c r="G26" s="58" t="n">
        <v>91.3</v>
      </c>
    </row>
    <row r="27" customFormat="false" ht="15" hidden="false" customHeight="true" outlineLevel="0" collapsed="false">
      <c r="A27" s="57" t="s">
        <v>128</v>
      </c>
      <c r="B27" s="158" t="n">
        <v>5113669</v>
      </c>
      <c r="C27" s="58" t="n">
        <v>59.4</v>
      </c>
      <c r="D27" s="58" t="n">
        <v>55.2</v>
      </c>
      <c r="E27" s="58" t="n">
        <v>45.8</v>
      </c>
      <c r="F27" s="58" t="n">
        <v>12.9</v>
      </c>
      <c r="G27" s="58" t="n">
        <v>88.7</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31702711</v>
      </c>
      <c r="C29" s="58" t="n">
        <v>57.3</v>
      </c>
      <c r="D29" s="40" t="n">
        <v>52</v>
      </c>
      <c r="E29" s="40" t="n">
        <v>44.6</v>
      </c>
      <c r="F29" s="40" t="n">
        <v>13.1</v>
      </c>
      <c r="G29" s="40" t="n">
        <v>86</v>
      </c>
    </row>
    <row r="30" customFormat="false" ht="15" hidden="false" customHeight="true" outlineLevel="0" collapsed="false">
      <c r="A30" s="160" t="s">
        <v>267</v>
      </c>
      <c r="B30" s="161" t="n">
        <v>2093691</v>
      </c>
      <c r="C30" s="121" t="n">
        <v>55.4</v>
      </c>
      <c r="D30" s="44" t="n">
        <v>52.1</v>
      </c>
      <c r="E30" s="44" t="n">
        <v>40.2</v>
      </c>
      <c r="F30" s="44" t="n">
        <v>11</v>
      </c>
      <c r="G30" s="44" t="n">
        <v>94.5</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28"/>
      <c r="C7" s="127"/>
      <c r="D7" s="128"/>
      <c r="E7" s="127"/>
      <c r="F7" s="128"/>
      <c r="G7" s="127"/>
    </row>
    <row r="8" customFormat="false" ht="15" hidden="false" customHeight="true" outlineLevel="0" collapsed="false">
      <c r="A8" s="35" t="s">
        <v>271</v>
      </c>
      <c r="B8" s="37" t="n">
        <v>16937038</v>
      </c>
      <c r="C8" s="157" t="n">
        <v>60.9</v>
      </c>
      <c r="D8" s="157" t="n">
        <v>55.8</v>
      </c>
      <c r="E8" s="157" t="n">
        <v>48.6</v>
      </c>
      <c r="F8" s="157" t="n">
        <v>15.7</v>
      </c>
      <c r="G8" s="157" t="n">
        <v>87.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369423</v>
      </c>
      <c r="C10" s="58" t="n">
        <v>89.1</v>
      </c>
      <c r="D10" s="58" t="n">
        <v>85.1</v>
      </c>
      <c r="E10" s="58" t="n">
        <v>77.2</v>
      </c>
      <c r="F10" s="58" t="n">
        <v>20.3</v>
      </c>
      <c r="G10" s="58" t="n">
        <v>97.4</v>
      </c>
    </row>
    <row r="11" customFormat="false" ht="15" hidden="false" customHeight="true" outlineLevel="0" collapsed="false">
      <c r="A11" s="57" t="s">
        <v>253</v>
      </c>
      <c r="B11" s="158" t="n">
        <v>3921941</v>
      </c>
      <c r="C11" s="58" t="n">
        <v>78.2</v>
      </c>
      <c r="D11" s="58" t="n">
        <v>74.1</v>
      </c>
      <c r="E11" s="58" t="n">
        <v>63.3</v>
      </c>
      <c r="F11" s="58" t="n">
        <v>23.6</v>
      </c>
      <c r="G11" s="58" t="n">
        <v>97.2</v>
      </c>
    </row>
    <row r="12" customFormat="false" ht="15" hidden="false" customHeight="true" outlineLevel="0" collapsed="false">
      <c r="A12" s="57" t="s">
        <v>254</v>
      </c>
      <c r="B12" s="158" t="n">
        <v>3698354</v>
      </c>
      <c r="C12" s="58" t="n">
        <v>69.2</v>
      </c>
      <c r="D12" s="58" t="n">
        <v>61.7</v>
      </c>
      <c r="E12" s="58" t="n">
        <v>53.2</v>
      </c>
      <c r="F12" s="58" t="n">
        <v>18.8</v>
      </c>
      <c r="G12" s="58" t="n">
        <v>94.1</v>
      </c>
    </row>
    <row r="13" customFormat="false" ht="15" hidden="false" customHeight="true" outlineLevel="0" collapsed="false">
      <c r="A13" s="57" t="s">
        <v>255</v>
      </c>
      <c r="B13" s="158" t="n">
        <v>2944403</v>
      </c>
      <c r="C13" s="58" t="n">
        <v>57.3</v>
      </c>
      <c r="D13" s="58" t="n">
        <v>51.1</v>
      </c>
      <c r="E13" s="58" t="n">
        <v>43.6</v>
      </c>
      <c r="F13" s="58" t="n">
        <v>13.1</v>
      </c>
      <c r="G13" s="58" t="n">
        <v>87.9</v>
      </c>
    </row>
    <row r="14" customFormat="false" ht="15" hidden="false" customHeight="true" outlineLevel="0" collapsed="false">
      <c r="A14" s="57" t="s">
        <v>256</v>
      </c>
      <c r="B14" s="158" t="n">
        <v>2292908</v>
      </c>
      <c r="C14" s="40" t="n">
        <v>31</v>
      </c>
      <c r="D14" s="58" t="n">
        <v>25.9</v>
      </c>
      <c r="E14" s="58" t="n">
        <v>23.9</v>
      </c>
      <c r="F14" s="58" t="n">
        <v>6.3</v>
      </c>
      <c r="G14" s="40" t="n">
        <v>74</v>
      </c>
    </row>
    <row r="15" customFormat="false" ht="15" hidden="false" customHeight="true" outlineLevel="0" collapsed="false">
      <c r="A15" s="57" t="s">
        <v>257</v>
      </c>
      <c r="B15" s="158" t="n">
        <v>1710009</v>
      </c>
      <c r="C15" s="58" t="n">
        <v>10.8</v>
      </c>
      <c r="D15" s="58" t="n">
        <v>8.9</v>
      </c>
      <c r="E15" s="58" t="n">
        <v>7.3</v>
      </c>
      <c r="F15" s="58" t="n">
        <v>1.7</v>
      </c>
      <c r="G15" s="58" t="n">
        <v>54.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030389</v>
      </c>
      <c r="C17" s="58" t="n">
        <v>68.2</v>
      </c>
      <c r="D17" s="58" t="n">
        <v>63.5</v>
      </c>
      <c r="E17" s="58" t="n">
        <v>56.8</v>
      </c>
      <c r="F17" s="58" t="n">
        <v>19.3</v>
      </c>
      <c r="G17" s="58" t="n">
        <v>88.9</v>
      </c>
    </row>
    <row r="18" customFormat="false" ht="15" hidden="false" customHeight="true" outlineLevel="0" collapsed="false">
      <c r="A18" s="57" t="s">
        <v>260</v>
      </c>
      <c r="B18" s="158" t="n">
        <v>1635161</v>
      </c>
      <c r="C18" s="40" t="n">
        <v>66</v>
      </c>
      <c r="D18" s="40" t="n">
        <v>62.2</v>
      </c>
      <c r="E18" s="40" t="n">
        <v>55.7</v>
      </c>
      <c r="F18" s="40" t="n">
        <v>18.4</v>
      </c>
      <c r="G18" s="40" t="n">
        <v>90.4</v>
      </c>
    </row>
    <row r="19" customFormat="false" ht="15" hidden="false" customHeight="true" outlineLevel="0" collapsed="false">
      <c r="A19" s="57" t="s">
        <v>261</v>
      </c>
      <c r="B19" s="158" t="n">
        <v>2473764</v>
      </c>
      <c r="C19" s="40" t="n">
        <v>59.9</v>
      </c>
      <c r="D19" s="40" t="n">
        <v>55.1</v>
      </c>
      <c r="E19" s="40" t="n">
        <v>48</v>
      </c>
      <c r="F19" s="40" t="n">
        <v>13.9</v>
      </c>
      <c r="G19" s="40" t="n">
        <v>87.8</v>
      </c>
    </row>
    <row r="20" customFormat="false" ht="15" hidden="false" customHeight="true" outlineLevel="0" collapsed="false">
      <c r="A20" s="57" t="s">
        <v>262</v>
      </c>
      <c r="B20" s="158" t="n">
        <v>2047693</v>
      </c>
      <c r="C20" s="40" t="n">
        <v>55.2</v>
      </c>
      <c r="D20" s="40" t="n">
        <v>49.9</v>
      </c>
      <c r="E20" s="40" t="n">
        <v>42.7</v>
      </c>
      <c r="F20" s="40" t="n">
        <v>14.8</v>
      </c>
      <c r="G20" s="40" t="n">
        <v>87.3</v>
      </c>
    </row>
    <row r="21" customFormat="false" ht="15" hidden="false" customHeight="true" outlineLevel="0" collapsed="false">
      <c r="A21" s="57" t="s">
        <v>263</v>
      </c>
      <c r="B21" s="158" t="n">
        <v>3750031</v>
      </c>
      <c r="C21" s="40" t="n">
        <v>49</v>
      </c>
      <c r="D21" s="40" t="n">
        <v>42.3</v>
      </c>
      <c r="E21" s="40" t="n">
        <v>33.8</v>
      </c>
      <c r="F21" s="40" t="n">
        <v>9.4</v>
      </c>
      <c r="G21" s="40" t="n">
        <v>83.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829840</v>
      </c>
      <c r="C23" s="58" t="n">
        <v>54.9</v>
      </c>
      <c r="D23" s="58" t="n">
        <v>50.9</v>
      </c>
      <c r="E23" s="58" t="n">
        <v>43.6</v>
      </c>
      <c r="F23" s="58" t="n">
        <v>18.3</v>
      </c>
      <c r="G23" s="58" t="n">
        <v>82.3</v>
      </c>
    </row>
    <row r="24" customFormat="false" ht="15" hidden="false" customHeight="true" outlineLevel="0" collapsed="false">
      <c r="A24" s="57" t="s">
        <v>125</v>
      </c>
      <c r="B24" s="158" t="n">
        <v>3590500</v>
      </c>
      <c r="C24" s="58" t="n">
        <v>47.7</v>
      </c>
      <c r="D24" s="58" t="n">
        <v>44.1</v>
      </c>
      <c r="E24" s="58" t="n">
        <v>37.9</v>
      </c>
      <c r="F24" s="58" t="n">
        <v>12.4</v>
      </c>
      <c r="G24" s="58" t="n">
        <v>79.4</v>
      </c>
    </row>
    <row r="25" customFormat="false" ht="15" hidden="false" customHeight="true" outlineLevel="0" collapsed="false">
      <c r="A25" s="57" t="s">
        <v>126</v>
      </c>
      <c r="B25" s="158" t="n">
        <v>4642266</v>
      </c>
      <c r="C25" s="58" t="n">
        <v>61.4</v>
      </c>
      <c r="D25" s="58" t="n">
        <v>56.1</v>
      </c>
      <c r="E25" s="58" t="n">
        <v>48.9</v>
      </c>
      <c r="F25" s="58" t="n">
        <v>15.5</v>
      </c>
      <c r="G25" s="58" t="n">
        <v>88.9</v>
      </c>
    </row>
    <row r="26" customFormat="false" ht="15" hidden="false" customHeight="true" outlineLevel="0" collapsed="false">
      <c r="A26" s="57" t="s">
        <v>127</v>
      </c>
      <c r="B26" s="158" t="n">
        <v>5180099</v>
      </c>
      <c r="C26" s="58" t="n">
        <v>69.9</v>
      </c>
      <c r="D26" s="58" t="n">
        <v>63.5</v>
      </c>
      <c r="E26" s="58" t="n">
        <v>56.4</v>
      </c>
      <c r="F26" s="58" t="n">
        <v>18.4</v>
      </c>
      <c r="G26" s="58" t="n">
        <v>91.6</v>
      </c>
    </row>
    <row r="27" customFormat="false" ht="15" hidden="false" customHeight="true" outlineLevel="0" collapsed="false">
      <c r="A27" s="57" t="s">
        <v>128</v>
      </c>
      <c r="B27" s="158" t="n">
        <v>2694334</v>
      </c>
      <c r="C27" s="58" t="n">
        <v>62.2</v>
      </c>
      <c r="D27" s="58" t="n">
        <v>57.7</v>
      </c>
      <c r="E27" s="58" t="n">
        <v>48.7</v>
      </c>
      <c r="F27" s="58" t="n">
        <v>14.4</v>
      </c>
      <c r="G27" s="58" t="n">
        <v>89.5</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64495</v>
      </c>
      <c r="C29" s="58" t="n">
        <v>61.1</v>
      </c>
      <c r="D29" s="58" t="n">
        <v>55.9</v>
      </c>
      <c r="E29" s="40" t="n">
        <v>49</v>
      </c>
      <c r="F29" s="40" t="n">
        <v>16</v>
      </c>
      <c r="G29" s="40" t="n">
        <v>86.9</v>
      </c>
    </row>
    <row r="30" customFormat="false" ht="15" hidden="false" customHeight="true" outlineLevel="0" collapsed="false">
      <c r="A30" s="160" t="s">
        <v>267</v>
      </c>
      <c r="B30" s="161" t="n">
        <v>1072543</v>
      </c>
      <c r="C30" s="121" t="n">
        <v>58.9</v>
      </c>
      <c r="D30" s="121" t="n">
        <v>55.1</v>
      </c>
      <c r="E30" s="44" t="n">
        <v>42</v>
      </c>
      <c r="F30" s="44" t="n">
        <v>11.5</v>
      </c>
      <c r="G30" s="44" t="n">
        <v>96.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28"/>
      <c r="C7" s="127"/>
      <c r="D7" s="128"/>
      <c r="E7" s="127"/>
      <c r="F7" s="128"/>
      <c r="G7" s="127"/>
    </row>
    <row r="8" customFormat="false" ht="15" hidden="false" customHeight="true" outlineLevel="0" collapsed="false">
      <c r="A8" s="35" t="s">
        <v>275</v>
      </c>
      <c r="B8" s="37" t="n">
        <v>16859364</v>
      </c>
      <c r="C8" s="157" t="n">
        <v>53.4</v>
      </c>
      <c r="D8" s="157" t="n">
        <v>48.2</v>
      </c>
      <c r="E8" s="157" t="n">
        <v>40.1</v>
      </c>
      <c r="F8" s="157" t="n">
        <v>10.3</v>
      </c>
      <c r="G8" s="157" t="n">
        <v>85.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251695</v>
      </c>
      <c r="C10" s="58" t="n">
        <v>89.5</v>
      </c>
      <c r="D10" s="58" t="n">
        <v>87.5</v>
      </c>
      <c r="E10" s="58" t="n">
        <v>76.5</v>
      </c>
      <c r="F10" s="58" t="n">
        <v>12.5</v>
      </c>
      <c r="G10" s="58" t="n">
        <v>96.8</v>
      </c>
    </row>
    <row r="11" customFormat="false" ht="15" hidden="false" customHeight="true" outlineLevel="0" collapsed="false">
      <c r="A11" s="57" t="s">
        <v>253</v>
      </c>
      <c r="B11" s="158" t="n">
        <v>3657365</v>
      </c>
      <c r="C11" s="58" t="n">
        <v>77.8</v>
      </c>
      <c r="D11" s="40" t="n">
        <v>71</v>
      </c>
      <c r="E11" s="40" t="n">
        <v>59.1</v>
      </c>
      <c r="F11" s="40" t="n">
        <v>18.2</v>
      </c>
      <c r="G11" s="40" t="n">
        <v>97.2</v>
      </c>
    </row>
    <row r="12" customFormat="false" ht="15" hidden="false" customHeight="true" outlineLevel="0" collapsed="false">
      <c r="A12" s="57" t="s">
        <v>254</v>
      </c>
      <c r="B12" s="158" t="n">
        <v>3551684</v>
      </c>
      <c r="C12" s="58" t="n">
        <v>60.4</v>
      </c>
      <c r="D12" s="40" t="n">
        <v>52.3</v>
      </c>
      <c r="E12" s="40" t="n">
        <v>42.2</v>
      </c>
      <c r="F12" s="40" t="n">
        <v>11.3</v>
      </c>
      <c r="G12" s="40" t="n">
        <v>93.3</v>
      </c>
    </row>
    <row r="13" customFormat="false" ht="15" hidden="false" customHeight="true" outlineLevel="0" collapsed="false">
      <c r="A13" s="57" t="s">
        <v>255</v>
      </c>
      <c r="B13" s="158" t="n">
        <v>2973809</v>
      </c>
      <c r="C13" s="58" t="n">
        <v>46.9</v>
      </c>
      <c r="D13" s="40" t="n">
        <v>40.9</v>
      </c>
      <c r="E13" s="40" t="n">
        <v>33.2</v>
      </c>
      <c r="F13" s="40" t="n">
        <v>10.2</v>
      </c>
      <c r="G13" s="40" t="n">
        <v>86.8</v>
      </c>
    </row>
    <row r="14" customFormat="false" ht="15" hidden="false" customHeight="true" outlineLevel="0" collapsed="false">
      <c r="A14" s="57" t="s">
        <v>256</v>
      </c>
      <c r="B14" s="158" t="n">
        <v>2428289</v>
      </c>
      <c r="C14" s="58" t="n">
        <v>20.7</v>
      </c>
      <c r="D14" s="40" t="n">
        <v>16.6</v>
      </c>
      <c r="E14" s="40" t="n">
        <v>13.1</v>
      </c>
      <c r="F14" s="40" t="n">
        <v>2.6</v>
      </c>
      <c r="G14" s="40" t="n">
        <v>74</v>
      </c>
    </row>
    <row r="15" customFormat="false" ht="15" hidden="false" customHeight="true" outlineLevel="0" collapsed="false">
      <c r="A15" s="57" t="s">
        <v>257</v>
      </c>
      <c r="B15" s="158" t="n">
        <v>1996522</v>
      </c>
      <c r="C15" s="58" t="n">
        <v>4.8</v>
      </c>
      <c r="D15" s="40" t="n">
        <v>4.2</v>
      </c>
      <c r="E15" s="40" t="n">
        <v>3.4</v>
      </c>
      <c r="F15" s="40" t="n">
        <v>1</v>
      </c>
      <c r="G15" s="40" t="n">
        <v>49.2</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372056</v>
      </c>
      <c r="C17" s="40" t="n">
        <v>59.2</v>
      </c>
      <c r="D17" s="40" t="n">
        <v>54.7</v>
      </c>
      <c r="E17" s="40" t="n">
        <v>46.5</v>
      </c>
      <c r="F17" s="40" t="n">
        <v>12.7</v>
      </c>
      <c r="G17" s="40" t="n">
        <v>89</v>
      </c>
    </row>
    <row r="18" customFormat="false" ht="15" hidden="false" customHeight="true" outlineLevel="0" collapsed="false">
      <c r="A18" s="57" t="s">
        <v>260</v>
      </c>
      <c r="B18" s="158" t="n">
        <v>1578964</v>
      </c>
      <c r="C18" s="40" t="n">
        <v>54.2</v>
      </c>
      <c r="D18" s="40" t="n">
        <v>47.9</v>
      </c>
      <c r="E18" s="40" t="n">
        <v>38.3</v>
      </c>
      <c r="F18" s="40" t="n">
        <v>10.3</v>
      </c>
      <c r="G18" s="40" t="n">
        <v>88.7</v>
      </c>
    </row>
    <row r="19" customFormat="false" ht="15" hidden="false" customHeight="true" outlineLevel="0" collapsed="false">
      <c r="A19" s="57" t="s">
        <v>261</v>
      </c>
      <c r="B19" s="158" t="n">
        <v>2481912</v>
      </c>
      <c r="C19" s="40" t="n">
        <v>51.8</v>
      </c>
      <c r="D19" s="40" t="n">
        <v>46.1</v>
      </c>
      <c r="E19" s="40" t="n">
        <v>36.8</v>
      </c>
      <c r="F19" s="40" t="n">
        <v>8</v>
      </c>
      <c r="G19" s="40" t="n">
        <v>85.1</v>
      </c>
    </row>
    <row r="20" customFormat="false" ht="15" hidden="false" customHeight="true" outlineLevel="0" collapsed="false">
      <c r="A20" s="57" t="s">
        <v>262</v>
      </c>
      <c r="B20" s="158" t="n">
        <v>1939420</v>
      </c>
      <c r="C20" s="40" t="n">
        <v>47.7</v>
      </c>
      <c r="D20" s="40" t="n">
        <v>42.5</v>
      </c>
      <c r="E20" s="40" t="n">
        <v>35.2</v>
      </c>
      <c r="F20" s="40" t="n">
        <v>8.9</v>
      </c>
      <c r="G20" s="40" t="n">
        <v>82.7</v>
      </c>
    </row>
    <row r="21" customFormat="false" ht="15" hidden="false" customHeight="true" outlineLevel="0" collapsed="false">
      <c r="A21" s="57" t="s">
        <v>263</v>
      </c>
      <c r="B21" s="158" t="n">
        <v>3487012</v>
      </c>
      <c r="C21" s="40" t="n">
        <v>45</v>
      </c>
      <c r="D21" s="40" t="n">
        <v>39.3</v>
      </c>
      <c r="E21" s="40" t="n">
        <v>32.4</v>
      </c>
      <c r="F21" s="40" t="n">
        <v>7.5</v>
      </c>
      <c r="G21" s="40" t="n">
        <v>78.3</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975730</v>
      </c>
      <c r="C23" s="40" t="n">
        <v>34.8</v>
      </c>
      <c r="D23" s="40" t="n">
        <v>31.8</v>
      </c>
      <c r="E23" s="40" t="n">
        <v>26.9</v>
      </c>
      <c r="F23" s="40" t="n">
        <v>7.2</v>
      </c>
      <c r="G23" s="40" t="n">
        <v>71.6</v>
      </c>
    </row>
    <row r="24" customFormat="false" ht="15" hidden="false" customHeight="true" outlineLevel="0" collapsed="false">
      <c r="A24" s="57" t="s">
        <v>125</v>
      </c>
      <c r="B24" s="158" t="n">
        <v>3955498</v>
      </c>
      <c r="C24" s="40" t="n">
        <v>39.6</v>
      </c>
      <c r="D24" s="40" t="n">
        <v>35.3</v>
      </c>
      <c r="E24" s="40" t="n">
        <v>29.9</v>
      </c>
      <c r="F24" s="40" t="n">
        <v>9.1</v>
      </c>
      <c r="G24" s="40" t="n">
        <v>77.4</v>
      </c>
    </row>
    <row r="25" customFormat="false" ht="15" hidden="false" customHeight="true" outlineLevel="0" collapsed="false">
      <c r="A25" s="57" t="s">
        <v>126</v>
      </c>
      <c r="B25" s="158" t="n">
        <v>4711354</v>
      </c>
      <c r="C25" s="40" t="n">
        <v>56.4</v>
      </c>
      <c r="D25" s="40" t="n">
        <v>51.4</v>
      </c>
      <c r="E25" s="40" t="n">
        <v>42.3</v>
      </c>
      <c r="F25" s="40" t="n">
        <v>11</v>
      </c>
      <c r="G25" s="40" t="n">
        <v>88.1</v>
      </c>
    </row>
    <row r="26" customFormat="false" ht="15" hidden="false" customHeight="true" outlineLevel="0" collapsed="false">
      <c r="A26" s="57" t="s">
        <v>127</v>
      </c>
      <c r="B26" s="158" t="n">
        <v>4797447</v>
      </c>
      <c r="C26" s="40" t="n">
        <v>64.1</v>
      </c>
      <c r="D26" s="40" t="n">
        <v>57</v>
      </c>
      <c r="E26" s="40" t="n">
        <v>47.8</v>
      </c>
      <c r="F26" s="40" t="n">
        <v>10.7</v>
      </c>
      <c r="G26" s="40" t="n">
        <v>91</v>
      </c>
    </row>
    <row r="27" customFormat="false" ht="15" hidden="false" customHeight="true" outlineLevel="0" collapsed="false">
      <c r="A27" s="57" t="s">
        <v>128</v>
      </c>
      <c r="B27" s="158" t="n">
        <v>2419335</v>
      </c>
      <c r="C27" s="40" t="n">
        <v>56.2</v>
      </c>
      <c r="D27" s="40" t="n">
        <v>52.4</v>
      </c>
      <c r="E27" s="40" t="n">
        <v>42.5</v>
      </c>
      <c r="F27" s="40" t="n">
        <v>11.3</v>
      </c>
      <c r="G27" s="40" t="n">
        <v>87.9</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38216</v>
      </c>
      <c r="C29" s="40" t="n">
        <v>53.5</v>
      </c>
      <c r="D29" s="40" t="n">
        <v>48.2</v>
      </c>
      <c r="E29" s="40" t="n">
        <v>40.2</v>
      </c>
      <c r="F29" s="40" t="n">
        <v>10.3</v>
      </c>
      <c r="G29" s="40" t="n">
        <v>85</v>
      </c>
    </row>
    <row r="30" customFormat="false" ht="15" hidden="false" customHeight="true" outlineLevel="0" collapsed="false">
      <c r="A30" s="160" t="s">
        <v>267</v>
      </c>
      <c r="B30" s="161" t="n">
        <v>1021148</v>
      </c>
      <c r="C30" s="44" t="n">
        <v>51.7</v>
      </c>
      <c r="D30" s="44" t="n">
        <v>49</v>
      </c>
      <c r="E30" s="44" t="n">
        <v>38.3</v>
      </c>
      <c r="F30" s="44" t="n">
        <v>10.6</v>
      </c>
      <c r="G30" s="44" t="n">
        <v>92.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08</v>
      </c>
      <c r="B3" s="52"/>
      <c r="C3" s="52"/>
      <c r="D3" s="52"/>
      <c r="E3" s="52"/>
      <c r="F3" s="52"/>
      <c r="G3" s="52"/>
    </row>
    <row r="4" customFormat="false" ht="18" hidden="false" customHeight="true" outlineLevel="0" collapsed="false">
      <c r="A4" s="27" t="s">
        <v>309</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33796402</v>
      </c>
      <c r="C8" s="157" t="n">
        <v>57.2</v>
      </c>
      <c r="D8" s="96" t="n">
        <v>52</v>
      </c>
      <c r="E8" s="96" t="n">
        <v>44.4</v>
      </c>
      <c r="F8" s="96" t="n">
        <v>13</v>
      </c>
      <c r="G8" s="96" t="n">
        <v>86.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81820</v>
      </c>
      <c r="C10" s="40" t="n">
        <v>1.1</v>
      </c>
      <c r="D10" s="40" t="n">
        <v>0.4</v>
      </c>
      <c r="E10" s="40" t="n">
        <v>0</v>
      </c>
      <c r="F10" s="40" t="n">
        <v>0</v>
      </c>
      <c r="G10" s="40" t="n">
        <v>38.5</v>
      </c>
    </row>
    <row r="11" customFormat="false" ht="15" hidden="false" customHeight="true" outlineLevel="0" collapsed="false">
      <c r="A11" s="57" t="s">
        <v>282</v>
      </c>
      <c r="B11" s="158" t="n">
        <v>8540173</v>
      </c>
      <c r="C11" s="40" t="n">
        <v>15.1</v>
      </c>
      <c r="D11" s="40" t="n">
        <v>11.2</v>
      </c>
      <c r="E11" s="40" t="n">
        <v>7.8</v>
      </c>
      <c r="F11" s="40" t="n">
        <v>1</v>
      </c>
      <c r="G11" s="40" t="n">
        <v>69</v>
      </c>
    </row>
    <row r="12" customFormat="false" ht="15" hidden="false" customHeight="true" outlineLevel="0" collapsed="false">
      <c r="A12" s="57" t="s">
        <v>283</v>
      </c>
      <c r="B12" s="158" t="n">
        <v>8015804</v>
      </c>
      <c r="C12" s="40" t="n">
        <v>51</v>
      </c>
      <c r="D12" s="40" t="n">
        <v>43.7</v>
      </c>
      <c r="E12" s="40" t="n">
        <v>33.8</v>
      </c>
      <c r="F12" s="40" t="n">
        <v>5.2</v>
      </c>
      <c r="G12" s="40" t="n">
        <v>89.7</v>
      </c>
    </row>
    <row r="13" customFormat="false" ht="15" hidden="false" customHeight="true" outlineLevel="0" collapsed="false">
      <c r="A13" s="57" t="s">
        <v>284</v>
      </c>
      <c r="B13" s="158" t="n">
        <v>7155669</v>
      </c>
      <c r="C13" s="40" t="n">
        <v>77.6</v>
      </c>
      <c r="D13" s="40" t="n">
        <v>71.6</v>
      </c>
      <c r="E13" s="40" t="n">
        <v>60.4</v>
      </c>
      <c r="F13" s="40" t="n">
        <v>17</v>
      </c>
      <c r="G13" s="40" t="n">
        <v>94.8</v>
      </c>
    </row>
    <row r="14" customFormat="false" ht="15" hidden="false" customHeight="true" outlineLevel="0" collapsed="false">
      <c r="A14" s="57" t="s">
        <v>285</v>
      </c>
      <c r="B14" s="158" t="n">
        <v>3101663</v>
      </c>
      <c r="C14" s="40" t="n">
        <v>83.2</v>
      </c>
      <c r="D14" s="40" t="n">
        <v>76.9</v>
      </c>
      <c r="E14" s="40" t="n">
        <v>65.7</v>
      </c>
      <c r="F14" s="40" t="n">
        <v>19.9</v>
      </c>
      <c r="G14" s="40" t="n">
        <v>97.2</v>
      </c>
    </row>
    <row r="15" customFormat="false" ht="15" hidden="false" customHeight="true" outlineLevel="0" collapsed="false">
      <c r="A15" s="57" t="s">
        <v>286</v>
      </c>
      <c r="B15" s="158" t="n">
        <v>6288746</v>
      </c>
      <c r="C15" s="40" t="n">
        <v>92.2</v>
      </c>
      <c r="D15" s="40" t="n">
        <v>89.3</v>
      </c>
      <c r="E15" s="40" t="n">
        <v>83.4</v>
      </c>
      <c r="F15" s="40" t="n">
        <v>32.7</v>
      </c>
      <c r="G15" s="40" t="n">
        <v>96.7</v>
      </c>
    </row>
    <row r="16" customFormat="false" ht="15" hidden="false" customHeight="true" outlineLevel="0" collapsed="false">
      <c r="A16" s="57" t="s">
        <v>287</v>
      </c>
      <c r="B16" s="158" t="n">
        <v>12529</v>
      </c>
      <c r="C16" s="40" t="n">
        <v>18.2</v>
      </c>
      <c r="D16" s="40" t="n">
        <v>18.2</v>
      </c>
      <c r="E16" s="40" t="n">
        <v>18.2</v>
      </c>
      <c r="F16" s="40" t="n">
        <v>0</v>
      </c>
      <c r="G16" s="40" t="n">
        <v>78.5</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0072000</v>
      </c>
      <c r="C18" s="40" t="n">
        <v>70.5</v>
      </c>
      <c r="D18" s="40" t="n">
        <v>64.4</v>
      </c>
      <c r="E18" s="40" t="n">
        <v>55.1</v>
      </c>
      <c r="F18" s="40" t="n">
        <v>17.8</v>
      </c>
      <c r="G18" s="40" t="n">
        <v>94.2</v>
      </c>
    </row>
    <row r="19" customFormat="false" ht="15" hidden="false" customHeight="true" outlineLevel="0" collapsed="false">
      <c r="A19" s="57" t="s">
        <v>290</v>
      </c>
      <c r="B19" s="158" t="n">
        <v>1876641</v>
      </c>
      <c r="C19" s="40" t="n">
        <v>55.2</v>
      </c>
      <c r="D19" s="40" t="n">
        <v>49.3</v>
      </c>
      <c r="E19" s="40" t="n">
        <v>39.3</v>
      </c>
      <c r="F19" s="40" t="n">
        <v>10.1</v>
      </c>
      <c r="G19" s="40" t="n">
        <v>85.7</v>
      </c>
    </row>
    <row r="20" customFormat="false" ht="15" hidden="false" customHeight="true" outlineLevel="0" collapsed="false">
      <c r="A20" s="57" t="s">
        <v>291</v>
      </c>
      <c r="B20" s="158" t="n">
        <v>2337969</v>
      </c>
      <c r="C20" s="40" t="n">
        <v>97.8</v>
      </c>
      <c r="D20" s="40" t="n">
        <v>95.9</v>
      </c>
      <c r="E20" s="40" t="n">
        <v>88.6</v>
      </c>
      <c r="F20" s="40" t="n">
        <v>16.7</v>
      </c>
      <c r="G20" s="40" t="n">
        <v>98.1</v>
      </c>
    </row>
    <row r="21" customFormat="false" ht="15" hidden="false" customHeight="true" outlineLevel="0" collapsed="false">
      <c r="A21" s="57" t="s">
        <v>292</v>
      </c>
      <c r="B21" s="158" t="n">
        <v>4308192</v>
      </c>
      <c r="C21" s="40" t="n">
        <v>21.8</v>
      </c>
      <c r="D21" s="40" t="n">
        <v>16.7</v>
      </c>
      <c r="E21" s="40" t="n">
        <v>11.8</v>
      </c>
      <c r="F21" s="40" t="n">
        <v>1.8</v>
      </c>
      <c r="G21" s="40" t="n">
        <v>74.9</v>
      </c>
    </row>
    <row r="22" customFormat="false" ht="15" hidden="false" customHeight="true" outlineLevel="0" collapsed="false">
      <c r="A22" s="57" t="s">
        <v>293</v>
      </c>
      <c r="B22" s="158" t="n">
        <v>4299319</v>
      </c>
      <c r="C22" s="40" t="n">
        <v>11</v>
      </c>
      <c r="D22" s="40" t="n">
        <v>9.4</v>
      </c>
      <c r="E22" s="40" t="n">
        <v>7.8</v>
      </c>
      <c r="F22" s="40" t="n">
        <v>1.9</v>
      </c>
      <c r="G22" s="40" t="n">
        <v>57</v>
      </c>
    </row>
    <row r="23" customFormat="false" ht="15" hidden="false" customHeight="true" outlineLevel="0" collapsed="false">
      <c r="A23" s="57" t="s">
        <v>294</v>
      </c>
      <c r="B23" s="158" t="n">
        <v>902281</v>
      </c>
      <c r="C23" s="40" t="n">
        <v>47.6</v>
      </c>
      <c r="D23" s="40" t="n">
        <v>40.2</v>
      </c>
      <c r="E23" s="40" t="n">
        <v>31.5</v>
      </c>
      <c r="F23" s="40" t="n">
        <v>9.2</v>
      </c>
      <c r="G23" s="40" t="n">
        <v>81.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16252685</v>
      </c>
      <c r="C25" s="58" t="n">
        <v>72.4</v>
      </c>
      <c r="D25" s="58" t="n">
        <v>66.6</v>
      </c>
      <c r="E25" s="58" t="n">
        <v>56.9</v>
      </c>
      <c r="F25" s="58" t="n">
        <v>18.1</v>
      </c>
      <c r="G25" s="58" t="n">
        <v>94.6</v>
      </c>
    </row>
    <row r="26" customFormat="false" ht="15" hidden="false" customHeight="true" outlineLevel="0" collapsed="false">
      <c r="A26" s="57" t="s">
        <v>297</v>
      </c>
      <c r="B26" s="158" t="n">
        <v>3819315</v>
      </c>
      <c r="C26" s="58" t="n">
        <v>62.3</v>
      </c>
      <c r="D26" s="58" t="n">
        <v>54.8</v>
      </c>
      <c r="E26" s="58" t="n">
        <v>47.4</v>
      </c>
      <c r="F26" s="58" t="n">
        <v>16.7</v>
      </c>
      <c r="G26" s="58" t="n">
        <v>92.7</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427151</v>
      </c>
      <c r="C28" s="58" t="n">
        <v>50.2</v>
      </c>
      <c r="D28" s="58" t="n">
        <v>42.9</v>
      </c>
      <c r="E28" s="58" t="n">
        <v>31.8</v>
      </c>
      <c r="F28" s="58" t="n">
        <v>7.1</v>
      </c>
      <c r="G28" s="58" t="n">
        <v>91.9</v>
      </c>
    </row>
    <row r="29" customFormat="false" ht="15" hidden="false" customHeight="true" outlineLevel="0" collapsed="false">
      <c r="A29" s="57" t="s">
        <v>300</v>
      </c>
      <c r="B29" s="158" t="n">
        <v>11644848</v>
      </c>
      <c r="C29" s="58" t="n">
        <v>85.2</v>
      </c>
      <c r="D29" s="40" t="n">
        <v>80</v>
      </c>
      <c r="E29" s="58" t="n">
        <v>71.9</v>
      </c>
      <c r="F29" s="58" t="n">
        <v>25.6</v>
      </c>
      <c r="G29" s="58" t="n">
        <v>95.9</v>
      </c>
    </row>
    <row r="30" customFormat="false" ht="15" hidden="false" customHeight="true" outlineLevel="0" collapsed="false">
      <c r="A30" s="57" t="s">
        <v>301</v>
      </c>
      <c r="B30" s="158" t="n">
        <v>623134</v>
      </c>
      <c r="C30" s="58" t="n">
        <v>97.8</v>
      </c>
      <c r="D30" s="58" t="n">
        <v>97.9</v>
      </c>
      <c r="E30" s="58" t="n">
        <v>97.3</v>
      </c>
      <c r="F30" s="58" t="n">
        <v>51.4</v>
      </c>
      <c r="G30" s="58" t="n">
        <v>97.7</v>
      </c>
    </row>
    <row r="31" customFormat="false" ht="15" hidden="false" customHeight="true" outlineLevel="0" collapsed="false">
      <c r="A31" s="160" t="s">
        <v>302</v>
      </c>
      <c r="B31" s="161" t="n">
        <v>19448865</v>
      </c>
      <c r="C31" s="121" t="n">
        <v>69.6</v>
      </c>
      <c r="D31" s="121" t="n">
        <v>63.3</v>
      </c>
      <c r="E31" s="121" t="n">
        <v>53.7</v>
      </c>
      <c r="F31" s="121" t="n">
        <v>16.7</v>
      </c>
      <c r="G31" s="121" t="n">
        <v>94.1</v>
      </c>
    </row>
    <row r="32" customFormat="false" ht="15"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16937038</v>
      </c>
      <c r="C8" s="157" t="n">
        <v>60.9</v>
      </c>
      <c r="D8" s="157" t="n">
        <v>55.8</v>
      </c>
      <c r="E8" s="157" t="n">
        <v>48.6</v>
      </c>
      <c r="F8" s="157" t="n">
        <v>15.7</v>
      </c>
      <c r="G8" s="157" t="n">
        <v>87.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239063</v>
      </c>
      <c r="C10" s="58" t="n">
        <v>0.6</v>
      </c>
      <c r="D10" s="40" t="n">
        <v>0</v>
      </c>
      <c r="E10" s="40" t="n">
        <v>0</v>
      </c>
      <c r="F10" s="40" t="n">
        <v>0</v>
      </c>
      <c r="G10" s="40" t="n">
        <v>30.5</v>
      </c>
    </row>
    <row r="11" customFormat="false" ht="15" hidden="false" customHeight="true" outlineLevel="0" collapsed="false">
      <c r="A11" s="57" t="s">
        <v>282</v>
      </c>
      <c r="B11" s="158" t="n">
        <v>4137579</v>
      </c>
      <c r="C11" s="58" t="n">
        <v>19.1</v>
      </c>
      <c r="D11" s="40" t="n">
        <v>14.1</v>
      </c>
      <c r="E11" s="40" t="n">
        <v>10.5</v>
      </c>
      <c r="F11" s="40" t="n">
        <v>1.1</v>
      </c>
      <c r="G11" s="40" t="n">
        <v>71.6</v>
      </c>
    </row>
    <row r="12" customFormat="false" ht="15" hidden="false" customHeight="true" outlineLevel="0" collapsed="false">
      <c r="A12" s="57" t="s">
        <v>283</v>
      </c>
      <c r="B12" s="158" t="n">
        <v>4198471</v>
      </c>
      <c r="C12" s="58" t="n">
        <v>56.5</v>
      </c>
      <c r="D12" s="40" t="n">
        <v>49.1</v>
      </c>
      <c r="E12" s="40" t="n">
        <v>38.8</v>
      </c>
      <c r="F12" s="40" t="n">
        <v>7.1</v>
      </c>
      <c r="G12" s="40" t="n">
        <v>90.2</v>
      </c>
    </row>
    <row r="13" customFormat="false" ht="15" hidden="false" customHeight="true" outlineLevel="0" collapsed="false">
      <c r="A13" s="57" t="s">
        <v>284</v>
      </c>
      <c r="B13" s="158" t="n">
        <v>3728648</v>
      </c>
      <c r="C13" s="58" t="n">
        <v>80.2</v>
      </c>
      <c r="D13" s="40" t="n">
        <v>74.5</v>
      </c>
      <c r="E13" s="40" t="n">
        <v>64.7</v>
      </c>
      <c r="F13" s="40" t="n">
        <v>20.8</v>
      </c>
      <c r="G13" s="40" t="n">
        <v>94.7</v>
      </c>
    </row>
    <row r="14" customFormat="false" ht="15" hidden="false" customHeight="true" outlineLevel="0" collapsed="false">
      <c r="A14" s="57" t="s">
        <v>285</v>
      </c>
      <c r="B14" s="158" t="n">
        <v>1663662</v>
      </c>
      <c r="C14" s="58" t="n">
        <v>83.3</v>
      </c>
      <c r="D14" s="40" t="n">
        <v>78.6</v>
      </c>
      <c r="E14" s="40" t="n">
        <v>67.6</v>
      </c>
      <c r="F14" s="40" t="n">
        <v>22.6</v>
      </c>
      <c r="G14" s="40" t="n">
        <v>97.5</v>
      </c>
    </row>
    <row r="15" customFormat="false" ht="15" hidden="false" customHeight="true" outlineLevel="0" collapsed="false">
      <c r="A15" s="57" t="s">
        <v>286</v>
      </c>
      <c r="B15" s="158" t="n">
        <v>2963334</v>
      </c>
      <c r="C15" s="58" t="n">
        <v>93.7</v>
      </c>
      <c r="D15" s="40" t="n">
        <v>91.8</v>
      </c>
      <c r="E15" s="40" t="n">
        <v>88.8</v>
      </c>
      <c r="F15" s="40" t="n">
        <v>39.3</v>
      </c>
      <c r="G15" s="40" t="n">
        <v>95.9</v>
      </c>
    </row>
    <row r="16" customFormat="false" ht="15" hidden="false" customHeight="true" outlineLevel="0" collapsed="false">
      <c r="A16" s="57" t="s">
        <v>287</v>
      </c>
      <c r="B16" s="158" t="n">
        <v>6281</v>
      </c>
      <c r="C16" s="58" t="n">
        <v>36.3</v>
      </c>
      <c r="D16" s="40" t="n">
        <v>36.3</v>
      </c>
      <c r="E16" s="40" t="n">
        <v>36.3</v>
      </c>
      <c r="F16" s="40" t="n">
        <v>0</v>
      </c>
      <c r="G16" s="40" t="n">
        <v>100</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11902258</v>
      </c>
      <c r="C18" s="40" t="n">
        <v>69.4</v>
      </c>
      <c r="D18" s="40" t="n">
        <v>63.3</v>
      </c>
      <c r="E18" s="40" t="n">
        <v>54.8</v>
      </c>
      <c r="F18" s="40" t="n">
        <v>18.8</v>
      </c>
      <c r="G18" s="40" t="n">
        <v>93.6</v>
      </c>
    </row>
    <row r="19" customFormat="false" ht="15" hidden="false" customHeight="true" outlineLevel="0" collapsed="false">
      <c r="A19" s="57" t="s">
        <v>290</v>
      </c>
      <c r="B19" s="158" t="n">
        <v>836783</v>
      </c>
      <c r="C19" s="40" t="n">
        <v>49.7</v>
      </c>
      <c r="D19" s="40" t="n">
        <v>44.8</v>
      </c>
      <c r="E19" s="40" t="n">
        <v>36.4</v>
      </c>
      <c r="F19" s="40" t="n">
        <v>10</v>
      </c>
      <c r="G19" s="40" t="n">
        <v>80.2</v>
      </c>
    </row>
    <row r="20" customFormat="false" ht="15" hidden="false" customHeight="true" outlineLevel="0" collapsed="false">
      <c r="A20" s="57" t="s">
        <v>291</v>
      </c>
      <c r="B20" s="158" t="n">
        <v>1099599</v>
      </c>
      <c r="C20" s="40" t="n">
        <v>97.9</v>
      </c>
      <c r="D20" s="40" t="n">
        <v>95.6</v>
      </c>
      <c r="E20" s="40" t="n">
        <v>91.1</v>
      </c>
      <c r="F20" s="40" t="n">
        <v>21.1</v>
      </c>
      <c r="G20" s="40" t="n">
        <v>97.9</v>
      </c>
    </row>
    <row r="21" customFormat="false" ht="15" hidden="false" customHeight="true" outlineLevel="0" collapsed="false">
      <c r="A21" s="57" t="s">
        <v>292</v>
      </c>
      <c r="B21" s="158" t="n">
        <v>82536</v>
      </c>
      <c r="C21" s="40" t="n">
        <v>18.7</v>
      </c>
      <c r="D21" s="40" t="n">
        <v>19.2</v>
      </c>
      <c r="E21" s="40" t="n">
        <v>12</v>
      </c>
      <c r="F21" s="40" t="n">
        <v>0</v>
      </c>
      <c r="G21" s="40" t="n">
        <v>75</v>
      </c>
    </row>
    <row r="22" customFormat="false" ht="15" hidden="false" customHeight="true" outlineLevel="0" collapsed="false">
      <c r="A22" s="57" t="s">
        <v>293</v>
      </c>
      <c r="B22" s="158" t="n">
        <v>2533211</v>
      </c>
      <c r="C22" s="40" t="n">
        <v>13.5</v>
      </c>
      <c r="D22" s="40" t="n">
        <v>11.5</v>
      </c>
      <c r="E22" s="40" t="n">
        <v>9.7</v>
      </c>
      <c r="F22" s="40" t="n">
        <v>2.6</v>
      </c>
      <c r="G22" s="40" t="n">
        <v>58.4</v>
      </c>
    </row>
    <row r="23" customFormat="false" ht="15" hidden="false" customHeight="true" outlineLevel="0" collapsed="false">
      <c r="A23" s="57" t="s">
        <v>294</v>
      </c>
      <c r="B23" s="158" t="n">
        <v>482651</v>
      </c>
      <c r="C23" s="40" t="n">
        <v>42.8</v>
      </c>
      <c r="D23" s="40" t="n">
        <v>37.8</v>
      </c>
      <c r="E23" s="40" t="n">
        <v>31.8</v>
      </c>
      <c r="F23" s="40" t="n">
        <v>7.5</v>
      </c>
      <c r="G23" s="40" t="n">
        <v>80.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9323250</v>
      </c>
      <c r="C25" s="58" t="n">
        <v>71.1</v>
      </c>
      <c r="D25" s="58" t="n">
        <v>65.7</v>
      </c>
      <c r="E25" s="58" t="n">
        <v>56.6</v>
      </c>
      <c r="F25" s="58" t="n">
        <v>19.4</v>
      </c>
      <c r="G25" s="58" t="n">
        <v>93.6</v>
      </c>
    </row>
    <row r="26" customFormat="false" ht="15" hidden="false" customHeight="true" outlineLevel="0" collapsed="false">
      <c r="A26" s="57" t="s">
        <v>297</v>
      </c>
      <c r="B26" s="158" t="n">
        <v>2579008</v>
      </c>
      <c r="C26" s="58" t="n">
        <v>63.5</v>
      </c>
      <c r="D26" s="40" t="n">
        <v>55</v>
      </c>
      <c r="E26" s="58" t="n">
        <v>48.1</v>
      </c>
      <c r="F26" s="58" t="n">
        <v>16.8</v>
      </c>
      <c r="G26" s="58" t="n">
        <v>93.6</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6105314</v>
      </c>
      <c r="C28" s="58" t="n">
        <v>53.1</v>
      </c>
      <c r="D28" s="58" t="n">
        <v>45.4</v>
      </c>
      <c r="E28" s="58" t="n">
        <v>34.4</v>
      </c>
      <c r="F28" s="58" t="n">
        <v>7.7</v>
      </c>
      <c r="G28" s="58" t="n">
        <v>92.1</v>
      </c>
      <c r="H28" s="79"/>
    </row>
    <row r="29" customFormat="false" ht="15" hidden="false" customHeight="true" outlineLevel="0" collapsed="false">
      <c r="A29" s="57" t="s">
        <v>300</v>
      </c>
      <c r="B29" s="158" t="n">
        <v>5796944</v>
      </c>
      <c r="C29" s="58" t="n">
        <v>86.7</v>
      </c>
      <c r="D29" s="58" t="n">
        <v>82.3</v>
      </c>
      <c r="E29" s="58" t="n">
        <v>76.2</v>
      </c>
      <c r="F29" s="58" t="n">
        <v>30.5</v>
      </c>
      <c r="G29" s="58" t="n">
        <v>95.3</v>
      </c>
      <c r="H29" s="79"/>
    </row>
    <row r="30" customFormat="false" ht="15" hidden="false" customHeight="true" outlineLevel="0" collapsed="false">
      <c r="A30" s="57" t="s">
        <v>301</v>
      </c>
      <c r="B30" s="158" t="n">
        <v>483865</v>
      </c>
      <c r="C30" s="58" t="n">
        <v>99.7</v>
      </c>
      <c r="D30" s="58" t="n">
        <v>99.7</v>
      </c>
      <c r="E30" s="58" t="n">
        <v>99.1</v>
      </c>
      <c r="F30" s="58" t="n">
        <v>54.6</v>
      </c>
      <c r="G30" s="40" t="n">
        <v>97</v>
      </c>
      <c r="H30" s="79"/>
    </row>
    <row r="31" customFormat="false" ht="15" hidden="false" customHeight="true" outlineLevel="0" collapsed="false">
      <c r="A31" s="160" t="s">
        <v>302</v>
      </c>
      <c r="B31" s="161" t="n">
        <v>11418393</v>
      </c>
      <c r="C31" s="121" t="n">
        <v>68.2</v>
      </c>
      <c r="D31" s="121" t="n">
        <v>61.8</v>
      </c>
      <c r="E31" s="121" t="n">
        <v>52.9</v>
      </c>
      <c r="F31" s="121" t="n">
        <v>17.3</v>
      </c>
      <c r="G31" s="121" t="n">
        <v>93.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94</v>
      </c>
    </row>
    <row r="5" s="12" customFormat="true" ht="15" hidden="false" customHeight="true" outlineLevel="0" collapsed="false">
      <c r="A5" s="10" t="s">
        <v>95</v>
      </c>
      <c r="B5" s="11" t="s">
        <v>96</v>
      </c>
    </row>
    <row r="6" s="12" customFormat="true" ht="25.5" hidden="false" customHeight="false" outlineLevel="0" collapsed="false">
      <c r="A6" s="10" t="s">
        <v>97</v>
      </c>
      <c r="B6" s="11" t="s">
        <v>98</v>
      </c>
    </row>
    <row r="7" s="12" customFormat="true" ht="30" hidden="false" customHeight="true" outlineLevel="0" collapsed="false">
      <c r="A7" s="10" t="s">
        <v>99</v>
      </c>
      <c r="B7" s="11" t="s">
        <v>100</v>
      </c>
    </row>
    <row r="8" s="12" customFormat="true" ht="30" hidden="false" customHeight="true" outlineLevel="0" collapsed="false">
      <c r="A8" s="10" t="s">
        <v>101</v>
      </c>
      <c r="B8" s="11" t="s">
        <v>102</v>
      </c>
    </row>
    <row r="9" s="12" customFormat="true" ht="25.5" hidden="false" customHeight="false" outlineLevel="0" collapsed="false">
      <c r="A9" s="10" t="s">
        <v>103</v>
      </c>
      <c r="B9" s="11" t="s">
        <v>104</v>
      </c>
    </row>
    <row r="10" s="12" customFormat="true" ht="25.5" hidden="false" customHeight="false" outlineLevel="0" collapsed="false">
      <c r="A10" s="10" t="s">
        <v>105</v>
      </c>
      <c r="B10" s="11" t="s">
        <v>106</v>
      </c>
    </row>
    <row r="11" s="8" customFormat="true" ht="22.5" hidden="false" customHeight="true" outlineLevel="0" collapsed="false">
      <c r="A11" s="20"/>
      <c r="B11" s="9" t="s">
        <v>107</v>
      </c>
    </row>
    <row r="12" s="12" customFormat="true" ht="51" hidden="false" customHeight="false" outlineLevel="0" collapsed="false">
      <c r="A12" s="10" t="s">
        <v>108</v>
      </c>
      <c r="B12" s="11" t="s">
        <v>109</v>
      </c>
    </row>
    <row r="13" s="12" customFormat="true" ht="51" hidden="false" customHeight="false" outlineLevel="0" collapsed="false">
      <c r="A13" s="10" t="s">
        <v>110</v>
      </c>
      <c r="B13" s="11" t="s">
        <v>111</v>
      </c>
    </row>
    <row r="14" s="12" customFormat="true" ht="12.75" hidden="false" customHeight="false" outlineLevel="0" collapsed="false">
      <c r="A14" s="13"/>
      <c r="B14" s="14"/>
    </row>
    <row r="15" s="12" customFormat="true" ht="12.75" hidden="false" customHeight="false" outlineLevel="0" collapsed="false">
      <c r="A15" s="13"/>
      <c r="B15" s="15" t="s">
        <v>93</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45!A1" display="45.-"/>
    <hyperlink ref="B5" location="45!A1" display="Niños de 10 a 15 años por tipo de uso de las nuevas tecnologías. Aragón y España. Año 2007."/>
    <hyperlink ref="A6" location="46!A1" display="46.-"/>
    <hyperlink ref="B6" location="46!A1" display="Uso de TIC de los niños de 10 a 15 años en los últimos 3 meses y principales variables. Aragón y España. Año 2007. "/>
    <hyperlink ref="A7" location="47!A1" display="47.-"/>
    <hyperlink ref="B7" location="47!A1" display="Niños de 10 a 15 años según tipo de uso de las nuevas tecnologías por sexo, hábitat, tamaño del hogar. Aragón. Año 2007."/>
    <hyperlink ref="A8" location="48!A1" display="48.-"/>
    <hyperlink ref="B8" location="48!A1" display="Niños de 10 a 15 años según tipo de uso de las nuevas tecnologías por sexo, habitat, tamaño del hogar. España. Año 2007."/>
    <hyperlink ref="A9" location="49!A1" display="49.-"/>
    <hyperlink ref="B9" location="49!A1" display="Evolución del % de Niños de 10 a 15 años usuarios de ordenador, Internet y teléfono móvil. Aragón y España. Años 2004 a 2007."/>
    <hyperlink ref="A10" location="50!A1" display="50.-"/>
    <hyperlink ref="B10" location="50!A1" display="Gráficos de la evolución del % de Niños de 10 a 15 años usuarios de ordenador, Internet y teléfono móvil. Aragón y España. Años 2004 a 2007."/>
    <hyperlink ref="A12" location="51!A1" display="51.-"/>
    <hyperlink ref="B12" location="51!A1" display="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
    <hyperlink ref="A13" location="52!A1" display="52.-"/>
    <hyperlink ref="B13" location="52!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16859364</v>
      </c>
      <c r="C8" s="157" t="n">
        <v>53.4</v>
      </c>
      <c r="D8" s="157" t="n">
        <v>48.2</v>
      </c>
      <c r="E8" s="157" t="n">
        <v>40.1</v>
      </c>
      <c r="F8" s="157" t="n">
        <v>10.3</v>
      </c>
      <c r="G8" s="157" t="n">
        <v>85.5</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442757</v>
      </c>
      <c r="C10" s="40" t="n">
        <v>1.3</v>
      </c>
      <c r="D10" s="40" t="n">
        <v>0.6</v>
      </c>
      <c r="E10" s="40" t="n">
        <v>0</v>
      </c>
      <c r="F10" s="40" t="n">
        <v>0</v>
      </c>
      <c r="G10" s="40" t="n">
        <v>42.8</v>
      </c>
    </row>
    <row r="11" customFormat="false" ht="15" hidden="false" customHeight="true" outlineLevel="0" collapsed="false">
      <c r="A11" s="57" t="s">
        <v>282</v>
      </c>
      <c r="B11" s="158" t="n">
        <v>4402594</v>
      </c>
      <c r="C11" s="40" t="n">
        <v>11.4</v>
      </c>
      <c r="D11" s="40" t="n">
        <v>8.4</v>
      </c>
      <c r="E11" s="40" t="n">
        <v>5.4</v>
      </c>
      <c r="F11" s="40" t="n">
        <v>1</v>
      </c>
      <c r="G11" s="40" t="n">
        <v>66.5</v>
      </c>
    </row>
    <row r="12" customFormat="false" ht="15" hidden="false" customHeight="true" outlineLevel="0" collapsed="false">
      <c r="A12" s="57" t="s">
        <v>283</v>
      </c>
      <c r="B12" s="158" t="n">
        <v>3817332</v>
      </c>
      <c r="C12" s="40" t="n">
        <v>45</v>
      </c>
      <c r="D12" s="40" t="n">
        <v>37.7</v>
      </c>
      <c r="E12" s="40" t="n">
        <v>28.3</v>
      </c>
      <c r="F12" s="40" t="n">
        <v>3.2</v>
      </c>
      <c r="G12" s="40" t="n">
        <v>89.1</v>
      </c>
    </row>
    <row r="13" customFormat="false" ht="15" hidden="false" customHeight="true" outlineLevel="0" collapsed="false">
      <c r="A13" s="57" t="s">
        <v>284</v>
      </c>
      <c r="B13" s="158" t="n">
        <v>3427021</v>
      </c>
      <c r="C13" s="40" t="n">
        <v>74.7</v>
      </c>
      <c r="D13" s="40" t="n">
        <v>68.4</v>
      </c>
      <c r="E13" s="40" t="n">
        <v>55.8</v>
      </c>
      <c r="F13" s="40" t="n">
        <v>12.8</v>
      </c>
      <c r="G13" s="40" t="n">
        <v>94.9</v>
      </c>
    </row>
    <row r="14" customFormat="false" ht="15" hidden="false" customHeight="true" outlineLevel="0" collapsed="false">
      <c r="A14" s="57" t="s">
        <v>285</v>
      </c>
      <c r="B14" s="158" t="n">
        <v>1438000</v>
      </c>
      <c r="C14" s="40" t="n">
        <v>83.1</v>
      </c>
      <c r="D14" s="40" t="n">
        <v>74.9</v>
      </c>
      <c r="E14" s="40" t="n">
        <v>63.6</v>
      </c>
      <c r="F14" s="40" t="n">
        <v>16.8</v>
      </c>
      <c r="G14" s="40" t="n">
        <v>96.8</v>
      </c>
    </row>
    <row r="15" customFormat="false" ht="15" hidden="false" customHeight="true" outlineLevel="0" collapsed="false">
      <c r="A15" s="57" t="s">
        <v>286</v>
      </c>
      <c r="B15" s="158" t="n">
        <v>3325412</v>
      </c>
      <c r="C15" s="40" t="n">
        <v>90.8</v>
      </c>
      <c r="D15" s="40" t="n">
        <v>87</v>
      </c>
      <c r="E15" s="40" t="n">
        <v>78.6</v>
      </c>
      <c r="F15" s="40" t="n">
        <v>26.8</v>
      </c>
      <c r="G15" s="40" t="n">
        <v>97.4</v>
      </c>
    </row>
    <row r="16" customFormat="false" ht="15" hidden="false" customHeight="true" outlineLevel="0" collapsed="false">
      <c r="A16" s="57" t="s">
        <v>287</v>
      </c>
      <c r="B16" s="158" t="n">
        <v>6248</v>
      </c>
      <c r="C16" s="40" t="n">
        <v>0</v>
      </c>
      <c r="D16" s="40" t="n">
        <v>0</v>
      </c>
      <c r="E16" s="40" t="n">
        <v>0</v>
      </c>
      <c r="F16" s="40" t="n">
        <v>0</v>
      </c>
      <c r="G16" s="40" t="n">
        <v>57</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8169742</v>
      </c>
      <c r="C18" s="40" t="n">
        <v>72.1</v>
      </c>
      <c r="D18" s="40" t="n">
        <v>65.9</v>
      </c>
      <c r="E18" s="40" t="n">
        <v>55.5</v>
      </c>
      <c r="F18" s="40" t="n">
        <v>16.3</v>
      </c>
      <c r="G18" s="40" t="n">
        <v>95.1</v>
      </c>
    </row>
    <row r="19" customFormat="false" ht="15" hidden="false" customHeight="true" outlineLevel="0" collapsed="false">
      <c r="A19" s="57" t="s">
        <v>290</v>
      </c>
      <c r="B19" s="158" t="n">
        <v>1039859</v>
      </c>
      <c r="C19" s="40" t="n">
        <v>59.7</v>
      </c>
      <c r="D19" s="40" t="n">
        <v>53</v>
      </c>
      <c r="E19" s="40" t="n">
        <v>41.6</v>
      </c>
      <c r="F19" s="40" t="n">
        <v>10.1</v>
      </c>
      <c r="G19" s="40" t="n">
        <v>90.1</v>
      </c>
    </row>
    <row r="20" customFormat="false" ht="15" hidden="false" customHeight="true" outlineLevel="0" collapsed="false">
      <c r="A20" s="57" t="s">
        <v>291</v>
      </c>
      <c r="B20" s="158" t="n">
        <v>1238370</v>
      </c>
      <c r="C20" s="40" t="n">
        <v>97.8</v>
      </c>
      <c r="D20" s="40" t="n">
        <v>96.2</v>
      </c>
      <c r="E20" s="40" t="n">
        <v>86.3</v>
      </c>
      <c r="F20" s="40" t="n">
        <v>12.8</v>
      </c>
      <c r="G20" s="40" t="n">
        <v>98.2</v>
      </c>
    </row>
    <row r="21" customFormat="false" ht="15" hidden="false" customHeight="true" outlineLevel="0" collapsed="false">
      <c r="A21" s="57" t="s">
        <v>292</v>
      </c>
      <c r="B21" s="158" t="n">
        <v>4225656</v>
      </c>
      <c r="C21" s="40" t="n">
        <v>21.9</v>
      </c>
      <c r="D21" s="40" t="n">
        <v>16.7</v>
      </c>
      <c r="E21" s="40" t="n">
        <v>11.8</v>
      </c>
      <c r="F21" s="40" t="n">
        <v>1.9</v>
      </c>
      <c r="G21" s="40" t="n">
        <v>74.9</v>
      </c>
    </row>
    <row r="22" customFormat="false" ht="15" hidden="false" customHeight="true" outlineLevel="0" collapsed="false">
      <c r="A22" s="57" t="s">
        <v>293</v>
      </c>
      <c r="B22" s="158" t="n">
        <v>1766108</v>
      </c>
      <c r="C22" s="40" t="n">
        <v>7.6</v>
      </c>
      <c r="D22" s="40" t="n">
        <v>6.4</v>
      </c>
      <c r="E22" s="40" t="n">
        <v>5.1</v>
      </c>
      <c r="F22" s="40" t="n">
        <v>0.9</v>
      </c>
      <c r="G22" s="40" t="n">
        <v>55.1</v>
      </c>
    </row>
    <row r="23" customFormat="false" ht="15" hidden="false" customHeight="true" outlineLevel="0" collapsed="false">
      <c r="A23" s="57" t="s">
        <v>294</v>
      </c>
      <c r="B23" s="158" t="n">
        <v>419629</v>
      </c>
      <c r="C23" s="40" t="n">
        <v>53.1</v>
      </c>
      <c r="D23" s="40" t="n">
        <v>43</v>
      </c>
      <c r="E23" s="40" t="n">
        <v>31.3</v>
      </c>
      <c r="F23" s="40" t="n">
        <v>11.2</v>
      </c>
      <c r="G23" s="40" t="n">
        <v>83.6</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6929435</v>
      </c>
      <c r="C25" s="58" t="n">
        <v>74.2</v>
      </c>
      <c r="D25" s="40" t="n">
        <v>68</v>
      </c>
      <c r="E25" s="58" t="n">
        <v>57.3</v>
      </c>
      <c r="F25" s="58" t="n">
        <v>16.3</v>
      </c>
      <c r="G25" s="58" t="n">
        <v>95.8</v>
      </c>
    </row>
    <row r="26" customFormat="false" ht="15" hidden="false" customHeight="true" outlineLevel="0" collapsed="false">
      <c r="A26" s="57" t="s">
        <v>297</v>
      </c>
      <c r="B26" s="158" t="n">
        <v>1240307</v>
      </c>
      <c r="C26" s="58" t="n">
        <v>59.8</v>
      </c>
      <c r="D26" s="58" t="n">
        <v>54.6</v>
      </c>
      <c r="E26" s="58" t="n">
        <v>45.9</v>
      </c>
      <c r="F26" s="58" t="n">
        <v>16.4</v>
      </c>
      <c r="G26" s="58" t="n">
        <v>90.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321837</v>
      </c>
      <c r="C28" s="58" t="n">
        <v>42.6</v>
      </c>
      <c r="D28" s="58" t="n">
        <v>36.2</v>
      </c>
      <c r="E28" s="58" t="n">
        <v>24.8</v>
      </c>
      <c r="F28" s="58" t="n">
        <v>5.3</v>
      </c>
      <c r="G28" s="58" t="n">
        <v>91.4</v>
      </c>
    </row>
    <row r="29" customFormat="false" ht="15" hidden="false" customHeight="true" outlineLevel="0" collapsed="false">
      <c r="A29" s="57" t="s">
        <v>300</v>
      </c>
      <c r="B29" s="158" t="n">
        <v>5847904</v>
      </c>
      <c r="C29" s="58" t="n">
        <v>83.7</v>
      </c>
      <c r="D29" s="58" t="n">
        <v>77.7</v>
      </c>
      <c r="E29" s="58" t="n">
        <v>67.8</v>
      </c>
      <c r="F29" s="58" t="n">
        <v>20.7</v>
      </c>
      <c r="G29" s="58" t="n">
        <v>96.5</v>
      </c>
    </row>
    <row r="30" customFormat="false" ht="15" hidden="false" customHeight="true" outlineLevel="0" collapsed="false">
      <c r="A30" s="57" t="s">
        <v>301</v>
      </c>
      <c r="B30" s="158" t="n">
        <v>139269</v>
      </c>
      <c r="C30" s="58" t="n">
        <v>91.4</v>
      </c>
      <c r="D30" s="58" t="n">
        <v>91.8</v>
      </c>
      <c r="E30" s="58" t="n">
        <v>91.3</v>
      </c>
      <c r="F30" s="58" t="n">
        <v>40.3</v>
      </c>
      <c r="G30" s="40" t="n">
        <v>100</v>
      </c>
    </row>
    <row r="31" customFormat="false" ht="15" hidden="false" customHeight="true" outlineLevel="0" collapsed="false">
      <c r="A31" s="160" t="s">
        <v>302</v>
      </c>
      <c r="B31" s="161" t="n">
        <v>8030473</v>
      </c>
      <c r="C31" s="121" t="n">
        <v>71.7</v>
      </c>
      <c r="D31" s="121" t="n">
        <v>65.5</v>
      </c>
      <c r="E31" s="121" t="n">
        <v>54.9</v>
      </c>
      <c r="F31" s="121" t="n">
        <v>15.9</v>
      </c>
      <c r="G31" s="44" t="n">
        <v>95</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2.56"/>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42" t="s">
        <v>312</v>
      </c>
      <c r="B6" s="36" t="n">
        <v>646891</v>
      </c>
      <c r="C6" s="143" t="n">
        <v>21496273</v>
      </c>
    </row>
    <row r="7" customFormat="false" ht="15" hidden="false" customHeight="true" outlineLevel="0" collapsed="false">
      <c r="A7" s="39" t="s">
        <v>313</v>
      </c>
      <c r="B7" s="163" t="n">
        <v>87.3</v>
      </c>
      <c r="C7" s="163" t="n">
        <v>86.5</v>
      </c>
    </row>
    <row r="8" customFormat="false" ht="15" hidden="false" customHeight="true" outlineLevel="0" collapsed="false">
      <c r="A8" s="39" t="s">
        <v>314</v>
      </c>
      <c r="B8" s="78" t="n">
        <v>4</v>
      </c>
      <c r="C8" s="163" t="n">
        <v>3.4</v>
      </c>
    </row>
    <row r="9" customFormat="false" ht="15" hidden="false" customHeight="true" outlineLevel="0" collapsed="false">
      <c r="A9" s="39" t="s">
        <v>315</v>
      </c>
      <c r="B9" s="163" t="n">
        <v>3.7</v>
      </c>
      <c r="C9" s="163" t="n">
        <v>4.2</v>
      </c>
    </row>
    <row r="10" customFormat="false" ht="15" hidden="false" customHeight="true" outlineLevel="0" collapsed="false">
      <c r="A10" s="43" t="s">
        <v>316</v>
      </c>
      <c r="B10" s="164" t="n">
        <v>5.1</v>
      </c>
      <c r="C10" s="164" t="n">
        <v>5.9</v>
      </c>
    </row>
    <row r="11" s="144" customFormat="true" ht="17.1" hidden="false" customHeight="true" outlineLevel="0" collapsed="false">
      <c r="A11" s="87" t="s">
        <v>268</v>
      </c>
    </row>
    <row r="12" customFormat="false" ht="30" hidden="false" customHeight="true" outlineLevel="0" collapsed="false"/>
    <row r="13" customFormat="false" ht="39.95" hidden="false" customHeight="true" outlineLevel="0" collapsed="false">
      <c r="A13" s="52" t="s">
        <v>317</v>
      </c>
      <c r="B13" s="52"/>
      <c r="C13" s="5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30</v>
      </c>
      <c r="B14" s="27"/>
      <c r="C14" s="165"/>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1"/>
      <c r="B15" s="76" t="s">
        <v>114</v>
      </c>
      <c r="C15" s="76" t="s">
        <v>115</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2" t="s">
        <v>318</v>
      </c>
      <c r="B16" s="36" t="n">
        <v>590068</v>
      </c>
      <c r="C16" s="37" t="n">
        <v>19319868</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319</v>
      </c>
      <c r="B17" s="58" t="n">
        <v>90.3</v>
      </c>
      <c r="C17" s="58" t="n">
        <v>90.3</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19" t="s">
        <v>320</v>
      </c>
      <c r="B18" s="121" t="n">
        <v>9.7</v>
      </c>
      <c r="C18" s="121" t="n">
        <v>9.7</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44" customFormat="true" ht="17.1" hidden="false" customHeight="true" outlineLevel="0" collapsed="false">
      <c r="A19" s="87" t="s">
        <v>268</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49.28"/>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2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66" t="s">
        <v>322</v>
      </c>
      <c r="B6" s="36" t="n">
        <v>590068</v>
      </c>
      <c r="C6" s="143" t="n">
        <v>19319868</v>
      </c>
    </row>
    <row r="7" customFormat="false" ht="15" hidden="false" customHeight="true" outlineLevel="0" collapsed="false">
      <c r="A7" s="48" t="s">
        <v>323</v>
      </c>
      <c r="B7" s="58" t="n">
        <v>80.5</v>
      </c>
      <c r="C7" s="58" t="n">
        <v>84.2</v>
      </c>
    </row>
    <row r="8" customFormat="false" ht="15" hidden="false" customHeight="true" outlineLevel="0" collapsed="false">
      <c r="A8" s="48" t="s">
        <v>324</v>
      </c>
      <c r="B8" s="58" t="n">
        <v>23.7</v>
      </c>
      <c r="C8" s="40" t="n">
        <v>26</v>
      </c>
    </row>
    <row r="9" customFormat="false" ht="15" hidden="false" customHeight="true" outlineLevel="0" collapsed="false">
      <c r="A9" s="48" t="s">
        <v>325</v>
      </c>
      <c r="B9" s="58" t="n">
        <v>50.6</v>
      </c>
      <c r="C9" s="58" t="n">
        <v>49.5</v>
      </c>
    </row>
    <row r="10" customFormat="false" ht="15" hidden="false" customHeight="true" outlineLevel="0" collapsed="false">
      <c r="A10" s="48" t="s">
        <v>326</v>
      </c>
      <c r="B10" s="58" t="n">
        <v>13.8</v>
      </c>
      <c r="C10" s="58" t="n">
        <v>13.9</v>
      </c>
    </row>
    <row r="11" customFormat="false" ht="15" hidden="false" customHeight="true" outlineLevel="0" collapsed="false">
      <c r="A11" s="48" t="s">
        <v>327</v>
      </c>
      <c r="B11" s="58" t="n">
        <v>14.8</v>
      </c>
      <c r="C11" s="58" t="n">
        <v>10.6</v>
      </c>
    </row>
    <row r="12" customFormat="false" ht="15" hidden="false" customHeight="true" outlineLevel="0" collapsed="false">
      <c r="A12" s="48" t="s">
        <v>328</v>
      </c>
      <c r="B12" s="58" t="n">
        <v>6.9</v>
      </c>
      <c r="C12" s="58" t="n">
        <v>9.6</v>
      </c>
    </row>
    <row r="13" customFormat="false" ht="15" hidden="false" customHeight="true" outlineLevel="0" collapsed="false">
      <c r="A13" s="119" t="s">
        <v>329</v>
      </c>
      <c r="B13" s="121" t="n">
        <v>4.4</v>
      </c>
      <c r="C13" s="121" t="n">
        <v>3.7</v>
      </c>
    </row>
    <row r="14" s="144" customFormat="true" ht="17.1" hidden="false" customHeight="true" outlineLevel="0" collapsed="false">
      <c r="A14" s="87" t="s">
        <v>268</v>
      </c>
    </row>
    <row r="15" customFormat="false" ht="12.75" hidden="false" customHeight="false" outlineLevel="0" collapsed="false">
      <c r="A15" s="48"/>
      <c r="B15" s="48"/>
    </row>
    <row r="17" customFormat="false" ht="20.1" hidden="false" customHeight="true" outlineLevel="0" collapsed="false">
      <c r="A17" s="52" t="s">
        <v>330</v>
      </c>
      <c r="B17" s="52"/>
      <c r="C17" s="52"/>
    </row>
    <row r="18" customFormat="false" ht="18" hidden="false" customHeight="true" outlineLevel="0" collapsed="false">
      <c r="A18" s="27" t="s">
        <v>230</v>
      </c>
      <c r="B18" s="27"/>
      <c r="C18" s="167"/>
    </row>
    <row r="19" customFormat="false" ht="36" hidden="false" customHeight="true" outlineLevel="0" collapsed="false">
      <c r="A19" s="141"/>
      <c r="B19" s="76" t="s">
        <v>114</v>
      </c>
      <c r="C19" s="76" t="s">
        <v>115</v>
      </c>
    </row>
    <row r="20" customFormat="false" ht="23.1" hidden="false" customHeight="true" outlineLevel="0" collapsed="false">
      <c r="A20" s="166" t="s">
        <v>322</v>
      </c>
      <c r="B20" s="36" t="n">
        <v>590068</v>
      </c>
      <c r="C20" s="143" t="n">
        <v>19319868</v>
      </c>
    </row>
    <row r="21" customFormat="false" ht="15" hidden="false" customHeight="true" outlineLevel="0" collapsed="false">
      <c r="A21" s="48" t="s">
        <v>331</v>
      </c>
      <c r="B21" s="40" t="n">
        <v>62</v>
      </c>
      <c r="C21" s="40" t="n">
        <v>65</v>
      </c>
    </row>
    <row r="22" customFormat="false" ht="15" hidden="false" customHeight="true" outlineLevel="0" collapsed="false">
      <c r="A22" s="48" t="s">
        <v>332</v>
      </c>
      <c r="B22" s="58" t="n">
        <v>25.1</v>
      </c>
      <c r="C22" s="40" t="n">
        <v>23.4</v>
      </c>
    </row>
    <row r="23" customFormat="false" ht="15" hidden="false" customHeight="true" outlineLevel="0" collapsed="false">
      <c r="A23" s="48" t="s">
        <v>333</v>
      </c>
      <c r="B23" s="58" t="n">
        <v>8.6</v>
      </c>
      <c r="C23" s="40" t="n">
        <v>8.2</v>
      </c>
    </row>
    <row r="24" customFormat="false" ht="15" hidden="false" customHeight="true" outlineLevel="0" collapsed="false">
      <c r="A24" s="119" t="s">
        <v>334</v>
      </c>
      <c r="B24" s="121" t="n">
        <v>4.2</v>
      </c>
      <c r="C24" s="44" t="n">
        <v>3.4</v>
      </c>
    </row>
    <row r="25" s="144" customFormat="true" ht="17.1" hidden="false" customHeight="true" outlineLevel="0" collapsed="false">
      <c r="A25" s="87" t="s">
        <v>268</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35</v>
      </c>
      <c r="B3" s="52"/>
      <c r="C3" s="52"/>
    </row>
    <row r="4" s="147" customFormat="true" ht="18" hidden="false" customHeight="true" outlineLevel="0" collapsed="false">
      <c r="A4" s="27" t="s">
        <v>230</v>
      </c>
      <c r="B4" s="27"/>
      <c r="C4" s="168"/>
    </row>
    <row r="5" s="147" customFormat="true" ht="36" hidden="false" customHeight="true" outlineLevel="0" collapsed="false">
      <c r="A5" s="169"/>
      <c r="B5" s="170" t="s">
        <v>114</v>
      </c>
      <c r="C5" s="170" t="s">
        <v>115</v>
      </c>
    </row>
    <row r="6" s="147" customFormat="true" ht="23.1" hidden="false" customHeight="true" outlineLevel="0" collapsed="false">
      <c r="A6" s="142" t="s">
        <v>312</v>
      </c>
      <c r="B6" s="36" t="n">
        <v>646891</v>
      </c>
      <c r="C6" s="37" t="n">
        <v>21496273</v>
      </c>
    </row>
    <row r="7" s="147" customFormat="true" ht="30.75" hidden="false" customHeight="true" outlineLevel="0" collapsed="false">
      <c r="A7" s="80" t="s">
        <v>336</v>
      </c>
      <c r="B7" s="163"/>
      <c r="C7" s="163"/>
    </row>
    <row r="8" s="147" customFormat="true" ht="15" hidden="false" customHeight="true" outlineLevel="0" collapsed="false">
      <c r="A8" s="171" t="s">
        <v>337</v>
      </c>
      <c r="B8" s="163" t="n">
        <v>55.5</v>
      </c>
      <c r="C8" s="163" t="n">
        <v>52.7</v>
      </c>
    </row>
    <row r="9" s="147" customFormat="true" ht="15" hidden="false" customHeight="true" outlineLevel="0" collapsed="false">
      <c r="A9" s="171" t="s">
        <v>338</v>
      </c>
      <c r="B9" s="163" t="n">
        <v>37.2</v>
      </c>
      <c r="C9" s="163" t="n">
        <v>36.8</v>
      </c>
    </row>
    <row r="10" s="147" customFormat="true" ht="15" hidden="false" customHeight="true" outlineLevel="0" collapsed="false">
      <c r="A10" s="171" t="s">
        <v>339</v>
      </c>
      <c r="B10" s="163" t="n">
        <v>4.7</v>
      </c>
      <c r="C10" s="163" t="n">
        <v>6.1</v>
      </c>
    </row>
    <row r="11" s="147" customFormat="true" ht="15" hidden="false" customHeight="true" outlineLevel="0" collapsed="false">
      <c r="A11" s="171" t="s">
        <v>340</v>
      </c>
      <c r="B11" s="163" t="n">
        <v>2.4</v>
      </c>
      <c r="C11" s="163" t="n">
        <v>3.3</v>
      </c>
    </row>
    <row r="12" s="147" customFormat="true" ht="15" hidden="false" customHeight="true" outlineLevel="0" collapsed="false">
      <c r="A12" s="172" t="s">
        <v>191</v>
      </c>
      <c r="B12" s="164" t="n">
        <v>0.1</v>
      </c>
      <c r="C12" s="164" t="n">
        <v>1.1</v>
      </c>
    </row>
    <row r="13" s="144" customFormat="true" ht="17.1" hidden="false" customHeight="true" outlineLevel="0" collapsed="false">
      <c r="A13" s="87" t="s">
        <v>341</v>
      </c>
    </row>
    <row r="15" s="147" customFormat="true" ht="39.95" hidden="false" customHeight="true" outlineLevel="0" collapsed="false">
      <c r="A15" s="52" t="s">
        <v>342</v>
      </c>
      <c r="B15" s="52"/>
      <c r="C15" s="52"/>
    </row>
    <row r="16" s="147" customFormat="true" ht="18" hidden="false" customHeight="true" outlineLevel="0" collapsed="false">
      <c r="A16" s="27" t="s">
        <v>230</v>
      </c>
      <c r="B16" s="27"/>
      <c r="C16" s="168"/>
    </row>
    <row r="17" s="147" customFormat="true" ht="36" hidden="false" customHeight="true" outlineLevel="0" collapsed="false">
      <c r="A17" s="169"/>
      <c r="B17" s="170" t="s">
        <v>114</v>
      </c>
      <c r="C17" s="170" t="s">
        <v>115</v>
      </c>
    </row>
    <row r="18" s="147" customFormat="true" ht="23.1" hidden="false" customHeight="true" outlineLevel="0" collapsed="false">
      <c r="A18" s="142" t="s">
        <v>312</v>
      </c>
      <c r="B18" s="36" t="n">
        <v>646891</v>
      </c>
      <c r="C18" s="37" t="n">
        <v>21496273</v>
      </c>
    </row>
    <row r="19" s="147" customFormat="true" ht="23.1" hidden="false" customHeight="true" outlineLevel="0" collapsed="false">
      <c r="A19" s="35" t="s">
        <v>343</v>
      </c>
      <c r="B19" s="37"/>
      <c r="C19" s="37"/>
    </row>
    <row r="20" s="147" customFormat="true" ht="15" hidden="false" customHeight="true" outlineLevel="0" collapsed="false">
      <c r="A20" s="39" t="s">
        <v>344</v>
      </c>
      <c r="B20" s="163" t="n">
        <v>7.4</v>
      </c>
      <c r="C20" s="163" t="n">
        <v>8.2</v>
      </c>
    </row>
    <row r="21" s="147" customFormat="true" ht="15" hidden="false" customHeight="true" outlineLevel="0" collapsed="false">
      <c r="A21" s="39" t="s">
        <v>345</v>
      </c>
      <c r="B21" s="163" t="n">
        <v>8.5</v>
      </c>
      <c r="C21" s="163" t="n">
        <v>8.8</v>
      </c>
    </row>
    <row r="22" s="147" customFormat="true" ht="15" hidden="false" customHeight="true" outlineLevel="0" collapsed="false">
      <c r="A22" s="39" t="s">
        <v>346</v>
      </c>
      <c r="B22" s="163" t="n">
        <v>16.6</v>
      </c>
      <c r="C22" s="163" t="n">
        <v>18.2</v>
      </c>
    </row>
    <row r="23" s="147" customFormat="true" ht="15" hidden="false" customHeight="true" outlineLevel="0" collapsed="false">
      <c r="A23" s="39" t="s">
        <v>347</v>
      </c>
      <c r="B23" s="163" t="n">
        <v>37.8</v>
      </c>
      <c r="C23" s="163" t="n">
        <v>28.4</v>
      </c>
    </row>
    <row r="24" s="147" customFormat="true" ht="15" hidden="false" customHeight="true" outlineLevel="0" collapsed="false">
      <c r="A24" s="43" t="s">
        <v>348</v>
      </c>
      <c r="B24" s="164" t="n">
        <v>29.8</v>
      </c>
      <c r="C24" s="164" t="n">
        <v>36.5</v>
      </c>
    </row>
    <row r="25" s="144" customFormat="true" ht="17.1" hidden="false" customHeight="true" outlineLevel="0" collapsed="false">
      <c r="A25" s="87" t="s">
        <v>341</v>
      </c>
      <c r="B25" s="173"/>
      <c r="C25" s="173"/>
    </row>
    <row r="26" customFormat="false" ht="12.75" hidden="false" customHeight="false" outlineLevel="0" collapsed="false">
      <c r="A26" s="4"/>
      <c r="B26" s="4"/>
      <c r="C26" s="4"/>
    </row>
    <row r="27" customFormat="false" ht="12.75" hidden="false" customHeight="false" outlineLevel="0" collapsed="false">
      <c r="A27" s="4"/>
      <c r="B27" s="4"/>
      <c r="C27" s="4"/>
    </row>
  </sheetData>
  <mergeCells count="4">
    <mergeCell ref="A3:C3"/>
    <mergeCell ref="A4:B4"/>
    <mergeCell ref="A15:C15"/>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3.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4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22.5" hidden="false" customHeight="false" outlineLevel="0" collapsed="false">
      <c r="A7" s="59" t="s">
        <v>351</v>
      </c>
      <c r="B7" s="58" t="n">
        <v>29.8</v>
      </c>
      <c r="C7" s="58" t="n">
        <v>29.1</v>
      </c>
    </row>
    <row r="8" customFormat="false" ht="22.5" hidden="false" customHeight="false" outlineLevel="0" collapsed="false">
      <c r="A8" s="122" t="s">
        <v>352</v>
      </c>
      <c r="B8" s="121" t="n">
        <v>70.2</v>
      </c>
      <c r="C8" s="121" t="n">
        <v>70.9</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53</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54</v>
      </c>
      <c r="B14" s="36" t="n">
        <v>160924</v>
      </c>
      <c r="C14" s="37" t="n">
        <v>5122572</v>
      </c>
    </row>
    <row r="15" s="147" customFormat="true" ht="15" hidden="false" customHeight="true" outlineLevel="0" collapsed="false">
      <c r="A15" s="176" t="s">
        <v>355</v>
      </c>
      <c r="B15" s="78" t="n">
        <v>75</v>
      </c>
      <c r="C15" s="163" t="n">
        <v>68.8</v>
      </c>
    </row>
    <row r="16" s="147" customFormat="true" ht="22.5" hidden="false" customHeight="false" outlineLevel="0" collapsed="false">
      <c r="A16" s="176" t="s">
        <v>356</v>
      </c>
      <c r="B16" s="78" t="n">
        <v>37.1</v>
      </c>
      <c r="C16" s="78" t="n">
        <v>45</v>
      </c>
    </row>
    <row r="17" s="147" customFormat="true" ht="15" hidden="false" customHeight="true" outlineLevel="0" collapsed="false">
      <c r="A17" s="176" t="s">
        <v>357</v>
      </c>
      <c r="B17" s="78" t="n">
        <v>59.6</v>
      </c>
      <c r="C17" s="163" t="n">
        <v>50.9</v>
      </c>
    </row>
    <row r="18" s="147" customFormat="true" ht="22.5" hidden="false" customHeight="false" outlineLevel="0" collapsed="false">
      <c r="A18" s="177" t="s">
        <v>358</v>
      </c>
      <c r="B18" s="97" t="n">
        <v>36.4</v>
      </c>
      <c r="C18" s="164" t="n">
        <v>31.2</v>
      </c>
    </row>
    <row r="19" s="144" customFormat="true" ht="17.1" hidden="false" customHeight="true" outlineLevel="0" collapsed="false">
      <c r="A19" s="87" t="s">
        <v>268</v>
      </c>
      <c r="B19" s="173"/>
      <c r="C19"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5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c r="D5" s="51"/>
    </row>
    <row r="6" customFormat="false" ht="23.1" hidden="false" customHeight="true" outlineLevel="0" collapsed="false">
      <c r="A6" s="166" t="s">
        <v>360</v>
      </c>
      <c r="B6" s="37" t="n">
        <v>192624</v>
      </c>
      <c r="C6" s="143" t="n">
        <v>7836860</v>
      </c>
      <c r="D6" s="37"/>
    </row>
    <row r="7" customFormat="false" ht="15" hidden="false" customHeight="true" outlineLevel="0" collapsed="false">
      <c r="A7" s="178" t="s">
        <v>361</v>
      </c>
      <c r="B7" s="58" t="n">
        <v>22.1</v>
      </c>
      <c r="C7" s="58" t="n">
        <v>30.1</v>
      </c>
      <c r="D7" s="58"/>
    </row>
    <row r="8" customFormat="false" ht="15" hidden="false" customHeight="true" outlineLevel="0" collapsed="false">
      <c r="A8" s="178" t="s">
        <v>362</v>
      </c>
      <c r="B8" s="58" t="n">
        <v>42.3</v>
      </c>
      <c r="C8" s="58" t="n">
        <v>33.1</v>
      </c>
      <c r="D8" s="58"/>
    </row>
    <row r="9" customFormat="false" ht="15" hidden="false" customHeight="true" outlineLevel="0" collapsed="false">
      <c r="A9" s="178" t="s">
        <v>363</v>
      </c>
      <c r="B9" s="58" t="n">
        <v>24.2</v>
      </c>
      <c r="C9" s="58" t="n">
        <v>28.2</v>
      </c>
      <c r="D9" s="58"/>
    </row>
    <row r="10" customFormat="false" ht="15" hidden="false" customHeight="true" outlineLevel="0" collapsed="false">
      <c r="A10" s="178" t="s">
        <v>364</v>
      </c>
      <c r="B10" s="58" t="n">
        <v>5.8</v>
      </c>
      <c r="C10" s="58" t="n">
        <v>6.1</v>
      </c>
      <c r="D10" s="58"/>
    </row>
    <row r="11" customFormat="false" ht="15" hidden="false" customHeight="true" outlineLevel="0" collapsed="false">
      <c r="A11" s="178" t="s">
        <v>365</v>
      </c>
      <c r="B11" s="58" t="n">
        <v>7.3</v>
      </c>
      <c r="C11" s="58" t="n">
        <v>5.7</v>
      </c>
      <c r="D11" s="58"/>
    </row>
    <row r="12" customFormat="false" ht="15" hidden="false" customHeight="true" outlineLevel="0" collapsed="false">
      <c r="A12" s="178" t="s">
        <v>366</v>
      </c>
      <c r="B12" s="40" t="n">
        <v>1</v>
      </c>
      <c r="C12" s="58" t="n">
        <v>1.8</v>
      </c>
      <c r="D12" s="58"/>
    </row>
    <row r="13" customFormat="false" ht="15" hidden="false" customHeight="true" outlineLevel="0" collapsed="false">
      <c r="A13" s="179" t="s">
        <v>367</v>
      </c>
      <c r="B13" s="121" t="n">
        <v>11.4</v>
      </c>
      <c r="C13" s="121" t="n">
        <v>9.2</v>
      </c>
      <c r="D13" s="58"/>
    </row>
    <row r="14" s="144" customFormat="true" ht="17.1" hidden="false" customHeight="true" outlineLevel="0" collapsed="false">
      <c r="A14" s="87" t="s">
        <v>268</v>
      </c>
      <c r="B14" s="180"/>
      <c r="C14" s="180"/>
      <c r="D14" s="162"/>
    </row>
    <row r="15" customFormat="false" ht="30" hidden="false" customHeight="true" outlineLevel="0" collapsed="false">
      <c r="D15" s="51"/>
    </row>
    <row r="16" s="147" customFormat="true" ht="60" hidden="false" customHeight="true" outlineLevel="0" collapsed="false">
      <c r="A16" s="52" t="s">
        <v>368</v>
      </c>
      <c r="B16" s="52"/>
      <c r="C16" s="52"/>
    </row>
    <row r="17" s="147" customFormat="true" ht="18" hidden="false" customHeight="true" outlineLevel="0" collapsed="false">
      <c r="A17" s="27" t="s">
        <v>230</v>
      </c>
      <c r="B17" s="27"/>
      <c r="C17" s="168"/>
    </row>
    <row r="18" s="147" customFormat="true" ht="36" hidden="false" customHeight="true" outlineLevel="0" collapsed="false">
      <c r="A18" s="169"/>
      <c r="B18" s="170" t="s">
        <v>114</v>
      </c>
      <c r="C18" s="170" t="s">
        <v>115</v>
      </c>
    </row>
    <row r="19" s="147" customFormat="true" ht="22.5" hidden="false" customHeight="false" outlineLevel="0" collapsed="false">
      <c r="A19" s="175" t="s">
        <v>369</v>
      </c>
      <c r="B19" s="36" t="n">
        <v>244211</v>
      </c>
      <c r="C19" s="37" t="n">
        <v>6100120</v>
      </c>
    </row>
    <row r="20" s="147" customFormat="true" ht="15" hidden="false" customHeight="true" outlineLevel="0" collapsed="false">
      <c r="A20" s="181" t="s">
        <v>370</v>
      </c>
      <c r="B20" s="163" t="n">
        <v>32.1</v>
      </c>
      <c r="C20" s="163" t="n">
        <v>43.4</v>
      </c>
    </row>
    <row r="21" s="147" customFormat="true" ht="15" hidden="false" customHeight="true" outlineLevel="0" collapsed="false">
      <c r="A21" s="181" t="s">
        <v>362</v>
      </c>
      <c r="B21" s="163" t="n">
        <v>27.4</v>
      </c>
      <c r="C21" s="78" t="n">
        <v>22.5</v>
      </c>
    </row>
    <row r="22" s="147" customFormat="true" ht="15" hidden="false" customHeight="true" outlineLevel="0" collapsed="false">
      <c r="A22" s="181" t="s">
        <v>363</v>
      </c>
      <c r="B22" s="163" t="n">
        <v>32.1</v>
      </c>
      <c r="C22" s="78" t="n">
        <v>29.5</v>
      </c>
    </row>
    <row r="23" s="147" customFormat="true" ht="15" hidden="false" customHeight="true" outlineLevel="0" collapsed="false">
      <c r="A23" s="181" t="s">
        <v>364</v>
      </c>
      <c r="B23" s="163" t="n">
        <v>6.4</v>
      </c>
      <c r="C23" s="78" t="n">
        <v>7.1</v>
      </c>
    </row>
    <row r="24" s="147" customFormat="true" ht="15" hidden="false" customHeight="true" outlineLevel="0" collapsed="false">
      <c r="A24" s="181" t="s">
        <v>365</v>
      </c>
      <c r="B24" s="163" t="n">
        <v>8.8</v>
      </c>
      <c r="C24" s="78" t="n">
        <v>5.8</v>
      </c>
    </row>
    <row r="25" s="147" customFormat="true" ht="15" hidden="false" customHeight="true" outlineLevel="0" collapsed="false">
      <c r="A25" s="181" t="s">
        <v>366</v>
      </c>
      <c r="B25" s="163" t="n">
        <v>1.2</v>
      </c>
      <c r="C25" s="78" t="n">
        <v>1</v>
      </c>
    </row>
    <row r="26" s="147" customFormat="true" ht="15" hidden="false" customHeight="true" outlineLevel="0" collapsed="false">
      <c r="A26" s="182" t="s">
        <v>367</v>
      </c>
      <c r="B26" s="97" t="n">
        <v>11.9</v>
      </c>
      <c r="C26" s="97" t="n">
        <v>8.3</v>
      </c>
    </row>
    <row r="27" s="144" customFormat="true" ht="17.1" hidden="false" customHeight="true" outlineLevel="0" collapsed="false">
      <c r="A27" s="87" t="s">
        <v>268</v>
      </c>
      <c r="B27" s="173"/>
      <c r="C27" s="173"/>
    </row>
    <row r="28" customFormat="false" ht="12.75" hidden="false" customHeight="false" outlineLevel="0" collapsed="false">
      <c r="A28" s="4"/>
      <c r="B28" s="4"/>
      <c r="C28" s="4"/>
    </row>
    <row r="29" customFormat="false" ht="12.75" hidden="false" customHeight="false" outlineLevel="0" collapsed="false">
      <c r="A29" s="4"/>
      <c r="B29" s="4"/>
      <c r="C29" s="4"/>
    </row>
    <row r="30" customFormat="false" ht="12.75" hidden="false" customHeight="false" outlineLevel="0" collapsed="false">
      <c r="A30" s="4"/>
      <c r="B30" s="4"/>
      <c r="C30" s="4"/>
    </row>
    <row r="31" customFormat="false" ht="12.75" hidden="false" customHeight="false" outlineLevel="0" collapsed="false">
      <c r="A31" s="4"/>
      <c r="B31" s="4"/>
      <c r="C31" s="4"/>
    </row>
    <row r="32" customFormat="false" ht="12.75" hidden="false" customHeight="false" outlineLevel="0" collapsed="false">
      <c r="A32" s="4"/>
      <c r="B32" s="4"/>
      <c r="C32" s="4"/>
    </row>
    <row r="33" customFormat="false" ht="12.75" hidden="false" customHeight="false" outlineLevel="0" collapsed="false">
      <c r="A33" s="4"/>
      <c r="B33" s="4"/>
      <c r="C33" s="4"/>
    </row>
    <row r="34" customFormat="false" ht="12.75" hidden="false" customHeight="false" outlineLevel="0" collapsed="false">
      <c r="A34" s="4"/>
      <c r="B34" s="4"/>
      <c r="C34" s="4"/>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71</v>
      </c>
      <c r="B3" s="52"/>
      <c r="C3" s="52"/>
    </row>
    <row r="4" customFormat="false" ht="18" hidden="false" customHeight="true" outlineLevel="0" collapsed="false">
      <c r="A4" s="27" t="s">
        <v>230</v>
      </c>
      <c r="B4" s="27"/>
      <c r="C4" s="165"/>
    </row>
    <row r="5" customFormat="false" ht="36" hidden="false" customHeight="true" outlineLevel="0" collapsed="false">
      <c r="A5" s="49"/>
      <c r="B5" s="183" t="s">
        <v>114</v>
      </c>
      <c r="C5" s="183" t="s">
        <v>115</v>
      </c>
    </row>
    <row r="6" customFormat="false" ht="23.1" hidden="false" customHeight="true" outlineLevel="0" collapsed="false">
      <c r="A6" s="142" t="s">
        <v>372</v>
      </c>
      <c r="B6" s="36" t="n">
        <v>586130</v>
      </c>
      <c r="C6" s="37" t="n">
        <v>19361221</v>
      </c>
    </row>
    <row r="7" customFormat="false" ht="15" hidden="false" customHeight="true" outlineLevel="0" collapsed="false">
      <c r="A7" s="48" t="s">
        <v>373</v>
      </c>
      <c r="B7" s="58" t="n">
        <v>96.2</v>
      </c>
      <c r="C7" s="58" t="n">
        <v>96.4</v>
      </c>
    </row>
    <row r="8" customFormat="false" ht="15" hidden="false" customHeight="true" outlineLevel="0" collapsed="false">
      <c r="A8" s="48" t="s">
        <v>374</v>
      </c>
      <c r="B8" s="58" t="n">
        <v>75.8</v>
      </c>
      <c r="C8" s="58" t="n">
        <v>78.1</v>
      </c>
    </row>
    <row r="9" customFormat="false" ht="15" hidden="false" customHeight="true" outlineLevel="0" collapsed="false">
      <c r="A9" s="48" t="s">
        <v>375</v>
      </c>
      <c r="B9" s="58" t="n">
        <v>42.1</v>
      </c>
      <c r="C9" s="58" t="n">
        <v>50.9</v>
      </c>
    </row>
    <row r="10" customFormat="false" ht="15" hidden="false" customHeight="true" outlineLevel="0" collapsed="false">
      <c r="A10" s="48" t="s">
        <v>376</v>
      </c>
      <c r="B10" s="58" t="n">
        <v>15.3</v>
      </c>
      <c r="C10" s="58" t="n">
        <v>16.1</v>
      </c>
    </row>
    <row r="11" customFormat="false" ht="22.5" hidden="false" customHeight="false" outlineLevel="0" collapsed="false">
      <c r="A11" s="59" t="s">
        <v>377</v>
      </c>
      <c r="B11" s="40" t="n">
        <v>32</v>
      </c>
      <c r="C11" s="58" t="n">
        <v>35.4</v>
      </c>
    </row>
    <row r="12" customFormat="false" ht="15" hidden="false" customHeight="true" outlineLevel="0" collapsed="false">
      <c r="A12" s="48" t="s">
        <v>378</v>
      </c>
      <c r="B12" s="58" t="n">
        <v>14.9</v>
      </c>
      <c r="C12" s="58" t="n">
        <v>16.5</v>
      </c>
    </row>
    <row r="13" customFormat="false" ht="15" hidden="false" customHeight="true" outlineLevel="0" collapsed="false">
      <c r="A13" s="48" t="s">
        <v>379</v>
      </c>
      <c r="B13" s="58" t="n">
        <v>44.3</v>
      </c>
      <c r="C13" s="58" t="n">
        <v>45.9</v>
      </c>
    </row>
    <row r="14" customFormat="false" ht="15" hidden="false" customHeight="true" outlineLevel="0" collapsed="false">
      <c r="A14" s="48" t="s">
        <v>380</v>
      </c>
      <c r="B14" s="58" t="n">
        <v>51.4</v>
      </c>
      <c r="C14" s="58" t="n">
        <v>52.7</v>
      </c>
    </row>
    <row r="15" customFormat="false" ht="15" hidden="false" customHeight="true" outlineLevel="0" collapsed="false">
      <c r="A15" s="119" t="s">
        <v>381</v>
      </c>
      <c r="B15" s="121" t="n">
        <v>15.1</v>
      </c>
      <c r="C15" s="121" t="n">
        <v>18.5</v>
      </c>
    </row>
    <row r="16" s="144" customFormat="true" ht="17.1" hidden="false" customHeight="true" outlineLevel="0" collapsed="false">
      <c r="A16" s="87" t="s">
        <v>341</v>
      </c>
    </row>
    <row r="17" customFormat="false" ht="30" hidden="false" customHeight="true" outlineLevel="0" collapsed="false"/>
    <row r="18" customFormat="false" ht="20.1" hidden="false" customHeight="true" outlineLevel="0" collapsed="false">
      <c r="A18" s="52" t="s">
        <v>382</v>
      </c>
      <c r="B18" s="52"/>
      <c r="C18" s="52"/>
    </row>
    <row r="19" customFormat="false" ht="18" hidden="false" customHeight="true" outlineLevel="0" collapsed="false">
      <c r="A19" s="27" t="s">
        <v>230</v>
      </c>
      <c r="B19" s="27"/>
      <c r="C19" s="184"/>
    </row>
    <row r="20" customFormat="false" ht="36" hidden="false" customHeight="true" outlineLevel="0" collapsed="false">
      <c r="A20" s="141"/>
      <c r="B20" s="76" t="s">
        <v>114</v>
      </c>
      <c r="C20" s="76" t="s">
        <v>115</v>
      </c>
    </row>
    <row r="21" customFormat="false" ht="23.1" hidden="false" customHeight="true" outlineLevel="0" collapsed="false">
      <c r="A21" s="142" t="s">
        <v>372</v>
      </c>
      <c r="B21" s="36" t="n">
        <v>586130</v>
      </c>
      <c r="C21" s="37" t="n">
        <v>19361221</v>
      </c>
    </row>
    <row r="22" customFormat="false" ht="15" hidden="false" customHeight="true" outlineLevel="0" collapsed="false">
      <c r="A22" s="48" t="s">
        <v>313</v>
      </c>
      <c r="B22" s="58" t="n">
        <v>88.6</v>
      </c>
      <c r="C22" s="58" t="n">
        <v>86.7</v>
      </c>
    </row>
    <row r="23" customFormat="false" ht="15" hidden="false" customHeight="true" outlineLevel="0" collapsed="false">
      <c r="A23" s="48" t="s">
        <v>314</v>
      </c>
      <c r="B23" s="58" t="n">
        <v>3.5</v>
      </c>
      <c r="C23" s="58" t="n">
        <v>4.1</v>
      </c>
    </row>
    <row r="24" customFormat="false" ht="15" hidden="false" customHeight="true" outlineLevel="0" collapsed="false">
      <c r="A24" s="48" t="s">
        <v>315</v>
      </c>
      <c r="B24" s="58" t="n">
        <v>5.2</v>
      </c>
      <c r="C24" s="58" t="n">
        <v>5.4</v>
      </c>
    </row>
    <row r="25" customFormat="false" ht="15" hidden="false" customHeight="true" outlineLevel="0" collapsed="false">
      <c r="A25" s="119" t="s">
        <v>316</v>
      </c>
      <c r="B25" s="121" t="n">
        <v>2.7</v>
      </c>
      <c r="C25" s="121" t="n">
        <v>3.8</v>
      </c>
    </row>
    <row r="26" s="144" customFormat="true" ht="17.1" hidden="false" customHeight="true" outlineLevel="0" collapsed="false">
      <c r="A26" s="87" t="s">
        <v>268</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83</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12.75" hidden="false" customHeight="false" outlineLevel="0" collapsed="false">
      <c r="A7" s="59" t="s">
        <v>384</v>
      </c>
      <c r="B7" s="58" t="n">
        <v>36.7</v>
      </c>
      <c r="C7" s="58" t="n">
        <v>33.7</v>
      </c>
    </row>
    <row r="8" customFormat="false" ht="12.75" hidden="false" customHeight="false" outlineLevel="0" collapsed="false">
      <c r="A8" s="122" t="s">
        <v>385</v>
      </c>
      <c r="B8" s="121" t="n">
        <v>63.3</v>
      </c>
      <c r="C8" s="121" t="n">
        <v>66.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86</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87</v>
      </c>
      <c r="B14" s="36" t="n">
        <v>198291</v>
      </c>
      <c r="C14" s="37" t="n">
        <v>5930435</v>
      </c>
    </row>
    <row r="15" s="147" customFormat="true" ht="15" hidden="false" customHeight="true" outlineLevel="0" collapsed="false">
      <c r="A15" s="181" t="s">
        <v>388</v>
      </c>
      <c r="B15" s="163" t="n">
        <v>16.3</v>
      </c>
      <c r="C15" s="163" t="n">
        <v>13.3</v>
      </c>
    </row>
    <row r="16" s="147" customFormat="true" ht="15" hidden="false" customHeight="true" outlineLevel="0" collapsed="false">
      <c r="A16" s="181" t="s">
        <v>389</v>
      </c>
      <c r="B16" s="163" t="n">
        <v>83.5</v>
      </c>
      <c r="C16" s="163" t="n">
        <v>76.2</v>
      </c>
    </row>
    <row r="17" s="147" customFormat="true" ht="15" hidden="false" customHeight="true" outlineLevel="0" collapsed="false">
      <c r="A17" s="181" t="s">
        <v>390</v>
      </c>
      <c r="B17" s="163" t="n">
        <v>22.5</v>
      </c>
      <c r="C17" s="163" t="n">
        <v>15.3</v>
      </c>
    </row>
    <row r="18" s="147" customFormat="true" ht="15" hidden="false" customHeight="true" outlineLevel="0" collapsed="false">
      <c r="A18" s="181" t="s">
        <v>391</v>
      </c>
      <c r="B18" s="163" t="n">
        <v>15.5</v>
      </c>
      <c r="C18" s="163" t="n">
        <v>16.6</v>
      </c>
    </row>
    <row r="19" s="147" customFormat="true" ht="15" hidden="false" customHeight="true" outlineLevel="0" collapsed="false">
      <c r="A19" s="181" t="s">
        <v>392</v>
      </c>
      <c r="B19" s="163" t="n">
        <v>10.7</v>
      </c>
      <c r="C19" s="78" t="n">
        <v>11</v>
      </c>
    </row>
    <row r="20" s="147" customFormat="true" ht="15" hidden="false" customHeight="true" outlineLevel="0" collapsed="false">
      <c r="A20" s="181" t="s">
        <v>393</v>
      </c>
      <c r="B20" s="163" t="n">
        <v>7.1</v>
      </c>
      <c r="C20" s="78" t="n">
        <v>6</v>
      </c>
    </row>
    <row r="21" s="147" customFormat="true" ht="15" hidden="false" customHeight="true" outlineLevel="0" collapsed="false">
      <c r="A21" s="181" t="s">
        <v>394</v>
      </c>
      <c r="B21" s="163" t="n">
        <v>25.2</v>
      </c>
      <c r="C21" s="163" t="n">
        <v>20.7</v>
      </c>
    </row>
    <row r="22" s="147" customFormat="true" ht="15" hidden="false" customHeight="true" outlineLevel="0" collapsed="false">
      <c r="A22" s="181" t="s">
        <v>395</v>
      </c>
      <c r="B22" s="163" t="n">
        <v>12.5</v>
      </c>
      <c r="C22" s="163" t="n">
        <v>11.9</v>
      </c>
    </row>
    <row r="23" s="147" customFormat="true" ht="15" hidden="false" customHeight="true" outlineLevel="0" collapsed="false">
      <c r="A23" s="182" t="s">
        <v>396</v>
      </c>
      <c r="B23" s="164" t="n">
        <v>13.6</v>
      </c>
      <c r="C23" s="164" t="n">
        <v>19.1</v>
      </c>
    </row>
    <row r="24" s="144" customFormat="true" ht="17.1" hidden="false" customHeight="true" outlineLevel="0" collapsed="false">
      <c r="A24" s="87" t="s">
        <v>268</v>
      </c>
      <c r="B24" s="173"/>
      <c r="C24"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97</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98</v>
      </c>
      <c r="B6" s="36" t="n">
        <v>961787</v>
      </c>
      <c r="C6" s="37" t="n">
        <v>33796402</v>
      </c>
      <c r="D6" s="174"/>
    </row>
    <row r="7" customFormat="false" ht="22.5" hidden="false" customHeight="false" outlineLevel="0" collapsed="false">
      <c r="A7" s="59" t="s">
        <v>399</v>
      </c>
      <c r="B7" s="58" t="n">
        <v>20.8</v>
      </c>
      <c r="C7" s="58" t="n">
        <v>19.7</v>
      </c>
    </row>
    <row r="8" customFormat="false" ht="22.5" hidden="false" customHeight="false" outlineLevel="0" collapsed="false">
      <c r="A8" s="122" t="s">
        <v>400</v>
      </c>
      <c r="B8" s="121" t="n">
        <v>79.2</v>
      </c>
      <c r="C8" s="121" t="n">
        <v>80.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401</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402</v>
      </c>
      <c r="B14" s="36" t="n">
        <v>200276</v>
      </c>
      <c r="C14" s="37" t="n">
        <v>6671740</v>
      </c>
    </row>
    <row r="15" s="147" customFormat="true" ht="15" hidden="false" customHeight="true" outlineLevel="0" collapsed="false">
      <c r="A15" s="181" t="s">
        <v>403</v>
      </c>
      <c r="B15" s="163" t="n">
        <v>75.7</v>
      </c>
      <c r="C15" s="163" t="n">
        <v>70.1</v>
      </c>
    </row>
    <row r="16" s="147" customFormat="true" ht="15" hidden="false" customHeight="true" outlineLevel="0" collapsed="false">
      <c r="A16" s="181" t="s">
        <v>404</v>
      </c>
      <c r="B16" s="78" t="n">
        <v>68</v>
      </c>
      <c r="C16" s="163" t="n">
        <v>74.6</v>
      </c>
    </row>
    <row r="17" s="147" customFormat="true" ht="15" hidden="false" customHeight="true" outlineLevel="0" collapsed="false">
      <c r="A17" s="181" t="s">
        <v>405</v>
      </c>
      <c r="B17" s="78" t="n">
        <v>58.6</v>
      </c>
      <c r="C17" s="163" t="n">
        <v>70.6</v>
      </c>
    </row>
    <row r="18" s="147" customFormat="true" ht="22.5" hidden="false" customHeight="false" outlineLevel="0" collapsed="false">
      <c r="A18" s="181" t="s">
        <v>406</v>
      </c>
      <c r="B18" s="78" t="n">
        <v>54</v>
      </c>
      <c r="C18" s="163" t="n">
        <v>69.4</v>
      </c>
    </row>
    <row r="19" s="147" customFormat="true" ht="15" hidden="false" customHeight="true" outlineLevel="0" collapsed="false">
      <c r="A19" s="181" t="s">
        <v>407</v>
      </c>
      <c r="B19" s="78" t="n">
        <v>66.8</v>
      </c>
      <c r="C19" s="78" t="n">
        <v>80</v>
      </c>
    </row>
    <row r="20" s="147" customFormat="true" ht="15" hidden="false" customHeight="true" outlineLevel="0" collapsed="false">
      <c r="A20" s="181" t="s">
        <v>408</v>
      </c>
      <c r="B20" s="78" t="n">
        <v>49.4</v>
      </c>
      <c r="C20" s="163" t="n">
        <v>53.4</v>
      </c>
    </row>
    <row r="21" s="147" customFormat="true" ht="15" hidden="false" customHeight="true" outlineLevel="0" collapsed="false">
      <c r="A21" s="181" t="s">
        <v>409</v>
      </c>
      <c r="B21" s="78" t="n">
        <v>56.6</v>
      </c>
      <c r="C21" s="163" t="n">
        <v>59.7</v>
      </c>
    </row>
    <row r="22" s="147" customFormat="true" ht="22.5" hidden="false" customHeight="false" outlineLevel="0" collapsed="false">
      <c r="A22" s="181" t="s">
        <v>410</v>
      </c>
      <c r="B22" s="78" t="n">
        <v>50.2</v>
      </c>
      <c r="C22" s="163" t="n">
        <v>47.6</v>
      </c>
    </row>
    <row r="23" s="147" customFormat="true" ht="15" hidden="false" customHeight="true" outlineLevel="0" collapsed="false">
      <c r="A23" s="181" t="s">
        <v>411</v>
      </c>
      <c r="B23" s="78" t="n">
        <v>52.9</v>
      </c>
      <c r="C23" s="163" t="n">
        <v>48.7</v>
      </c>
    </row>
    <row r="24" s="147" customFormat="true" ht="15" hidden="false" customHeight="true" outlineLevel="0" collapsed="false">
      <c r="A24" s="181" t="s">
        <v>412</v>
      </c>
      <c r="B24" s="78" t="n">
        <v>16.1</v>
      </c>
      <c r="C24" s="163" t="n">
        <v>18.9</v>
      </c>
    </row>
    <row r="25" s="147" customFormat="true" ht="15" hidden="false" customHeight="true" outlineLevel="0" collapsed="false">
      <c r="A25" s="182" t="s">
        <v>413</v>
      </c>
      <c r="B25" s="97" t="n">
        <v>0</v>
      </c>
      <c r="C25" s="164" t="n">
        <v>0.1</v>
      </c>
    </row>
    <row r="26" s="144" customFormat="true" ht="17.1" hidden="false" customHeight="true" outlineLevel="0" collapsed="false">
      <c r="A26" s="87" t="s">
        <v>268</v>
      </c>
      <c r="B26" s="173"/>
      <c r="C26"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52" t="s">
        <v>414</v>
      </c>
      <c r="B3" s="52"/>
      <c r="C3" s="52"/>
    </row>
    <row r="4" s="186" customFormat="true" ht="18" hidden="false" customHeight="true" outlineLevel="0" collapsed="false">
      <c r="A4" s="27" t="s">
        <v>230</v>
      </c>
      <c r="B4" s="27"/>
      <c r="C4" s="184"/>
    </row>
    <row r="5" customFormat="false" ht="36" hidden="false" customHeight="true" outlineLevel="0" collapsed="false">
      <c r="A5" s="49"/>
      <c r="B5" s="183" t="s">
        <v>114</v>
      </c>
      <c r="C5" s="183" t="s">
        <v>115</v>
      </c>
    </row>
    <row r="6" customFormat="false" ht="23.1" hidden="false" customHeight="true" outlineLevel="0" collapsed="false">
      <c r="A6" s="142" t="s">
        <v>312</v>
      </c>
      <c r="B6" s="36" t="n">
        <v>646891</v>
      </c>
      <c r="C6" s="37" t="n">
        <v>21496273</v>
      </c>
    </row>
    <row r="7" customFormat="false" ht="15" hidden="false" customHeight="true" outlineLevel="0" collapsed="false">
      <c r="A7" s="48" t="s">
        <v>415</v>
      </c>
      <c r="B7" s="40" t="n">
        <v>85</v>
      </c>
      <c r="C7" s="58" t="n">
        <v>86.3</v>
      </c>
    </row>
    <row r="8" customFormat="false" ht="15" hidden="false" customHeight="true" outlineLevel="0" collapsed="false">
      <c r="A8" s="48" t="s">
        <v>416</v>
      </c>
      <c r="B8" s="40" t="n">
        <v>84.2</v>
      </c>
      <c r="C8" s="40" t="n">
        <v>85</v>
      </c>
    </row>
    <row r="9" customFormat="false" ht="15" hidden="false" customHeight="true" outlineLevel="0" collapsed="false">
      <c r="A9" s="48" t="s">
        <v>417</v>
      </c>
      <c r="B9" s="40" t="n">
        <v>59.6</v>
      </c>
      <c r="C9" s="40" t="n">
        <v>59</v>
      </c>
    </row>
    <row r="10" customFormat="false" ht="15" hidden="false" customHeight="true" outlineLevel="0" collapsed="false">
      <c r="A10" s="48" t="s">
        <v>418</v>
      </c>
      <c r="B10" s="40" t="n">
        <v>57.7</v>
      </c>
      <c r="C10" s="58" t="n">
        <v>61.3</v>
      </c>
    </row>
    <row r="11" customFormat="false" ht="15" hidden="false" customHeight="true" outlineLevel="0" collapsed="false">
      <c r="A11" s="48" t="s">
        <v>419</v>
      </c>
      <c r="B11" s="40" t="n">
        <v>64.3</v>
      </c>
      <c r="C11" s="58" t="n">
        <v>62.7</v>
      </c>
    </row>
    <row r="12" customFormat="false" ht="15" hidden="false" customHeight="true" outlineLevel="0" collapsed="false">
      <c r="A12" s="48" t="s">
        <v>420</v>
      </c>
      <c r="B12" s="40" t="n">
        <v>18.6</v>
      </c>
      <c r="C12" s="58" t="n">
        <v>17.2</v>
      </c>
    </row>
    <row r="13" customFormat="false" ht="15" hidden="false" customHeight="true" outlineLevel="0" collapsed="false">
      <c r="A13" s="48" t="s">
        <v>421</v>
      </c>
      <c r="B13" s="40" t="n">
        <v>24.1</v>
      </c>
      <c r="C13" s="58" t="n">
        <v>26.7</v>
      </c>
    </row>
    <row r="14" customFormat="false" ht="15" hidden="false" customHeight="true" outlineLevel="0" collapsed="false">
      <c r="A14" s="48" t="s">
        <v>422</v>
      </c>
      <c r="B14" s="40" t="n">
        <v>40.3</v>
      </c>
      <c r="C14" s="58" t="n">
        <v>42.5</v>
      </c>
    </row>
    <row r="15" customFormat="false" ht="15" hidden="false" customHeight="true" outlineLevel="0" collapsed="false">
      <c r="A15" s="119" t="s">
        <v>381</v>
      </c>
      <c r="B15" s="44" t="n">
        <v>21.8</v>
      </c>
      <c r="C15" s="121" t="n">
        <v>22.6</v>
      </c>
    </row>
    <row r="16" s="144" customFormat="true" ht="17.1" hidden="false" customHeight="true" outlineLevel="0" collapsed="false">
      <c r="A16" s="87" t="s">
        <v>268</v>
      </c>
    </row>
    <row r="17" customFormat="false" ht="30" hidden="false" customHeight="true" outlineLevel="0" collapsed="false"/>
    <row r="18" s="185" customFormat="true" ht="39.95" hidden="false" customHeight="true" outlineLevel="0" collapsed="false">
      <c r="A18" s="52" t="s">
        <v>423</v>
      </c>
      <c r="B18" s="52"/>
      <c r="C18" s="52"/>
    </row>
    <row r="19" customFormat="false" ht="18" hidden="false" customHeight="true" outlineLevel="0" collapsed="false">
      <c r="A19" s="27" t="s">
        <v>230</v>
      </c>
      <c r="B19" s="27"/>
      <c r="C19" s="165"/>
    </row>
    <row r="20" customFormat="false" ht="36" hidden="false" customHeight="true" outlineLevel="0" collapsed="false">
      <c r="A20" s="141"/>
      <c r="B20" s="76" t="s">
        <v>114</v>
      </c>
      <c r="C20" s="76" t="s">
        <v>115</v>
      </c>
    </row>
    <row r="21" s="174" customFormat="true" ht="25.5" hidden="false" customHeight="true" outlineLevel="0" collapsed="false">
      <c r="A21" s="166" t="s">
        <v>424</v>
      </c>
      <c r="B21" s="36" t="n">
        <v>611473</v>
      </c>
      <c r="C21" s="37" t="n">
        <v>20580387</v>
      </c>
      <c r="E21" s="174" t="s">
        <v>425</v>
      </c>
    </row>
    <row r="22" customFormat="false" ht="15" hidden="false" customHeight="true" outlineLevel="0" collapsed="false">
      <c r="A22" s="48" t="s">
        <v>426</v>
      </c>
      <c r="B22" s="58" t="n">
        <v>34.6</v>
      </c>
      <c r="C22" s="58" t="n">
        <v>32.9</v>
      </c>
    </row>
    <row r="23" customFormat="false" ht="23.25" hidden="false" customHeight="true" outlineLevel="0" collapsed="false">
      <c r="A23" s="59" t="s">
        <v>427</v>
      </c>
      <c r="B23" s="58" t="n">
        <v>35.2</v>
      </c>
      <c r="C23" s="58" t="n">
        <v>28.8</v>
      </c>
    </row>
    <row r="24" customFormat="false" ht="15" hidden="false" customHeight="true" outlineLevel="0" collapsed="false">
      <c r="A24" s="48" t="s">
        <v>428</v>
      </c>
      <c r="B24" s="58" t="n">
        <v>31.8</v>
      </c>
      <c r="C24" s="40" t="n">
        <v>24</v>
      </c>
    </row>
    <row r="25" customFormat="false" ht="15" hidden="false" customHeight="true" outlineLevel="0" collapsed="false">
      <c r="A25" s="48" t="s">
        <v>429</v>
      </c>
      <c r="B25" s="58" t="n">
        <v>42.9</v>
      </c>
      <c r="C25" s="58" t="n">
        <v>35.9</v>
      </c>
    </row>
    <row r="26" customFormat="false" ht="15" hidden="false" customHeight="true" outlineLevel="0" collapsed="false">
      <c r="A26" s="48" t="s">
        <v>430</v>
      </c>
      <c r="B26" s="58" t="n">
        <v>83.2</v>
      </c>
      <c r="C26" s="58" t="n">
        <v>86.3</v>
      </c>
    </row>
    <row r="27" customFormat="false" ht="23.25" hidden="false" customHeight="true" outlineLevel="0" collapsed="false">
      <c r="A27" s="59" t="s">
        <v>431</v>
      </c>
      <c r="B27" s="58" t="n">
        <v>71.8</v>
      </c>
      <c r="C27" s="58" t="n">
        <v>75.6</v>
      </c>
    </row>
    <row r="28" customFormat="false" ht="15" hidden="false" customHeight="true" outlineLevel="0" collapsed="false">
      <c r="A28" s="119" t="s">
        <v>432</v>
      </c>
      <c r="B28" s="121" t="n">
        <v>0.8</v>
      </c>
      <c r="C28" s="121" t="n">
        <v>2.3</v>
      </c>
    </row>
    <row r="29" s="144" customFormat="true" ht="17.1" hidden="false" customHeight="true" outlineLevel="0" collapsed="false">
      <c r="A29" s="87" t="s">
        <v>242</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433</v>
      </c>
      <c r="B3" s="52"/>
      <c r="C3" s="52"/>
    </row>
    <row r="4" s="186" customFormat="true" ht="18" hidden="false" customHeight="true" outlineLevel="0" collapsed="false">
      <c r="A4" s="27" t="s">
        <v>230</v>
      </c>
      <c r="B4" s="27"/>
      <c r="C4" s="184"/>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8" t="s">
        <v>435</v>
      </c>
      <c r="B7" s="58" t="n">
        <v>71.6</v>
      </c>
      <c r="C7" s="58" t="n">
        <v>73.7</v>
      </c>
    </row>
    <row r="8" customFormat="false" ht="15" hidden="false" customHeight="true" outlineLevel="0" collapsed="false">
      <c r="A8" s="48" t="s">
        <v>436</v>
      </c>
      <c r="B8" s="40" t="n">
        <v>43</v>
      </c>
      <c r="C8" s="58" t="n">
        <v>44.8</v>
      </c>
    </row>
    <row r="9" customFormat="false" ht="15" hidden="false" customHeight="true" outlineLevel="0" collapsed="false">
      <c r="A9" s="48" t="s">
        <v>437</v>
      </c>
      <c r="B9" s="58" t="n">
        <v>13.1</v>
      </c>
      <c r="C9" s="58" t="n">
        <v>13.3</v>
      </c>
    </row>
    <row r="10" customFormat="false" ht="15" hidden="false" customHeight="true" outlineLevel="0" collapsed="false">
      <c r="A10" s="48" t="s">
        <v>438</v>
      </c>
      <c r="B10" s="58" t="n">
        <v>22.5</v>
      </c>
      <c r="C10" s="58" t="n">
        <v>25.4</v>
      </c>
    </row>
    <row r="11" customFormat="false" ht="15" hidden="false" customHeight="true" outlineLevel="0" collapsed="false">
      <c r="A11" s="48" t="s">
        <v>439</v>
      </c>
      <c r="B11" s="58" t="n">
        <v>9.6</v>
      </c>
      <c r="C11" s="40" t="n">
        <v>7</v>
      </c>
    </row>
    <row r="12" customFormat="false" ht="15" hidden="false" customHeight="true" outlineLevel="0" collapsed="false">
      <c r="A12" s="48" t="s">
        <v>440</v>
      </c>
      <c r="B12" s="58" t="n">
        <v>0.6</v>
      </c>
      <c r="C12" s="40" t="n">
        <v>0.2</v>
      </c>
    </row>
    <row r="13" customFormat="false" ht="15" hidden="false" customHeight="true" outlineLevel="0" collapsed="false">
      <c r="A13" s="48" t="s">
        <v>441</v>
      </c>
      <c r="B13" s="58" t="n">
        <v>5.3</v>
      </c>
      <c r="C13" s="40" t="n">
        <v>3.1</v>
      </c>
    </row>
    <row r="14" customFormat="false" ht="15" hidden="false" customHeight="true" outlineLevel="0" collapsed="false">
      <c r="A14" s="48" t="s">
        <v>442</v>
      </c>
      <c r="B14" s="58" t="n">
        <v>2.2</v>
      </c>
      <c r="C14" s="40" t="n">
        <v>1.9</v>
      </c>
    </row>
    <row r="15" customFormat="false" ht="15" hidden="false" customHeight="true" outlineLevel="0" collapsed="false">
      <c r="A15" s="48" t="s">
        <v>443</v>
      </c>
      <c r="B15" s="58" t="n">
        <v>6.9</v>
      </c>
      <c r="C15" s="40" t="n">
        <v>10.3</v>
      </c>
    </row>
    <row r="16" customFormat="false" ht="15" hidden="false" customHeight="true" outlineLevel="0" collapsed="false">
      <c r="A16" s="48" t="s">
        <v>444</v>
      </c>
      <c r="B16" s="58" t="n">
        <v>1.8</v>
      </c>
      <c r="C16" s="40" t="n">
        <v>1.9</v>
      </c>
    </row>
    <row r="17" customFormat="false" ht="15" hidden="false" customHeight="true" outlineLevel="0" collapsed="false">
      <c r="A17" s="119" t="s">
        <v>445</v>
      </c>
      <c r="B17" s="121" t="n">
        <v>2.1</v>
      </c>
      <c r="C17" s="44" t="n">
        <v>3</v>
      </c>
    </row>
    <row r="18" s="144" customFormat="true" ht="17.1" hidden="false" customHeight="true" outlineLevel="0" collapsed="false">
      <c r="A18" s="87" t="s">
        <v>268</v>
      </c>
    </row>
    <row r="19" customFormat="false" ht="30" hidden="false" customHeight="true" outlineLevel="0" collapsed="false"/>
    <row r="20" customFormat="false" ht="20.1" hidden="false" customHeight="true" outlineLevel="0" collapsed="false">
      <c r="A20" s="52" t="s">
        <v>446</v>
      </c>
      <c r="B20" s="52"/>
      <c r="C20" s="52"/>
    </row>
    <row r="21" customFormat="false" ht="18" hidden="false" customHeight="true" outlineLevel="0" collapsed="false">
      <c r="A21" s="27" t="s">
        <v>230</v>
      </c>
      <c r="B21" s="27"/>
      <c r="C21" s="165"/>
    </row>
    <row r="22" customFormat="false" ht="36" hidden="false" customHeight="true" outlineLevel="0" collapsed="false">
      <c r="A22" s="141"/>
      <c r="B22" s="76" t="s">
        <v>114</v>
      </c>
      <c r="C22" s="76" t="s">
        <v>115</v>
      </c>
    </row>
    <row r="23" s="174" customFormat="true" ht="23.1" hidden="false" customHeight="true" outlineLevel="0" collapsed="false">
      <c r="A23" s="142" t="s">
        <v>447</v>
      </c>
      <c r="B23" s="36" t="n">
        <v>539931</v>
      </c>
      <c r="C23" s="37" t="n">
        <v>17580587</v>
      </c>
    </row>
    <row r="24" customFormat="false" ht="15" hidden="false" customHeight="true" outlineLevel="0" collapsed="false">
      <c r="A24" s="48" t="s">
        <v>331</v>
      </c>
      <c r="B24" s="58" t="n">
        <v>52.5</v>
      </c>
      <c r="C24" s="58" t="n">
        <v>57.5</v>
      </c>
    </row>
    <row r="25" customFormat="false" ht="15" hidden="false" customHeight="true" outlineLevel="0" collapsed="false">
      <c r="A25" s="48" t="s">
        <v>448</v>
      </c>
      <c r="B25" s="58" t="n">
        <v>30.5</v>
      </c>
      <c r="C25" s="58" t="n">
        <v>27.8</v>
      </c>
    </row>
    <row r="26" customFormat="false" ht="15" hidden="false" customHeight="true" outlineLevel="0" collapsed="false">
      <c r="A26" s="48" t="s">
        <v>333</v>
      </c>
      <c r="B26" s="40" t="n">
        <v>13</v>
      </c>
      <c r="C26" s="58" t="n">
        <v>11.1</v>
      </c>
    </row>
    <row r="27" customFormat="false" ht="15" hidden="false" customHeight="true" outlineLevel="0" collapsed="false">
      <c r="A27" s="119" t="s">
        <v>334</v>
      </c>
      <c r="B27" s="44" t="n">
        <v>4</v>
      </c>
      <c r="C27" s="121" t="n">
        <v>3.7</v>
      </c>
    </row>
    <row r="28" s="144" customFormat="true" ht="17.1" hidden="false" customHeight="true" outlineLevel="0" collapsed="false">
      <c r="A28" s="87" t="s">
        <v>268</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49</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2.5" hidden="false" customHeight="false" outlineLevel="0" collapsed="false">
      <c r="A7" s="188" t="s">
        <v>450</v>
      </c>
      <c r="B7" s="164" t="n">
        <v>21.5</v>
      </c>
      <c r="C7" s="164" t="n">
        <v>24.9</v>
      </c>
    </row>
    <row r="8" s="144" customFormat="true" ht="17.1" hidden="false" customHeight="true" outlineLevel="0" collapsed="false">
      <c r="A8" s="87" t="s">
        <v>268</v>
      </c>
    </row>
    <row r="9" s="42" customFormat="true" ht="30" hidden="false" customHeight="true" outlineLevel="0" collapsed="false"/>
    <row r="10" s="42" customFormat="true" ht="60" hidden="false" customHeight="true" outlineLevel="0" collapsed="false">
      <c r="A10" s="52" t="s">
        <v>451</v>
      </c>
      <c r="B10" s="52"/>
      <c r="C10" s="52"/>
    </row>
    <row r="11" s="42" customFormat="true" ht="18" hidden="false" customHeight="true" outlineLevel="0" collapsed="false">
      <c r="A11" s="27" t="s">
        <v>230</v>
      </c>
      <c r="B11" s="27"/>
      <c r="C11" s="148"/>
    </row>
    <row r="12" s="42" customFormat="true" ht="36" hidden="false" customHeight="true" outlineLevel="0" collapsed="false">
      <c r="A12" s="141"/>
      <c r="B12" s="170" t="s">
        <v>114</v>
      </c>
      <c r="C12" s="170" t="s">
        <v>115</v>
      </c>
    </row>
    <row r="13" customFormat="false" ht="19.5" hidden="false" customHeight="false" outlineLevel="0" collapsed="false">
      <c r="A13" s="142" t="s">
        <v>452</v>
      </c>
      <c r="B13" s="36" t="n">
        <v>539931</v>
      </c>
      <c r="C13" s="37" t="n">
        <v>17580587</v>
      </c>
    </row>
    <row r="14" customFormat="false" ht="30" hidden="false" customHeight="true" outlineLevel="0" collapsed="false">
      <c r="A14" s="77" t="s">
        <v>453</v>
      </c>
      <c r="B14" s="37" t="n">
        <v>309800</v>
      </c>
      <c r="C14" s="37" t="n">
        <v>10902806</v>
      </c>
    </row>
    <row r="15" customFormat="false" ht="15" hidden="false" customHeight="true" outlineLevel="0" collapsed="false">
      <c r="A15" s="48" t="s">
        <v>454</v>
      </c>
      <c r="B15" s="40" t="n">
        <v>31.6</v>
      </c>
      <c r="C15" s="58" t="n">
        <v>36.2</v>
      </c>
    </row>
    <row r="16" customFormat="false" ht="15" hidden="false" customHeight="true" outlineLevel="0" collapsed="false">
      <c r="A16" s="48" t="s">
        <v>455</v>
      </c>
      <c r="B16" s="40" t="n">
        <v>88.8</v>
      </c>
      <c r="C16" s="58" t="n">
        <v>87.7</v>
      </c>
    </row>
    <row r="17" customFormat="false" ht="15" hidden="false" customHeight="true" outlineLevel="0" collapsed="false">
      <c r="A17" s="48" t="s">
        <v>456</v>
      </c>
      <c r="B17" s="40" t="n">
        <v>20</v>
      </c>
      <c r="C17" s="40" t="n">
        <v>16</v>
      </c>
    </row>
    <row r="18" customFormat="false" ht="15" hidden="false" customHeight="true" outlineLevel="0" collapsed="false">
      <c r="A18" s="48" t="s">
        <v>457</v>
      </c>
      <c r="B18" s="40" t="n">
        <v>16.7</v>
      </c>
      <c r="C18" s="58" t="n">
        <v>14.1</v>
      </c>
    </row>
    <row r="19" customFormat="false" ht="15" hidden="false" customHeight="true" outlineLevel="0" collapsed="false">
      <c r="A19" s="48" t="s">
        <v>458</v>
      </c>
      <c r="B19" s="40" t="n">
        <v>0</v>
      </c>
      <c r="C19" s="58" t="n">
        <v>0.8</v>
      </c>
    </row>
    <row r="20" customFormat="false" ht="30" hidden="false" customHeight="true" outlineLevel="0" collapsed="false">
      <c r="A20" s="59" t="s">
        <v>459</v>
      </c>
      <c r="B20" s="40" t="n">
        <v>4.5</v>
      </c>
      <c r="C20" s="58" t="n">
        <v>4.3</v>
      </c>
    </row>
    <row r="21" customFormat="false" ht="15" hidden="false" customHeight="true" outlineLevel="0" collapsed="false">
      <c r="A21" s="48" t="s">
        <v>460</v>
      </c>
      <c r="B21" s="40" t="n">
        <v>0.3</v>
      </c>
      <c r="C21" s="58" t="n">
        <v>0.7</v>
      </c>
    </row>
    <row r="22" customFormat="false" ht="15" hidden="false" customHeight="true" outlineLevel="0" collapsed="false">
      <c r="A22" s="119" t="s">
        <v>191</v>
      </c>
      <c r="B22" s="44" t="n">
        <v>0.2</v>
      </c>
      <c r="C22" s="121" t="n">
        <v>0.8</v>
      </c>
    </row>
    <row r="23" s="144" customFormat="true" ht="17.1" hidden="false" customHeight="true" outlineLevel="0" collapsed="false">
      <c r="A23" s="87" t="s">
        <v>268</v>
      </c>
    </row>
    <row r="25" customFormat="false" ht="19.5" hidden="false" customHeight="false" outlineLevel="0" collapsed="false">
      <c r="F25" s="189"/>
      <c r="G25" s="189"/>
      <c r="H25" s="189"/>
      <c r="I25" s="189"/>
      <c r="J25" s="189"/>
    </row>
    <row r="26" customFormat="false" ht="19.5" hidden="false" customHeight="false" outlineLevel="0" collapsed="false">
      <c r="F26" s="190"/>
      <c r="G26" s="190"/>
      <c r="H26" s="189"/>
      <c r="I26" s="189"/>
      <c r="J26" s="189"/>
    </row>
    <row r="27" customFormat="false" ht="19.5" hidden="false" customHeight="false" outlineLevel="0" collapsed="false">
      <c r="F27" s="72"/>
      <c r="G27" s="72"/>
      <c r="H27" s="50"/>
      <c r="I27" s="50"/>
      <c r="J27" s="50"/>
    </row>
    <row r="28" customFormat="false" ht="19.5" hidden="false" customHeight="false" outlineLevel="0" collapsed="false">
      <c r="F28" s="191"/>
      <c r="G28" s="191"/>
      <c r="H28" s="50"/>
      <c r="I28" s="50"/>
      <c r="J28" s="50"/>
    </row>
    <row r="29" customFormat="false" ht="19.5" hidden="false" customHeight="false" outlineLevel="0" collapsed="false">
      <c r="F29" s="191"/>
      <c r="G29" s="191"/>
      <c r="H29" s="189"/>
      <c r="I29" s="189"/>
      <c r="J29" s="189"/>
    </row>
    <row r="30" customFormat="false" ht="19.5" hidden="false" customHeight="false" outlineLevel="0" collapsed="false">
      <c r="F30" s="191"/>
      <c r="G30" s="191"/>
      <c r="H30" s="189"/>
      <c r="I30" s="189"/>
      <c r="J30" s="189"/>
    </row>
    <row r="31" customFormat="false" ht="19.5" hidden="false" customHeight="false" outlineLevel="0" collapsed="false">
      <c r="F31" s="191"/>
      <c r="G31" s="191"/>
      <c r="H31" s="68"/>
      <c r="I31" s="68"/>
      <c r="J31" s="68"/>
    </row>
    <row r="32" customFormat="false" ht="19.5" hidden="false" customHeight="false" outlineLevel="0" collapsed="false">
      <c r="F32" s="72"/>
      <c r="G32" s="72"/>
      <c r="H32" s="189"/>
      <c r="I32" s="189"/>
      <c r="J32" s="189"/>
    </row>
    <row r="33" customFormat="false" ht="19.5" hidden="false" customHeight="false" outlineLevel="0" collapsed="false">
      <c r="F33" s="192"/>
      <c r="G33" s="174"/>
      <c r="H33" s="189"/>
      <c r="I33" s="189"/>
      <c r="J33" s="189"/>
    </row>
    <row r="34" customFormat="false" ht="19.5" hidden="false" customHeight="false" outlineLevel="0" collapsed="false">
      <c r="F34" s="193"/>
      <c r="G34" s="50"/>
      <c r="H34" s="194"/>
      <c r="I34" s="50"/>
      <c r="J34" s="50"/>
    </row>
    <row r="35" customFormat="false" ht="19.5" hidden="false" customHeight="false" outlineLevel="0" collapsed="false">
      <c r="F35" s="195"/>
      <c r="G35" s="50"/>
      <c r="H35" s="196"/>
      <c r="I35" s="196"/>
      <c r="J35" s="189"/>
    </row>
    <row r="36" customFormat="false" ht="19.5" hidden="false" customHeight="false" outlineLevel="0" collapsed="false">
      <c r="F36" s="197"/>
      <c r="G36" s="50"/>
      <c r="H36" s="196"/>
      <c r="I36" s="189"/>
      <c r="J36" s="189"/>
    </row>
    <row r="37" customFormat="false" ht="19.5" hidden="false" customHeight="false" outlineLevel="0" collapsed="false">
      <c r="F37" s="197"/>
      <c r="G37" s="189"/>
      <c r="H37" s="196"/>
      <c r="I37" s="189"/>
      <c r="J37" s="189"/>
    </row>
    <row r="38" customFormat="false" ht="19.5" hidden="false" customHeight="false" outlineLevel="0" collapsed="false">
      <c r="F38" s="189"/>
      <c r="G38" s="68"/>
      <c r="H38" s="189"/>
      <c r="I38" s="189"/>
      <c r="J38" s="189"/>
    </row>
    <row r="39" customFormat="false" ht="19.5" hidden="false" customHeight="false" outlineLevel="0" collapsed="false">
      <c r="F39" s="68"/>
      <c r="G39" s="189"/>
      <c r="H39" s="189"/>
      <c r="I39" s="189"/>
      <c r="J39" s="189"/>
    </row>
    <row r="40" customFormat="false" ht="19.5" hidden="false" customHeight="false" outlineLevel="0" collapsed="false">
      <c r="F40" s="189"/>
      <c r="G40" s="189"/>
      <c r="H40" s="196"/>
      <c r="I40" s="198"/>
      <c r="J40" s="198"/>
    </row>
    <row r="41" customFormat="false" ht="19.5" hidden="false" customHeight="false" outlineLevel="0" collapsed="false">
      <c r="F41" s="189"/>
      <c r="G41" s="199"/>
      <c r="H41" s="196"/>
      <c r="I41" s="72"/>
      <c r="J41" s="72"/>
    </row>
    <row r="42" customFormat="false" ht="19.5" hidden="false" customHeight="false" outlineLevel="0" collapsed="false">
      <c r="F42" s="50"/>
      <c r="G42" s="189"/>
      <c r="H42" s="72"/>
      <c r="I42" s="72"/>
      <c r="J42" s="72"/>
    </row>
    <row r="43" customFormat="false" ht="19.5" hidden="false" customHeight="false" outlineLevel="0" collapsed="false">
      <c r="F43" s="72"/>
      <c r="G43" s="72"/>
      <c r="H43" s="189"/>
      <c r="I43" s="189"/>
      <c r="J43" s="72"/>
    </row>
    <row r="44" customFormat="false" ht="19.5" hidden="false" customHeight="false" outlineLevel="0" collapsed="false">
      <c r="F44" s="192"/>
      <c r="G44" s="174"/>
      <c r="H44" s="189"/>
      <c r="I44" s="189"/>
      <c r="J44" s="72"/>
    </row>
    <row r="45" customFormat="false" ht="19.5" hidden="false" customHeight="false" outlineLevel="0" collapsed="false">
      <c r="F45" s="200"/>
      <c r="G45" s="50"/>
      <c r="H45" s="194"/>
      <c r="I45" s="50"/>
      <c r="J45" s="72"/>
    </row>
    <row r="46" customFormat="false" ht="19.5" hidden="false" customHeight="false" outlineLevel="0" collapsed="false">
      <c r="F46" s="200"/>
      <c r="G46" s="50"/>
      <c r="H46" s="196"/>
      <c r="I46" s="196"/>
      <c r="J46" s="72"/>
    </row>
    <row r="47" customFormat="false" ht="19.5" hidden="false" customHeight="false" outlineLevel="0" collapsed="false">
      <c r="F47" s="200"/>
      <c r="G47" s="50"/>
      <c r="H47" s="196"/>
      <c r="I47" s="189"/>
      <c r="J47" s="72"/>
    </row>
    <row r="48" customFormat="false" ht="19.5" hidden="false" customHeight="false" outlineLevel="0" collapsed="false">
      <c r="F48" s="197"/>
      <c r="G48" s="189"/>
      <c r="H48" s="196"/>
      <c r="I48" s="189"/>
      <c r="J48" s="72"/>
    </row>
    <row r="49" customFormat="false" ht="19.5" hidden="false" customHeight="false" outlineLevel="0" collapsed="false">
      <c r="F49" s="189"/>
      <c r="G49" s="68"/>
      <c r="H49" s="189"/>
      <c r="I49" s="189"/>
      <c r="J49" s="72"/>
    </row>
    <row r="50" customFormat="false" ht="19.5" hidden="false" customHeight="false" outlineLevel="0" collapsed="false">
      <c r="F50" s="68"/>
      <c r="G50" s="189"/>
      <c r="H50" s="189"/>
      <c r="I50" s="189"/>
      <c r="J50" s="174"/>
    </row>
    <row r="51" customFormat="false" ht="19.5" hidden="false" customHeight="false" outlineLevel="0" collapsed="false">
      <c r="F51" s="189"/>
      <c r="G51" s="189"/>
      <c r="H51" s="196"/>
      <c r="I51" s="198"/>
      <c r="J51" s="201"/>
    </row>
    <row r="52" customFormat="false" ht="19.5" hidden="false" customHeight="false" outlineLevel="0" collapsed="false">
      <c r="F52" s="189"/>
      <c r="G52" s="199"/>
      <c r="H52" s="196"/>
      <c r="I52" s="72"/>
      <c r="J52" s="201"/>
    </row>
  </sheetData>
  <mergeCells count="4">
    <mergeCell ref="A3:C3"/>
    <mergeCell ref="A4:B4"/>
    <mergeCell ref="A10:C10"/>
    <mergeCell ref="A11:B1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89" customFormat="true" ht="12.75" hidden="false" customHeight="false" outlineLevel="0" collapsed="false">
      <c r="B1" s="22"/>
      <c r="C1" s="202"/>
      <c r="D1" s="202"/>
      <c r="E1" s="202"/>
      <c r="F1" s="202"/>
      <c r="G1" s="202"/>
      <c r="H1" s="202"/>
      <c r="I1" s="202"/>
    </row>
    <row r="2" s="89" customFormat="true" ht="12" hidden="false" customHeight="true" outlineLevel="0" collapsed="false">
      <c r="A2" s="24"/>
      <c r="B2" s="25" t="s">
        <v>112</v>
      </c>
      <c r="C2" s="202"/>
      <c r="D2" s="202"/>
      <c r="E2" s="202"/>
      <c r="F2" s="202"/>
      <c r="G2" s="202"/>
      <c r="H2" s="202"/>
      <c r="I2" s="202"/>
    </row>
    <row r="3" customFormat="false" ht="39.95" hidden="false" customHeight="true" outlineLevel="0" collapsed="false">
      <c r="A3" s="52" t="s">
        <v>461</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7" hidden="false" customHeight="true" outlineLevel="0" collapsed="false">
      <c r="A7" s="80" t="s">
        <v>462</v>
      </c>
      <c r="B7" s="37"/>
      <c r="C7" s="37"/>
    </row>
    <row r="8" s="42" customFormat="true" ht="11.25" hidden="false" customHeight="false" outlineLevel="0" collapsed="false">
      <c r="A8" s="203" t="s">
        <v>463</v>
      </c>
      <c r="B8" s="163" t="n">
        <v>17.1</v>
      </c>
      <c r="C8" s="163" t="n">
        <v>18.2</v>
      </c>
    </row>
    <row r="9" s="42" customFormat="true" ht="11.25" hidden="false" customHeight="false" outlineLevel="0" collapsed="false">
      <c r="A9" s="203" t="s">
        <v>464</v>
      </c>
      <c r="B9" s="163" t="n">
        <v>27.9</v>
      </c>
      <c r="C9" s="163" t="n">
        <v>29.1</v>
      </c>
    </row>
    <row r="10" s="42" customFormat="true" ht="11.25" hidden="false" customHeight="false" outlineLevel="0" collapsed="false">
      <c r="A10" s="203" t="s">
        <v>465</v>
      </c>
      <c r="B10" s="163" t="n">
        <v>48.6</v>
      </c>
      <c r="C10" s="163" t="n">
        <v>43.2</v>
      </c>
    </row>
    <row r="11" s="42" customFormat="true" ht="11.25" hidden="false" customHeight="false" outlineLevel="0" collapsed="false">
      <c r="A11" s="204" t="s">
        <v>466</v>
      </c>
      <c r="B11" s="164" t="n">
        <v>6.4</v>
      </c>
      <c r="C11" s="164" t="n">
        <v>9.5</v>
      </c>
    </row>
    <row r="12" s="173" customFormat="true" ht="17.1" hidden="false" customHeight="true" outlineLevel="0" collapsed="false">
      <c r="A12" s="87" t="s">
        <v>268</v>
      </c>
    </row>
    <row r="13" s="42" customFormat="true" ht="30" hidden="false" customHeight="true" outlineLevel="0" collapsed="false"/>
    <row r="14" s="42" customFormat="true" ht="60" hidden="false" customHeight="true" outlineLevel="0" collapsed="false">
      <c r="A14" s="52" t="s">
        <v>467</v>
      </c>
      <c r="B14" s="52"/>
      <c r="C14" s="52"/>
    </row>
    <row r="15" s="42" customFormat="true" ht="18" hidden="false" customHeight="true" outlineLevel="0" collapsed="false">
      <c r="A15" s="27" t="s">
        <v>230</v>
      </c>
      <c r="B15" s="27"/>
      <c r="C15" s="148"/>
    </row>
    <row r="16" s="42" customFormat="true" ht="36" hidden="false" customHeight="true" outlineLevel="0" collapsed="false">
      <c r="A16" s="141"/>
      <c r="B16" s="170" t="s">
        <v>114</v>
      </c>
      <c r="C16" s="170" t="s">
        <v>115</v>
      </c>
    </row>
    <row r="17" customFormat="false" ht="19.5" hidden="false" customHeight="false" outlineLevel="0" collapsed="false">
      <c r="A17" s="142" t="s">
        <v>452</v>
      </c>
      <c r="B17" s="36" t="n">
        <v>539931</v>
      </c>
      <c r="C17" s="37" t="n">
        <v>17580587</v>
      </c>
    </row>
    <row r="18" customFormat="false" ht="30" hidden="false" customHeight="true" outlineLevel="0" collapsed="false">
      <c r="A18" s="77" t="s">
        <v>468</v>
      </c>
      <c r="B18" s="205" t="n">
        <v>82.4</v>
      </c>
      <c r="C18" s="205" t="n">
        <v>80.2</v>
      </c>
    </row>
    <row r="19" customFormat="false" ht="19.5" hidden="false" customHeight="false" outlineLevel="0" collapsed="false">
      <c r="A19" s="80" t="s">
        <v>469</v>
      </c>
      <c r="B19" s="37"/>
      <c r="C19" s="37"/>
    </row>
    <row r="20" customFormat="false" ht="15" hidden="false" customHeight="true" outlineLevel="0" collapsed="false">
      <c r="A20" s="57" t="s">
        <v>470</v>
      </c>
      <c r="B20" s="40" t="n">
        <v>92.6</v>
      </c>
      <c r="C20" s="40" t="n">
        <v>93.6</v>
      </c>
    </row>
    <row r="21" customFormat="false" ht="15" hidden="false" customHeight="true" outlineLevel="0" collapsed="false">
      <c r="A21" s="57" t="s">
        <v>471</v>
      </c>
      <c r="B21" s="40" t="n">
        <v>46.9</v>
      </c>
      <c r="C21" s="40" t="n">
        <v>53</v>
      </c>
    </row>
    <row r="22" customFormat="false" ht="15" hidden="false" customHeight="true" outlineLevel="0" collapsed="false">
      <c r="A22" s="57" t="s">
        <v>472</v>
      </c>
      <c r="B22" s="40" t="n">
        <v>64.5</v>
      </c>
      <c r="C22" s="40" t="n">
        <v>60.6</v>
      </c>
    </row>
    <row r="23" customFormat="false" ht="15" hidden="false" customHeight="true" outlineLevel="0" collapsed="false">
      <c r="A23" s="57" t="s">
        <v>473</v>
      </c>
      <c r="B23" s="40" t="n">
        <v>8.2</v>
      </c>
      <c r="C23" s="40" t="n">
        <v>12.1</v>
      </c>
    </row>
    <row r="24" customFormat="false" ht="15" hidden="false" customHeight="true" outlineLevel="0" collapsed="false">
      <c r="A24" s="57" t="s">
        <v>474</v>
      </c>
      <c r="B24" s="40" t="n">
        <v>9</v>
      </c>
      <c r="C24" s="40" t="n">
        <v>11.4</v>
      </c>
    </row>
    <row r="25" customFormat="false" ht="15" hidden="false" customHeight="true" outlineLevel="0" collapsed="false">
      <c r="A25" s="57" t="s">
        <v>475</v>
      </c>
      <c r="B25" s="40" t="n">
        <v>28.8</v>
      </c>
      <c r="C25" s="40" t="n">
        <v>31.1</v>
      </c>
    </row>
    <row r="26" customFormat="false" ht="15" hidden="false" customHeight="true" outlineLevel="0" collapsed="false">
      <c r="A26" s="57" t="s">
        <v>476</v>
      </c>
      <c r="B26" s="40" t="n">
        <v>27.6</v>
      </c>
      <c r="C26" s="40" t="n">
        <v>30.9</v>
      </c>
    </row>
    <row r="27" customFormat="false" ht="15" hidden="false" customHeight="true" outlineLevel="0" collapsed="false">
      <c r="A27" s="57" t="s">
        <v>477</v>
      </c>
      <c r="B27" s="40" t="n">
        <v>13.3</v>
      </c>
      <c r="C27" s="40" t="n">
        <v>16.1</v>
      </c>
    </row>
    <row r="28" customFormat="false" ht="15" hidden="false" customHeight="true" outlineLevel="0" collapsed="false">
      <c r="A28" s="57" t="s">
        <v>478</v>
      </c>
      <c r="B28" s="40" t="n">
        <v>0.4</v>
      </c>
      <c r="C28" s="40" t="n">
        <v>0.8</v>
      </c>
    </row>
    <row r="29" customFormat="false" ht="15" hidden="false" customHeight="true" outlineLevel="0" collapsed="false">
      <c r="A29" s="160" t="s">
        <v>191</v>
      </c>
      <c r="B29" s="44" t="n">
        <v>0.8</v>
      </c>
      <c r="C29" s="44" t="n">
        <v>1.1</v>
      </c>
    </row>
    <row r="30" s="173" customFormat="true" ht="17.1" hidden="false" customHeight="true" outlineLevel="0" collapsed="false">
      <c r="A30" s="87" t="s">
        <v>268</v>
      </c>
    </row>
    <row r="32" customFormat="false" ht="19.5" hidden="false" customHeight="false" outlineLevel="0" collapsed="false">
      <c r="F32" s="42"/>
      <c r="G32" s="42"/>
      <c r="H32" s="42"/>
      <c r="I32" s="42"/>
      <c r="J32" s="42"/>
    </row>
    <row r="33" customFormat="false" ht="19.5" hidden="false" customHeight="false" outlineLevel="0" collapsed="false">
      <c r="F33" s="206"/>
      <c r="G33" s="206"/>
      <c r="H33" s="42"/>
      <c r="I33" s="42"/>
      <c r="J33" s="42"/>
    </row>
    <row r="34" customFormat="false" ht="19.5" hidden="false" customHeight="false" outlineLevel="0" collapsed="false">
      <c r="F34" s="207"/>
      <c r="G34" s="207"/>
      <c r="H34" s="34"/>
      <c r="I34" s="34"/>
      <c r="J34" s="34"/>
    </row>
    <row r="35" customFormat="false" ht="19.5" hidden="false" customHeight="false" outlineLevel="0" collapsed="false">
      <c r="F35" s="208"/>
      <c r="G35" s="208"/>
      <c r="H35" s="34"/>
      <c r="I35" s="34"/>
      <c r="J35" s="34"/>
    </row>
    <row r="36" customFormat="false" ht="19.5" hidden="false" customHeight="false" outlineLevel="0" collapsed="false">
      <c r="F36" s="208"/>
      <c r="G36" s="208"/>
      <c r="H36" s="42"/>
      <c r="I36" s="42"/>
      <c r="J36" s="42"/>
    </row>
    <row r="37" customFormat="false" ht="19.5" hidden="false" customHeight="false" outlineLevel="0" collapsed="false">
      <c r="F37" s="208"/>
      <c r="G37" s="208"/>
      <c r="H37" s="42"/>
      <c r="I37" s="42"/>
      <c r="J37" s="42"/>
    </row>
    <row r="38" customFormat="false" ht="19.5" hidden="false" customHeight="false" outlineLevel="0" collapsed="false">
      <c r="F38" s="208"/>
      <c r="G38" s="208"/>
      <c r="H38" s="209"/>
      <c r="I38" s="209"/>
      <c r="J38" s="209"/>
    </row>
    <row r="39" customFormat="false" ht="19.5" hidden="false" customHeight="false" outlineLevel="0" collapsed="false">
      <c r="F39" s="207"/>
      <c r="G39" s="207"/>
      <c r="H39" s="42"/>
      <c r="I39" s="42"/>
      <c r="J39" s="42"/>
    </row>
    <row r="40" customFormat="false" ht="19.5" hidden="false" customHeight="false" outlineLevel="0" collapsed="false">
      <c r="F40" s="210"/>
      <c r="G40" s="211"/>
      <c r="H40" s="42"/>
      <c r="I40" s="42"/>
      <c r="J40" s="42"/>
    </row>
    <row r="41" customFormat="false" ht="19.5" hidden="false" customHeight="false" outlineLevel="0" collapsed="false">
      <c r="F41" s="212"/>
      <c r="G41" s="34"/>
      <c r="H41" s="213"/>
      <c r="I41" s="34"/>
      <c r="J41" s="34"/>
    </row>
    <row r="42" customFormat="false" ht="19.5" hidden="false" customHeight="false" outlineLevel="0" collapsed="false">
      <c r="F42" s="214"/>
      <c r="G42" s="34"/>
      <c r="H42" s="215"/>
      <c r="I42" s="215"/>
      <c r="J42" s="42"/>
    </row>
    <row r="43" customFormat="false" ht="19.5" hidden="false" customHeight="false" outlineLevel="0" collapsed="false">
      <c r="F43" s="216"/>
      <c r="G43" s="34"/>
      <c r="H43" s="215"/>
      <c r="I43" s="42"/>
      <c r="J43" s="42"/>
    </row>
    <row r="44" customFormat="false" ht="19.5" hidden="false" customHeight="false" outlineLevel="0" collapsed="false">
      <c r="F44" s="216"/>
      <c r="G44" s="42"/>
      <c r="H44" s="215"/>
      <c r="I44" s="42"/>
      <c r="J44" s="42"/>
    </row>
    <row r="45" customFormat="false" ht="19.5" hidden="false" customHeight="false" outlineLevel="0" collapsed="false">
      <c r="F45" s="42"/>
      <c r="G45" s="209"/>
      <c r="H45" s="42"/>
      <c r="I45" s="42"/>
      <c r="J45" s="42"/>
    </row>
    <row r="46" customFormat="false" ht="19.5" hidden="false" customHeight="false" outlineLevel="0" collapsed="false">
      <c r="F46" s="209"/>
      <c r="G46" s="42"/>
      <c r="H46" s="42"/>
      <c r="I46" s="42"/>
      <c r="J46" s="42"/>
    </row>
    <row r="47" customFormat="false" ht="19.5" hidden="false" customHeight="false" outlineLevel="0" collapsed="false">
      <c r="F47" s="42"/>
      <c r="G47" s="42"/>
      <c r="H47" s="215"/>
      <c r="I47" s="217"/>
      <c r="J47" s="217"/>
    </row>
    <row r="48" customFormat="false" ht="19.5" hidden="false" customHeight="false" outlineLevel="0" collapsed="false">
      <c r="F48" s="42"/>
      <c r="G48" s="41"/>
      <c r="H48" s="215"/>
      <c r="I48" s="207"/>
      <c r="J48" s="207"/>
    </row>
    <row r="49" customFormat="false" ht="19.5" hidden="false" customHeight="false" outlineLevel="0" collapsed="false">
      <c r="F49" s="34"/>
      <c r="G49" s="42"/>
      <c r="H49" s="207"/>
      <c r="I49" s="207"/>
      <c r="J49" s="207"/>
    </row>
    <row r="50" customFormat="false" ht="19.5" hidden="false" customHeight="false" outlineLevel="0" collapsed="false">
      <c r="F50" s="207"/>
      <c r="G50" s="207"/>
      <c r="H50" s="42"/>
      <c r="I50" s="42"/>
      <c r="J50" s="207"/>
    </row>
    <row r="51" customFormat="false" ht="19.5" hidden="false" customHeight="false" outlineLevel="0" collapsed="false">
      <c r="F51" s="210"/>
      <c r="G51" s="211"/>
      <c r="H51" s="42"/>
      <c r="I51" s="42"/>
      <c r="J51" s="207"/>
    </row>
    <row r="52" customFormat="false" ht="19.5" hidden="false" customHeight="false" outlineLevel="0" collapsed="false">
      <c r="F52" s="200"/>
      <c r="G52" s="34"/>
      <c r="H52" s="213"/>
      <c r="I52" s="34"/>
      <c r="J52" s="207"/>
    </row>
    <row r="53" customFormat="false" ht="19.5" hidden="false" customHeight="false" outlineLevel="0" collapsed="false">
      <c r="F53" s="200"/>
      <c r="G53" s="34"/>
      <c r="H53" s="215"/>
      <c r="I53" s="215"/>
      <c r="J53" s="207"/>
    </row>
    <row r="54" customFormat="false" ht="19.5" hidden="false" customHeight="false" outlineLevel="0" collapsed="false">
      <c r="F54" s="200"/>
      <c r="G54" s="34"/>
      <c r="H54" s="215"/>
      <c r="I54" s="42"/>
      <c r="J54" s="207"/>
    </row>
    <row r="55" customFormat="false" ht="19.5" hidden="false" customHeight="false" outlineLevel="0" collapsed="false">
      <c r="F55" s="216"/>
      <c r="G55" s="42"/>
      <c r="H55" s="215"/>
      <c r="I55" s="42"/>
      <c r="J55" s="207"/>
    </row>
    <row r="56" customFormat="false" ht="19.5" hidden="false" customHeight="false" outlineLevel="0" collapsed="false">
      <c r="F56" s="42"/>
      <c r="G56" s="209"/>
      <c r="H56" s="42"/>
      <c r="I56" s="42"/>
      <c r="J56" s="207"/>
    </row>
    <row r="57" customFormat="false" ht="19.5" hidden="false" customHeight="false" outlineLevel="0" collapsed="false">
      <c r="F57" s="209"/>
      <c r="G57" s="42"/>
      <c r="H57" s="42"/>
      <c r="I57" s="42"/>
      <c r="J57" s="211"/>
    </row>
    <row r="58" customFormat="false" ht="19.5" hidden="false" customHeight="false" outlineLevel="0" collapsed="false">
      <c r="F58" s="42"/>
      <c r="G58" s="42"/>
      <c r="H58" s="215"/>
      <c r="I58" s="217"/>
      <c r="J58" s="218"/>
    </row>
    <row r="59" customFormat="false" ht="19.5" hidden="false" customHeight="false" outlineLevel="0" collapsed="false">
      <c r="F59" s="42"/>
      <c r="G59" s="41"/>
      <c r="H59" s="215"/>
      <c r="I59" s="207"/>
      <c r="J59" s="218"/>
    </row>
  </sheetData>
  <mergeCells count="4">
    <mergeCell ref="A3:C3"/>
    <mergeCell ref="A4:B4"/>
    <mergeCell ref="A14:C14"/>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79</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1</v>
      </c>
      <c r="B7" s="58"/>
      <c r="C7" s="58"/>
    </row>
    <row r="8" customFormat="false" ht="15" hidden="false" customHeight="true" outlineLevel="0" collapsed="false">
      <c r="A8" s="57" t="s">
        <v>482</v>
      </c>
      <c r="B8" s="40" t="n">
        <v>18.3</v>
      </c>
      <c r="C8" s="40" t="n">
        <v>18.3</v>
      </c>
    </row>
    <row r="9" customFormat="false" ht="15" hidden="false" customHeight="true" outlineLevel="0" collapsed="false">
      <c r="A9" s="57" t="s">
        <v>483</v>
      </c>
      <c r="B9" s="40" t="n">
        <v>61.5</v>
      </c>
      <c r="C9" s="40" t="n">
        <v>59.7</v>
      </c>
    </row>
    <row r="10" customFormat="false" ht="15" hidden="false" customHeight="true" outlineLevel="0" collapsed="false">
      <c r="A10" s="48" t="s">
        <v>484</v>
      </c>
      <c r="B10" s="40"/>
      <c r="C10" s="40"/>
    </row>
    <row r="11" customFormat="false" ht="15" hidden="false" customHeight="true" outlineLevel="0" collapsed="false">
      <c r="A11" s="57" t="s">
        <v>482</v>
      </c>
      <c r="B11" s="40" t="n">
        <v>4.8</v>
      </c>
      <c r="C11" s="40" t="n">
        <v>6.2</v>
      </c>
    </row>
    <row r="12" customFormat="false" ht="15" hidden="false" customHeight="true" outlineLevel="0" collapsed="false">
      <c r="A12" s="57" t="s">
        <v>483</v>
      </c>
      <c r="B12" s="40" t="n">
        <v>89.4</v>
      </c>
      <c r="C12" s="40" t="n">
        <v>82</v>
      </c>
    </row>
    <row r="13" customFormat="false" ht="15" hidden="false" customHeight="true" outlineLevel="0" collapsed="false">
      <c r="A13" s="48" t="s">
        <v>485</v>
      </c>
      <c r="B13" s="40"/>
      <c r="C13" s="40"/>
    </row>
    <row r="14" customFormat="false" ht="15" hidden="false" customHeight="true" outlineLevel="0" collapsed="false">
      <c r="A14" s="57" t="s">
        <v>482</v>
      </c>
      <c r="B14" s="40" t="n">
        <v>28.2</v>
      </c>
      <c r="C14" s="40" t="n">
        <v>30.7</v>
      </c>
    </row>
    <row r="15" customFormat="false" ht="15" hidden="false" customHeight="true" outlineLevel="0" collapsed="false">
      <c r="A15" s="57" t="s">
        <v>483</v>
      </c>
      <c r="B15" s="40" t="n">
        <v>43.3</v>
      </c>
      <c r="C15" s="40" t="n">
        <v>39.7</v>
      </c>
    </row>
    <row r="16" customFormat="false" ht="15" hidden="false" customHeight="true" outlineLevel="0" collapsed="false">
      <c r="A16" s="48" t="s">
        <v>486</v>
      </c>
      <c r="B16" s="40"/>
      <c r="C16" s="40"/>
    </row>
    <row r="17" customFormat="false" ht="15" hidden="false" customHeight="true" outlineLevel="0" collapsed="false">
      <c r="A17" s="57" t="s">
        <v>482</v>
      </c>
      <c r="B17" s="40" t="n">
        <v>40</v>
      </c>
      <c r="C17" s="40" t="n">
        <v>37.9</v>
      </c>
    </row>
    <row r="18" customFormat="false" ht="15" hidden="false" customHeight="true" outlineLevel="0" collapsed="false">
      <c r="A18" s="57" t="s">
        <v>483</v>
      </c>
      <c r="B18" s="40" t="n">
        <v>38.7</v>
      </c>
      <c r="C18" s="40" t="n">
        <v>38.8</v>
      </c>
    </row>
    <row r="19" customFormat="false" ht="15" hidden="false" customHeight="true" outlineLevel="0" collapsed="false">
      <c r="A19" s="48" t="s">
        <v>487</v>
      </c>
      <c r="B19" s="40"/>
      <c r="C19" s="40"/>
    </row>
    <row r="20" customFormat="false" ht="15" hidden="false" customHeight="true" outlineLevel="0" collapsed="false">
      <c r="A20" s="57" t="s">
        <v>482</v>
      </c>
      <c r="B20" s="40" t="n">
        <v>27</v>
      </c>
      <c r="C20" s="40" t="n">
        <v>25</v>
      </c>
    </row>
    <row r="21" customFormat="false" ht="15" hidden="false" customHeight="true" outlineLevel="0" collapsed="false">
      <c r="A21" s="57" t="s">
        <v>483</v>
      </c>
      <c r="B21" s="40" t="n">
        <v>63.6</v>
      </c>
      <c r="C21" s="40" t="n">
        <v>61.9</v>
      </c>
    </row>
    <row r="22" customFormat="false" ht="17.1" hidden="false" customHeight="true" outlineLevel="0" collapsed="false">
      <c r="A22" s="60" t="s">
        <v>276</v>
      </c>
      <c r="B22" s="60"/>
      <c r="C22" s="60"/>
    </row>
  </sheetData>
  <mergeCells count="3">
    <mergeCell ref="A3:C3"/>
    <mergeCell ref="A4:B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88</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9</v>
      </c>
      <c r="B7" s="58"/>
      <c r="C7" s="58"/>
    </row>
    <row r="8" customFormat="false" ht="15" hidden="false" customHeight="true" outlineLevel="0" collapsed="false">
      <c r="A8" s="57" t="s">
        <v>490</v>
      </c>
      <c r="B8" s="219" t="n">
        <v>9.3</v>
      </c>
      <c r="C8" s="58" t="n">
        <v>10.5</v>
      </c>
    </row>
    <row r="9" customFormat="false" ht="15" hidden="false" customHeight="true" outlineLevel="0" collapsed="false">
      <c r="A9" s="57" t="s">
        <v>491</v>
      </c>
      <c r="B9" s="219" t="n">
        <v>7.6</v>
      </c>
      <c r="C9" s="58" t="n">
        <v>9.5</v>
      </c>
    </row>
    <row r="10" customFormat="false" ht="15" hidden="false" customHeight="true" outlineLevel="0" collapsed="false">
      <c r="A10" s="57" t="s">
        <v>492</v>
      </c>
      <c r="B10" s="219" t="n">
        <v>3.3</v>
      </c>
      <c r="C10" s="58" t="n">
        <v>5.6</v>
      </c>
    </row>
    <row r="11" customFormat="false" ht="22.5" hidden="false" customHeight="false" outlineLevel="0" collapsed="false">
      <c r="A11" s="61" t="s">
        <v>493</v>
      </c>
      <c r="B11" s="219" t="n">
        <v>20.7</v>
      </c>
      <c r="C11" s="58" t="n">
        <v>19.8</v>
      </c>
    </row>
    <row r="12" customFormat="false" ht="15" hidden="false" customHeight="true" outlineLevel="0" collapsed="false">
      <c r="A12" s="57" t="s">
        <v>494</v>
      </c>
      <c r="B12" s="220" t="n">
        <v>0.2</v>
      </c>
      <c r="C12" s="58" t="n">
        <v>1.9</v>
      </c>
    </row>
    <row r="13" customFormat="false" ht="17.1" hidden="false" customHeight="true" outlineLevel="0" collapsed="false">
      <c r="A13" s="60" t="s">
        <v>276</v>
      </c>
      <c r="B13" s="60"/>
      <c r="C13" s="60"/>
    </row>
  </sheetData>
  <mergeCells count="3">
    <mergeCell ref="A3:C3"/>
    <mergeCell ref="A4:B4"/>
    <mergeCell ref="A13:C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49.85"/>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95</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96</v>
      </c>
      <c r="B6" s="36" t="n">
        <v>961787</v>
      </c>
      <c r="C6" s="37" t="n">
        <v>33796402</v>
      </c>
    </row>
    <row r="7" s="42" customFormat="true" ht="22.5" hidden="false" customHeight="false" outlineLevel="0" collapsed="false">
      <c r="A7" s="80" t="s">
        <v>497</v>
      </c>
      <c r="B7" s="163" t="n">
        <v>16.1</v>
      </c>
      <c r="C7" s="163" t="n">
        <v>17.4</v>
      </c>
    </row>
    <row r="8" s="42" customFormat="true" ht="22.5" hidden="false" customHeight="false" outlineLevel="0" collapsed="false">
      <c r="A8" s="80" t="s">
        <v>498</v>
      </c>
      <c r="B8" s="163" t="n">
        <v>40.6</v>
      </c>
      <c r="C8" s="78" t="n">
        <v>43</v>
      </c>
    </row>
    <row r="9" s="42" customFormat="true" ht="33.75" hidden="false" customHeight="false" outlineLevel="0" collapsed="false">
      <c r="A9" s="188" t="s">
        <v>499</v>
      </c>
      <c r="B9" s="164" t="n">
        <v>34.2</v>
      </c>
      <c r="C9" s="164" t="n">
        <v>27.7</v>
      </c>
    </row>
    <row r="10" s="144" customFormat="true" ht="17.1" hidden="false" customHeight="true" outlineLevel="0" collapsed="false">
      <c r="A10" s="87" t="s">
        <v>268</v>
      </c>
    </row>
    <row r="11" s="42" customFormat="true" ht="30" hidden="false" customHeight="true" outlineLevel="0" collapsed="false"/>
    <row r="12" customFormat="false" ht="19.5" hidden="false" customHeight="false" outlineLevel="0" collapsed="false">
      <c r="F12" s="189"/>
      <c r="G12" s="189"/>
      <c r="H12" s="189"/>
      <c r="I12" s="189"/>
      <c r="J12" s="189"/>
    </row>
    <row r="13" customFormat="false" ht="19.5" hidden="false" customHeight="false" outlineLevel="0" collapsed="false">
      <c r="F13" s="190"/>
      <c r="G13" s="190"/>
      <c r="H13" s="189"/>
      <c r="I13" s="189"/>
      <c r="J13" s="189"/>
    </row>
    <row r="14" customFormat="false" ht="19.5" hidden="false" customHeight="false" outlineLevel="0" collapsed="false">
      <c r="F14" s="72"/>
      <c r="G14" s="72"/>
      <c r="H14" s="50"/>
      <c r="I14" s="50"/>
      <c r="J14" s="50"/>
    </row>
    <row r="15" customFormat="false" ht="19.5" hidden="false" customHeight="false" outlineLevel="0" collapsed="false">
      <c r="F15" s="191"/>
      <c r="G15" s="191"/>
      <c r="H15" s="50"/>
      <c r="I15" s="50"/>
      <c r="J15" s="50"/>
    </row>
    <row r="16" customFormat="false" ht="19.5" hidden="false" customHeight="false" outlineLevel="0" collapsed="false">
      <c r="F16" s="191"/>
      <c r="G16" s="191"/>
      <c r="H16" s="189"/>
      <c r="I16" s="189"/>
      <c r="J16" s="189"/>
    </row>
    <row r="17" customFormat="false" ht="19.5" hidden="false" customHeight="false" outlineLevel="0" collapsed="false">
      <c r="F17" s="191"/>
      <c r="G17" s="191"/>
      <c r="H17" s="189"/>
      <c r="I17" s="189"/>
      <c r="J17" s="189"/>
    </row>
    <row r="18" customFormat="false" ht="19.5" hidden="false" customHeight="false" outlineLevel="0" collapsed="false">
      <c r="F18" s="191"/>
      <c r="G18" s="191"/>
      <c r="H18" s="68"/>
      <c r="I18" s="68"/>
      <c r="J18" s="68"/>
    </row>
    <row r="19" customFormat="false" ht="19.5" hidden="false" customHeight="false" outlineLevel="0" collapsed="false">
      <c r="F19" s="72"/>
      <c r="G19" s="72"/>
      <c r="H19" s="189"/>
      <c r="I19" s="189"/>
      <c r="J19" s="189"/>
    </row>
    <row r="20" customFormat="false" ht="19.5" hidden="false" customHeight="false" outlineLevel="0" collapsed="false">
      <c r="F20" s="192"/>
      <c r="G20" s="174"/>
      <c r="H20" s="189"/>
      <c r="I20" s="189"/>
      <c r="J20" s="189"/>
    </row>
    <row r="21" customFormat="false" ht="19.5" hidden="false" customHeight="false" outlineLevel="0" collapsed="false">
      <c r="F21" s="193"/>
      <c r="G21" s="50"/>
      <c r="H21" s="194"/>
      <c r="I21" s="50"/>
      <c r="J21" s="50"/>
    </row>
    <row r="22" customFormat="false" ht="19.5" hidden="false" customHeight="false" outlineLevel="0" collapsed="false">
      <c r="F22" s="195"/>
      <c r="G22" s="50"/>
      <c r="H22" s="196"/>
      <c r="I22" s="196"/>
      <c r="J22" s="189"/>
    </row>
    <row r="23" customFormat="false" ht="19.5" hidden="false" customHeight="false" outlineLevel="0" collapsed="false">
      <c r="F23" s="197"/>
      <c r="G23" s="50"/>
      <c r="H23" s="196"/>
      <c r="I23" s="189"/>
      <c r="J23" s="189"/>
    </row>
    <row r="24" customFormat="false" ht="19.5" hidden="false" customHeight="false" outlineLevel="0" collapsed="false">
      <c r="F24" s="197"/>
      <c r="G24" s="189"/>
      <c r="H24" s="196"/>
      <c r="I24" s="189"/>
      <c r="J24" s="189"/>
    </row>
    <row r="25" customFormat="false" ht="19.5" hidden="false" customHeight="false" outlineLevel="0" collapsed="false">
      <c r="F25" s="189"/>
      <c r="G25" s="68"/>
      <c r="H25" s="189"/>
      <c r="I25" s="189"/>
      <c r="J25" s="189"/>
    </row>
    <row r="26" customFormat="false" ht="19.5" hidden="false" customHeight="false" outlineLevel="0" collapsed="false">
      <c r="F26" s="68"/>
      <c r="G26" s="189"/>
      <c r="H26" s="189"/>
      <c r="I26" s="189"/>
      <c r="J26" s="189"/>
    </row>
    <row r="27" customFormat="false" ht="19.5" hidden="false" customHeight="false" outlineLevel="0" collapsed="false">
      <c r="F27" s="189"/>
      <c r="G27" s="189"/>
      <c r="H27" s="196"/>
      <c r="I27" s="198"/>
      <c r="J27" s="198"/>
    </row>
    <row r="28" customFormat="false" ht="19.5" hidden="false" customHeight="false" outlineLevel="0" collapsed="false">
      <c r="F28" s="189"/>
      <c r="G28" s="199"/>
      <c r="H28" s="196"/>
      <c r="I28" s="72"/>
      <c r="J28" s="72"/>
    </row>
    <row r="29" customFormat="false" ht="19.5" hidden="false" customHeight="false" outlineLevel="0" collapsed="false">
      <c r="F29" s="50"/>
      <c r="G29" s="189"/>
      <c r="H29" s="72"/>
      <c r="I29" s="72"/>
      <c r="J29" s="72"/>
    </row>
    <row r="30" customFormat="false" ht="19.5" hidden="false" customHeight="false" outlineLevel="0" collapsed="false">
      <c r="F30" s="72"/>
      <c r="G30" s="72"/>
      <c r="H30" s="189"/>
      <c r="I30" s="189"/>
      <c r="J30" s="72"/>
    </row>
    <row r="31" customFormat="false" ht="19.5" hidden="false" customHeight="false" outlineLevel="0" collapsed="false">
      <c r="F31" s="192"/>
      <c r="G31" s="174"/>
      <c r="H31" s="189"/>
      <c r="I31" s="189"/>
      <c r="J31" s="72"/>
    </row>
    <row r="32" customFormat="false" ht="19.5" hidden="false" customHeight="false" outlineLevel="0" collapsed="false">
      <c r="F32" s="200"/>
      <c r="G32" s="50"/>
      <c r="H32" s="194"/>
      <c r="I32" s="50"/>
      <c r="J32" s="72"/>
    </row>
    <row r="33" customFormat="false" ht="19.5" hidden="false" customHeight="false" outlineLevel="0" collapsed="false">
      <c r="F33" s="200"/>
      <c r="G33" s="50"/>
      <c r="H33" s="196"/>
      <c r="I33" s="196"/>
      <c r="J33" s="72"/>
    </row>
    <row r="34" customFormat="false" ht="19.5" hidden="false" customHeight="false" outlineLevel="0" collapsed="false">
      <c r="F34" s="200"/>
      <c r="G34" s="50"/>
      <c r="H34" s="196"/>
      <c r="I34" s="189"/>
      <c r="J34" s="72"/>
    </row>
    <row r="35" customFormat="false" ht="19.5" hidden="false" customHeight="false" outlineLevel="0" collapsed="false">
      <c r="F35" s="197"/>
      <c r="G35" s="189"/>
      <c r="H35" s="196"/>
      <c r="I35" s="189"/>
      <c r="J35" s="72"/>
    </row>
    <row r="36" customFormat="false" ht="19.5" hidden="false" customHeight="false" outlineLevel="0" collapsed="false">
      <c r="F36" s="189"/>
      <c r="G36" s="68"/>
      <c r="H36" s="189"/>
      <c r="I36" s="189"/>
      <c r="J36" s="72"/>
    </row>
    <row r="37" customFormat="false" ht="19.5" hidden="false" customHeight="false" outlineLevel="0" collapsed="false">
      <c r="F37" s="68"/>
      <c r="G37" s="189"/>
      <c r="H37" s="189"/>
      <c r="I37" s="189"/>
      <c r="J37" s="174"/>
    </row>
    <row r="38" customFormat="false" ht="19.5" hidden="false" customHeight="false" outlineLevel="0" collapsed="false">
      <c r="F38" s="189"/>
      <c r="G38" s="189"/>
      <c r="H38" s="196"/>
      <c r="I38" s="198"/>
      <c r="J38" s="201"/>
    </row>
    <row r="39" customFormat="false" ht="19.5" hidden="false" customHeight="false" outlineLevel="0" collapsed="false">
      <c r="F39" s="189"/>
      <c r="G39" s="199"/>
      <c r="H39" s="196"/>
      <c r="I39" s="72"/>
      <c r="J39" s="201"/>
    </row>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00</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8.5" hidden="false" customHeight="true" outlineLevel="0" collapsed="false">
      <c r="A6" s="166" t="s">
        <v>452</v>
      </c>
      <c r="B6" s="36" t="n">
        <v>539931</v>
      </c>
      <c r="C6" s="37" t="n">
        <v>17580587</v>
      </c>
      <c r="D6" s="221"/>
    </row>
    <row r="7" customFormat="false" ht="23.1" hidden="false" customHeight="true" outlineLevel="0" collapsed="false">
      <c r="A7" s="35" t="s">
        <v>501</v>
      </c>
      <c r="B7" s="159"/>
      <c r="C7" s="159"/>
      <c r="D7" s="221"/>
    </row>
    <row r="8" customFormat="false" ht="15" hidden="false" customHeight="true" outlineLevel="0" collapsed="false">
      <c r="A8" s="48" t="s">
        <v>502</v>
      </c>
      <c r="B8" s="58" t="n">
        <v>79.8</v>
      </c>
      <c r="C8" s="40" t="n">
        <v>81</v>
      </c>
      <c r="D8" s="221"/>
    </row>
    <row r="9" customFormat="false" ht="15" hidden="false" customHeight="true" outlineLevel="0" collapsed="false">
      <c r="A9" s="48" t="s">
        <v>503</v>
      </c>
      <c r="B9" s="40" t="n">
        <v>15</v>
      </c>
      <c r="C9" s="40" t="n">
        <v>15.8</v>
      </c>
      <c r="D9" s="221"/>
    </row>
    <row r="10" customFormat="false" ht="15" hidden="false" customHeight="true" outlineLevel="0" collapsed="false">
      <c r="A10" s="48" t="s">
        <v>504</v>
      </c>
      <c r="B10" s="58" t="n">
        <v>45.4</v>
      </c>
      <c r="C10" s="40" t="n">
        <v>51.6</v>
      </c>
      <c r="D10" s="221"/>
    </row>
    <row r="11" customFormat="false" ht="23.1" hidden="false" customHeight="true" outlineLevel="0" collapsed="false">
      <c r="A11" s="35" t="s">
        <v>505</v>
      </c>
      <c r="B11" s="40"/>
      <c r="C11" s="40"/>
      <c r="D11" s="221"/>
    </row>
    <row r="12" customFormat="false" ht="15" hidden="false" customHeight="true" outlineLevel="0" collapsed="false">
      <c r="A12" s="48" t="s">
        <v>506</v>
      </c>
      <c r="B12" s="58" t="n">
        <v>30.8</v>
      </c>
      <c r="C12" s="40" t="n">
        <v>31.4</v>
      </c>
      <c r="D12" s="221"/>
    </row>
    <row r="13" customFormat="false" ht="15" hidden="false" customHeight="true" outlineLevel="0" collapsed="false">
      <c r="A13" s="48" t="s">
        <v>507</v>
      </c>
      <c r="B13" s="58" t="n">
        <v>4.5</v>
      </c>
      <c r="C13" s="40" t="n">
        <v>6</v>
      </c>
      <c r="D13" s="221"/>
    </row>
    <row r="14" customFormat="false" ht="15" hidden="false" customHeight="true" outlineLevel="0" collapsed="false">
      <c r="A14" s="48" t="s">
        <v>508</v>
      </c>
      <c r="B14" s="58" t="n">
        <v>21.7</v>
      </c>
      <c r="C14" s="40" t="n">
        <v>25.3</v>
      </c>
      <c r="D14" s="221"/>
    </row>
    <row r="15" customFormat="false" ht="23.1" hidden="false" customHeight="true" outlineLevel="0" collapsed="false">
      <c r="A15" s="35" t="s">
        <v>509</v>
      </c>
      <c r="B15" s="40"/>
      <c r="C15" s="40"/>
      <c r="D15" s="221"/>
    </row>
    <row r="16" customFormat="false" ht="15" hidden="false" customHeight="true" outlineLevel="0" collapsed="false">
      <c r="A16" s="48" t="s">
        <v>510</v>
      </c>
      <c r="B16" s="58" t="n">
        <v>76.9</v>
      </c>
      <c r="C16" s="58" t="n">
        <v>80.1</v>
      </c>
      <c r="D16" s="221"/>
    </row>
    <row r="17" customFormat="false" ht="15" hidden="false" customHeight="true" outlineLevel="0" collapsed="false">
      <c r="A17" s="48" t="s">
        <v>511</v>
      </c>
      <c r="B17" s="58" t="n">
        <v>59.7</v>
      </c>
      <c r="C17" s="58" t="n">
        <v>64.2</v>
      </c>
      <c r="D17" s="221"/>
    </row>
    <row r="18" customFormat="false" ht="15" hidden="false" customHeight="true" outlineLevel="0" collapsed="false">
      <c r="A18" s="48" t="s">
        <v>512</v>
      </c>
      <c r="B18" s="58" t="n">
        <v>32.7</v>
      </c>
      <c r="C18" s="58" t="n">
        <v>32.4</v>
      </c>
      <c r="D18" s="221"/>
    </row>
    <row r="19" customFormat="false" ht="15" hidden="false" customHeight="true" outlineLevel="0" collapsed="false">
      <c r="A19" s="48" t="s">
        <v>513</v>
      </c>
      <c r="B19" s="58" t="n">
        <v>35.7</v>
      </c>
      <c r="C19" s="58" t="n">
        <v>39.8</v>
      </c>
      <c r="D19" s="221"/>
    </row>
    <row r="20" customFormat="false" ht="26.25" hidden="false" customHeight="true" outlineLevel="0" collapsed="false">
      <c r="A20" s="59" t="s">
        <v>514</v>
      </c>
      <c r="B20" s="58" t="n">
        <v>45.9</v>
      </c>
      <c r="C20" s="58" t="n">
        <v>48.2</v>
      </c>
      <c r="D20" s="221"/>
    </row>
    <row r="21" customFormat="false" ht="15" hidden="false" customHeight="true" outlineLevel="0" collapsed="false">
      <c r="A21" s="48" t="s">
        <v>515</v>
      </c>
      <c r="B21" s="58" t="n">
        <v>48.6</v>
      </c>
      <c r="C21" s="58" t="n">
        <v>45.8</v>
      </c>
      <c r="D21" s="221"/>
    </row>
    <row r="22" customFormat="false" ht="15" hidden="false" customHeight="true" outlineLevel="0" collapsed="false">
      <c r="A22" s="48" t="s">
        <v>516</v>
      </c>
      <c r="B22" s="58" t="n">
        <v>19.3</v>
      </c>
      <c r="C22" s="58" t="n">
        <v>19.4</v>
      </c>
      <c r="D22" s="221"/>
    </row>
    <row r="23" customFormat="false" ht="15" hidden="false" customHeight="true" outlineLevel="0" collapsed="false">
      <c r="A23" s="48" t="s">
        <v>517</v>
      </c>
      <c r="B23" s="58" t="n">
        <v>39.8</v>
      </c>
      <c r="C23" s="58" t="n">
        <v>41.1</v>
      </c>
      <c r="D23" s="221"/>
    </row>
    <row r="24" customFormat="false" ht="24.75" hidden="false" customHeight="true" outlineLevel="0" collapsed="false">
      <c r="A24" s="59" t="s">
        <v>518</v>
      </c>
      <c r="B24" s="58" t="n">
        <v>21.6</v>
      </c>
      <c r="C24" s="58" t="n">
        <v>24.2</v>
      </c>
      <c r="D24" s="221"/>
    </row>
    <row r="25" customFormat="false" ht="23.1" hidden="false" customHeight="true" outlineLevel="0" collapsed="false">
      <c r="A25" s="35" t="s">
        <v>519</v>
      </c>
      <c r="B25" s="40"/>
      <c r="C25" s="40"/>
      <c r="D25" s="221"/>
    </row>
    <row r="26" customFormat="false" ht="15" hidden="false" customHeight="true" outlineLevel="0" collapsed="false">
      <c r="A26" s="48" t="s">
        <v>520</v>
      </c>
      <c r="B26" s="40" t="n">
        <v>51.8</v>
      </c>
      <c r="C26" s="40" t="n">
        <v>48.2</v>
      </c>
      <c r="D26" s="221"/>
    </row>
    <row r="27" customFormat="false" ht="15" hidden="false" customHeight="true" outlineLevel="0" collapsed="false">
      <c r="A27" s="48" t="s">
        <v>521</v>
      </c>
      <c r="B27" s="40" t="n">
        <v>26.2</v>
      </c>
      <c r="C27" s="40" t="n">
        <v>27.2</v>
      </c>
      <c r="D27" s="221"/>
    </row>
    <row r="28" customFormat="false" ht="15" hidden="false" customHeight="true" outlineLevel="0" collapsed="false">
      <c r="A28" s="48" t="s">
        <v>522</v>
      </c>
      <c r="B28" s="40" t="n">
        <v>15.2</v>
      </c>
      <c r="C28" s="40" t="n">
        <v>16.2</v>
      </c>
      <c r="D28" s="221"/>
    </row>
    <row r="29" customFormat="false" ht="23.1" hidden="false" customHeight="true" outlineLevel="0" collapsed="false">
      <c r="A29" s="35" t="s">
        <v>523</v>
      </c>
      <c r="B29" s="40"/>
      <c r="C29" s="40"/>
      <c r="D29" s="221"/>
    </row>
    <row r="30" customFormat="false" ht="15" hidden="false" customHeight="true" outlineLevel="0" collapsed="false">
      <c r="A30" s="48" t="s">
        <v>524</v>
      </c>
      <c r="B30" s="40" t="n">
        <v>46</v>
      </c>
      <c r="C30" s="40" t="n">
        <v>43.1</v>
      </c>
      <c r="D30" s="221"/>
    </row>
    <row r="31" customFormat="false" ht="15" hidden="false" customHeight="true" outlineLevel="0" collapsed="false">
      <c r="A31" s="48" t="s">
        <v>525</v>
      </c>
      <c r="B31" s="40" t="n">
        <v>8.8</v>
      </c>
      <c r="C31" s="40" t="n">
        <v>8.9</v>
      </c>
      <c r="D31" s="221"/>
    </row>
    <row r="32" customFormat="false" ht="15" hidden="false" customHeight="true" outlineLevel="0" collapsed="false">
      <c r="A32" s="119" t="s">
        <v>526</v>
      </c>
      <c r="B32" s="44" t="n">
        <v>43.7</v>
      </c>
      <c r="C32" s="44" t="n">
        <v>36.7</v>
      </c>
      <c r="D32" s="221"/>
    </row>
    <row r="33" s="144" customFormat="true" ht="17.1" hidden="false" customHeight="true" outlineLevel="0" collapsed="false">
      <c r="A33" s="87" t="s">
        <v>527</v>
      </c>
    </row>
    <row r="38" customFormat="false" ht="11.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123" t="s">
        <v>528</v>
      </c>
      <c r="B3" s="123"/>
      <c r="C3" s="123"/>
      <c r="D3" s="124"/>
    </row>
    <row r="4" customFormat="false" ht="18" hidden="false" customHeight="true" outlineLevel="0" collapsed="false">
      <c r="A4" s="27" t="s">
        <v>230</v>
      </c>
      <c r="B4" s="27"/>
      <c r="C4" s="28"/>
      <c r="D4" s="88"/>
    </row>
    <row r="5" customFormat="false" ht="36" hidden="false" customHeight="true" outlineLevel="0" collapsed="false">
      <c r="A5" s="141"/>
      <c r="B5" s="76" t="s">
        <v>114</v>
      </c>
      <c r="C5" s="76" t="s">
        <v>115</v>
      </c>
      <c r="D5" s="222"/>
    </row>
    <row r="6" customFormat="false" ht="23.1" hidden="false" customHeight="true" outlineLevel="0" collapsed="false">
      <c r="A6" s="142" t="s">
        <v>238</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s">
        <v>220</v>
      </c>
      <c r="B8" s="40" t="n">
        <v>50.5</v>
      </c>
      <c r="C8" s="40" t="n">
        <v>52.1</v>
      </c>
      <c r="D8" s="128"/>
    </row>
    <row r="9" customFormat="false" ht="15" hidden="false" customHeight="true" outlineLevel="0" collapsed="false">
      <c r="A9" s="48" t="s">
        <v>221</v>
      </c>
      <c r="B9" s="40" t="n">
        <v>52.8</v>
      </c>
      <c r="C9" s="40" t="n">
        <v>52.5</v>
      </c>
      <c r="D9" s="128"/>
    </row>
    <row r="10" customFormat="false" ht="15" hidden="false" customHeight="true" outlineLevel="0" collapsed="false">
      <c r="A10" s="48" t="s">
        <v>222</v>
      </c>
      <c r="B10" s="40" t="n">
        <v>52.9</v>
      </c>
      <c r="C10" s="40" t="n">
        <v>54</v>
      </c>
      <c r="D10" s="128"/>
    </row>
    <row r="11" customFormat="false" ht="15" hidden="false" customHeight="true" outlineLevel="0" collapsed="false">
      <c r="A11" s="48" t="s">
        <v>223</v>
      </c>
      <c r="B11" s="40" t="n">
        <v>51.4</v>
      </c>
      <c r="C11" s="40" t="n">
        <v>54.1</v>
      </c>
      <c r="D11" s="128"/>
    </row>
    <row r="12" customFormat="false" ht="15" hidden="false" customHeight="true" outlineLevel="0" collapsed="false">
      <c r="A12" s="48" t="n">
        <v>2007</v>
      </c>
      <c r="B12" s="40" t="n">
        <v>61.4</v>
      </c>
      <c r="C12" s="40" t="n">
        <v>57.2</v>
      </c>
      <c r="D12" s="128"/>
    </row>
    <row r="13" customFormat="false" ht="23.1" hidden="false" customHeight="true" outlineLevel="0" collapsed="false">
      <c r="A13" s="35" t="s">
        <v>239</v>
      </c>
      <c r="B13" s="40"/>
      <c r="C13" s="40"/>
      <c r="D13" s="128"/>
    </row>
    <row r="14" customFormat="false" ht="15" hidden="false" customHeight="true" outlineLevel="0" collapsed="false">
      <c r="A14" s="48" t="n">
        <v>2004</v>
      </c>
      <c r="B14" s="40" t="n">
        <v>42.8</v>
      </c>
      <c r="C14" s="40" t="n">
        <v>40.4</v>
      </c>
      <c r="D14" s="128"/>
    </row>
    <row r="15" customFormat="false" ht="15" hidden="false" customHeight="true" outlineLevel="0" collapsed="false">
      <c r="A15" s="48" t="s">
        <v>220</v>
      </c>
      <c r="B15" s="40" t="n">
        <v>42.1</v>
      </c>
      <c r="C15" s="40" t="n">
        <v>44.4</v>
      </c>
      <c r="D15" s="128"/>
    </row>
    <row r="16" customFormat="false" ht="15" hidden="false" customHeight="true" outlineLevel="0" collapsed="false">
      <c r="A16" s="48" t="s">
        <v>221</v>
      </c>
      <c r="B16" s="40" t="n">
        <v>44</v>
      </c>
      <c r="C16" s="40" t="n">
        <v>45.4</v>
      </c>
      <c r="D16" s="128"/>
    </row>
    <row r="17" customFormat="false" ht="15" hidden="false" customHeight="true" outlineLevel="0" collapsed="false">
      <c r="A17" s="48" t="s">
        <v>222</v>
      </c>
      <c r="B17" s="40" t="n">
        <v>46.9</v>
      </c>
      <c r="C17" s="40" t="n">
        <v>47.9</v>
      </c>
      <c r="D17" s="128"/>
    </row>
    <row r="18" customFormat="false" ht="15" hidden="false" customHeight="true" outlineLevel="0" collapsed="false">
      <c r="A18" s="48" t="s">
        <v>223</v>
      </c>
      <c r="B18" s="40" t="n">
        <v>45.2</v>
      </c>
      <c r="C18" s="40" t="n">
        <v>48.6</v>
      </c>
      <c r="D18" s="128"/>
    </row>
    <row r="19" customFormat="false" ht="15" hidden="false" customHeight="true" outlineLevel="0" collapsed="false">
      <c r="A19" s="48" t="n">
        <v>2007</v>
      </c>
      <c r="B19" s="40" t="n">
        <v>56.1</v>
      </c>
      <c r="C19" s="40" t="n">
        <v>52</v>
      </c>
      <c r="D19" s="128"/>
    </row>
    <row r="20" customFormat="false" ht="23.1" hidden="false" customHeight="true" outlineLevel="0" collapsed="false">
      <c r="A20" s="35" t="s">
        <v>241</v>
      </c>
      <c r="B20" s="40"/>
      <c r="C20" s="40"/>
      <c r="D20" s="128"/>
    </row>
    <row r="21" customFormat="false" ht="15" hidden="false" customHeight="true" outlineLevel="0" collapsed="false">
      <c r="A21" s="48" t="n">
        <v>2004</v>
      </c>
      <c r="B21" s="40" t="n">
        <v>5.6</v>
      </c>
      <c r="C21" s="40" t="n">
        <v>5.5</v>
      </c>
      <c r="D21" s="128"/>
    </row>
    <row r="22" customFormat="false" ht="15" hidden="false" customHeight="true" outlineLevel="0" collapsed="false">
      <c r="A22" s="48" t="s">
        <v>220</v>
      </c>
      <c r="B22" s="40" t="n">
        <v>7</v>
      </c>
      <c r="C22" s="40" t="n">
        <v>8.1</v>
      </c>
      <c r="D22" s="128"/>
    </row>
    <row r="23" customFormat="false" ht="15" hidden="false" customHeight="true" outlineLevel="0" collapsed="false">
      <c r="A23" s="48" t="s">
        <v>221</v>
      </c>
      <c r="B23" s="40" t="n">
        <v>7</v>
      </c>
      <c r="C23" s="40" t="n">
        <v>9.3</v>
      </c>
      <c r="D23" s="128"/>
    </row>
    <row r="24" customFormat="false" ht="15" hidden="false" customHeight="true" outlineLevel="0" collapsed="false">
      <c r="A24" s="48" t="s">
        <v>222</v>
      </c>
      <c r="B24" s="40" t="n">
        <v>6.8</v>
      </c>
      <c r="C24" s="40" t="n">
        <v>10.1</v>
      </c>
      <c r="D24" s="128"/>
    </row>
    <row r="25" customFormat="false" ht="15" hidden="false" customHeight="true" outlineLevel="0" collapsed="false">
      <c r="A25" s="48" t="s">
        <v>223</v>
      </c>
      <c r="B25" s="40" t="n">
        <v>8.6</v>
      </c>
      <c r="C25" s="40" t="n">
        <v>11.7</v>
      </c>
      <c r="D25" s="128"/>
    </row>
    <row r="26" customFormat="false" ht="15" hidden="false" customHeight="true" outlineLevel="0" collapsed="false">
      <c r="A26" s="119" t="n">
        <v>2007</v>
      </c>
      <c r="B26" s="44" t="n">
        <v>11.7</v>
      </c>
      <c r="C26" s="44" t="n">
        <v>13</v>
      </c>
      <c r="D26" s="128"/>
    </row>
    <row r="27" customFormat="false" ht="17.1" hidden="false" customHeight="true" outlineLevel="0" collapsed="false">
      <c r="A27" s="87" t="s">
        <v>225</v>
      </c>
      <c r="B27" s="49"/>
      <c r="C27" s="49"/>
      <c r="D27" s="49"/>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sheetData>
  <mergeCells count="3">
    <mergeCell ref="A3:C3"/>
    <mergeCell ref="A4:B4"/>
    <mergeCell ref="A28:D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21" width="28.14"/>
    <col collapsed="false" customWidth="true" hidden="false" outlineLevel="0" max="13" min="10" style="21"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23"/>
      <c r="J2" s="90"/>
      <c r="K2" s="90"/>
    </row>
    <row r="3" s="185" customFormat="true" ht="39.95" hidden="false" customHeight="true" outlineLevel="0" collapsed="false">
      <c r="H3" s="124"/>
      <c r="I3" s="131" t="s">
        <v>528</v>
      </c>
      <c r="J3" s="131"/>
      <c r="K3" s="131"/>
    </row>
    <row r="4" customFormat="false" ht="18" hidden="false" customHeight="true" outlineLevel="0" collapsed="false">
      <c r="H4" s="88"/>
      <c r="I4" s="134" t="s">
        <v>529</v>
      </c>
      <c r="J4" s="134"/>
      <c r="K4" s="135"/>
    </row>
    <row r="5" customFormat="false" ht="36" hidden="false" customHeight="true" outlineLevel="0" collapsed="false">
      <c r="H5" s="222"/>
      <c r="I5" s="90"/>
      <c r="J5" s="136" t="s">
        <v>114</v>
      </c>
      <c r="K5" s="136" t="s">
        <v>115</v>
      </c>
    </row>
    <row r="6" customFormat="false" ht="23.1" hidden="false" customHeight="true" outlineLevel="0" collapsed="false">
      <c r="H6" s="128"/>
      <c r="I6" s="224" t="s">
        <v>238</v>
      </c>
      <c r="J6" s="225"/>
      <c r="K6" s="225"/>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s">
        <v>220</v>
      </c>
      <c r="J8" s="138" t="n">
        <v>50.5</v>
      </c>
      <c r="K8" s="138" t="n">
        <v>52.1</v>
      </c>
    </row>
    <row r="9" customFormat="false" ht="15" hidden="false" customHeight="true" outlineLevel="0" collapsed="false">
      <c r="H9" s="128"/>
      <c r="I9" s="103" t="s">
        <v>221</v>
      </c>
      <c r="J9" s="138" t="n">
        <v>52.8</v>
      </c>
      <c r="K9" s="138" t="n">
        <v>52.5</v>
      </c>
    </row>
    <row r="10" customFormat="false" ht="15" hidden="false" customHeight="true" outlineLevel="0" collapsed="false">
      <c r="H10" s="128"/>
      <c r="I10" s="103" t="s">
        <v>222</v>
      </c>
      <c r="J10" s="138" t="n">
        <v>52.9</v>
      </c>
      <c r="K10" s="138" t="n">
        <v>54</v>
      </c>
    </row>
    <row r="11" customFormat="false" ht="15" hidden="false" customHeight="true" outlineLevel="0" collapsed="false">
      <c r="H11" s="128"/>
      <c r="I11" s="103" t="s">
        <v>223</v>
      </c>
      <c r="J11" s="138" t="n">
        <v>51.4</v>
      </c>
      <c r="K11" s="138" t="n">
        <v>54.1</v>
      </c>
    </row>
    <row r="12" customFormat="false" ht="23.1" hidden="false" customHeight="true" outlineLevel="0" collapsed="false">
      <c r="H12" s="128"/>
      <c r="I12" s="103" t="n">
        <v>2007</v>
      </c>
      <c r="J12" s="138" t="n">
        <v>61.4</v>
      </c>
      <c r="K12" s="138" t="n">
        <v>57.2</v>
      </c>
    </row>
    <row r="13" customFormat="false" ht="15" hidden="false" customHeight="true" outlineLevel="0" collapsed="false">
      <c r="H13" s="128"/>
      <c r="I13" s="224" t="s">
        <v>239</v>
      </c>
      <c r="J13" s="138"/>
      <c r="K13" s="138"/>
    </row>
    <row r="14" customFormat="false" ht="15" hidden="false" customHeight="true" outlineLevel="0" collapsed="false">
      <c r="H14" s="128"/>
      <c r="I14" s="103" t="n">
        <v>2004</v>
      </c>
      <c r="J14" s="138" t="n">
        <v>42.8</v>
      </c>
      <c r="K14" s="138" t="n">
        <v>40.4</v>
      </c>
    </row>
    <row r="15" customFormat="false" ht="15" hidden="false" customHeight="true" outlineLevel="0" collapsed="false">
      <c r="H15" s="128"/>
      <c r="I15" s="103" t="s">
        <v>220</v>
      </c>
      <c r="J15" s="138" t="n">
        <v>42.1</v>
      </c>
      <c r="K15" s="138" t="n">
        <v>44.4</v>
      </c>
    </row>
    <row r="16" customFormat="false" ht="15" hidden="false" customHeight="true" outlineLevel="0" collapsed="false">
      <c r="H16" s="128"/>
      <c r="I16" s="103" t="s">
        <v>221</v>
      </c>
      <c r="J16" s="138" t="n">
        <v>44</v>
      </c>
      <c r="K16" s="138" t="n">
        <v>45.4</v>
      </c>
    </row>
    <row r="17" customFormat="false" ht="15" hidden="false" customHeight="true" outlineLevel="0" collapsed="false">
      <c r="H17" s="128"/>
      <c r="I17" s="103" t="s">
        <v>222</v>
      </c>
      <c r="J17" s="138" t="n">
        <v>46.9</v>
      </c>
      <c r="K17" s="138" t="n">
        <v>47.9</v>
      </c>
    </row>
    <row r="18" customFormat="false" ht="23.1" hidden="false" customHeight="true" outlineLevel="0" collapsed="false">
      <c r="H18" s="128"/>
      <c r="I18" s="103" t="s">
        <v>223</v>
      </c>
      <c r="J18" s="138" t="n">
        <v>45.2</v>
      </c>
      <c r="K18" s="138" t="n">
        <v>48.6</v>
      </c>
    </row>
    <row r="19" customFormat="false" ht="15" hidden="false" customHeight="true" outlineLevel="0" collapsed="false">
      <c r="H19" s="128"/>
      <c r="I19" s="103" t="n">
        <v>2007</v>
      </c>
      <c r="J19" s="138" t="n">
        <v>56.1</v>
      </c>
      <c r="K19" s="138" t="n">
        <v>52</v>
      </c>
    </row>
    <row r="20" customFormat="false" ht="15" hidden="false" customHeight="true" outlineLevel="0" collapsed="false">
      <c r="H20" s="128"/>
      <c r="I20" s="224" t="s">
        <v>241</v>
      </c>
      <c r="J20" s="138"/>
      <c r="K20" s="138"/>
    </row>
    <row r="21" customFormat="false" ht="15" hidden="false" customHeight="true" outlineLevel="0" collapsed="false">
      <c r="H21" s="128"/>
      <c r="I21" s="103" t="n">
        <v>2004</v>
      </c>
      <c r="J21" s="138" t="n">
        <v>5.6</v>
      </c>
      <c r="K21" s="138" t="n">
        <v>5.5</v>
      </c>
    </row>
    <row r="22" customFormat="false" ht="15" hidden="false" customHeight="true" outlineLevel="0" collapsed="false">
      <c r="H22" s="128"/>
      <c r="I22" s="103" t="s">
        <v>220</v>
      </c>
      <c r="J22" s="138" t="n">
        <v>7</v>
      </c>
      <c r="K22" s="138" t="n">
        <v>8.1</v>
      </c>
    </row>
    <row r="23" customFormat="false" ht="15" hidden="false" customHeight="true" outlineLevel="0" collapsed="false">
      <c r="H23" s="128"/>
      <c r="I23" s="103" t="s">
        <v>221</v>
      </c>
      <c r="J23" s="138" t="n">
        <v>7</v>
      </c>
      <c r="K23" s="138" t="n">
        <v>9.3</v>
      </c>
    </row>
    <row r="24" customFormat="false" ht="17.1" hidden="false" customHeight="true" outlineLevel="0" collapsed="false">
      <c r="H24" s="49"/>
      <c r="I24" s="103" t="s">
        <v>222</v>
      </c>
      <c r="J24" s="138" t="n">
        <v>6.8</v>
      </c>
      <c r="K24" s="138" t="n">
        <v>10.1</v>
      </c>
    </row>
    <row r="25" customFormat="false" ht="12.75" hidden="false" customHeight="false" outlineLevel="0" collapsed="false">
      <c r="E25" s="48"/>
      <c r="F25" s="48"/>
      <c r="G25" s="48"/>
      <c r="H25" s="48"/>
      <c r="I25" s="103" t="s">
        <v>223</v>
      </c>
      <c r="J25" s="138" t="n">
        <v>8.6</v>
      </c>
      <c r="K25" s="138" t="n">
        <v>11.7</v>
      </c>
    </row>
    <row r="26" customFormat="false" ht="12.75" hidden="false" customHeight="false" outlineLevel="0" collapsed="false">
      <c r="E26" s="49"/>
      <c r="F26" s="49"/>
      <c r="G26" s="49"/>
      <c r="H26" s="49"/>
      <c r="I26" s="103" t="n">
        <v>2007</v>
      </c>
      <c r="J26" s="138" t="n">
        <v>11.7</v>
      </c>
      <c r="K26" s="138" t="n">
        <v>13</v>
      </c>
    </row>
    <row r="27" customFormat="false" ht="12.75" hidden="false" customHeight="false" outlineLevel="0" collapsed="false">
      <c r="I27" s="140" t="s">
        <v>530</v>
      </c>
      <c r="J27" s="90"/>
      <c r="K27" s="90"/>
    </row>
    <row r="28" customFormat="false" ht="19.5" hidden="false" customHeight="false" outlineLevel="0" collapsed="false">
      <c r="I28" s="131"/>
      <c r="J28" s="131"/>
      <c r="K28" s="131"/>
    </row>
    <row r="29" customFormat="false" ht="12.75" hidden="false" customHeight="false" outlineLevel="0" collapsed="false">
      <c r="I29" s="126"/>
      <c r="J29" s="126"/>
      <c r="K29" s="125"/>
    </row>
    <row r="30" customFormat="false" ht="12.75" hidden="false" customHeight="false" outlineLevel="0" collapsed="false">
      <c r="I30" s="49"/>
      <c r="J30" s="183"/>
      <c r="K30" s="183"/>
    </row>
    <row r="31" customFormat="false" ht="12.75" hidden="false" customHeight="false" outlineLevel="0" collapsed="false">
      <c r="I31" s="35"/>
      <c r="J31" s="37"/>
      <c r="K31" s="37"/>
    </row>
    <row r="32" customFormat="false" ht="12.75" hidden="false" customHeight="false" outlineLevel="0" collapsed="false">
      <c r="I32" s="48"/>
      <c r="J32" s="40"/>
      <c r="K32" s="40"/>
    </row>
    <row r="33" customFormat="false" ht="12.75" hidden="false" customHeight="false" outlineLevel="0" collapsed="false">
      <c r="I33" s="48"/>
      <c r="J33" s="40"/>
      <c r="K33" s="40"/>
    </row>
    <row r="34" customFormat="false" ht="12.75" hidden="false" customHeight="false" outlineLevel="0" collapsed="false">
      <c r="I34" s="48"/>
      <c r="J34" s="40"/>
      <c r="K34" s="40"/>
    </row>
    <row r="35" customFormat="false" ht="12.75" hidden="false" customHeight="false" outlineLevel="0" collapsed="false">
      <c r="I35" s="48"/>
      <c r="J35" s="40"/>
      <c r="K35" s="40"/>
    </row>
    <row r="36" customFormat="false" ht="12.75" hidden="false" customHeight="false" outlineLevel="0" collapsed="false">
      <c r="I36" s="48"/>
      <c r="J36" s="40"/>
      <c r="K36" s="40"/>
    </row>
    <row r="37" customFormat="false" ht="12.75" hidden="false" customHeight="false" outlineLevel="0" collapsed="false">
      <c r="I37" s="153"/>
      <c r="J37" s="40"/>
      <c r="K37" s="40"/>
    </row>
    <row r="38" customFormat="false" ht="12.75" hidden="false" customHeight="false" outlineLevel="0" collapsed="false">
      <c r="I38" s="48"/>
      <c r="J38" s="40"/>
      <c r="K38" s="40"/>
    </row>
    <row r="39" customFormat="false" ht="12.75" hidden="false" customHeight="false" outlineLevel="0" collapsed="false">
      <c r="I39" s="48"/>
      <c r="J39" s="40"/>
      <c r="K39" s="40"/>
    </row>
    <row r="40" customFormat="false" ht="12.75" hidden="false" customHeight="false" outlineLevel="0" collapsed="false">
      <c r="I40" s="48"/>
      <c r="J40" s="40"/>
      <c r="K40" s="40"/>
    </row>
    <row r="41" customFormat="false" ht="12.75" hidden="false" customHeight="false" outlineLevel="0" collapsed="false">
      <c r="I41" s="48"/>
      <c r="J41" s="40"/>
      <c r="K41" s="40"/>
    </row>
    <row r="42" customFormat="false" ht="12.75" hidden="false" customHeight="false" outlineLevel="0" collapsed="false">
      <c r="I42" s="48"/>
      <c r="J42" s="40"/>
      <c r="K42" s="40"/>
    </row>
    <row r="43" customFormat="false" ht="12.75" hidden="false" customHeight="false" outlineLevel="0" collapsed="false">
      <c r="A43" s="87" t="s">
        <v>225</v>
      </c>
      <c r="I43" s="153"/>
      <c r="J43" s="40"/>
      <c r="K43" s="40"/>
    </row>
    <row r="44" customFormat="false" ht="12.75" hidden="false" customHeight="false" outlineLevel="0" collapsed="false">
      <c r="I44" s="48"/>
      <c r="J44" s="40"/>
      <c r="K44" s="40"/>
    </row>
    <row r="45" customFormat="false" ht="12.75" hidden="false" customHeight="false" outlineLevel="0" collapsed="false">
      <c r="I45" s="48"/>
      <c r="J45" s="40"/>
      <c r="K45" s="40"/>
    </row>
    <row r="46" customFormat="false" ht="12.75" hidden="false" customHeight="false" outlineLevel="0" collapsed="false">
      <c r="I46" s="48"/>
      <c r="J46" s="40"/>
      <c r="K46" s="40"/>
    </row>
    <row r="47" customFormat="false" ht="12.75" hidden="false" customHeight="false" outlineLevel="0" collapsed="false">
      <c r="I47" s="48"/>
      <c r="J47" s="40"/>
      <c r="K47" s="40"/>
    </row>
    <row r="48" customFormat="false" ht="12.75" hidden="false" customHeight="false" outlineLevel="0" collapsed="false">
      <c r="I48" s="48"/>
      <c r="J48" s="40"/>
      <c r="K48" s="40"/>
    </row>
    <row r="49" customFormat="false" ht="12.75" hidden="false" customHeight="false" outlineLevel="0" collapsed="false">
      <c r="I49" s="87"/>
      <c r="J49" s="49"/>
      <c r="K49" s="49"/>
    </row>
  </sheetData>
  <mergeCells count="3">
    <mergeCell ref="I3:K3"/>
    <mergeCell ref="E25:H25"/>
    <mergeCell ref="I28:K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1</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3</v>
      </c>
      <c r="B6" s="36" t="n">
        <v>64993</v>
      </c>
      <c r="C6" s="143" t="n">
        <v>2497163</v>
      </c>
    </row>
    <row r="7" customFormat="false" ht="15" hidden="false" customHeight="true" outlineLevel="0" collapsed="false">
      <c r="A7" s="48" t="s">
        <v>534</v>
      </c>
      <c r="B7" s="58" t="n">
        <v>96.3</v>
      </c>
      <c r="C7" s="58" t="n">
        <v>92.8</v>
      </c>
    </row>
    <row r="8" customFormat="false" ht="15" hidden="false" customHeight="true" outlineLevel="0" collapsed="false">
      <c r="A8" s="48" t="s">
        <v>535</v>
      </c>
      <c r="B8" s="40" t="n">
        <v>78</v>
      </c>
      <c r="C8" s="58" t="n">
        <v>76.8</v>
      </c>
      <c r="D8" s="51"/>
      <c r="E8" s="51"/>
    </row>
    <row r="9" customFormat="false" ht="15" hidden="false" customHeight="true" outlineLevel="0" collapsed="false">
      <c r="A9" s="119" t="s">
        <v>536</v>
      </c>
      <c r="B9" s="121" t="n">
        <v>60.9</v>
      </c>
      <c r="C9" s="121" t="n">
        <v>64.7</v>
      </c>
      <c r="D9" s="51"/>
      <c r="E9" s="51"/>
    </row>
    <row r="10" customFormat="false" ht="17.1" hidden="false" customHeight="true" outlineLevel="0" collapsed="false">
      <c r="A10" s="60" t="s">
        <v>268</v>
      </c>
      <c r="B10" s="226"/>
      <c r="C10" s="226"/>
      <c r="D10" s="227"/>
      <c r="E10" s="227"/>
    </row>
    <row r="11" customFormat="false" ht="12.75" hidden="false" customHeight="false" outlineLevel="0" collapsed="false">
      <c r="D11" s="51"/>
      <c r="E11" s="51"/>
    </row>
    <row r="12" customFormat="false" ht="12.75" hidden="false" customHeight="false" outlineLevel="0" collapsed="false">
      <c r="D12" s="51"/>
      <c r="E12" s="51"/>
    </row>
    <row r="13" customFormat="false" ht="12.75" hidden="false" customHeight="false" outlineLevel="0" collapsed="false">
      <c r="D13" s="51"/>
      <c r="E13" s="51"/>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5" customFormat="true" ht="39.95" hidden="false" customHeight="true" outlineLevel="0" collapsed="false">
      <c r="A3" s="26" t="s">
        <v>4</v>
      </c>
      <c r="B3" s="26"/>
      <c r="C3" s="26"/>
    </row>
    <row r="4" s="30" customFormat="true" ht="18" hidden="false" customHeight="true" outlineLevel="0" collapsed="false">
      <c r="A4" s="27" t="s">
        <v>113</v>
      </c>
      <c r="B4" s="28"/>
      <c r="C4" s="29"/>
    </row>
    <row r="5" s="34" customFormat="true" ht="36" hidden="false" customHeight="true" outlineLevel="0" collapsed="false">
      <c r="A5" s="31"/>
      <c r="B5" s="32" t="s">
        <v>114</v>
      </c>
      <c r="C5" s="33" t="s">
        <v>115</v>
      </c>
    </row>
    <row r="6" s="34" customFormat="true" ht="23.1" hidden="false" customHeight="true" outlineLevel="0" collapsed="false">
      <c r="A6" s="35" t="s">
        <v>116</v>
      </c>
      <c r="B6" s="36" t="n">
        <v>433608</v>
      </c>
      <c r="C6" s="37" t="n">
        <v>14692323</v>
      </c>
      <c r="F6" s="38"/>
      <c r="G6" s="38"/>
      <c r="H6" s="38"/>
      <c r="I6" s="38"/>
      <c r="J6" s="38"/>
      <c r="K6" s="38"/>
      <c r="L6" s="38"/>
      <c r="M6" s="38"/>
      <c r="N6" s="38"/>
    </row>
    <row r="7" s="41" customFormat="true" ht="15" hidden="false" customHeight="true" outlineLevel="0" collapsed="false">
      <c r="A7" s="39" t="s">
        <v>117</v>
      </c>
      <c r="B7" s="40" t="n">
        <v>60</v>
      </c>
      <c r="C7" s="40" t="n">
        <v>60.4</v>
      </c>
      <c r="F7" s="42"/>
      <c r="G7" s="42"/>
      <c r="H7" s="42"/>
      <c r="I7" s="42"/>
      <c r="J7" s="42"/>
      <c r="K7" s="42"/>
      <c r="L7" s="42"/>
      <c r="M7" s="42"/>
      <c r="N7" s="42"/>
    </row>
    <row r="8" s="41" customFormat="true" ht="15" hidden="false" customHeight="true" outlineLevel="0" collapsed="false">
      <c r="A8" s="39" t="s">
        <v>118</v>
      </c>
      <c r="B8" s="40" t="n">
        <v>47.8</v>
      </c>
      <c r="C8" s="40" t="n">
        <v>44.6</v>
      </c>
      <c r="F8" s="42"/>
      <c r="G8" s="42"/>
      <c r="H8" s="42"/>
      <c r="I8" s="42"/>
      <c r="J8" s="42"/>
      <c r="K8" s="42"/>
      <c r="L8" s="42"/>
      <c r="M8" s="42"/>
      <c r="N8" s="42"/>
    </row>
    <row r="9" s="41" customFormat="true" ht="15" hidden="false" customHeight="true" outlineLevel="0" collapsed="false">
      <c r="A9" s="39" t="s">
        <v>119</v>
      </c>
      <c r="B9" s="40" t="n">
        <v>39.9</v>
      </c>
      <c r="C9" s="40" t="n">
        <v>39.2</v>
      </c>
      <c r="F9" s="42"/>
      <c r="G9" s="42"/>
      <c r="H9" s="42"/>
      <c r="I9" s="42"/>
      <c r="J9" s="42"/>
      <c r="K9" s="42"/>
      <c r="L9" s="42"/>
      <c r="M9" s="42"/>
      <c r="N9" s="42"/>
    </row>
    <row r="10" s="41" customFormat="true" ht="15" hidden="false" customHeight="true" outlineLevel="0" collapsed="false">
      <c r="A10" s="39" t="s">
        <v>120</v>
      </c>
      <c r="B10" s="40" t="n">
        <v>89.3</v>
      </c>
      <c r="C10" s="40" t="n">
        <v>81.2</v>
      </c>
      <c r="F10" s="42"/>
      <c r="G10" s="42"/>
      <c r="H10" s="42"/>
      <c r="I10" s="42"/>
      <c r="J10" s="42"/>
      <c r="K10" s="42"/>
      <c r="L10" s="42"/>
      <c r="M10" s="42"/>
      <c r="N10" s="42"/>
    </row>
    <row r="11" s="41" customFormat="true" ht="15" hidden="false" customHeight="true" outlineLevel="0" collapsed="false">
      <c r="A11" s="43" t="s">
        <v>121</v>
      </c>
      <c r="B11" s="44" t="n">
        <v>90.4</v>
      </c>
      <c r="C11" s="44" t="n">
        <v>90.9</v>
      </c>
      <c r="F11" s="42"/>
      <c r="G11" s="42"/>
      <c r="H11" s="42"/>
      <c r="I11" s="42"/>
      <c r="J11" s="42"/>
      <c r="K11" s="42"/>
      <c r="L11" s="42"/>
      <c r="M11" s="42"/>
      <c r="N11" s="42"/>
    </row>
    <row r="12" customFormat="false" ht="17.1" hidden="false" customHeight="true" outlineLevel="0" collapsed="false">
      <c r="A12" s="45" t="s">
        <v>122</v>
      </c>
      <c r="B12" s="45"/>
      <c r="C12" s="45"/>
      <c r="E12" s="41"/>
      <c r="F12" s="46"/>
      <c r="G12" s="47"/>
      <c r="H12" s="47"/>
      <c r="I12" s="46"/>
      <c r="J12" s="46"/>
      <c r="K12" s="46"/>
      <c r="L12" s="46"/>
      <c r="M12" s="46"/>
      <c r="N12" s="46"/>
    </row>
    <row r="13" customFormat="false" ht="12.75" hidden="false" customHeight="fals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customFormat="false" ht="12.75" hidden="false" customHeight="false" outlineLevel="0" collapsed="false">
      <c r="A15" s="49"/>
      <c r="B15" s="49"/>
      <c r="F15" s="46"/>
      <c r="G15" s="47"/>
      <c r="H15" s="47"/>
      <c r="I15" s="46"/>
      <c r="J15" s="46"/>
      <c r="K15" s="46"/>
      <c r="L15" s="46"/>
      <c r="M15" s="46"/>
      <c r="N15" s="46"/>
    </row>
    <row r="16" customFormat="false" ht="12.75" hidden="false" customHeight="false" outlineLevel="0" collapsed="false">
      <c r="A16" s="48"/>
      <c r="B16" s="48"/>
      <c r="F16" s="46"/>
      <c r="G16" s="47"/>
      <c r="H16" s="47"/>
      <c r="I16" s="46"/>
      <c r="J16" s="46"/>
      <c r="K16" s="46"/>
      <c r="L16" s="46"/>
      <c r="M16" s="46"/>
      <c r="N16" s="46"/>
    </row>
    <row r="17" customFormat="false" ht="12.75" hidden="false" customHeight="false" outlineLevel="0" collapsed="false">
      <c r="A17" s="49"/>
      <c r="B17" s="50"/>
      <c r="F17" s="46"/>
      <c r="G17" s="46"/>
      <c r="H17" s="46"/>
      <c r="I17" s="46"/>
      <c r="J17" s="46"/>
      <c r="K17" s="46"/>
      <c r="L17" s="46"/>
      <c r="M17" s="46"/>
      <c r="N17" s="46"/>
    </row>
    <row r="18" customFormat="false" ht="12.75" hidden="false" customHeight="false" outlineLevel="0" collapsed="false">
      <c r="D18" s="46"/>
      <c r="E18" s="46"/>
      <c r="F18" s="46"/>
      <c r="G18" s="46"/>
      <c r="H18" s="46"/>
      <c r="I18" s="46"/>
      <c r="J18" s="46"/>
      <c r="K18" s="46"/>
      <c r="L18" s="46"/>
      <c r="M18" s="46"/>
      <c r="N18" s="46"/>
    </row>
    <row r="19" customFormat="false" ht="12.75" hidden="false" customHeight="false" outlineLevel="0" collapsed="false">
      <c r="D19" s="46"/>
      <c r="E19" s="51"/>
      <c r="F19" s="46"/>
      <c r="G19" s="46"/>
      <c r="H19" s="46"/>
      <c r="I19" s="46"/>
      <c r="J19" s="46"/>
      <c r="K19" s="46"/>
      <c r="L19" s="46"/>
      <c r="M19" s="46"/>
      <c r="N19" s="46"/>
    </row>
    <row r="20" customFormat="false" ht="12.75" hidden="false" customHeight="false" outlineLevel="0" collapsed="false">
      <c r="D20" s="46"/>
      <c r="E20" s="46"/>
      <c r="F20" s="46"/>
      <c r="G20" s="46"/>
      <c r="H20" s="46"/>
      <c r="I20" s="46"/>
      <c r="J20" s="46"/>
      <c r="K20" s="46"/>
      <c r="L20" s="46"/>
      <c r="M20" s="46"/>
      <c r="N20" s="46"/>
    </row>
    <row r="21" customFormat="false" ht="12.75" hidden="false" customHeight="false" outlineLevel="0" collapsed="false">
      <c r="D21" s="46"/>
      <c r="E21" s="46"/>
      <c r="F21" s="46"/>
      <c r="G21" s="46"/>
      <c r="H21" s="46"/>
      <c r="I21" s="46"/>
      <c r="J21" s="46"/>
      <c r="K21" s="46"/>
      <c r="L21" s="46"/>
      <c r="M21" s="46"/>
      <c r="N21" s="46"/>
    </row>
    <row r="22" customFormat="false" ht="12.75" hidden="false" customHeight="false" outlineLevel="0" collapsed="false">
      <c r="D22" s="46"/>
      <c r="E22" s="46"/>
      <c r="F22" s="46"/>
      <c r="G22" s="46"/>
      <c r="H22" s="46"/>
      <c r="I22" s="46"/>
      <c r="J22" s="46"/>
      <c r="K22" s="46"/>
      <c r="L22" s="46"/>
      <c r="M22" s="46"/>
      <c r="N22" s="46"/>
    </row>
    <row r="23" customFormat="false" ht="12.75" hidden="false" customHeight="false" outlineLevel="0" collapsed="false">
      <c r="D23" s="46"/>
      <c r="E23" s="46"/>
      <c r="F23" s="46"/>
      <c r="G23" s="46"/>
      <c r="H23" s="46"/>
      <c r="I23" s="46"/>
      <c r="J23" s="46"/>
      <c r="K23" s="46"/>
      <c r="L23" s="46"/>
      <c r="M23" s="46"/>
      <c r="N23" s="46"/>
    </row>
    <row r="24" customFormat="false" ht="12.75" hidden="false" customHeight="false" outlineLevel="0" collapsed="false">
      <c r="D24" s="46"/>
      <c r="E24" s="46"/>
      <c r="F24" s="46"/>
      <c r="G24" s="46"/>
      <c r="H24" s="46"/>
    </row>
    <row r="25" customFormat="false" ht="12.75" hidden="false" customHeight="false" outlineLevel="0" collapsed="false">
      <c r="D25" s="46"/>
      <c r="E25" s="46"/>
      <c r="F25" s="46"/>
      <c r="G25" s="46"/>
      <c r="H25" s="46"/>
    </row>
    <row r="26" customFormat="false" ht="12.75" hidden="false" customHeight="false" outlineLevel="0" collapsed="false">
      <c r="D26" s="46"/>
      <c r="E26" s="46"/>
      <c r="F26" s="46"/>
      <c r="G26" s="46"/>
      <c r="H26" s="46"/>
    </row>
    <row r="27" customFormat="false" ht="12.75" hidden="false" customHeight="false" outlineLevel="0" collapsed="false">
      <c r="D27" s="46"/>
      <c r="E27" s="46"/>
      <c r="F27" s="46"/>
      <c r="G27" s="46"/>
      <c r="H27" s="46"/>
    </row>
    <row r="28" customFormat="false" ht="12.75" hidden="false" customHeight="false" outlineLevel="0" collapsed="false">
      <c r="D28" s="46"/>
      <c r="E28" s="46"/>
      <c r="F28" s="46"/>
      <c r="G28" s="46"/>
      <c r="H28" s="46"/>
    </row>
    <row r="29" customFormat="false" ht="12.75" hidden="false" customHeight="false" outlineLevel="0" collapsed="false">
      <c r="D29" s="46"/>
      <c r="E29" s="46"/>
      <c r="F29" s="46"/>
      <c r="G29" s="46"/>
      <c r="H29" s="46"/>
    </row>
    <row r="30" customFormat="false" ht="12.75" hidden="false" customHeight="false" outlineLevel="0" collapsed="false">
      <c r="D30" s="46"/>
      <c r="E30" s="46"/>
      <c r="F30" s="46"/>
      <c r="G30" s="46"/>
      <c r="H30" s="46"/>
    </row>
    <row r="31" customFormat="false" ht="12.75" hidden="false" customHeight="false" outlineLevel="0" collapsed="false">
      <c r="D31" s="46"/>
      <c r="E31" s="46"/>
      <c r="F31" s="46"/>
      <c r="G31" s="46"/>
      <c r="H31" s="46"/>
    </row>
    <row r="32" customFormat="false" ht="12.75" hidden="false" customHeight="false" outlineLevel="0" collapsed="false">
      <c r="D32" s="46"/>
      <c r="E32" s="46"/>
      <c r="F32" s="46"/>
      <c r="G32" s="46"/>
      <c r="H32" s="46"/>
    </row>
    <row r="33" customFormat="false" ht="12.75" hidden="false" customHeight="false" outlineLevel="0" collapsed="false">
      <c r="D33" s="46"/>
      <c r="E33" s="46"/>
      <c r="F33" s="46"/>
      <c r="G33" s="46"/>
      <c r="H33" s="46"/>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7</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8</v>
      </c>
      <c r="B6" s="36" t="n">
        <v>62560</v>
      </c>
      <c r="C6" s="143" t="n">
        <v>2316987</v>
      </c>
    </row>
    <row r="7" customFormat="false" ht="23.1" hidden="false" customHeight="true" outlineLevel="0" collapsed="false">
      <c r="A7" s="35" t="s">
        <v>539</v>
      </c>
      <c r="B7" s="128"/>
      <c r="C7" s="128"/>
    </row>
    <row r="8" customFormat="false" ht="15" hidden="false" customHeight="true" outlineLevel="0" collapsed="false">
      <c r="A8" s="48" t="s">
        <v>540</v>
      </c>
      <c r="B8" s="58" t="n">
        <v>82.7</v>
      </c>
      <c r="C8" s="40" t="n">
        <v>85</v>
      </c>
    </row>
    <row r="9" customFormat="false" ht="15" hidden="false" customHeight="true" outlineLevel="0" collapsed="false">
      <c r="A9" s="48" t="s">
        <v>541</v>
      </c>
      <c r="B9" s="58" t="n">
        <v>85.7</v>
      </c>
      <c r="C9" s="40" t="n">
        <v>90.2</v>
      </c>
    </row>
    <row r="10" customFormat="false" ht="15" hidden="false" customHeight="true" outlineLevel="0" collapsed="false">
      <c r="A10" s="48" t="s">
        <v>542</v>
      </c>
      <c r="B10" s="58" t="n">
        <v>15.9</v>
      </c>
      <c r="C10" s="40" t="n">
        <v>7</v>
      </c>
    </row>
    <row r="11" customFormat="false" ht="15" hidden="false" customHeight="true" outlineLevel="0" collapsed="false">
      <c r="A11" s="48" t="s">
        <v>543</v>
      </c>
      <c r="B11" s="40" t="n">
        <v>0</v>
      </c>
      <c r="C11" s="40" t="n">
        <v>1.2</v>
      </c>
    </row>
    <row r="12" customFormat="false" ht="23.1" hidden="false" customHeight="true" outlineLevel="0" collapsed="false">
      <c r="A12" s="35" t="s">
        <v>544</v>
      </c>
      <c r="B12" s="40"/>
      <c r="C12" s="40"/>
    </row>
    <row r="13" customFormat="false" ht="15" hidden="false" customHeight="true" outlineLevel="0" collapsed="false">
      <c r="A13" s="48" t="s">
        <v>545</v>
      </c>
      <c r="B13" s="58" t="n">
        <v>92.5</v>
      </c>
      <c r="C13" s="58" t="n">
        <v>85.4</v>
      </c>
    </row>
    <row r="14" customFormat="false" ht="15" hidden="false" customHeight="true" outlineLevel="0" collapsed="false">
      <c r="A14" s="48" t="s">
        <v>546</v>
      </c>
      <c r="B14" s="58" t="n">
        <v>26.6</v>
      </c>
      <c r="C14" s="58" t="n">
        <v>31.4</v>
      </c>
    </row>
    <row r="15" customFormat="false" ht="15" hidden="false" customHeight="true" outlineLevel="0" collapsed="false">
      <c r="A15" s="48" t="s">
        <v>437</v>
      </c>
      <c r="B15" s="58" t="n">
        <v>74.5</v>
      </c>
      <c r="C15" s="58" t="n">
        <v>66.9</v>
      </c>
    </row>
    <row r="16" customFormat="false" ht="15" hidden="false" customHeight="true" outlineLevel="0" collapsed="false">
      <c r="A16" s="48" t="s">
        <v>547</v>
      </c>
      <c r="B16" s="58" t="n">
        <v>27.1</v>
      </c>
      <c r="C16" s="58" t="n">
        <v>16.5</v>
      </c>
    </row>
    <row r="17" customFormat="false" ht="15" hidden="false" customHeight="true" outlineLevel="0" collapsed="false">
      <c r="A17" s="48" t="s">
        <v>548</v>
      </c>
      <c r="B17" s="58" t="n">
        <v>3.4</v>
      </c>
      <c r="C17" s="58" t="n">
        <v>11.4</v>
      </c>
    </row>
    <row r="18" customFormat="false" ht="15" hidden="false" customHeight="true" outlineLevel="0" collapsed="false">
      <c r="A18" s="48" t="s">
        <v>445</v>
      </c>
      <c r="B18" s="58" t="n">
        <v>1.8</v>
      </c>
      <c r="C18" s="58" t="n">
        <v>1.4</v>
      </c>
    </row>
    <row r="19" customFormat="false" ht="15" hidden="false" customHeight="true" outlineLevel="0" collapsed="false">
      <c r="A19" s="48" t="s">
        <v>214</v>
      </c>
      <c r="B19" s="58" t="n">
        <v>5.3</v>
      </c>
      <c r="C19" s="58" t="n">
        <v>4.6</v>
      </c>
    </row>
    <row r="20" customFormat="false" ht="23.1" hidden="false" customHeight="true" outlineLevel="0" collapsed="false">
      <c r="A20" s="35" t="s">
        <v>549</v>
      </c>
      <c r="B20" s="37" t="n">
        <v>50695</v>
      </c>
      <c r="C20" s="37" t="n">
        <v>1918355</v>
      </c>
    </row>
    <row r="21" customFormat="false" ht="23.1" hidden="false" customHeight="true" outlineLevel="0" collapsed="false">
      <c r="A21" s="35" t="s">
        <v>550</v>
      </c>
      <c r="B21" s="128"/>
      <c r="C21" s="128"/>
    </row>
    <row r="22" customFormat="false" ht="15" hidden="false" customHeight="true" outlineLevel="0" collapsed="false">
      <c r="A22" s="48" t="s">
        <v>540</v>
      </c>
      <c r="B22" s="58" t="n">
        <v>78.9</v>
      </c>
      <c r="C22" s="58" t="n">
        <v>83.6</v>
      </c>
    </row>
    <row r="23" customFormat="false" ht="15" hidden="false" customHeight="true" outlineLevel="0" collapsed="false">
      <c r="A23" s="48" t="s">
        <v>541</v>
      </c>
      <c r="B23" s="58" t="n">
        <v>90.4</v>
      </c>
      <c r="C23" s="58" t="n">
        <v>90.6</v>
      </c>
    </row>
    <row r="24" customFormat="false" ht="15" hidden="false" customHeight="true" outlineLevel="0" collapsed="false">
      <c r="A24" s="48" t="s">
        <v>542</v>
      </c>
      <c r="B24" s="58" t="n">
        <v>19.7</v>
      </c>
      <c r="C24" s="40" t="n">
        <v>9</v>
      </c>
    </row>
    <row r="25" customFormat="false" ht="15" hidden="false" customHeight="true" outlineLevel="0" collapsed="false">
      <c r="A25" s="48" t="s">
        <v>214</v>
      </c>
      <c r="B25" s="58" t="n">
        <v>2.7</v>
      </c>
      <c r="C25" s="58" t="n">
        <v>0.7</v>
      </c>
    </row>
    <row r="26" customFormat="false" ht="23.1" hidden="false" customHeight="true" outlineLevel="0" collapsed="false">
      <c r="A26" s="35" t="s">
        <v>551</v>
      </c>
      <c r="B26" s="40"/>
      <c r="C26" s="40"/>
    </row>
    <row r="27" customFormat="false" ht="15" hidden="false" customHeight="true" outlineLevel="0" collapsed="false">
      <c r="A27" s="48" t="s">
        <v>545</v>
      </c>
      <c r="B27" s="58" t="n">
        <v>80.9</v>
      </c>
      <c r="C27" s="58" t="n">
        <v>71.3</v>
      </c>
    </row>
    <row r="28" customFormat="false" ht="15" hidden="false" customHeight="true" outlineLevel="0" collapsed="false">
      <c r="A28" s="48" t="s">
        <v>546</v>
      </c>
      <c r="B28" s="58" t="n">
        <v>22.5</v>
      </c>
      <c r="C28" s="58" t="n">
        <v>33.5</v>
      </c>
    </row>
    <row r="29" customFormat="false" ht="15" hidden="false" customHeight="true" outlineLevel="0" collapsed="false">
      <c r="A29" s="48" t="s">
        <v>437</v>
      </c>
      <c r="B29" s="58" t="n">
        <v>56.5</v>
      </c>
      <c r="C29" s="58" t="n">
        <v>54.3</v>
      </c>
    </row>
    <row r="30" customFormat="false" ht="15" hidden="false" customHeight="true" outlineLevel="0" collapsed="false">
      <c r="A30" s="48" t="s">
        <v>547</v>
      </c>
      <c r="B30" s="58" t="n">
        <v>24.6</v>
      </c>
      <c r="C30" s="58" t="n">
        <v>16.2</v>
      </c>
    </row>
    <row r="31" customFormat="false" ht="15" hidden="false" customHeight="true" outlineLevel="0" collapsed="false">
      <c r="A31" s="48" t="s">
        <v>548</v>
      </c>
      <c r="B31" s="58" t="n">
        <v>3.1</v>
      </c>
      <c r="C31" s="58" t="n">
        <v>12.7</v>
      </c>
    </row>
    <row r="32" customFormat="false" ht="15" hidden="false" customHeight="true" outlineLevel="0" collapsed="false">
      <c r="A32" s="48" t="s">
        <v>445</v>
      </c>
      <c r="B32" s="58" t="n">
        <v>2.2</v>
      </c>
      <c r="C32" s="58" t="n">
        <v>2.1</v>
      </c>
    </row>
    <row r="33" customFormat="false" ht="15" hidden="false" customHeight="true" outlineLevel="0" collapsed="false">
      <c r="A33" s="48" t="s">
        <v>214</v>
      </c>
      <c r="B33" s="58" t="n">
        <v>10.1</v>
      </c>
      <c r="C33" s="58" t="n">
        <v>4.9</v>
      </c>
    </row>
    <row r="34" customFormat="false" ht="23.1" hidden="false" customHeight="true" outlineLevel="0" collapsed="false">
      <c r="A34" s="81" t="s">
        <v>552</v>
      </c>
      <c r="B34" s="228" t="n">
        <v>39585</v>
      </c>
      <c r="C34" s="228" t="n">
        <v>1616241</v>
      </c>
    </row>
    <row r="35" s="144" customFormat="true" ht="17.1" hidden="false" customHeight="true" outlineLevel="0" collapsed="false">
      <c r="A35" s="87" t="s">
        <v>122</v>
      </c>
      <c r="B35" s="86"/>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0</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64993</v>
      </c>
      <c r="C7" s="231" t="n">
        <v>96.3</v>
      </c>
      <c r="D7" s="232" t="n">
        <v>78</v>
      </c>
      <c r="E7" s="233" t="n">
        <v>60.9</v>
      </c>
      <c r="F7" s="128"/>
      <c r="G7" s="49"/>
    </row>
    <row r="8" s="186" customFormat="true" ht="15" hidden="false" customHeight="true" outlineLevel="0" collapsed="false">
      <c r="A8" s="57" t="s">
        <v>560</v>
      </c>
      <c r="B8" s="158" t="n">
        <v>33267</v>
      </c>
      <c r="C8" s="58" t="n">
        <v>95.5</v>
      </c>
      <c r="D8" s="58" t="n">
        <v>78.4</v>
      </c>
      <c r="E8" s="58" t="n">
        <v>55.4</v>
      </c>
      <c r="F8" s="88"/>
      <c r="G8" s="88"/>
    </row>
    <row r="9" s="186" customFormat="true" ht="15" hidden="false" customHeight="true" outlineLevel="0" collapsed="false">
      <c r="A9" s="57" t="s">
        <v>561</v>
      </c>
      <c r="B9" s="158" t="n">
        <v>31726</v>
      </c>
      <c r="C9" s="58" t="n">
        <v>97.1</v>
      </c>
      <c r="D9" s="58" t="n">
        <v>77.5</v>
      </c>
      <c r="E9" s="58" t="n">
        <v>66.6</v>
      </c>
      <c r="F9" s="88"/>
      <c r="G9" s="88"/>
    </row>
    <row r="10" customFormat="false" ht="23.1" hidden="false" customHeight="true" outlineLevel="0" collapsed="false">
      <c r="A10" s="35" t="s">
        <v>562</v>
      </c>
      <c r="B10" s="128"/>
      <c r="C10" s="128"/>
      <c r="D10" s="128"/>
      <c r="E10" s="128"/>
      <c r="F10" s="49"/>
      <c r="G10" s="49"/>
    </row>
    <row r="11" s="186" customFormat="true" ht="15" hidden="false" customHeight="true" outlineLevel="0" collapsed="false">
      <c r="A11" s="57" t="s">
        <v>148</v>
      </c>
      <c r="B11" s="158" t="n">
        <v>35413</v>
      </c>
      <c r="C11" s="58" t="n">
        <v>96.8</v>
      </c>
      <c r="D11" s="40" t="n">
        <v>74</v>
      </c>
      <c r="E11" s="40" t="n">
        <v>53</v>
      </c>
      <c r="F11" s="88"/>
      <c r="G11" s="88"/>
    </row>
    <row r="12" s="186" customFormat="true" ht="15" hidden="false" customHeight="true" outlineLevel="0" collapsed="false">
      <c r="A12" s="57" t="s">
        <v>149</v>
      </c>
      <c r="B12" s="128" t="s">
        <v>153</v>
      </c>
      <c r="C12" s="128" t="s">
        <v>153</v>
      </c>
      <c r="D12" s="128" t="s">
        <v>153</v>
      </c>
      <c r="E12" s="128" t="s">
        <v>153</v>
      </c>
      <c r="F12" s="88"/>
      <c r="G12" s="88"/>
    </row>
    <row r="13" s="186" customFormat="true" ht="15" hidden="false" customHeight="true" outlineLevel="0" collapsed="false">
      <c r="A13" s="57" t="s">
        <v>150</v>
      </c>
      <c r="B13" s="128" t="s">
        <v>153</v>
      </c>
      <c r="C13" s="128" t="s">
        <v>153</v>
      </c>
      <c r="D13" s="128" t="s">
        <v>153</v>
      </c>
      <c r="E13" s="128" t="s">
        <v>153</v>
      </c>
      <c r="F13" s="88"/>
      <c r="G13" s="88"/>
    </row>
    <row r="14" s="186" customFormat="true" ht="15" hidden="false" customHeight="true" outlineLevel="0" collapsed="false">
      <c r="A14" s="57" t="s">
        <v>151</v>
      </c>
      <c r="B14" s="158" t="n">
        <v>7416</v>
      </c>
      <c r="C14" s="58" t="n">
        <v>94.9</v>
      </c>
      <c r="D14" s="58" t="n">
        <v>69.1</v>
      </c>
      <c r="E14" s="58" t="n">
        <v>82.5</v>
      </c>
      <c r="F14" s="88"/>
      <c r="G14" s="88"/>
    </row>
    <row r="15" s="186" customFormat="true" ht="15" hidden="false" customHeight="true" outlineLevel="0" collapsed="false">
      <c r="A15" s="57" t="s">
        <v>152</v>
      </c>
      <c r="B15" s="158" t="n">
        <v>22164</v>
      </c>
      <c r="C15" s="58" t="n">
        <v>95.8</v>
      </c>
      <c r="D15" s="58" t="n">
        <v>87.3</v>
      </c>
      <c r="E15" s="58" t="n">
        <v>66.3</v>
      </c>
      <c r="F15" s="88"/>
      <c r="G15" s="88"/>
    </row>
    <row r="16" customFormat="false" ht="23.1" hidden="false" customHeight="true" outlineLevel="0" collapsed="false">
      <c r="A16" s="35" t="s">
        <v>264</v>
      </c>
      <c r="B16" s="128"/>
      <c r="C16" s="128"/>
      <c r="D16" s="128"/>
      <c r="E16" s="128"/>
      <c r="F16" s="49"/>
      <c r="G16" s="49"/>
    </row>
    <row r="17" s="186" customFormat="true" ht="15" hidden="false" customHeight="true" outlineLevel="0" collapsed="false">
      <c r="A17" s="57" t="s">
        <v>124</v>
      </c>
      <c r="B17" s="128" t="s">
        <v>153</v>
      </c>
      <c r="C17" s="128" t="s">
        <v>153</v>
      </c>
      <c r="D17" s="128" t="s">
        <v>153</v>
      </c>
      <c r="E17" s="128" t="s">
        <v>153</v>
      </c>
      <c r="F17" s="88"/>
      <c r="G17" s="88"/>
    </row>
    <row r="18" s="186" customFormat="true" ht="15" hidden="false" customHeight="true" outlineLevel="0" collapsed="false">
      <c r="A18" s="57" t="s">
        <v>125</v>
      </c>
      <c r="B18" s="158" t="n">
        <v>1630</v>
      </c>
      <c r="C18" s="40" t="n">
        <v>35</v>
      </c>
      <c r="D18" s="40" t="n">
        <v>0</v>
      </c>
      <c r="E18" s="40" t="n">
        <v>65</v>
      </c>
      <c r="F18" s="88"/>
      <c r="G18" s="88"/>
    </row>
    <row r="19" s="186" customFormat="true" ht="15" hidden="false" customHeight="true" outlineLevel="0" collapsed="false">
      <c r="A19" s="57" t="s">
        <v>126</v>
      </c>
      <c r="B19" s="158" t="n">
        <v>11354</v>
      </c>
      <c r="C19" s="40" t="n">
        <v>95.9</v>
      </c>
      <c r="D19" s="40" t="n">
        <v>76.9</v>
      </c>
      <c r="E19" s="40" t="n">
        <v>75.3</v>
      </c>
      <c r="F19" s="88"/>
      <c r="G19" s="88"/>
    </row>
    <row r="20" s="186" customFormat="true" ht="15" hidden="false" customHeight="true" outlineLevel="0" collapsed="false">
      <c r="A20" s="57" t="s">
        <v>127</v>
      </c>
      <c r="B20" s="158" t="n">
        <v>31962</v>
      </c>
      <c r="C20" s="40" t="n">
        <v>98.3</v>
      </c>
      <c r="D20" s="40" t="n">
        <v>76.1</v>
      </c>
      <c r="E20" s="40" t="n">
        <v>64.3</v>
      </c>
      <c r="F20" s="88"/>
      <c r="G20" s="88"/>
    </row>
    <row r="21" s="186" customFormat="true" ht="15" hidden="false" customHeight="true" outlineLevel="0" collapsed="false">
      <c r="A21" s="160" t="s">
        <v>128</v>
      </c>
      <c r="B21" s="161" t="n">
        <v>20048</v>
      </c>
      <c r="C21" s="44" t="n">
        <v>98.1</v>
      </c>
      <c r="D21" s="44" t="n">
        <v>88</v>
      </c>
      <c r="E21" s="44" t="n">
        <v>47</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2</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2497163</v>
      </c>
      <c r="C7" s="234" t="n">
        <v>92.8</v>
      </c>
      <c r="D7" s="234" t="n">
        <v>76.8</v>
      </c>
      <c r="E7" s="235" t="n">
        <v>64.7</v>
      </c>
      <c r="F7" s="49"/>
      <c r="G7" s="49"/>
    </row>
    <row r="8" s="186" customFormat="true" ht="15" hidden="false" customHeight="true" outlineLevel="0" collapsed="false">
      <c r="A8" s="57" t="s">
        <v>560</v>
      </c>
      <c r="B8" s="158" t="n">
        <v>1282699</v>
      </c>
      <c r="C8" s="40" t="n">
        <v>91.7</v>
      </c>
      <c r="D8" s="40" t="n">
        <v>75.3</v>
      </c>
      <c r="E8" s="40" t="n">
        <v>59.6</v>
      </c>
      <c r="F8" s="88"/>
      <c r="G8" s="88"/>
    </row>
    <row r="9" s="186" customFormat="true" ht="15" hidden="false" customHeight="true" outlineLevel="0" collapsed="false">
      <c r="A9" s="57" t="s">
        <v>561</v>
      </c>
      <c r="B9" s="158" t="n">
        <v>1214464</v>
      </c>
      <c r="C9" s="40" t="n">
        <v>93.9</v>
      </c>
      <c r="D9" s="40" t="n">
        <v>78.4</v>
      </c>
      <c r="E9" s="40" t="n">
        <v>70.1</v>
      </c>
      <c r="F9" s="88"/>
      <c r="G9" s="88"/>
    </row>
    <row r="10" customFormat="false" ht="23.1" hidden="false" customHeight="true" outlineLevel="0" collapsed="false">
      <c r="A10" s="35" t="s">
        <v>562</v>
      </c>
      <c r="B10" s="128"/>
      <c r="C10" s="40"/>
      <c r="D10" s="40"/>
      <c r="E10" s="40"/>
      <c r="F10" s="49"/>
      <c r="G10" s="49"/>
    </row>
    <row r="11" s="186" customFormat="true" ht="15" hidden="false" customHeight="true" outlineLevel="0" collapsed="false">
      <c r="A11" s="57" t="s">
        <v>148</v>
      </c>
      <c r="B11" s="158" t="n">
        <v>1003500</v>
      </c>
      <c r="C11" s="40" t="n">
        <v>94.5</v>
      </c>
      <c r="D11" s="40" t="n">
        <v>80.8</v>
      </c>
      <c r="E11" s="40" t="n">
        <v>64.5</v>
      </c>
      <c r="F11" s="88"/>
      <c r="G11" s="88"/>
    </row>
    <row r="12" s="186" customFormat="true" ht="15" hidden="false" customHeight="true" outlineLevel="0" collapsed="false">
      <c r="A12" s="57" t="s">
        <v>149</v>
      </c>
      <c r="B12" s="158" t="n">
        <v>218145</v>
      </c>
      <c r="C12" s="40" t="n">
        <v>92.8</v>
      </c>
      <c r="D12" s="40" t="n">
        <v>79.2</v>
      </c>
      <c r="E12" s="40" t="n">
        <v>61.7</v>
      </c>
      <c r="F12" s="88"/>
      <c r="G12" s="88"/>
    </row>
    <row r="13" s="186" customFormat="true" ht="15" hidden="false" customHeight="true" outlineLevel="0" collapsed="false">
      <c r="A13" s="57" t="s">
        <v>150</v>
      </c>
      <c r="B13" s="158" t="n">
        <v>410276</v>
      </c>
      <c r="C13" s="40" t="n">
        <v>91</v>
      </c>
      <c r="D13" s="40" t="n">
        <v>71.4</v>
      </c>
      <c r="E13" s="40" t="n">
        <v>63.9</v>
      </c>
      <c r="F13" s="88"/>
      <c r="G13" s="88"/>
    </row>
    <row r="14" s="186" customFormat="true" ht="15" hidden="false" customHeight="true" outlineLevel="0" collapsed="false">
      <c r="A14" s="57" t="s">
        <v>151</v>
      </c>
      <c r="B14" s="158" t="n">
        <v>341151</v>
      </c>
      <c r="C14" s="40" t="n">
        <v>92.9</v>
      </c>
      <c r="D14" s="40" t="n">
        <v>76.8</v>
      </c>
      <c r="E14" s="40" t="n">
        <v>68.6</v>
      </c>
      <c r="F14" s="88"/>
      <c r="G14" s="88"/>
    </row>
    <row r="15" s="186" customFormat="true" ht="15" hidden="false" customHeight="true" outlineLevel="0" collapsed="false">
      <c r="A15" s="57" t="s">
        <v>152</v>
      </c>
      <c r="B15" s="158" t="n">
        <v>524090</v>
      </c>
      <c r="C15" s="40" t="n">
        <v>90.9</v>
      </c>
      <c r="D15" s="40" t="n">
        <v>72.4</v>
      </c>
      <c r="E15" s="40" t="n">
        <v>64.4</v>
      </c>
      <c r="F15" s="88"/>
      <c r="G15" s="88"/>
    </row>
    <row r="16" customFormat="false" ht="23.1" hidden="false" customHeight="true" outlineLevel="0" collapsed="false">
      <c r="A16" s="35" t="s">
        <v>264</v>
      </c>
      <c r="B16" s="128"/>
      <c r="C16" s="40"/>
      <c r="D16" s="40"/>
      <c r="E16" s="40"/>
      <c r="F16" s="49"/>
      <c r="G16" s="49"/>
    </row>
    <row r="17" s="186" customFormat="true" ht="15" hidden="false" customHeight="true" outlineLevel="0" collapsed="false">
      <c r="A17" s="57" t="s">
        <v>124</v>
      </c>
      <c r="B17" s="128" t="s">
        <v>563</v>
      </c>
      <c r="C17" s="40" t="s">
        <v>563</v>
      </c>
      <c r="D17" s="40" t="s">
        <v>563</v>
      </c>
      <c r="E17" s="40" t="s">
        <v>563</v>
      </c>
      <c r="F17" s="88"/>
      <c r="G17" s="88"/>
    </row>
    <row r="18" s="186" customFormat="true" ht="15" hidden="false" customHeight="true" outlineLevel="0" collapsed="false">
      <c r="A18" s="57" t="s">
        <v>125</v>
      </c>
      <c r="B18" s="158" t="n">
        <v>58361</v>
      </c>
      <c r="C18" s="40" t="n">
        <v>92.7</v>
      </c>
      <c r="D18" s="40" t="n">
        <v>83.9</v>
      </c>
      <c r="E18" s="40" t="n">
        <v>87.2</v>
      </c>
      <c r="F18" s="88"/>
      <c r="G18" s="88"/>
    </row>
    <row r="19" s="186" customFormat="true" ht="15" hidden="false" customHeight="true" outlineLevel="0" collapsed="false">
      <c r="A19" s="57" t="s">
        <v>126</v>
      </c>
      <c r="B19" s="158" t="n">
        <v>433968</v>
      </c>
      <c r="C19" s="40" t="n">
        <v>93.6</v>
      </c>
      <c r="D19" s="40" t="n">
        <v>93.6</v>
      </c>
      <c r="E19" s="40" t="n">
        <v>67.4</v>
      </c>
      <c r="F19" s="88"/>
      <c r="G19" s="88"/>
    </row>
    <row r="20" s="186" customFormat="true" ht="15" hidden="false" customHeight="true" outlineLevel="0" collapsed="false">
      <c r="A20" s="57" t="s">
        <v>127</v>
      </c>
      <c r="B20" s="158" t="n">
        <v>1263827</v>
      </c>
      <c r="C20" s="40" t="n">
        <v>94.7</v>
      </c>
      <c r="D20" s="40" t="n">
        <v>94.7</v>
      </c>
      <c r="E20" s="40" t="n">
        <v>66.9</v>
      </c>
      <c r="F20" s="88"/>
      <c r="G20" s="88"/>
    </row>
    <row r="21" s="186" customFormat="true" ht="15" hidden="false" customHeight="true" outlineLevel="0" collapsed="false">
      <c r="A21" s="160" t="s">
        <v>128</v>
      </c>
      <c r="B21" s="161" t="n">
        <v>741007</v>
      </c>
      <c r="C21" s="44" t="n">
        <v>89</v>
      </c>
      <c r="D21" s="44" t="n">
        <v>89</v>
      </c>
      <c r="E21" s="44" t="n">
        <v>57.6</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60" hidden="false" customHeight="true" outlineLevel="0" collapsed="false">
      <c r="A3" s="52" t="s">
        <v>564</v>
      </c>
      <c r="B3" s="52"/>
      <c r="C3" s="52"/>
      <c r="D3" s="236"/>
    </row>
    <row r="4" customFormat="false" ht="18" hidden="false" customHeight="true" outlineLevel="0" collapsed="false">
      <c r="A4" s="27" t="s">
        <v>565</v>
      </c>
      <c r="B4" s="237"/>
      <c r="C4" s="238"/>
      <c r="D4" s="88"/>
    </row>
    <row r="5" customFormat="false" ht="36" hidden="false" customHeight="true" outlineLevel="0" collapsed="false">
      <c r="A5" s="141"/>
      <c r="B5" s="76" t="s">
        <v>114</v>
      </c>
      <c r="C5" s="76" t="s">
        <v>115</v>
      </c>
      <c r="D5" s="222"/>
    </row>
    <row r="6" customFormat="false" ht="23.1" hidden="false" customHeight="true" outlineLevel="0" collapsed="false">
      <c r="A6" s="142" t="s">
        <v>534</v>
      </c>
      <c r="B6" s="36"/>
      <c r="C6" s="143"/>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s">
        <v>220</v>
      </c>
      <c r="B8" s="40" t="n">
        <v>83.6</v>
      </c>
      <c r="C8" s="40" t="n">
        <v>70.4</v>
      </c>
      <c r="D8" s="128"/>
    </row>
    <row r="9" customFormat="false" ht="15" hidden="false" customHeight="true" outlineLevel="0" collapsed="false">
      <c r="A9" s="48" t="s">
        <v>221</v>
      </c>
      <c r="B9" s="40" t="n">
        <v>79.5</v>
      </c>
      <c r="C9" s="40" t="n">
        <v>72</v>
      </c>
      <c r="D9" s="128"/>
    </row>
    <row r="10" customFormat="false" ht="15" hidden="false" customHeight="true" outlineLevel="0" collapsed="false">
      <c r="A10" s="48" t="s">
        <v>222</v>
      </c>
      <c r="B10" s="40" t="n">
        <v>85</v>
      </c>
      <c r="C10" s="40" t="n">
        <v>74.4</v>
      </c>
      <c r="D10" s="128"/>
    </row>
    <row r="11" customFormat="false" ht="15" hidden="false" customHeight="true" outlineLevel="0" collapsed="false">
      <c r="A11" s="48" t="s">
        <v>223</v>
      </c>
      <c r="B11" s="58" t="n">
        <v>87.9</v>
      </c>
      <c r="C11" s="58" t="n">
        <v>75.8</v>
      </c>
      <c r="D11" s="128"/>
    </row>
    <row r="12" customFormat="false" ht="15" hidden="false" customHeight="true" outlineLevel="0" collapsed="false">
      <c r="A12" s="48" t="n">
        <v>2007</v>
      </c>
      <c r="B12" s="58" t="n">
        <v>96.3</v>
      </c>
      <c r="C12" s="58" t="n">
        <v>92.8</v>
      </c>
      <c r="D12" s="128"/>
    </row>
    <row r="13" customFormat="false" ht="23.1" hidden="false" customHeight="true" outlineLevel="0" collapsed="false">
      <c r="A13" s="35" t="s">
        <v>535</v>
      </c>
      <c r="B13" s="128"/>
      <c r="C13" s="128"/>
      <c r="D13" s="128"/>
    </row>
    <row r="14" customFormat="false" ht="15" hidden="false" customHeight="true" outlineLevel="0" collapsed="false">
      <c r="A14" s="48" t="n">
        <v>2004</v>
      </c>
      <c r="B14" s="58" t="n">
        <v>56.9</v>
      </c>
      <c r="C14" s="58" t="n">
        <v>60.2</v>
      </c>
      <c r="D14" s="128"/>
    </row>
    <row r="15" customFormat="false" ht="15" hidden="false" customHeight="true" outlineLevel="0" collapsed="false">
      <c r="A15" s="48" t="s">
        <v>220</v>
      </c>
      <c r="B15" s="58" t="n">
        <v>72.4</v>
      </c>
      <c r="C15" s="58" t="n">
        <v>65.1</v>
      </c>
      <c r="D15" s="128"/>
    </row>
    <row r="16" customFormat="false" ht="15" hidden="false" customHeight="true" outlineLevel="0" collapsed="false">
      <c r="A16" s="48" t="s">
        <v>221</v>
      </c>
      <c r="B16" s="58" t="n">
        <v>70.1</v>
      </c>
      <c r="C16" s="58" t="n">
        <v>65.9</v>
      </c>
      <c r="D16" s="128"/>
    </row>
    <row r="17" customFormat="false" ht="15" hidden="false" customHeight="true" outlineLevel="0" collapsed="false">
      <c r="A17" s="48" t="s">
        <v>222</v>
      </c>
      <c r="B17" s="58" t="n">
        <v>78.8</v>
      </c>
      <c r="C17" s="58" t="n">
        <v>72.3</v>
      </c>
      <c r="D17" s="128"/>
    </row>
    <row r="18" customFormat="false" ht="15" hidden="false" customHeight="true" outlineLevel="0" collapsed="false">
      <c r="A18" s="48" t="s">
        <v>223</v>
      </c>
      <c r="B18" s="58" t="n">
        <v>79.2</v>
      </c>
      <c r="C18" s="58" t="n">
        <v>71.1</v>
      </c>
      <c r="D18" s="128"/>
    </row>
    <row r="19" customFormat="false" ht="15" hidden="false" customHeight="true" outlineLevel="0" collapsed="false">
      <c r="A19" s="48" t="n">
        <v>2007</v>
      </c>
      <c r="B19" s="40" t="n">
        <v>78</v>
      </c>
      <c r="C19" s="58" t="n">
        <v>76.8</v>
      </c>
      <c r="D19" s="128"/>
    </row>
    <row r="20" customFormat="false" ht="23.1" hidden="false" customHeight="true" outlineLevel="0" collapsed="false">
      <c r="A20" s="35" t="s">
        <v>536</v>
      </c>
      <c r="B20" s="128"/>
      <c r="C20" s="128"/>
      <c r="D20" s="128"/>
    </row>
    <row r="21" customFormat="false" ht="15" hidden="false" customHeight="true" outlineLevel="0" collapsed="false">
      <c r="A21" s="48" t="n">
        <v>2004</v>
      </c>
      <c r="B21" s="40" t="n">
        <v>42</v>
      </c>
      <c r="C21" s="58" t="n">
        <v>45.7</v>
      </c>
      <c r="D21" s="128"/>
    </row>
    <row r="22" customFormat="false" ht="15" hidden="false" customHeight="true" outlineLevel="0" collapsed="false">
      <c r="A22" s="48" t="s">
        <v>220</v>
      </c>
      <c r="B22" s="40" t="n">
        <v>55.1</v>
      </c>
      <c r="C22" s="58" t="n">
        <v>53.8</v>
      </c>
      <c r="D22" s="128"/>
    </row>
    <row r="23" customFormat="false" ht="15" hidden="false" customHeight="true" outlineLevel="0" collapsed="false">
      <c r="A23" s="48" t="s">
        <v>221</v>
      </c>
      <c r="B23" s="40" t="n">
        <v>59</v>
      </c>
      <c r="C23" s="58" t="n">
        <v>54.3</v>
      </c>
      <c r="D23" s="128"/>
    </row>
    <row r="24" customFormat="false" ht="15" hidden="false" customHeight="true" outlineLevel="0" collapsed="false">
      <c r="A24" s="48" t="s">
        <v>222</v>
      </c>
      <c r="B24" s="58" t="n">
        <v>55.7</v>
      </c>
      <c r="C24" s="58" t="n">
        <v>58.3</v>
      </c>
      <c r="D24" s="128"/>
    </row>
    <row r="25" customFormat="false" ht="15" hidden="false" customHeight="true" outlineLevel="0" collapsed="false">
      <c r="A25" s="48" t="s">
        <v>223</v>
      </c>
      <c r="B25" s="58" t="n">
        <v>61.3</v>
      </c>
      <c r="C25" s="58" t="n">
        <v>57.7</v>
      </c>
      <c r="D25" s="128"/>
    </row>
    <row r="26" customFormat="false" ht="15" hidden="false" customHeight="true" outlineLevel="0" collapsed="false">
      <c r="A26" s="119" t="n">
        <v>2007</v>
      </c>
      <c r="B26" s="121" t="n">
        <v>60.9</v>
      </c>
      <c r="C26" s="121" t="n">
        <v>64.7</v>
      </c>
      <c r="D26" s="128"/>
    </row>
    <row r="27" customFormat="false" ht="21" hidden="false" customHeight="true" outlineLevel="0" collapsed="false">
      <c r="A27" s="60" t="s">
        <v>566</v>
      </c>
      <c r="B27" s="60"/>
      <c r="C27" s="60"/>
      <c r="D27" s="128"/>
    </row>
    <row r="28" s="144" customFormat="true" ht="17.1" hidden="false" customHeight="true" outlineLevel="0" collapsed="false">
      <c r="A28" s="45" t="s">
        <v>225</v>
      </c>
      <c r="B28" s="45"/>
      <c r="C28" s="45"/>
      <c r="D28" s="239"/>
    </row>
    <row r="29" customFormat="false" ht="12.75" hidden="false" customHeight="false" outlineLevel="0" collapsed="false">
      <c r="A29" s="48"/>
      <c r="B29" s="48"/>
      <c r="C29" s="48"/>
      <c r="D29" s="48"/>
    </row>
    <row r="30" customFormat="false" ht="12.75" hidden="false" customHeight="false" outlineLevel="0" collapsed="false">
      <c r="A30" s="49"/>
      <c r="B30" s="49"/>
      <c r="C30" s="49"/>
      <c r="D30" s="49"/>
    </row>
    <row r="31" customFormat="false" ht="12.75" hidden="false" customHeight="false" outlineLevel="0" collapsed="false">
      <c r="A31" s="240"/>
      <c r="B31" s="240"/>
      <c r="C31" s="240"/>
      <c r="D31" s="240"/>
    </row>
    <row r="34" customFormat="false" ht="12.75" hidden="false" customHeight="false" outlineLevel="0" collapsed="false">
      <c r="A34" s="240"/>
      <c r="B34" s="240"/>
      <c r="C34" s="240"/>
      <c r="D34" s="240"/>
    </row>
  </sheetData>
  <mergeCells count="6">
    <mergeCell ref="A3:C3"/>
    <mergeCell ref="A27:C27"/>
    <mergeCell ref="A28:C28"/>
    <mergeCell ref="A29:D29"/>
    <mergeCell ref="A31:D31"/>
    <mergeCell ref="A34:D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30" width="32.56"/>
    <col collapsed="false" customWidth="false" hidden="false" outlineLevel="0" max="9" min="7" style="130" width="9.14"/>
  </cols>
  <sheetData>
    <row r="1" s="21" customFormat="true" ht="12.75" hidden="false" customHeight="false" outlineLevel="0" collapsed="false">
      <c r="B1" s="22"/>
      <c r="C1" s="23"/>
      <c r="D1" s="23"/>
      <c r="E1" s="23"/>
      <c r="F1" s="129"/>
      <c r="G1" s="129"/>
      <c r="H1" s="129"/>
      <c r="I1" s="129"/>
    </row>
    <row r="2" s="21" customFormat="true" ht="12" hidden="false" customHeight="true" outlineLevel="0" collapsed="false">
      <c r="A2" s="24"/>
      <c r="B2" s="25" t="s">
        <v>112</v>
      </c>
      <c r="C2" s="23"/>
      <c r="D2" s="23"/>
      <c r="E2" s="23"/>
      <c r="F2" s="129"/>
      <c r="G2" s="129"/>
      <c r="H2" s="129"/>
      <c r="I2" s="129"/>
    </row>
    <row r="3" s="185" customFormat="true" ht="60" hidden="false" customHeight="true" outlineLevel="0" collapsed="false">
      <c r="D3" s="236"/>
      <c r="F3" s="241" t="s">
        <v>567</v>
      </c>
      <c r="G3" s="241"/>
      <c r="H3" s="241"/>
      <c r="I3" s="242"/>
    </row>
    <row r="4" customFormat="false" ht="18" hidden="false" customHeight="true" outlineLevel="0" collapsed="false">
      <c r="D4" s="88"/>
      <c r="E4" s="21"/>
      <c r="F4" s="134" t="s">
        <v>568</v>
      </c>
      <c r="G4" s="137"/>
      <c r="H4" s="139"/>
    </row>
    <row r="5" customFormat="false" ht="36" hidden="false" customHeight="true" outlineLevel="0" collapsed="false">
      <c r="D5" s="222"/>
      <c r="E5" s="21"/>
      <c r="F5" s="90"/>
      <c r="G5" s="136" t="s">
        <v>114</v>
      </c>
      <c r="H5" s="136" t="s">
        <v>115</v>
      </c>
    </row>
    <row r="6" customFormat="false" ht="23.1" hidden="false" customHeight="true" outlineLevel="0" collapsed="false">
      <c r="D6" s="128"/>
      <c r="E6" s="21"/>
      <c r="F6" s="224" t="s">
        <v>534</v>
      </c>
      <c r="G6" s="225"/>
      <c r="H6" s="225"/>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s">
        <v>220</v>
      </c>
      <c r="G8" s="138" t="n">
        <v>83.6</v>
      </c>
      <c r="H8" s="138" t="n">
        <v>70.4</v>
      </c>
    </row>
    <row r="9" customFormat="false" ht="15" hidden="false" customHeight="true" outlineLevel="0" collapsed="false">
      <c r="D9" s="128"/>
      <c r="E9" s="21"/>
      <c r="F9" s="103" t="s">
        <v>221</v>
      </c>
      <c r="G9" s="138" t="n">
        <v>79.5</v>
      </c>
      <c r="H9" s="138" t="n">
        <v>72</v>
      </c>
    </row>
    <row r="10" customFormat="false" ht="15" hidden="false" customHeight="true" outlineLevel="0" collapsed="false">
      <c r="D10" s="128"/>
      <c r="E10" s="21"/>
      <c r="F10" s="103" t="s">
        <v>222</v>
      </c>
      <c r="G10" s="138" t="n">
        <v>85</v>
      </c>
      <c r="H10" s="138" t="n">
        <v>74.4</v>
      </c>
    </row>
    <row r="11" customFormat="false" ht="15" hidden="false" customHeight="true" outlineLevel="0" collapsed="false">
      <c r="D11" s="128"/>
      <c r="E11" s="21"/>
      <c r="F11" s="103" t="s">
        <v>223</v>
      </c>
      <c r="G11" s="94" t="n">
        <v>87.9</v>
      </c>
      <c r="H11" s="94" t="n">
        <v>75.8</v>
      </c>
    </row>
    <row r="12" customFormat="false" ht="23.1" hidden="false" customHeight="true" outlineLevel="0" collapsed="false">
      <c r="D12" s="128"/>
      <c r="E12" s="21"/>
      <c r="F12" s="103" t="n">
        <v>2007</v>
      </c>
      <c r="G12" s="94" t="n">
        <v>96.3</v>
      </c>
      <c r="H12" s="94" t="n">
        <v>92.8</v>
      </c>
    </row>
    <row r="13" customFormat="false" ht="15" hidden="false" customHeight="true" outlineLevel="0" collapsed="false">
      <c r="D13" s="128"/>
      <c r="E13" s="21"/>
      <c r="F13" s="224" t="s">
        <v>535</v>
      </c>
      <c r="G13" s="92"/>
      <c r="H13" s="92"/>
    </row>
    <row r="14" customFormat="false" ht="15" hidden="false" customHeight="true" outlineLevel="0" collapsed="false">
      <c r="D14" s="128"/>
      <c r="E14" s="21"/>
      <c r="F14" s="103" t="n">
        <v>2004</v>
      </c>
      <c r="G14" s="94" t="n">
        <v>56.9</v>
      </c>
      <c r="H14" s="94" t="n">
        <v>60.2</v>
      </c>
    </row>
    <row r="15" customFormat="false" ht="15" hidden="false" customHeight="true" outlineLevel="0" collapsed="false">
      <c r="D15" s="128"/>
      <c r="E15" s="21"/>
      <c r="F15" s="103" t="s">
        <v>220</v>
      </c>
      <c r="G15" s="94" t="n">
        <v>72.4</v>
      </c>
      <c r="H15" s="94" t="n">
        <v>65.1</v>
      </c>
    </row>
    <row r="16" customFormat="false" ht="15" hidden="false" customHeight="true" outlineLevel="0" collapsed="false">
      <c r="D16" s="128"/>
      <c r="E16" s="21"/>
      <c r="F16" s="103" t="s">
        <v>221</v>
      </c>
      <c r="G16" s="94" t="n">
        <v>70.1</v>
      </c>
      <c r="H16" s="94" t="n">
        <v>65.9</v>
      </c>
    </row>
    <row r="17" customFormat="false" ht="15" hidden="false" customHeight="true" outlineLevel="0" collapsed="false">
      <c r="D17" s="128"/>
      <c r="E17" s="21"/>
      <c r="F17" s="103" t="s">
        <v>222</v>
      </c>
      <c r="G17" s="94" t="n">
        <v>78.8</v>
      </c>
      <c r="H17" s="94" t="n">
        <v>72.3</v>
      </c>
    </row>
    <row r="18" customFormat="false" ht="23.1" hidden="false" customHeight="true" outlineLevel="0" collapsed="false">
      <c r="D18" s="128"/>
      <c r="E18" s="21"/>
      <c r="F18" s="103" t="s">
        <v>223</v>
      </c>
      <c r="G18" s="94" t="n">
        <v>79.2</v>
      </c>
      <c r="H18" s="94" t="n">
        <v>71.1</v>
      </c>
    </row>
    <row r="19" customFormat="false" ht="15" hidden="false" customHeight="true" outlineLevel="0" collapsed="false">
      <c r="D19" s="128"/>
      <c r="E19" s="21"/>
      <c r="F19" s="103" t="n">
        <v>2007</v>
      </c>
      <c r="G19" s="138" t="n">
        <v>78</v>
      </c>
      <c r="H19" s="94" t="n">
        <v>76.8</v>
      </c>
    </row>
    <row r="20" customFormat="false" ht="15" hidden="false" customHeight="true" outlineLevel="0" collapsed="false">
      <c r="D20" s="128"/>
      <c r="E20" s="21"/>
      <c r="F20" s="224" t="s">
        <v>536</v>
      </c>
      <c r="G20" s="92"/>
      <c r="H20" s="92"/>
    </row>
    <row r="21" customFormat="false" ht="15" hidden="false" customHeight="true" outlineLevel="0" collapsed="false">
      <c r="D21" s="128"/>
      <c r="E21" s="21"/>
      <c r="F21" s="103" t="n">
        <v>2004</v>
      </c>
      <c r="G21" s="138" t="n">
        <v>42</v>
      </c>
      <c r="H21" s="94" t="n">
        <v>45.7</v>
      </c>
    </row>
    <row r="22" customFormat="false" ht="15" hidden="false" customHeight="true" outlineLevel="0" collapsed="false">
      <c r="D22" s="128"/>
      <c r="E22" s="21"/>
      <c r="F22" s="103" t="s">
        <v>220</v>
      </c>
      <c r="G22" s="138" t="n">
        <v>55.1</v>
      </c>
      <c r="H22" s="94" t="n">
        <v>53.8</v>
      </c>
    </row>
    <row r="23" customFormat="false" ht="15" hidden="false" customHeight="true" outlineLevel="0" collapsed="false">
      <c r="D23" s="128"/>
      <c r="E23" s="21"/>
      <c r="F23" s="103" t="s">
        <v>221</v>
      </c>
      <c r="G23" s="138" t="n">
        <v>59</v>
      </c>
      <c r="H23" s="94" t="n">
        <v>54.3</v>
      </c>
    </row>
    <row r="24" s="144" customFormat="true" ht="17.1" hidden="false" customHeight="true" outlineLevel="0" collapsed="false">
      <c r="D24" s="239"/>
      <c r="F24" s="103" t="s">
        <v>222</v>
      </c>
      <c r="G24" s="94" t="n">
        <v>55.7</v>
      </c>
      <c r="H24" s="94" t="n">
        <v>58.3</v>
      </c>
      <c r="I24" s="243"/>
    </row>
    <row r="25" customFormat="false" ht="12.75" hidden="false" customHeight="false" outlineLevel="0" collapsed="false">
      <c r="A25" s="48"/>
      <c r="B25" s="48"/>
      <c r="C25" s="48"/>
      <c r="D25" s="48"/>
      <c r="F25" s="103" t="s">
        <v>223</v>
      </c>
      <c r="G25" s="94" t="n">
        <v>61.3</v>
      </c>
      <c r="H25" s="94" t="n">
        <v>57.7</v>
      </c>
    </row>
    <row r="26" customFormat="false" ht="12.75" hidden="false" customHeight="false" outlineLevel="0" collapsed="false">
      <c r="A26" s="49"/>
      <c r="B26" s="49"/>
      <c r="C26" s="49"/>
      <c r="D26" s="49"/>
      <c r="F26" s="103" t="n">
        <v>2007</v>
      </c>
      <c r="G26" s="94" t="n">
        <v>60.9</v>
      </c>
      <c r="H26" s="94" t="n">
        <v>64.7</v>
      </c>
    </row>
    <row r="27" customFormat="false" ht="12.75" hidden="false" customHeight="true" outlineLevel="0" collapsed="false">
      <c r="A27" s="240"/>
      <c r="B27" s="240"/>
      <c r="C27" s="240"/>
      <c r="D27" s="240"/>
      <c r="F27" s="244" t="s">
        <v>530</v>
      </c>
      <c r="G27" s="244"/>
      <c r="H27" s="244"/>
      <c r="I27" s="245"/>
    </row>
    <row r="30" customFormat="false" ht="12.75" hidden="false" customHeight="false" outlineLevel="0" collapsed="false">
      <c r="A30" s="240"/>
      <c r="B30" s="240"/>
      <c r="C30" s="240"/>
      <c r="D30" s="240"/>
    </row>
    <row r="41" customFormat="false" ht="18.75" hidden="false" customHeight="true" outlineLevel="0" collapsed="false">
      <c r="A41" s="45" t="s">
        <v>566</v>
      </c>
      <c r="B41" s="45"/>
      <c r="C41" s="45"/>
      <c r="D41" s="45"/>
      <c r="E41" s="45"/>
    </row>
    <row r="42" customFormat="false" ht="12.75" hidden="false" customHeight="true" outlineLevel="0" collapsed="false">
      <c r="A42" s="45" t="s">
        <v>225</v>
      </c>
      <c r="B42" s="45"/>
      <c r="C42" s="45"/>
    </row>
  </sheetData>
  <mergeCells count="7">
    <mergeCell ref="F3:H3"/>
    <mergeCell ref="A25:D25"/>
    <mergeCell ref="A27:D27"/>
    <mergeCell ref="F27:H27"/>
    <mergeCell ref="A30:D30"/>
    <mergeCell ref="A41:E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69</v>
      </c>
      <c r="B3" s="52"/>
      <c r="C3" s="52"/>
    </row>
    <row r="4" customFormat="false" ht="18" hidden="false" customHeight="true" outlineLevel="0" collapsed="false">
      <c r="A4" s="27" t="s">
        <v>230</v>
      </c>
      <c r="B4" s="27"/>
      <c r="C4" s="167"/>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3" t="s">
        <v>570</v>
      </c>
      <c r="B7" s="246" t="n">
        <v>211752</v>
      </c>
      <c r="C7" s="246" t="n">
        <v>7125141</v>
      </c>
    </row>
    <row r="8" customFormat="false" ht="17.1" hidden="false" customHeight="true" outlineLevel="0" collapsed="false">
      <c r="A8" s="60" t="s">
        <v>268</v>
      </c>
      <c r="B8" s="60"/>
      <c r="C8" s="60"/>
    </row>
    <row r="9" customFormat="false" ht="30" hidden="false" customHeight="true" outlineLevel="0" collapsed="false">
      <c r="A9" s="45"/>
      <c r="B9" s="45"/>
      <c r="C9" s="45"/>
    </row>
    <row r="10" customFormat="false" ht="39.95" hidden="false" customHeight="true" outlineLevel="0" collapsed="false">
      <c r="A10" s="52" t="s">
        <v>571</v>
      </c>
      <c r="B10" s="52"/>
      <c r="C10" s="52"/>
    </row>
    <row r="11" customFormat="false" ht="18" hidden="false" customHeight="true" outlineLevel="0" collapsed="false">
      <c r="A11" s="27" t="s">
        <v>230</v>
      </c>
      <c r="B11" s="27"/>
      <c r="C11" s="167"/>
    </row>
    <row r="12" customFormat="false" ht="36" hidden="false" customHeight="true" outlineLevel="0" collapsed="false">
      <c r="A12" s="141"/>
      <c r="B12" s="76" t="s">
        <v>114</v>
      </c>
      <c r="C12" s="76" t="s">
        <v>115</v>
      </c>
    </row>
    <row r="13" customFormat="false" ht="23.1" hidden="false" customHeight="true" outlineLevel="0" collapsed="false">
      <c r="A13" s="142" t="s">
        <v>572</v>
      </c>
      <c r="B13" s="36" t="n">
        <v>211752</v>
      </c>
      <c r="C13" s="143" t="n">
        <v>7125141</v>
      </c>
    </row>
    <row r="14" customFormat="false" ht="15" hidden="false" customHeight="true" outlineLevel="0" collapsed="false">
      <c r="A14" s="48" t="s">
        <v>313</v>
      </c>
      <c r="B14" s="40" t="n">
        <v>31</v>
      </c>
      <c r="C14" s="58" t="n">
        <v>36.3</v>
      </c>
    </row>
    <row r="15" customFormat="false" ht="15" hidden="false" customHeight="true" outlineLevel="0" collapsed="false">
      <c r="A15" s="48" t="s">
        <v>314</v>
      </c>
      <c r="B15" s="40" t="n">
        <v>22</v>
      </c>
      <c r="C15" s="58" t="n">
        <v>25.4</v>
      </c>
    </row>
    <row r="16" customFormat="false" ht="15" hidden="false" customHeight="true" outlineLevel="0" collapsed="false">
      <c r="A16" s="48" t="s">
        <v>315</v>
      </c>
      <c r="B16" s="40" t="n">
        <v>30.7</v>
      </c>
      <c r="C16" s="58" t="n">
        <v>25.8</v>
      </c>
    </row>
    <row r="17" customFormat="false" ht="15" hidden="false" customHeight="true" outlineLevel="0" collapsed="false">
      <c r="A17" s="119" t="s">
        <v>316</v>
      </c>
      <c r="B17" s="44" t="n">
        <v>16.3</v>
      </c>
      <c r="C17" s="121" t="n">
        <v>12.5</v>
      </c>
    </row>
    <row r="18" s="144" customFormat="true" ht="17.1" hidden="false" customHeight="true" outlineLevel="0" collapsed="false">
      <c r="A18" s="60" t="s">
        <v>341</v>
      </c>
      <c r="B18" s="60"/>
      <c r="C18" s="60"/>
    </row>
    <row r="19" customFormat="false" ht="30" hidden="false" customHeight="true" outlineLevel="0" collapsed="false"/>
    <row r="20" customFormat="false" ht="60" hidden="false" customHeight="true" outlineLevel="0" collapsed="false">
      <c r="A20" s="52" t="s">
        <v>573</v>
      </c>
      <c r="B20" s="52"/>
      <c r="C20" s="52"/>
    </row>
    <row r="21" customFormat="false" ht="18" hidden="false" customHeight="true" outlineLevel="0" collapsed="false">
      <c r="A21" s="27" t="s">
        <v>230</v>
      </c>
      <c r="B21" s="27"/>
      <c r="C21" s="167"/>
    </row>
    <row r="22" customFormat="false" ht="36" hidden="false" customHeight="true" outlineLevel="0" collapsed="false">
      <c r="A22" s="141"/>
      <c r="B22" s="76" t="s">
        <v>114</v>
      </c>
      <c r="C22" s="76" t="s">
        <v>115</v>
      </c>
    </row>
    <row r="23" customFormat="false" ht="23.1" hidden="false" customHeight="true" outlineLevel="0" collapsed="false">
      <c r="A23" s="142" t="s">
        <v>574</v>
      </c>
      <c r="B23" s="36" t="n">
        <v>539931</v>
      </c>
      <c r="C23" s="143" t="n">
        <v>17580587</v>
      </c>
    </row>
    <row r="24" customFormat="false" ht="15" hidden="false" customHeight="true" outlineLevel="0" collapsed="false">
      <c r="A24" s="48" t="s">
        <v>575</v>
      </c>
      <c r="B24" s="58" t="n">
        <v>12.1</v>
      </c>
      <c r="C24" s="58" t="n">
        <v>14.7</v>
      </c>
    </row>
    <row r="25" customFormat="false" ht="15" hidden="false" customHeight="true" outlineLevel="0" collapsed="false">
      <c r="A25" s="48" t="s">
        <v>576</v>
      </c>
      <c r="B25" s="58" t="n">
        <v>8.6</v>
      </c>
      <c r="C25" s="58" t="n">
        <v>10.3</v>
      </c>
    </row>
    <row r="26" customFormat="false" ht="15" hidden="false" customHeight="true" outlineLevel="0" collapsed="false">
      <c r="A26" s="48" t="s">
        <v>577</v>
      </c>
      <c r="B26" s="58" t="n">
        <v>11.7</v>
      </c>
      <c r="C26" s="58" t="n">
        <v>10.1</v>
      </c>
    </row>
    <row r="27" customFormat="false" ht="15" hidden="false" customHeight="true" outlineLevel="0" collapsed="false">
      <c r="A27" s="48" t="s">
        <v>578</v>
      </c>
      <c r="B27" s="58" t="n">
        <v>6.2</v>
      </c>
      <c r="C27" s="58" t="n">
        <v>4.6</v>
      </c>
    </row>
    <row r="28" customFormat="false" ht="15" hidden="false" customHeight="true" outlineLevel="0" collapsed="false">
      <c r="A28" s="81" t="s">
        <v>579</v>
      </c>
      <c r="B28" s="247" t="n">
        <v>61.3</v>
      </c>
      <c r="C28" s="247" t="n">
        <v>60.3</v>
      </c>
    </row>
    <row r="29" customFormat="false" ht="17.1" hidden="false" customHeight="true" outlineLevel="0" collapsed="false">
      <c r="A29" s="60" t="s">
        <v>122</v>
      </c>
      <c r="B29" s="60"/>
      <c r="C29" s="60"/>
    </row>
  </sheetData>
  <mergeCells count="9">
    <mergeCell ref="A3:C3"/>
    <mergeCell ref="A4:B4"/>
    <mergeCell ref="A8:C8"/>
    <mergeCell ref="A10:C10"/>
    <mergeCell ref="A11:B11"/>
    <mergeCell ref="A18:C18"/>
    <mergeCell ref="A20:C20"/>
    <mergeCell ref="A21:B21"/>
    <mergeCell ref="A29:C2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80</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581</v>
      </c>
      <c r="B6" s="36" t="n">
        <v>177287</v>
      </c>
      <c r="C6" s="143" t="n">
        <v>6234677</v>
      </c>
    </row>
    <row r="7" customFormat="false" ht="15" hidden="false" customHeight="true" outlineLevel="0" collapsed="false">
      <c r="A7" s="48" t="s">
        <v>582</v>
      </c>
      <c r="B7" s="58"/>
      <c r="C7" s="58"/>
    </row>
    <row r="8" customFormat="false" ht="15" hidden="false" customHeight="true" outlineLevel="0" collapsed="false">
      <c r="A8" s="57" t="s">
        <v>482</v>
      </c>
      <c r="B8" s="40" t="n">
        <v>60.2</v>
      </c>
      <c r="C8" s="58" t="n">
        <v>70.1</v>
      </c>
    </row>
    <row r="9" customFormat="false" ht="15" hidden="false" customHeight="true" outlineLevel="0" collapsed="false">
      <c r="A9" s="57" t="s">
        <v>483</v>
      </c>
      <c r="B9" s="58" t="n">
        <v>18.2</v>
      </c>
      <c r="C9" s="58" t="n">
        <v>12.9</v>
      </c>
    </row>
    <row r="10" customFormat="false" ht="15" hidden="false" customHeight="true" outlineLevel="0" collapsed="false">
      <c r="A10" s="48" t="s">
        <v>583</v>
      </c>
      <c r="B10" s="58"/>
      <c r="C10" s="58"/>
    </row>
    <row r="11" customFormat="false" ht="15" hidden="false" customHeight="true" outlineLevel="0" collapsed="false">
      <c r="A11" s="57" t="s">
        <v>482</v>
      </c>
      <c r="B11" s="58" t="n">
        <v>24.2</v>
      </c>
      <c r="C11" s="58" t="n">
        <v>28.1</v>
      </c>
    </row>
    <row r="12" customFormat="false" ht="15" hidden="false" customHeight="true" outlineLevel="0" collapsed="false">
      <c r="A12" s="57" t="s">
        <v>483</v>
      </c>
      <c r="B12" s="58" t="n">
        <v>46.4</v>
      </c>
      <c r="C12" s="58" t="n">
        <v>43.5</v>
      </c>
    </row>
    <row r="13" customFormat="false" ht="15" hidden="false" customHeight="true" outlineLevel="0" collapsed="false">
      <c r="A13" s="48" t="s">
        <v>584</v>
      </c>
      <c r="B13" s="58"/>
      <c r="C13" s="58"/>
    </row>
    <row r="14" customFormat="false" ht="15" hidden="false" customHeight="true" outlineLevel="0" collapsed="false">
      <c r="A14" s="57" t="s">
        <v>482</v>
      </c>
      <c r="B14" s="58" t="n">
        <v>19.3</v>
      </c>
      <c r="C14" s="58" t="n">
        <v>18.6</v>
      </c>
    </row>
    <row r="15" customFormat="false" ht="15" hidden="false" customHeight="true" outlineLevel="0" collapsed="false">
      <c r="A15" s="57" t="s">
        <v>483</v>
      </c>
      <c r="B15" s="58" t="n">
        <v>69.4</v>
      </c>
      <c r="C15" s="58" t="n">
        <v>66.5</v>
      </c>
    </row>
    <row r="16" customFormat="false" ht="17.1" hidden="false" customHeight="true" outlineLevel="0" collapsed="false">
      <c r="A16" s="60" t="s">
        <v>276</v>
      </c>
      <c r="B16" s="60"/>
      <c r="C16" s="60"/>
    </row>
    <row r="17" customFormat="false" ht="23.1" hidden="false" customHeight="true" outlineLevel="0" collapsed="false"/>
    <row r="18" customFormat="false" ht="80.1" hidden="false" customHeight="true" outlineLevel="0" collapsed="false">
      <c r="A18" s="52" t="s">
        <v>585</v>
      </c>
      <c r="B18" s="52"/>
      <c r="C18" s="52"/>
    </row>
    <row r="19" customFormat="false" ht="18" hidden="false" customHeight="true" outlineLevel="0" collapsed="false">
      <c r="A19" s="27" t="s">
        <v>230</v>
      </c>
      <c r="B19" s="27"/>
      <c r="C19" s="148"/>
    </row>
    <row r="20" customFormat="false" ht="36" hidden="false" customHeight="true" outlineLevel="0" collapsed="false">
      <c r="A20" s="141"/>
      <c r="B20" s="76" t="s">
        <v>114</v>
      </c>
      <c r="C20" s="76" t="s">
        <v>115</v>
      </c>
    </row>
    <row r="21" customFormat="false" ht="39.75" hidden="false" customHeight="true" outlineLevel="0" collapsed="false">
      <c r="A21" s="166" t="s">
        <v>586</v>
      </c>
      <c r="B21" s="36" t="n">
        <v>63353</v>
      </c>
      <c r="C21" s="143" t="n">
        <v>2113404</v>
      </c>
    </row>
    <row r="22" customFormat="false" ht="24.75" hidden="false" customHeight="true" outlineLevel="0" collapsed="false">
      <c r="A22" s="59" t="s">
        <v>587</v>
      </c>
      <c r="B22" s="58" t="n">
        <v>42.6</v>
      </c>
      <c r="C22" s="58" t="n">
        <v>55.7</v>
      </c>
    </row>
    <row r="23" customFormat="false" ht="15" hidden="false" customHeight="true" outlineLevel="0" collapsed="false">
      <c r="A23" s="57" t="s">
        <v>588</v>
      </c>
      <c r="B23" s="40" t="n">
        <v>22.8</v>
      </c>
      <c r="C23" s="58" t="n">
        <v>29.8</v>
      </c>
    </row>
    <row r="24" customFormat="false" ht="15" hidden="false" customHeight="true" outlineLevel="0" collapsed="false">
      <c r="A24" s="57" t="s">
        <v>589</v>
      </c>
      <c r="B24" s="58" t="n">
        <v>28.2</v>
      </c>
      <c r="C24" s="58" t="n">
        <v>32.2</v>
      </c>
    </row>
    <row r="25" customFormat="false" ht="15" hidden="false" customHeight="true" outlineLevel="0" collapsed="false">
      <c r="A25" s="57" t="s">
        <v>590</v>
      </c>
      <c r="B25" s="58" t="n">
        <v>71.8</v>
      </c>
      <c r="C25" s="58" t="n">
        <v>66.1</v>
      </c>
    </row>
    <row r="26" customFormat="false" ht="17.1" hidden="false" customHeight="true" outlineLevel="0" collapsed="false">
      <c r="A26" s="60" t="s">
        <v>276</v>
      </c>
      <c r="B26" s="60"/>
      <c r="C26" s="60"/>
    </row>
  </sheetData>
  <mergeCells count="6">
    <mergeCell ref="A3:C3"/>
    <mergeCell ref="A4:B4"/>
    <mergeCell ref="A16:C16"/>
    <mergeCell ref="A18:C18"/>
    <mergeCell ref="A19:B19"/>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39.95" hidden="false" customHeight="true" outlineLevel="0" collapsed="false">
      <c r="A5" s="54"/>
      <c r="B5" s="55" t="s">
        <v>116</v>
      </c>
      <c r="C5" s="55" t="s">
        <v>124</v>
      </c>
      <c r="D5" s="55" t="s">
        <v>125</v>
      </c>
      <c r="E5" s="55" t="s">
        <v>126</v>
      </c>
      <c r="F5" s="55" t="s">
        <v>127</v>
      </c>
      <c r="G5" s="55" t="s">
        <v>128</v>
      </c>
      <c r="H5" s="53"/>
    </row>
    <row r="6" s="34" customFormat="true" ht="23.1" hidden="false" customHeight="true" outlineLevel="0" collapsed="false">
      <c r="A6" s="35" t="s">
        <v>129</v>
      </c>
      <c r="B6" s="36" t="n">
        <v>433608</v>
      </c>
      <c r="C6" s="37" t="n">
        <v>59432</v>
      </c>
      <c r="D6" s="36" t="n">
        <v>128850</v>
      </c>
      <c r="E6" s="37" t="n">
        <v>117333</v>
      </c>
      <c r="F6" s="36" t="n">
        <v>99799</v>
      </c>
      <c r="G6" s="37" t="n">
        <v>28194</v>
      </c>
      <c r="H6" s="38"/>
    </row>
    <row r="7" customFormat="false" ht="15" hidden="false" customHeight="true" outlineLevel="0" collapsed="false">
      <c r="A7" s="48" t="s">
        <v>130</v>
      </c>
      <c r="B7" s="56" t="n">
        <v>100</v>
      </c>
      <c r="C7" s="40" t="n">
        <v>100</v>
      </c>
      <c r="D7" s="40" t="n">
        <v>100</v>
      </c>
      <c r="E7" s="40" t="n">
        <v>100</v>
      </c>
      <c r="F7" s="40" t="n">
        <v>100</v>
      </c>
      <c r="G7" s="40" t="n">
        <v>100</v>
      </c>
      <c r="H7" s="49"/>
    </row>
    <row r="8" customFormat="false" ht="15" hidden="false" customHeight="true" outlineLevel="0" collapsed="false">
      <c r="A8" s="48" t="s">
        <v>131</v>
      </c>
      <c r="B8" s="56" t="n">
        <v>60</v>
      </c>
      <c r="C8" s="40" t="n">
        <v>30</v>
      </c>
      <c r="D8" s="40" t="n">
        <v>22.6</v>
      </c>
      <c r="E8" s="40" t="n">
        <v>20.9</v>
      </c>
      <c r="F8" s="40" t="n">
        <v>77.2</v>
      </c>
      <c r="G8" s="40" t="n">
        <v>68.4</v>
      </c>
      <c r="H8" s="49"/>
    </row>
    <row r="9" customFormat="false" ht="15" hidden="false" customHeight="true" outlineLevel="0" collapsed="false">
      <c r="A9" s="57" t="s">
        <v>132</v>
      </c>
      <c r="B9" s="58" t="n">
        <v>51.7</v>
      </c>
      <c r="C9" s="58" t="n">
        <v>23.4</v>
      </c>
      <c r="D9" s="58" t="n">
        <v>31.3</v>
      </c>
      <c r="E9" s="58" t="n">
        <v>58.7</v>
      </c>
      <c r="F9" s="58" t="n">
        <v>77.6</v>
      </c>
      <c r="G9" s="58" t="n">
        <v>83.8</v>
      </c>
      <c r="H9" s="49"/>
    </row>
    <row r="10" customFormat="false" ht="15" hidden="false" customHeight="true" outlineLevel="0" collapsed="false">
      <c r="A10" s="57" t="s">
        <v>133</v>
      </c>
      <c r="B10" s="40" t="n">
        <v>19.2</v>
      </c>
      <c r="C10" s="40" t="n">
        <v>6.8</v>
      </c>
      <c r="D10" s="40" t="n">
        <v>16.2</v>
      </c>
      <c r="E10" s="40" t="n">
        <v>24.9</v>
      </c>
      <c r="F10" s="40" t="n">
        <v>20.6</v>
      </c>
      <c r="G10" s="40" t="n">
        <v>29.5</v>
      </c>
      <c r="H10" s="49"/>
    </row>
    <row r="11" customFormat="false" ht="15" hidden="false" customHeight="true" outlineLevel="0" collapsed="false">
      <c r="A11" s="57" t="s">
        <v>134</v>
      </c>
      <c r="B11" s="40" t="n">
        <v>2.2</v>
      </c>
      <c r="C11" s="40" t="n">
        <v>1.1</v>
      </c>
      <c r="D11" s="40" t="n">
        <v>1.6</v>
      </c>
      <c r="E11" s="40" t="n">
        <v>2.2</v>
      </c>
      <c r="F11" s="40" t="n">
        <v>3.8</v>
      </c>
      <c r="G11" s="40" t="n">
        <v>1.7</v>
      </c>
      <c r="H11" s="49"/>
    </row>
    <row r="12" customFormat="false" ht="15" hidden="false" customHeight="true" outlineLevel="0" collapsed="false">
      <c r="A12" s="48" t="s">
        <v>135</v>
      </c>
      <c r="B12" s="40" t="n">
        <v>47.8</v>
      </c>
      <c r="C12" s="40" t="n">
        <v>22.6</v>
      </c>
      <c r="D12" s="40" t="n">
        <v>32.8</v>
      </c>
      <c r="E12" s="40" t="n">
        <v>57.7</v>
      </c>
      <c r="F12" s="40" t="n">
        <v>63.4</v>
      </c>
      <c r="G12" s="40" t="n">
        <v>73</v>
      </c>
      <c r="H12" s="49"/>
    </row>
    <row r="13" customFormat="false" ht="15" hidden="false" customHeight="true" outlineLevel="0" collapsed="false">
      <c r="A13" s="48" t="s">
        <v>136</v>
      </c>
      <c r="B13" s="40" t="n">
        <v>39.9</v>
      </c>
      <c r="C13" s="40" t="n">
        <v>20.9</v>
      </c>
      <c r="D13" s="40" t="n">
        <v>26.8</v>
      </c>
      <c r="E13" s="40" t="n">
        <v>49.9</v>
      </c>
      <c r="F13" s="40" t="n">
        <v>50.7</v>
      </c>
      <c r="G13" s="40" t="n">
        <v>60</v>
      </c>
      <c r="H13" s="49"/>
    </row>
    <row r="14" customFormat="false" ht="15" hidden="false" customHeight="true" outlineLevel="0" collapsed="false">
      <c r="A14" s="48" t="s">
        <v>137</v>
      </c>
      <c r="B14" s="40" t="n">
        <v>89.3</v>
      </c>
      <c r="C14" s="40" t="n">
        <v>77.2</v>
      </c>
      <c r="D14" s="40" t="n">
        <v>88.1</v>
      </c>
      <c r="E14" s="40" t="n">
        <v>91.6</v>
      </c>
      <c r="F14" s="40" t="n">
        <v>95.1</v>
      </c>
      <c r="G14" s="40" t="n">
        <v>90.8</v>
      </c>
      <c r="H14" s="49"/>
    </row>
    <row r="15" customFormat="false" ht="15" hidden="false" customHeight="true" outlineLevel="0" collapsed="false">
      <c r="A15" s="48" t="s">
        <v>138</v>
      </c>
      <c r="B15" s="40" t="n">
        <v>90.4</v>
      </c>
      <c r="C15" s="40" t="n">
        <v>68.4</v>
      </c>
      <c r="D15" s="40" t="n">
        <v>86.6</v>
      </c>
      <c r="E15" s="40" t="n">
        <v>96.6</v>
      </c>
      <c r="F15" s="40" t="n">
        <v>98.2</v>
      </c>
      <c r="G15" s="40" t="n">
        <v>100</v>
      </c>
      <c r="H15" s="49"/>
    </row>
    <row r="16" customFormat="false" ht="24.75" hidden="false" customHeight="true" outlineLevel="0" collapsed="false">
      <c r="A16" s="59" t="s">
        <v>139</v>
      </c>
      <c r="B16" s="40" t="n">
        <v>70.8</v>
      </c>
      <c r="C16" s="40" t="n">
        <v>51.6</v>
      </c>
      <c r="D16" s="40" t="n">
        <v>59.3</v>
      </c>
      <c r="E16" s="40" t="n">
        <v>77.4</v>
      </c>
      <c r="F16" s="40" t="n">
        <v>84</v>
      </c>
      <c r="G16" s="40" t="n">
        <v>89</v>
      </c>
      <c r="H16" s="49"/>
    </row>
    <row r="17" customFormat="false" ht="15" hidden="false" customHeight="true" outlineLevel="0" collapsed="false">
      <c r="A17" s="48" t="s">
        <v>140</v>
      </c>
      <c r="B17" s="40" t="n">
        <v>92.1</v>
      </c>
      <c r="C17" s="40" t="n">
        <v>86.8</v>
      </c>
      <c r="D17" s="40" t="n">
        <v>92.1</v>
      </c>
      <c r="E17" s="40" t="n">
        <v>94</v>
      </c>
      <c r="F17" s="40" t="n">
        <v>93</v>
      </c>
      <c r="G17" s="40" t="n">
        <v>92.7</v>
      </c>
      <c r="H17" s="49"/>
    </row>
    <row r="18" customFormat="false" ht="15" hidden="false" customHeight="true" outlineLevel="0" collapsed="false">
      <c r="A18" s="48" t="s">
        <v>141</v>
      </c>
      <c r="B18" s="40" t="n">
        <v>37.9</v>
      </c>
      <c r="C18" s="40" t="n">
        <v>17.6</v>
      </c>
      <c r="D18" s="40" t="n">
        <v>25.3</v>
      </c>
      <c r="E18" s="40" t="n">
        <v>45.4</v>
      </c>
      <c r="F18" s="40" t="n">
        <v>51.5</v>
      </c>
      <c r="G18" s="40" t="n">
        <v>59.4</v>
      </c>
      <c r="H18" s="49"/>
    </row>
    <row r="19" customFormat="false" ht="15" hidden="false" customHeight="true" outlineLevel="0" collapsed="false">
      <c r="A19" s="48" t="s">
        <v>142</v>
      </c>
      <c r="B19" s="40" t="n">
        <v>71.4</v>
      </c>
      <c r="C19" s="40" t="n">
        <v>52.2</v>
      </c>
      <c r="D19" s="40" t="n">
        <v>65.7</v>
      </c>
      <c r="E19" s="40" t="n">
        <v>77.9</v>
      </c>
      <c r="F19" s="40" t="n">
        <v>81.6</v>
      </c>
      <c r="G19" s="40" t="n">
        <v>74.4</v>
      </c>
      <c r="H19" s="49"/>
    </row>
    <row r="20" customFormat="false" ht="15" hidden="false" customHeight="true" outlineLevel="0" collapsed="false">
      <c r="A20" s="48" t="s">
        <v>143</v>
      </c>
      <c r="B20" s="40" t="n">
        <v>73.4</v>
      </c>
      <c r="C20" s="40" t="n">
        <v>53</v>
      </c>
      <c r="D20" s="40" t="n">
        <v>61.3</v>
      </c>
      <c r="E20" s="40" t="n">
        <v>82.3</v>
      </c>
      <c r="F20" s="40" t="n">
        <v>86.2</v>
      </c>
      <c r="G20" s="40" t="n">
        <v>89</v>
      </c>
      <c r="H20" s="49"/>
    </row>
    <row r="21" customFormat="false" ht="15" hidden="false" customHeight="true" outlineLevel="0" collapsed="false">
      <c r="A21" s="48" t="s">
        <v>144</v>
      </c>
      <c r="B21" s="40" t="n">
        <v>5.5</v>
      </c>
      <c r="C21" s="40" t="n">
        <v>2.2</v>
      </c>
      <c r="D21" s="40" t="n">
        <v>5.8</v>
      </c>
      <c r="E21" s="40" t="n">
        <v>7.3</v>
      </c>
      <c r="F21" s="40" t="n">
        <v>4.5</v>
      </c>
      <c r="G21" s="40" t="n">
        <v>6.4</v>
      </c>
      <c r="H21" s="49"/>
    </row>
    <row r="22" s="34" customFormat="true" ht="23.1" hidden="false" customHeight="true" outlineLevel="0" collapsed="false">
      <c r="A22" s="35" t="s">
        <v>145</v>
      </c>
      <c r="B22" s="37" t="n">
        <v>14692323</v>
      </c>
      <c r="C22" s="37" t="n">
        <v>1840728</v>
      </c>
      <c r="D22" s="37" t="n">
        <v>4182741</v>
      </c>
      <c r="E22" s="37" t="n">
        <v>3746955</v>
      </c>
      <c r="F22" s="37" t="n">
        <v>3491211</v>
      </c>
      <c r="G22" s="37" t="n">
        <v>1430687</v>
      </c>
      <c r="H22" s="38"/>
    </row>
    <row r="23" customFormat="false" ht="15" hidden="false" customHeight="true" outlineLevel="0" collapsed="false">
      <c r="A23" s="48" t="s">
        <v>130</v>
      </c>
      <c r="B23" s="58" t="n">
        <v>99.5</v>
      </c>
      <c r="C23" s="58" t="n">
        <v>98.3</v>
      </c>
      <c r="D23" s="58" t="n">
        <v>99.4</v>
      </c>
      <c r="E23" s="58" t="n">
        <v>99.9</v>
      </c>
      <c r="F23" s="58" t="n">
        <v>99.8</v>
      </c>
      <c r="G23" s="58" t="n">
        <v>99.8</v>
      </c>
      <c r="H23" s="49"/>
    </row>
    <row r="24" customFormat="false" ht="15" hidden="false" customHeight="true" outlineLevel="0" collapsed="false">
      <c r="A24" s="48" t="s">
        <v>131</v>
      </c>
      <c r="B24" s="58" t="n">
        <v>52.4</v>
      </c>
      <c r="C24" s="58" t="n">
        <v>24.1</v>
      </c>
      <c r="D24" s="58" t="n">
        <v>33.1</v>
      </c>
      <c r="E24" s="40" t="n">
        <v>61</v>
      </c>
      <c r="F24" s="40" t="n">
        <v>74.2</v>
      </c>
      <c r="G24" s="58" t="n">
        <v>69.7</v>
      </c>
      <c r="H24" s="49"/>
    </row>
    <row r="25" customFormat="false" ht="15" hidden="false" customHeight="true" outlineLevel="0" collapsed="false">
      <c r="A25" s="57" t="s">
        <v>132</v>
      </c>
      <c r="B25" s="58" t="n">
        <v>20.2</v>
      </c>
      <c r="C25" s="58" t="n">
        <v>13.9</v>
      </c>
      <c r="D25" s="58" t="n">
        <v>15.1</v>
      </c>
      <c r="E25" s="40" t="n">
        <v>20.4</v>
      </c>
      <c r="F25" s="40" t="n">
        <v>26.1</v>
      </c>
      <c r="G25" s="58" t="n">
        <v>28.4</v>
      </c>
      <c r="H25" s="49"/>
    </row>
    <row r="26" customFormat="false" ht="15" hidden="false" customHeight="true" outlineLevel="0" collapsed="false">
      <c r="A26" s="57" t="s">
        <v>133</v>
      </c>
      <c r="B26" s="58" t="n">
        <v>3.2</v>
      </c>
      <c r="C26" s="58" t="n">
        <v>1.7</v>
      </c>
      <c r="D26" s="58" t="n">
        <v>2.2</v>
      </c>
      <c r="E26" s="40" t="n">
        <v>3.9</v>
      </c>
      <c r="F26" s="40" t="n">
        <v>4</v>
      </c>
      <c r="G26" s="58" t="n">
        <v>4.3</v>
      </c>
      <c r="H26" s="49"/>
    </row>
    <row r="27" customFormat="false" ht="15" hidden="false" customHeight="true" outlineLevel="0" collapsed="false">
      <c r="A27" s="57" t="s">
        <v>134</v>
      </c>
      <c r="B27" s="40" t="n">
        <v>2.2</v>
      </c>
      <c r="C27" s="40" t="n">
        <v>1.1</v>
      </c>
      <c r="D27" s="40" t="n">
        <v>1.6</v>
      </c>
      <c r="E27" s="40" t="n">
        <v>2.2</v>
      </c>
      <c r="F27" s="40" t="n">
        <v>3.8</v>
      </c>
      <c r="G27" s="40" t="n">
        <v>1.7</v>
      </c>
      <c r="H27" s="49"/>
    </row>
    <row r="28" customFormat="false" ht="15" hidden="false" customHeight="true" outlineLevel="0" collapsed="false">
      <c r="A28" s="48" t="s">
        <v>135</v>
      </c>
      <c r="B28" s="40" t="n">
        <v>44.6</v>
      </c>
      <c r="C28" s="40" t="n">
        <v>23.4</v>
      </c>
      <c r="D28" s="40" t="n">
        <v>29.2</v>
      </c>
      <c r="E28" s="40" t="n">
        <v>51.7</v>
      </c>
      <c r="F28" s="40" t="n">
        <v>61</v>
      </c>
      <c r="G28" s="40" t="n">
        <v>58.4</v>
      </c>
      <c r="H28" s="49"/>
    </row>
    <row r="29" customFormat="false" ht="15" hidden="false" customHeight="true" outlineLevel="0" collapsed="false">
      <c r="A29" s="48" t="s">
        <v>136</v>
      </c>
      <c r="B29" s="40" t="n">
        <v>39.2</v>
      </c>
      <c r="C29" s="40" t="n">
        <v>20.1</v>
      </c>
      <c r="D29" s="40" t="n">
        <v>25.3</v>
      </c>
      <c r="E29" s="40" t="n">
        <v>45.2</v>
      </c>
      <c r="F29" s="40" t="n">
        <v>54.3</v>
      </c>
      <c r="G29" s="40" t="n">
        <v>52.2</v>
      </c>
      <c r="H29" s="49"/>
    </row>
    <row r="30" customFormat="false" ht="15" hidden="false" customHeight="true" outlineLevel="0" collapsed="false">
      <c r="A30" s="48" t="s">
        <v>137</v>
      </c>
      <c r="B30" s="40" t="n">
        <v>81.2</v>
      </c>
      <c r="C30" s="40" t="n">
        <v>70.2</v>
      </c>
      <c r="D30" s="40" t="n">
        <v>82.4</v>
      </c>
      <c r="E30" s="40" t="n">
        <v>82.5</v>
      </c>
      <c r="F30" s="40" t="n">
        <v>84.7</v>
      </c>
      <c r="G30" s="40" t="n">
        <v>80.3</v>
      </c>
      <c r="H30" s="49"/>
    </row>
    <row r="31" customFormat="false" ht="15" hidden="false" customHeight="true" outlineLevel="0" collapsed="false">
      <c r="A31" s="48" t="s">
        <v>138</v>
      </c>
      <c r="B31" s="40" t="n">
        <v>90.9</v>
      </c>
      <c r="C31" s="40" t="n">
        <v>75.4</v>
      </c>
      <c r="D31" s="40" t="n">
        <v>84</v>
      </c>
      <c r="E31" s="40" t="n">
        <v>96.1</v>
      </c>
      <c r="F31" s="40" t="n">
        <v>98.5</v>
      </c>
      <c r="G31" s="40" t="n">
        <v>98.5</v>
      </c>
      <c r="H31" s="49"/>
    </row>
    <row r="32" customFormat="false" ht="24.75" hidden="false" customHeight="true" outlineLevel="0" collapsed="false">
      <c r="A32" s="59" t="s">
        <v>139</v>
      </c>
      <c r="B32" s="40" t="n">
        <v>67.3</v>
      </c>
      <c r="C32" s="40" t="n">
        <v>50.7</v>
      </c>
      <c r="D32" s="40" t="n">
        <v>54.6</v>
      </c>
      <c r="E32" s="40" t="n">
        <v>73.6</v>
      </c>
      <c r="F32" s="40" t="n">
        <v>81.4</v>
      </c>
      <c r="G32" s="40" t="n">
        <v>74.9</v>
      </c>
      <c r="H32" s="49"/>
    </row>
    <row r="33" customFormat="false" ht="15" hidden="false" customHeight="true" outlineLevel="0" collapsed="false">
      <c r="A33" s="48" t="s">
        <v>140</v>
      </c>
      <c r="B33" s="40" t="n">
        <v>87.7</v>
      </c>
      <c r="C33" s="40" t="n">
        <v>82.6</v>
      </c>
      <c r="D33" s="40" t="n">
        <v>85.6</v>
      </c>
      <c r="E33" s="40" t="n">
        <v>89.4</v>
      </c>
      <c r="F33" s="40" t="n">
        <v>90.8</v>
      </c>
      <c r="G33" s="40" t="n">
        <v>88.5</v>
      </c>
      <c r="H33" s="49"/>
    </row>
    <row r="34" customFormat="false" ht="15" hidden="false" customHeight="true" outlineLevel="0" collapsed="false">
      <c r="A34" s="48" t="s">
        <v>141</v>
      </c>
      <c r="B34" s="40" t="n">
        <v>41.8</v>
      </c>
      <c r="C34" s="40" t="n">
        <v>21.2</v>
      </c>
      <c r="D34" s="40" t="n">
        <v>25</v>
      </c>
      <c r="E34" s="40" t="n">
        <v>45.9</v>
      </c>
      <c r="F34" s="40" t="n">
        <v>61.2</v>
      </c>
      <c r="G34" s="40" t="n">
        <v>59.7</v>
      </c>
      <c r="H34" s="49"/>
    </row>
    <row r="35" customFormat="false" ht="15" hidden="false" customHeight="true" outlineLevel="0" collapsed="false">
      <c r="A35" s="48" t="s">
        <v>142</v>
      </c>
      <c r="B35" s="40" t="n">
        <v>67.1</v>
      </c>
      <c r="C35" s="40" t="n">
        <v>47.4</v>
      </c>
      <c r="D35" s="40" t="n">
        <v>58.8</v>
      </c>
      <c r="E35" s="40" t="n">
        <v>71.9</v>
      </c>
      <c r="F35" s="40" t="n">
        <v>78.4</v>
      </c>
      <c r="G35" s="40" t="n">
        <v>77.1</v>
      </c>
      <c r="H35" s="49"/>
    </row>
    <row r="36" customFormat="false" ht="15" hidden="false" customHeight="true" outlineLevel="0" collapsed="false">
      <c r="A36" s="48" t="s">
        <v>143</v>
      </c>
      <c r="B36" s="40" t="n">
        <v>75.6</v>
      </c>
      <c r="C36" s="40" t="n">
        <v>53.6</v>
      </c>
      <c r="D36" s="40" t="n">
        <v>62.1</v>
      </c>
      <c r="E36" s="40" t="n">
        <v>82.4</v>
      </c>
      <c r="F36" s="40" t="n">
        <v>90.2</v>
      </c>
      <c r="G36" s="40" t="n">
        <v>89.8</v>
      </c>
      <c r="H36" s="49"/>
    </row>
    <row r="37" customFormat="false" ht="15" hidden="false" customHeight="true" outlineLevel="0" collapsed="false">
      <c r="A37" s="48" t="s">
        <v>144</v>
      </c>
      <c r="B37" s="40" t="n">
        <v>6.4</v>
      </c>
      <c r="C37" s="40" t="n">
        <v>3.3</v>
      </c>
      <c r="D37" s="40" t="n">
        <v>4.9</v>
      </c>
      <c r="E37" s="40" t="n">
        <v>6.5</v>
      </c>
      <c r="F37" s="40" t="n">
        <v>8.2</v>
      </c>
      <c r="G37" s="40" t="n">
        <v>10</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8.99"/>
    <col collapsed="false" customWidth="true" hidden="false" outlineLevel="0" max="2" min="2" style="4" width="8.99"/>
    <col collapsed="false" customWidth="true" hidden="false" outlineLevel="0" max="6" min="3" style="4" width="9.56"/>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4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80.1" hidden="false" customHeight="true" outlineLevel="0" collapsed="false">
      <c r="A5" s="54"/>
      <c r="B5" s="55" t="s">
        <v>147</v>
      </c>
      <c r="C5" s="55" t="s">
        <v>148</v>
      </c>
      <c r="D5" s="55" t="s">
        <v>149</v>
      </c>
      <c r="E5" s="55" t="s">
        <v>150</v>
      </c>
      <c r="F5" s="55" t="s">
        <v>151</v>
      </c>
      <c r="G5" s="55" t="s">
        <v>152</v>
      </c>
      <c r="H5" s="53"/>
    </row>
    <row r="6" s="34" customFormat="true" ht="23.1" hidden="false" customHeight="true" outlineLevel="0" collapsed="false">
      <c r="A6" s="35" t="s">
        <v>129</v>
      </c>
      <c r="B6" s="36" t="n">
        <v>433608</v>
      </c>
      <c r="C6" s="37" t="n">
        <v>254548</v>
      </c>
      <c r="D6" s="36" t="s">
        <v>153</v>
      </c>
      <c r="E6" s="37" t="s">
        <v>153</v>
      </c>
      <c r="F6" s="36" t="n">
        <v>47293</v>
      </c>
      <c r="G6" s="37" t="n">
        <v>131767</v>
      </c>
      <c r="H6" s="38"/>
    </row>
    <row r="7" customFormat="false" ht="15" hidden="false" customHeight="true" outlineLevel="0" collapsed="false">
      <c r="A7" s="48" t="s">
        <v>130</v>
      </c>
      <c r="B7" s="56" t="n">
        <v>100</v>
      </c>
      <c r="C7" s="40" t="n">
        <v>100</v>
      </c>
      <c r="D7" s="40" t="s">
        <v>153</v>
      </c>
      <c r="E7" s="40" t="s">
        <v>153</v>
      </c>
      <c r="F7" s="40" t="n">
        <v>100</v>
      </c>
      <c r="G7" s="40" t="n">
        <v>100</v>
      </c>
      <c r="H7" s="49"/>
    </row>
    <row r="8" customFormat="false" ht="15" hidden="false" customHeight="true" outlineLevel="0" collapsed="false">
      <c r="A8" s="48" t="s">
        <v>131</v>
      </c>
      <c r="B8" s="56" t="n">
        <v>60</v>
      </c>
      <c r="C8" s="58" t="n">
        <v>65.5</v>
      </c>
      <c r="D8" s="58" t="n">
        <v>63.5</v>
      </c>
      <c r="E8" s="58" t="n">
        <v>59.8</v>
      </c>
      <c r="F8" s="58" t="n">
        <v>58.6</v>
      </c>
      <c r="G8" s="58" t="n">
        <v>50.1</v>
      </c>
      <c r="H8" s="49"/>
    </row>
    <row r="9" customFormat="false" ht="15" hidden="false" customHeight="true" outlineLevel="0" collapsed="false">
      <c r="A9" s="57" t="s">
        <v>132</v>
      </c>
      <c r="B9" s="58" t="n">
        <v>51.7</v>
      </c>
      <c r="C9" s="58" t="n">
        <v>56.6</v>
      </c>
      <c r="D9" s="58" t="s">
        <v>153</v>
      </c>
      <c r="E9" s="58" t="s">
        <v>153</v>
      </c>
      <c r="F9" s="58" t="n">
        <v>47.4</v>
      </c>
      <c r="G9" s="58" t="n">
        <v>43.8</v>
      </c>
      <c r="H9" s="49"/>
    </row>
    <row r="10" customFormat="false" ht="15" hidden="false" customHeight="true" outlineLevel="0" collapsed="false">
      <c r="A10" s="57" t="s">
        <v>133</v>
      </c>
      <c r="B10" s="40" t="n">
        <v>19.2</v>
      </c>
      <c r="C10" s="58" t="n">
        <v>22.3</v>
      </c>
      <c r="D10" s="40" t="s">
        <v>153</v>
      </c>
      <c r="E10" s="40" t="s">
        <v>153</v>
      </c>
      <c r="F10" s="40" t="n">
        <v>17</v>
      </c>
      <c r="G10" s="58" t="n">
        <v>13.8</v>
      </c>
      <c r="H10" s="49"/>
    </row>
    <row r="11" customFormat="false" ht="24" hidden="false" customHeight="true" outlineLevel="0" collapsed="false">
      <c r="A11" s="61" t="s">
        <v>134</v>
      </c>
      <c r="B11" s="40" t="n">
        <v>2.2</v>
      </c>
      <c r="C11" s="58" t="n">
        <v>2.9</v>
      </c>
      <c r="D11" s="40" t="s">
        <v>153</v>
      </c>
      <c r="E11" s="40" t="s">
        <v>153</v>
      </c>
      <c r="F11" s="58" t="n">
        <v>2.8</v>
      </c>
      <c r="G11" s="58" t="n">
        <v>0.7</v>
      </c>
      <c r="H11" s="49"/>
    </row>
    <row r="12" customFormat="false" ht="15" hidden="false" customHeight="true" outlineLevel="0" collapsed="false">
      <c r="A12" s="48" t="s">
        <v>135</v>
      </c>
      <c r="B12" s="40" t="n">
        <v>47.8</v>
      </c>
      <c r="C12" s="40" t="n">
        <v>51.7</v>
      </c>
      <c r="D12" s="40" t="n">
        <v>47.5</v>
      </c>
      <c r="E12" s="40" t="n">
        <v>43.5</v>
      </c>
      <c r="F12" s="40" t="n">
        <v>41.6</v>
      </c>
      <c r="G12" s="40" t="n">
        <v>31.4</v>
      </c>
      <c r="H12" s="49"/>
    </row>
    <row r="13" customFormat="false" ht="15" hidden="false" customHeight="true" outlineLevel="0" collapsed="false">
      <c r="A13" s="48" t="s">
        <v>136</v>
      </c>
      <c r="B13" s="40" t="n">
        <v>39.9</v>
      </c>
      <c r="C13" s="40" t="n">
        <v>47</v>
      </c>
      <c r="D13" s="40" t="n">
        <v>42.6</v>
      </c>
      <c r="E13" s="40" t="n">
        <v>38.8</v>
      </c>
      <c r="F13" s="40" t="n">
        <v>35.4</v>
      </c>
      <c r="G13" s="40" t="n">
        <v>24.5</v>
      </c>
      <c r="H13" s="49"/>
    </row>
    <row r="14" customFormat="false" ht="15" hidden="false" customHeight="true" outlineLevel="0" collapsed="false">
      <c r="A14" s="48" t="s">
        <v>137</v>
      </c>
      <c r="B14" s="40" t="n">
        <v>89.3</v>
      </c>
      <c r="C14" s="40" t="n">
        <v>90.7</v>
      </c>
      <c r="D14" s="40" t="s">
        <v>153</v>
      </c>
      <c r="E14" s="40" t="s">
        <v>153</v>
      </c>
      <c r="F14" s="40" t="n">
        <v>83</v>
      </c>
      <c r="G14" s="40" t="n">
        <v>88.9</v>
      </c>
      <c r="H14" s="49"/>
    </row>
    <row r="15" customFormat="false" ht="15" hidden="false" customHeight="true" outlineLevel="0" collapsed="false">
      <c r="A15" s="48" t="s">
        <v>138</v>
      </c>
      <c r="B15" s="40" t="n">
        <v>90.4</v>
      </c>
      <c r="C15" s="40" t="n">
        <v>93.6</v>
      </c>
      <c r="D15" s="40" t="s">
        <v>153</v>
      </c>
      <c r="E15" s="40" t="s">
        <v>153</v>
      </c>
      <c r="F15" s="40" t="n">
        <v>91.3</v>
      </c>
      <c r="G15" s="40" t="n">
        <v>83.7</v>
      </c>
      <c r="H15" s="49"/>
    </row>
    <row r="16" customFormat="false" ht="24.75" hidden="false" customHeight="true" outlineLevel="0" collapsed="false">
      <c r="A16" s="59" t="s">
        <v>139</v>
      </c>
      <c r="B16" s="40" t="n">
        <v>70.8</v>
      </c>
      <c r="C16" s="40" t="n">
        <v>75.8</v>
      </c>
      <c r="D16" s="40" t="s">
        <v>153</v>
      </c>
      <c r="E16" s="40" t="s">
        <v>153</v>
      </c>
      <c r="F16" s="40" t="n">
        <v>77.8</v>
      </c>
      <c r="G16" s="40" t="n">
        <v>58.5</v>
      </c>
      <c r="H16" s="49"/>
    </row>
    <row r="17" customFormat="false" ht="15" hidden="false" customHeight="true" outlineLevel="0" collapsed="false">
      <c r="A17" s="48" t="s">
        <v>140</v>
      </c>
      <c r="B17" s="40" t="n">
        <v>92.1</v>
      </c>
      <c r="C17" s="40" t="n">
        <v>93.3</v>
      </c>
      <c r="D17" s="40" t="s">
        <v>153</v>
      </c>
      <c r="E17" s="40" t="s">
        <v>153</v>
      </c>
      <c r="F17" s="40" t="n">
        <v>90.2</v>
      </c>
      <c r="G17" s="40" t="n">
        <v>90.7</v>
      </c>
      <c r="H17" s="49"/>
    </row>
    <row r="18" customFormat="false" ht="15" hidden="false" customHeight="true" outlineLevel="0" collapsed="false">
      <c r="A18" s="48" t="s">
        <v>141</v>
      </c>
      <c r="B18" s="40" t="n">
        <v>37.9</v>
      </c>
      <c r="C18" s="40" t="n">
        <v>44</v>
      </c>
      <c r="D18" s="40" t="s">
        <v>153</v>
      </c>
      <c r="E18" s="40" t="s">
        <v>153</v>
      </c>
      <c r="F18" s="40" t="n">
        <v>34.8</v>
      </c>
      <c r="G18" s="40" t="n">
        <v>27.3</v>
      </c>
      <c r="H18" s="49"/>
    </row>
    <row r="19" customFormat="false" ht="15" hidden="false" customHeight="true" outlineLevel="0" collapsed="false">
      <c r="A19" s="48" t="s">
        <v>142</v>
      </c>
      <c r="B19" s="40" t="n">
        <v>71.4</v>
      </c>
      <c r="C19" s="40" t="n">
        <v>73.6</v>
      </c>
      <c r="D19" s="40" t="s">
        <v>153</v>
      </c>
      <c r="E19" s="40" t="s">
        <v>153</v>
      </c>
      <c r="F19" s="40" t="n">
        <v>72.6</v>
      </c>
      <c r="G19" s="40" t="n">
        <v>66.7</v>
      </c>
      <c r="H19" s="49"/>
    </row>
    <row r="20" customFormat="false" ht="15" hidden="false" customHeight="true" outlineLevel="0" collapsed="false">
      <c r="A20" s="48" t="s">
        <v>143</v>
      </c>
      <c r="B20" s="40" t="n">
        <v>73.4</v>
      </c>
      <c r="C20" s="40" t="n">
        <v>78.6</v>
      </c>
      <c r="D20" s="40" t="s">
        <v>153</v>
      </c>
      <c r="E20" s="40" t="s">
        <v>153</v>
      </c>
      <c r="F20" s="40" t="n">
        <v>76.7</v>
      </c>
      <c r="G20" s="40" t="n">
        <v>62.2</v>
      </c>
      <c r="H20" s="49"/>
    </row>
    <row r="21" customFormat="false" ht="15" hidden="false" customHeight="true" outlineLevel="0" collapsed="false">
      <c r="A21" s="48" t="s">
        <v>144</v>
      </c>
      <c r="B21" s="40" t="n">
        <v>5.5</v>
      </c>
      <c r="C21" s="40" t="n">
        <v>5.1</v>
      </c>
      <c r="D21" s="40" t="s">
        <v>153</v>
      </c>
      <c r="E21" s="40" t="s">
        <v>153</v>
      </c>
      <c r="F21" s="40" t="n">
        <v>4.9</v>
      </c>
      <c r="G21" s="40" t="n">
        <v>6.3</v>
      </c>
      <c r="H21" s="49"/>
    </row>
    <row r="22" s="34" customFormat="true" ht="23.1" hidden="false" customHeight="true" outlineLevel="0" collapsed="false">
      <c r="A22" s="35" t="s">
        <v>145</v>
      </c>
      <c r="B22" s="37" t="n">
        <v>14692323</v>
      </c>
      <c r="C22" s="37" t="n">
        <v>6377681</v>
      </c>
      <c r="D22" s="37" t="n">
        <v>1356251</v>
      </c>
      <c r="E22" s="37" t="n">
        <v>2095772</v>
      </c>
      <c r="F22" s="37" t="n">
        <v>1716906</v>
      </c>
      <c r="G22" s="37" t="n">
        <v>3145713</v>
      </c>
      <c r="H22" s="38"/>
    </row>
    <row r="23" customFormat="false" ht="15" hidden="false" customHeight="true" outlineLevel="0" collapsed="false">
      <c r="A23" s="48" t="s">
        <v>130</v>
      </c>
      <c r="B23" s="58" t="n">
        <v>99.5</v>
      </c>
      <c r="C23" s="58" t="n">
        <v>99.6</v>
      </c>
      <c r="D23" s="58" t="n">
        <v>99.5</v>
      </c>
      <c r="E23" s="58" t="n">
        <v>99.7</v>
      </c>
      <c r="F23" s="58" t="n">
        <v>99.7</v>
      </c>
      <c r="G23" s="58" t="n">
        <v>99.3</v>
      </c>
      <c r="H23" s="49"/>
    </row>
    <row r="24" customFormat="false" ht="15" hidden="false" customHeight="true" outlineLevel="0" collapsed="false">
      <c r="A24" s="48" t="s">
        <v>131</v>
      </c>
      <c r="B24" s="58" t="n">
        <v>60.4</v>
      </c>
      <c r="C24" s="58" t="n">
        <v>65.5</v>
      </c>
      <c r="D24" s="58" t="n">
        <v>63.5</v>
      </c>
      <c r="E24" s="58" t="n">
        <v>59.8</v>
      </c>
      <c r="F24" s="58" t="n">
        <v>58.6</v>
      </c>
      <c r="G24" s="58" t="n">
        <v>50.1</v>
      </c>
      <c r="H24" s="49"/>
    </row>
    <row r="25" customFormat="false" ht="15" hidden="false" customHeight="true" outlineLevel="0" collapsed="false">
      <c r="A25" s="57" t="s">
        <v>132</v>
      </c>
      <c r="B25" s="58" t="n">
        <v>20.2</v>
      </c>
      <c r="C25" s="40" t="n">
        <v>55.9</v>
      </c>
      <c r="D25" s="40" t="n">
        <v>55.2</v>
      </c>
      <c r="E25" s="40" t="n">
        <v>52.7</v>
      </c>
      <c r="F25" s="40" t="n">
        <v>51.6</v>
      </c>
      <c r="G25" s="40" t="n">
        <v>44.6</v>
      </c>
      <c r="H25" s="49"/>
    </row>
    <row r="26" customFormat="false" ht="15" hidden="false" customHeight="true" outlineLevel="0" collapsed="false">
      <c r="A26" s="57" t="s">
        <v>133</v>
      </c>
      <c r="B26" s="58" t="n">
        <v>3.2</v>
      </c>
      <c r="C26" s="40" t="n">
        <v>24.3</v>
      </c>
      <c r="D26" s="40" t="n">
        <v>21.8</v>
      </c>
      <c r="E26" s="40" t="n">
        <v>18</v>
      </c>
      <c r="F26" s="40" t="n">
        <v>18.5</v>
      </c>
      <c r="G26" s="40" t="n">
        <v>13.8</v>
      </c>
      <c r="H26" s="49"/>
    </row>
    <row r="27" customFormat="false" ht="20.25" hidden="false" customHeight="true" outlineLevel="0" collapsed="false">
      <c r="A27" s="61" t="s">
        <v>134</v>
      </c>
      <c r="B27" s="40" t="n">
        <v>2.2</v>
      </c>
      <c r="C27" s="40" t="n">
        <v>4.5</v>
      </c>
      <c r="D27" s="40" t="n">
        <v>3</v>
      </c>
      <c r="E27" s="40" t="n">
        <v>3</v>
      </c>
      <c r="F27" s="40" t="n">
        <v>2.3</v>
      </c>
      <c r="G27" s="40" t="n">
        <v>1.4</v>
      </c>
      <c r="H27" s="49"/>
    </row>
    <row r="28" customFormat="false" ht="15" hidden="false" customHeight="true" outlineLevel="0" collapsed="false">
      <c r="A28" s="48" t="s">
        <v>135</v>
      </c>
      <c r="B28" s="40" t="n">
        <v>44.6</v>
      </c>
      <c r="C28" s="40" t="n">
        <v>51.7</v>
      </c>
      <c r="D28" s="40" t="n">
        <v>47.5</v>
      </c>
      <c r="E28" s="40" t="n">
        <v>43.5</v>
      </c>
      <c r="F28" s="40" t="n">
        <v>41.6</v>
      </c>
      <c r="G28" s="40" t="n">
        <v>31.4</v>
      </c>
      <c r="H28" s="49"/>
    </row>
    <row r="29" customFormat="false" ht="15" hidden="false" customHeight="true" outlineLevel="0" collapsed="false">
      <c r="A29" s="48" t="s">
        <v>136</v>
      </c>
      <c r="B29" s="40" t="n">
        <v>39.2</v>
      </c>
      <c r="C29" s="40" t="n">
        <v>47</v>
      </c>
      <c r="D29" s="40" t="n">
        <v>42.6</v>
      </c>
      <c r="E29" s="40" t="n">
        <v>38.8</v>
      </c>
      <c r="F29" s="40" t="n">
        <v>35.4</v>
      </c>
      <c r="G29" s="40" t="n">
        <v>24.5</v>
      </c>
      <c r="H29" s="49"/>
    </row>
    <row r="30" customFormat="false" ht="15" hidden="false" customHeight="true" outlineLevel="0" collapsed="false">
      <c r="A30" s="48" t="s">
        <v>137</v>
      </c>
      <c r="B30" s="40" t="n">
        <v>81.2</v>
      </c>
      <c r="C30" s="40" t="n">
        <v>86.5</v>
      </c>
      <c r="D30" s="40" t="n">
        <v>79.5</v>
      </c>
      <c r="E30" s="40" t="n">
        <v>77.5</v>
      </c>
      <c r="F30" s="40" t="n">
        <v>77.7</v>
      </c>
      <c r="G30" s="40" t="n">
        <v>75.6</v>
      </c>
      <c r="H30" s="49"/>
    </row>
    <row r="31" customFormat="false" ht="15" hidden="false" customHeight="true" outlineLevel="0" collapsed="false">
      <c r="A31" s="48" t="s">
        <v>138</v>
      </c>
      <c r="B31" s="40" t="n">
        <v>90.9</v>
      </c>
      <c r="C31" s="40" t="n">
        <v>92.9</v>
      </c>
      <c r="D31" s="40" t="n">
        <v>93.4</v>
      </c>
      <c r="E31" s="40" t="n">
        <v>91</v>
      </c>
      <c r="F31" s="40" t="n">
        <v>90.9</v>
      </c>
      <c r="G31" s="40" t="n">
        <v>85.7</v>
      </c>
      <c r="H31" s="49"/>
    </row>
    <row r="32" customFormat="false" ht="24.75" hidden="false" customHeight="true" outlineLevel="0" collapsed="false">
      <c r="A32" s="59" t="s">
        <v>139</v>
      </c>
      <c r="B32" s="40" t="n">
        <v>67.3</v>
      </c>
      <c r="C32" s="40" t="n">
        <v>71.6</v>
      </c>
      <c r="D32" s="40" t="n">
        <v>68.5</v>
      </c>
      <c r="E32" s="40" t="n">
        <v>68.2</v>
      </c>
      <c r="F32" s="40" t="n">
        <v>65.2</v>
      </c>
      <c r="G32" s="40" t="n">
        <v>58.7</v>
      </c>
      <c r="H32" s="49"/>
    </row>
    <row r="33" customFormat="false" ht="15" hidden="false" customHeight="true" outlineLevel="0" collapsed="false">
      <c r="A33" s="48" t="s">
        <v>140</v>
      </c>
      <c r="B33" s="40" t="n">
        <v>87.7</v>
      </c>
      <c r="C33" s="40" t="n">
        <v>90</v>
      </c>
      <c r="D33" s="40" t="n">
        <v>87.4</v>
      </c>
      <c r="E33" s="40" t="n">
        <v>87.6</v>
      </c>
      <c r="F33" s="40" t="n">
        <v>86.2</v>
      </c>
      <c r="G33" s="40" t="n">
        <v>84.3</v>
      </c>
      <c r="H33" s="49"/>
    </row>
    <row r="34" customFormat="false" ht="15" hidden="false" customHeight="true" outlineLevel="0" collapsed="false">
      <c r="A34" s="48" t="s">
        <v>141</v>
      </c>
      <c r="B34" s="40" t="n">
        <v>41.8</v>
      </c>
      <c r="C34" s="40" t="n">
        <v>46.7</v>
      </c>
      <c r="D34" s="40" t="n">
        <v>45</v>
      </c>
      <c r="E34" s="40" t="n">
        <v>42.5</v>
      </c>
      <c r="F34" s="40" t="n">
        <v>39.3</v>
      </c>
      <c r="G34" s="40" t="n">
        <v>31.6</v>
      </c>
      <c r="H34" s="49"/>
    </row>
    <row r="35" customFormat="false" ht="15" hidden="false" customHeight="true" outlineLevel="0" collapsed="false">
      <c r="A35" s="48" t="s">
        <v>142</v>
      </c>
      <c r="B35" s="40" t="n">
        <v>67.1</v>
      </c>
      <c r="C35" s="40" t="n">
        <v>69.7</v>
      </c>
      <c r="D35" s="40" t="n">
        <v>69.8</v>
      </c>
      <c r="E35" s="40" t="n">
        <v>67.5</v>
      </c>
      <c r="F35" s="40" t="n">
        <v>64</v>
      </c>
      <c r="G35" s="40" t="n">
        <v>62.2</v>
      </c>
      <c r="H35" s="49"/>
    </row>
    <row r="36" customFormat="false" ht="15" hidden="false" customHeight="true" outlineLevel="0" collapsed="false">
      <c r="A36" s="48" t="s">
        <v>143</v>
      </c>
      <c r="B36" s="40" t="n">
        <v>75.6</v>
      </c>
      <c r="C36" s="40" t="n">
        <v>80.2</v>
      </c>
      <c r="D36" s="40" t="n">
        <v>78.3</v>
      </c>
      <c r="E36" s="40" t="n">
        <v>78.4</v>
      </c>
      <c r="F36" s="40" t="n">
        <v>73.9</v>
      </c>
      <c r="G36" s="40" t="n">
        <v>64.2</v>
      </c>
      <c r="H36" s="49"/>
    </row>
    <row r="37" customFormat="false" ht="15" hidden="false" customHeight="true" outlineLevel="0" collapsed="false">
      <c r="A37" s="48" t="s">
        <v>144</v>
      </c>
      <c r="B37" s="40" t="n">
        <v>6.4</v>
      </c>
      <c r="C37" s="40" t="n">
        <v>6.7</v>
      </c>
      <c r="D37" s="40" t="n">
        <v>7.3</v>
      </c>
      <c r="E37" s="40" t="n">
        <v>5.8</v>
      </c>
      <c r="F37" s="40" t="n">
        <v>5.3</v>
      </c>
      <c r="G37" s="40" t="n">
        <v>6.5</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47.7"/>
    <col collapsed="false" customWidth="false" hidden="false" outlineLevel="0" max="11" min="2" style="49" width="9.14"/>
    <col collapsed="false" customWidth="true" hidden="false" outlineLevel="0" max="12" min="12" style="49" width="18.14"/>
    <col collapsed="false" customWidth="false" hidden="false" outlineLevel="0" max="257" min="13"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62" customFormat="true" ht="15" hidden="false" customHeight="true" outlineLevel="0" collapsed="false">
      <c r="G3" s="63"/>
      <c r="H3" s="64"/>
      <c r="I3" s="65" t="s">
        <v>114</v>
      </c>
      <c r="J3" s="66" t="s">
        <v>115</v>
      </c>
      <c r="K3" s="63"/>
      <c r="L3" s="67"/>
      <c r="M3" s="68"/>
      <c r="N3" s="68"/>
    </row>
    <row r="4" s="62" customFormat="true" ht="15" hidden="false" customHeight="true" outlineLevel="0" collapsed="false">
      <c r="G4" s="63"/>
      <c r="H4" s="69" t="s">
        <v>130</v>
      </c>
      <c r="I4" s="66" t="n">
        <v>1</v>
      </c>
      <c r="J4" s="66" t="n">
        <v>0.995</v>
      </c>
      <c r="K4" s="63"/>
      <c r="L4" s="39"/>
      <c r="M4" s="70"/>
      <c r="N4" s="70"/>
    </row>
    <row r="5" s="62" customFormat="true" ht="15" hidden="false" customHeight="true" outlineLevel="0" collapsed="false">
      <c r="G5" s="63"/>
      <c r="H5" s="71" t="s">
        <v>154</v>
      </c>
      <c r="I5" s="66" t="n">
        <v>0.921</v>
      </c>
      <c r="J5" s="66" t="n">
        <v>0.877</v>
      </c>
      <c r="K5" s="63"/>
      <c r="L5" s="39"/>
      <c r="M5" s="70"/>
      <c r="N5" s="70"/>
    </row>
    <row r="6" s="62" customFormat="true" ht="15" hidden="false" customHeight="true" outlineLevel="0" collapsed="false">
      <c r="G6" s="63"/>
      <c r="H6" s="71" t="s">
        <v>155</v>
      </c>
      <c r="I6" s="66" t="n">
        <v>0.904</v>
      </c>
      <c r="J6" s="66" t="n">
        <v>0.909</v>
      </c>
      <c r="K6" s="63"/>
      <c r="L6" s="39"/>
      <c r="M6" s="70"/>
      <c r="N6" s="70"/>
    </row>
    <row r="7" s="62" customFormat="true" ht="15" hidden="false" customHeight="true" outlineLevel="0" collapsed="false">
      <c r="D7" s="68"/>
      <c r="E7" s="68"/>
      <c r="G7" s="63"/>
      <c r="H7" s="71" t="s">
        <v>137</v>
      </c>
      <c r="I7" s="66" t="n">
        <v>0.893</v>
      </c>
      <c r="J7" s="66" t="n">
        <v>0.812</v>
      </c>
      <c r="K7" s="63"/>
      <c r="L7" s="39"/>
      <c r="M7" s="70"/>
      <c r="N7" s="70"/>
    </row>
    <row r="8" s="62" customFormat="true" ht="15" hidden="false" customHeight="true" outlineLevel="0" collapsed="false">
      <c r="G8" s="63"/>
      <c r="H8" s="71" t="s">
        <v>143</v>
      </c>
      <c r="I8" s="66" t="n">
        <v>0.734</v>
      </c>
      <c r="J8" s="66" t="n">
        <v>0.756</v>
      </c>
      <c r="K8" s="63"/>
      <c r="L8" s="39"/>
      <c r="M8" s="70"/>
      <c r="N8" s="70"/>
    </row>
    <row r="9" s="62" customFormat="true" ht="15" hidden="false" customHeight="true" outlineLevel="0" collapsed="false">
      <c r="G9" s="63"/>
      <c r="H9" s="71" t="s">
        <v>156</v>
      </c>
      <c r="I9" s="66" t="n">
        <v>0.714</v>
      </c>
      <c r="J9" s="66" t="n">
        <v>0.671</v>
      </c>
      <c r="K9" s="63"/>
      <c r="L9" s="39"/>
      <c r="M9" s="70"/>
      <c r="N9" s="70"/>
    </row>
    <row r="10" s="62" customFormat="true" ht="15" hidden="false" customHeight="true" outlineLevel="0" collapsed="false">
      <c r="G10" s="63"/>
      <c r="H10" s="71" t="s">
        <v>139</v>
      </c>
      <c r="I10" s="66" t="n">
        <v>0.708</v>
      </c>
      <c r="J10" s="66" t="n">
        <v>0.673</v>
      </c>
      <c r="K10" s="63"/>
      <c r="L10" s="39"/>
      <c r="M10" s="70"/>
      <c r="N10" s="70"/>
    </row>
    <row r="11" s="62" customFormat="true" ht="15" hidden="false" customHeight="true" outlineLevel="0" collapsed="false">
      <c r="G11" s="63"/>
      <c r="H11" s="69" t="s">
        <v>157</v>
      </c>
      <c r="I11" s="66" t="n">
        <v>0.517</v>
      </c>
      <c r="J11" s="66" t="n">
        <v>0.524</v>
      </c>
      <c r="K11" s="63"/>
      <c r="L11" s="39"/>
      <c r="M11" s="70"/>
      <c r="N11" s="70"/>
    </row>
    <row r="12" s="62" customFormat="true" ht="15" hidden="false" customHeight="true" outlineLevel="0" collapsed="false">
      <c r="G12" s="63"/>
      <c r="H12" s="69" t="s">
        <v>141</v>
      </c>
      <c r="I12" s="66" t="n">
        <v>0.379</v>
      </c>
      <c r="J12" s="66" t="n">
        <v>0.418</v>
      </c>
      <c r="K12" s="63"/>
      <c r="L12" s="39"/>
      <c r="M12" s="70"/>
      <c r="N12" s="70"/>
    </row>
    <row r="13" s="62" customFormat="true" ht="15" hidden="false" customHeight="true" outlineLevel="0" collapsed="false">
      <c r="G13" s="63"/>
      <c r="H13" s="71" t="s">
        <v>133</v>
      </c>
      <c r="I13" s="66" t="n">
        <v>0.192</v>
      </c>
      <c r="J13" s="66" t="n">
        <v>0.202</v>
      </c>
      <c r="K13" s="63"/>
      <c r="L13" s="39"/>
      <c r="M13" s="70"/>
      <c r="N13" s="70"/>
    </row>
    <row r="14" s="62" customFormat="true" ht="15" hidden="false" customHeight="true" outlineLevel="0" collapsed="false">
      <c r="D14" s="68"/>
      <c r="E14" s="68"/>
      <c r="F14" s="68"/>
      <c r="G14" s="63"/>
      <c r="H14" s="71" t="s">
        <v>144</v>
      </c>
      <c r="I14" s="66" t="n">
        <v>0.055</v>
      </c>
      <c r="J14" s="66" t="n">
        <v>0.064</v>
      </c>
      <c r="K14" s="63"/>
      <c r="L14" s="39"/>
      <c r="M14" s="70"/>
      <c r="N14" s="70"/>
    </row>
    <row r="15" s="62" customFormat="true" ht="15" hidden="false" customHeight="true" outlineLevel="0" collapsed="false">
      <c r="D15" s="68"/>
      <c r="E15" s="68"/>
      <c r="F15" s="68"/>
      <c r="G15" s="63"/>
      <c r="H15" s="65" t="s">
        <v>158</v>
      </c>
      <c r="I15" s="66" t="n">
        <v>0.022</v>
      </c>
      <c r="J15" s="66" t="n">
        <v>0.032</v>
      </c>
      <c r="K15" s="63"/>
      <c r="L15" s="39"/>
      <c r="M15" s="70"/>
      <c r="N15" s="70"/>
    </row>
    <row r="16" s="72" customFormat="true" ht="12.75" hidden="false" customHeight="false" outlineLevel="0" collapsed="false">
      <c r="D16" s="73"/>
      <c r="E16" s="73"/>
      <c r="F16" s="73"/>
      <c r="G16" s="74"/>
      <c r="H16" s="74"/>
      <c r="I16" s="74"/>
      <c r="J16" s="74"/>
      <c r="K16" s="74"/>
      <c r="L16" s="75"/>
      <c r="M16" s="73"/>
      <c r="N16" s="73"/>
    </row>
    <row r="17" s="72" customFormat="true" ht="12.75" hidden="false" customHeight="false" outlineLevel="0" collapsed="false">
      <c r="G17" s="74"/>
      <c r="H17" s="74"/>
      <c r="I17" s="74"/>
      <c r="J17" s="74"/>
      <c r="K17" s="74"/>
      <c r="L17" s="21"/>
    </row>
    <row r="18" s="72" customFormat="true" ht="12.75" hidden="false" customHeight="false" outlineLevel="0" collapsed="false">
      <c r="G18" s="74"/>
      <c r="H18" s="74"/>
      <c r="I18" s="74"/>
      <c r="J18" s="74"/>
      <c r="K18" s="74"/>
    </row>
    <row r="19" s="72" customFormat="true" ht="12.75" hidden="false" customHeight="false" outlineLevel="0" collapsed="false">
      <c r="G19" s="74"/>
      <c r="H19" s="74"/>
      <c r="I19" s="74"/>
      <c r="J19" s="74"/>
      <c r="K19" s="74"/>
    </row>
    <row r="20" s="72" customFormat="true" ht="12.75" hidden="false" customHeight="false" outlineLevel="0" collapsed="false">
      <c r="G20" s="74"/>
      <c r="H20" s="74"/>
      <c r="I20" s="74"/>
      <c r="J20" s="74"/>
      <c r="K20" s="74"/>
    </row>
    <row r="21" s="72" customFormat="true" ht="12.75" hidden="false" customHeight="false" outlineLevel="0" collapsed="false">
      <c r="G21" s="74"/>
      <c r="H21" s="74"/>
      <c r="I21" s="74"/>
      <c r="J21" s="74"/>
      <c r="K21" s="74"/>
    </row>
    <row r="22" s="72" customFormat="true" ht="12.75" hidden="false" customHeight="false" outlineLevel="0" collapsed="false">
      <c r="G22" s="74"/>
      <c r="H22" s="74"/>
      <c r="I22" s="74"/>
      <c r="J22" s="74"/>
      <c r="K22" s="74"/>
    </row>
    <row r="23" s="72" customFormat="true" ht="12.75" hidden="false" customHeight="false" outlineLevel="0" collapsed="false">
      <c r="G23" s="74"/>
      <c r="H23" s="74"/>
      <c r="I23" s="74"/>
      <c r="J23" s="74"/>
      <c r="K23" s="74"/>
    </row>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customFormat="false" ht="12.75" hidden="false" customHeight="false" outlineLevel="0" collapsed="false">
      <c r="A36" s="48"/>
      <c r="B36" s="48"/>
    </row>
    <row r="39" customFormat="false" ht="12.75" hidden="false" customHeight="false" outlineLevel="0" collapsed="false">
      <c r="A39" s="48"/>
      <c r="B39" s="48"/>
    </row>
  </sheetData>
  <mergeCells count="2">
    <mergeCell ref="A36:B36"/>
    <mergeCell ref="A39:B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10" min="7" style="49" width="7.28"/>
    <col collapsed="false" customWidth="true" hidden="false" outlineLevel="0" max="11" min="11" style="49" width="23.7"/>
    <col collapsed="false" customWidth="true" hidden="false" outlineLevel="0" max="12" min="12" style="49" width="7.28"/>
    <col collapsed="false" customWidth="false" hidden="false" outlineLevel="0" max="257" min="13"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59</v>
      </c>
      <c r="B3" s="52"/>
      <c r="C3" s="52"/>
    </row>
    <row r="4" s="53" customFormat="true" ht="18" hidden="false" customHeight="true" outlineLevel="0" collapsed="false">
      <c r="A4" s="27" t="s">
        <v>123</v>
      </c>
      <c r="B4" s="27"/>
      <c r="C4" s="27"/>
    </row>
    <row r="5" s="53" customFormat="true" ht="36" hidden="false" customHeight="true" outlineLevel="0" collapsed="false">
      <c r="A5" s="54"/>
      <c r="B5" s="76" t="s">
        <v>114</v>
      </c>
      <c r="C5" s="76" t="s">
        <v>115</v>
      </c>
    </row>
    <row r="6" customFormat="false" ht="24" hidden="false" customHeight="true" outlineLevel="0" collapsed="false">
      <c r="A6" s="35" t="s">
        <v>116</v>
      </c>
      <c r="B6" s="36" t="n">
        <v>433608</v>
      </c>
      <c r="C6" s="37" t="n">
        <v>14623403</v>
      </c>
    </row>
    <row r="7" customFormat="false" ht="24" hidden="false" customHeight="true" outlineLevel="0" collapsed="false">
      <c r="A7" s="35" t="s">
        <v>160</v>
      </c>
      <c r="B7" s="37" t="n">
        <v>433608</v>
      </c>
      <c r="C7" s="37" t="n">
        <f aca="false">C6*0.95</f>
        <v>13892232.85</v>
      </c>
    </row>
    <row r="8" customFormat="false" ht="22.5" hidden="false" customHeight="false" outlineLevel="0" collapsed="false">
      <c r="A8" s="77" t="s">
        <v>161</v>
      </c>
      <c r="B8" s="37" t="n">
        <v>66027</v>
      </c>
      <c r="C8" s="37" t="n">
        <v>2949438</v>
      </c>
    </row>
    <row r="9" customFormat="false" ht="15" hidden="false" customHeight="true" outlineLevel="0" collapsed="false">
      <c r="A9" s="39" t="s">
        <v>162</v>
      </c>
      <c r="B9" s="78" t="n">
        <v>21.7</v>
      </c>
      <c r="C9" s="78" t="n">
        <v>20.9</v>
      </c>
    </row>
    <row r="10" customFormat="false" ht="15" hidden="false" customHeight="true" outlineLevel="0" collapsed="false">
      <c r="A10" s="39" t="s">
        <v>163</v>
      </c>
      <c r="B10" s="78" t="n">
        <v>14.1</v>
      </c>
      <c r="C10" s="78" t="n">
        <v>14.1</v>
      </c>
    </row>
    <row r="11" customFormat="false" ht="15" hidden="false" customHeight="true" outlineLevel="0" collapsed="false">
      <c r="A11" s="39" t="s">
        <v>164</v>
      </c>
      <c r="B11" s="78" t="n">
        <v>16.9</v>
      </c>
      <c r="C11" s="78" t="n">
        <v>22.8</v>
      </c>
      <c r="E11" s="79"/>
      <c r="F11" s="79"/>
    </row>
    <row r="12" customFormat="false" ht="22.5" hidden="false" customHeight="false" outlineLevel="0" collapsed="false">
      <c r="A12" s="80" t="s">
        <v>165</v>
      </c>
      <c r="B12" s="78" t="n">
        <v>4.2</v>
      </c>
      <c r="C12" s="78" t="n">
        <v>3.6</v>
      </c>
      <c r="E12" s="79"/>
      <c r="F12" s="79"/>
    </row>
    <row r="13" customFormat="false" ht="23.1" hidden="false" customHeight="true" outlineLevel="0" collapsed="false">
      <c r="A13" s="81" t="s">
        <v>166</v>
      </c>
      <c r="B13" s="82" t="n">
        <v>0</v>
      </c>
      <c r="C13" s="83" t="n">
        <f aca="false">C6-C7</f>
        <v>731170.15</v>
      </c>
    </row>
    <row r="14" s="85" customFormat="true" ht="39" hidden="false" customHeight="true" outlineLevel="0" collapsed="false">
      <c r="A14" s="84" t="s">
        <v>167</v>
      </c>
      <c r="B14" s="84"/>
      <c r="C14" s="84"/>
      <c r="H14" s="86"/>
      <c r="I14" s="86"/>
      <c r="J14" s="86"/>
      <c r="K14" s="86"/>
      <c r="L14" s="86"/>
      <c r="M14" s="86"/>
      <c r="N14" s="86"/>
      <c r="O14" s="86"/>
      <c r="P14" s="86"/>
      <c r="Q14" s="86"/>
    </row>
    <row r="15" s="4" customFormat="true" ht="17.1" hidden="false" customHeight="true" outlineLevel="0" collapsed="false">
      <c r="A15" s="87" t="s">
        <v>168</v>
      </c>
      <c r="B15" s="48"/>
      <c r="C15" s="88"/>
      <c r="D15" s="88"/>
      <c r="H15" s="89"/>
      <c r="I15" s="89"/>
      <c r="J15" s="89"/>
      <c r="K15" s="89"/>
      <c r="L15" s="89"/>
      <c r="M15" s="89"/>
      <c r="N15" s="89"/>
      <c r="O15" s="89"/>
      <c r="P15" s="89"/>
      <c r="Q15" s="89"/>
    </row>
    <row r="16" customFormat="false" ht="30" hidden="false" customHeight="true" outlineLevel="0" collapsed="false"/>
    <row r="17" customFormat="false" ht="12.75" hidden="false" customHeight="false" outlineLevel="0" collapsed="false">
      <c r="A17" s="48"/>
      <c r="B17" s="48"/>
      <c r="J17" s="90"/>
      <c r="K17" s="90"/>
      <c r="L17" s="90"/>
      <c r="M17" s="90"/>
      <c r="N17" s="90"/>
      <c r="O17" s="90"/>
      <c r="P17" s="90"/>
      <c r="Q17" s="90"/>
      <c r="R17" s="90"/>
      <c r="S17" s="90"/>
    </row>
    <row r="18" customFormat="false" ht="12.75" hidden="false" customHeight="false" outlineLevel="0" collapsed="false">
      <c r="J18" s="90"/>
      <c r="K18" s="90"/>
      <c r="L18" s="90"/>
      <c r="M18" s="90"/>
      <c r="N18" s="90"/>
      <c r="O18" s="90"/>
      <c r="P18" s="90"/>
      <c r="Q18" s="90"/>
      <c r="R18" s="90"/>
      <c r="S18" s="90"/>
    </row>
    <row r="19" customFormat="false" ht="12.75" hidden="false" customHeight="false" outlineLevel="0" collapsed="false">
      <c r="J19" s="90"/>
      <c r="K19" s="90"/>
      <c r="L19" s="90"/>
      <c r="M19" s="90"/>
      <c r="N19" s="90"/>
      <c r="O19" s="90"/>
      <c r="P19" s="90"/>
      <c r="Q19" s="90"/>
      <c r="R19" s="90"/>
      <c r="S19" s="90"/>
    </row>
    <row r="20" customFormat="false" ht="12.75" hidden="false" customHeight="false" outlineLevel="0" collapsed="false">
      <c r="J20" s="90"/>
      <c r="K20" s="90"/>
      <c r="L20" s="90"/>
      <c r="M20" s="90"/>
      <c r="N20" s="90"/>
      <c r="O20" s="90"/>
      <c r="P20" s="90"/>
      <c r="Q20" s="90"/>
      <c r="R20" s="90"/>
      <c r="S20" s="90"/>
    </row>
    <row r="21" customFormat="false" ht="12.75" hidden="false" customHeight="false" outlineLevel="0" collapsed="false">
      <c r="J21" s="90"/>
      <c r="K21" s="90"/>
      <c r="L21" s="90"/>
      <c r="M21" s="90"/>
      <c r="N21" s="90"/>
      <c r="O21" s="90"/>
      <c r="P21" s="90"/>
      <c r="Q21" s="90"/>
      <c r="R21" s="90"/>
      <c r="S21" s="90"/>
    </row>
    <row r="22" customFormat="false" ht="12.75" hidden="false" customHeight="false" outlineLevel="0" collapsed="false">
      <c r="J22" s="90"/>
      <c r="K22" s="90"/>
      <c r="L22" s="90"/>
      <c r="M22" s="90"/>
      <c r="N22" s="90"/>
      <c r="O22" s="90"/>
      <c r="P22" s="90"/>
      <c r="Q22" s="90"/>
      <c r="R22" s="90"/>
      <c r="S22" s="90"/>
    </row>
    <row r="23" customFormat="false" ht="12.75" hidden="false" customHeight="false" outlineLevel="0" collapsed="false">
      <c r="J23" s="90"/>
      <c r="K23" s="90"/>
      <c r="L23" s="90" t="s">
        <v>114</v>
      </c>
      <c r="M23" s="90"/>
      <c r="N23" s="90"/>
      <c r="O23" s="90"/>
      <c r="P23" s="90"/>
      <c r="Q23" s="90"/>
      <c r="R23" s="90"/>
      <c r="S23" s="90"/>
    </row>
    <row r="24" customFormat="false" ht="12.75" hidden="false" customHeight="false" outlineLevel="0" collapsed="false">
      <c r="J24" s="90"/>
      <c r="K24" s="90"/>
      <c r="L24" s="91" t="n">
        <v>2004</v>
      </c>
      <c r="M24" s="92" t="s">
        <v>169</v>
      </c>
      <c r="N24" s="92" t="s">
        <v>170</v>
      </c>
      <c r="O24" s="92" t="s">
        <v>171</v>
      </c>
      <c r="P24" s="92" t="s">
        <v>172</v>
      </c>
      <c r="Q24" s="90" t="n">
        <v>2007</v>
      </c>
      <c r="R24" s="90"/>
      <c r="S24" s="90"/>
    </row>
    <row r="25" customFormat="false" ht="12.75" hidden="false" customHeight="false" outlineLevel="0" collapsed="false">
      <c r="J25" s="90"/>
      <c r="K25" s="93" t="s">
        <v>162</v>
      </c>
      <c r="L25" s="94" t="n">
        <v>24.51</v>
      </c>
      <c r="M25" s="94" t="n">
        <v>22.76</v>
      </c>
      <c r="N25" s="91" t="n">
        <v>21.38</v>
      </c>
      <c r="O25" s="91" t="n">
        <v>24.2</v>
      </c>
      <c r="P25" s="91" t="n">
        <v>22.2</v>
      </c>
      <c r="Q25" s="91" t="n">
        <v>21.7</v>
      </c>
      <c r="R25" s="90"/>
      <c r="S25" s="90"/>
    </row>
    <row r="26" customFormat="false" ht="12.75" hidden="false" customHeight="false" outlineLevel="0" collapsed="false">
      <c r="J26" s="90"/>
      <c r="K26" s="93" t="s">
        <v>163</v>
      </c>
      <c r="L26" s="94" t="n">
        <v>14.25</v>
      </c>
      <c r="M26" s="94" t="n">
        <v>12.93</v>
      </c>
      <c r="N26" s="91" t="n">
        <v>13.54</v>
      </c>
      <c r="O26" s="91" t="n">
        <v>17.2</v>
      </c>
      <c r="P26" s="91" t="n">
        <v>15</v>
      </c>
      <c r="Q26" s="91" t="n">
        <v>14.1</v>
      </c>
      <c r="R26" s="90"/>
      <c r="S26" s="90"/>
    </row>
    <row r="27" customFormat="false" ht="12.75" hidden="false" customHeight="false" outlineLevel="0" collapsed="false">
      <c r="J27" s="90"/>
      <c r="K27" s="93" t="s">
        <v>164</v>
      </c>
      <c r="L27" s="94" t="n">
        <v>1.3</v>
      </c>
      <c r="M27" s="94" t="n">
        <v>1.31</v>
      </c>
      <c r="N27" s="91" t="n">
        <v>2.4</v>
      </c>
      <c r="O27" s="95" t="n">
        <v>11</v>
      </c>
      <c r="P27" s="91" t="n">
        <v>14.9</v>
      </c>
      <c r="Q27" s="91" t="n">
        <v>16.9</v>
      </c>
      <c r="R27" s="90"/>
      <c r="S27" s="90"/>
    </row>
    <row r="28" customFormat="false" ht="12.75" hidden="false" customHeight="false" outlineLevel="0" collapsed="false">
      <c r="J28" s="90"/>
      <c r="K28" s="93" t="s">
        <v>173</v>
      </c>
      <c r="L28" s="94"/>
      <c r="M28" s="94"/>
      <c r="N28" s="91"/>
      <c r="O28" s="95"/>
      <c r="P28" s="91"/>
      <c r="Q28" s="91" t="n">
        <v>4.2</v>
      </c>
      <c r="R28" s="90"/>
      <c r="S28" s="90"/>
    </row>
    <row r="29" customFormat="false" ht="12.75" hidden="false" customHeight="false" outlineLevel="0" collapsed="false">
      <c r="J29" s="90"/>
      <c r="K29" s="90"/>
      <c r="L29" s="90" t="s">
        <v>115</v>
      </c>
      <c r="M29" s="90"/>
      <c r="N29" s="90"/>
      <c r="O29" s="90"/>
      <c r="P29" s="90"/>
      <c r="Q29" s="90"/>
      <c r="R29" s="90"/>
      <c r="S29" s="90"/>
    </row>
    <row r="30" customFormat="false" ht="12.75" hidden="false" customHeight="false" outlineLevel="0" collapsed="false">
      <c r="J30" s="90"/>
      <c r="K30" s="90"/>
      <c r="L30" s="91" t="n">
        <v>2004</v>
      </c>
      <c r="M30" s="92" t="s">
        <v>169</v>
      </c>
      <c r="N30" s="92" t="s">
        <v>170</v>
      </c>
      <c r="O30" s="92" t="s">
        <v>171</v>
      </c>
      <c r="P30" s="92" t="s">
        <v>172</v>
      </c>
      <c r="Q30" s="90" t="n">
        <v>2007</v>
      </c>
      <c r="R30" s="90"/>
      <c r="S30" s="90"/>
    </row>
    <row r="31" customFormat="false" ht="12.75" hidden="false" customHeight="false" outlineLevel="0" collapsed="false">
      <c r="J31" s="90"/>
      <c r="K31" s="93" t="s">
        <v>162</v>
      </c>
      <c r="L31" s="91" t="n">
        <v>16.54</v>
      </c>
      <c r="M31" s="91" t="n">
        <v>17.75</v>
      </c>
      <c r="N31" s="91" t="n">
        <v>17.51</v>
      </c>
      <c r="O31" s="91" t="n">
        <v>19.9</v>
      </c>
      <c r="P31" s="91" t="n">
        <v>19.9</v>
      </c>
      <c r="Q31" s="91" t="n">
        <v>20.9</v>
      </c>
      <c r="R31" s="90"/>
      <c r="S31" s="90"/>
    </row>
    <row r="32" customFormat="false" ht="12.75" hidden="false" customHeight="false" outlineLevel="0" collapsed="false">
      <c r="J32" s="90"/>
      <c r="K32" s="93" t="s">
        <v>163</v>
      </c>
      <c r="L32" s="91" t="n">
        <v>10.84</v>
      </c>
      <c r="M32" s="91" t="n">
        <v>11.5</v>
      </c>
      <c r="N32" s="91" t="n">
        <v>12.11</v>
      </c>
      <c r="O32" s="91" t="n">
        <v>14.5</v>
      </c>
      <c r="P32" s="91" t="n">
        <v>15.6</v>
      </c>
      <c r="Q32" s="91" t="n">
        <v>14.1</v>
      </c>
      <c r="R32" s="90"/>
      <c r="S32" s="90"/>
    </row>
    <row r="33" customFormat="false" ht="12.75" hidden="false" customHeight="false" outlineLevel="0" collapsed="false">
      <c r="J33" s="90"/>
      <c r="K33" s="93" t="s">
        <v>164</v>
      </c>
      <c r="L33" s="91" t="n">
        <v>1.95</v>
      </c>
      <c r="M33" s="91" t="n">
        <v>2.36</v>
      </c>
      <c r="N33" s="91" t="n">
        <v>3.28</v>
      </c>
      <c r="O33" s="91" t="n">
        <v>12.1</v>
      </c>
      <c r="P33" s="91" t="n">
        <v>19.4</v>
      </c>
      <c r="Q33" s="91" t="n">
        <v>22.8</v>
      </c>
      <c r="R33" s="90"/>
      <c r="S33" s="90"/>
    </row>
    <row r="34" customFormat="false" ht="12.75" hidden="false" customHeight="false" outlineLevel="0" collapsed="false">
      <c r="J34" s="90"/>
      <c r="K34" s="93" t="s">
        <v>173</v>
      </c>
      <c r="L34" s="90"/>
      <c r="M34" s="90"/>
      <c r="N34" s="90"/>
      <c r="O34" s="90"/>
      <c r="P34" s="90"/>
      <c r="Q34" s="91" t="n">
        <v>3.6</v>
      </c>
      <c r="R34" s="90"/>
      <c r="S34" s="90"/>
    </row>
    <row r="35" customFormat="false" ht="12.75" hidden="false" customHeight="false" outlineLevel="0" collapsed="false">
      <c r="J35" s="90"/>
      <c r="K35" s="90"/>
      <c r="L35" s="90"/>
      <c r="M35" s="90"/>
      <c r="N35" s="90"/>
      <c r="O35" s="90"/>
      <c r="P35" s="90"/>
      <c r="Q35" s="90"/>
      <c r="R35" s="90"/>
      <c r="S35" s="90"/>
    </row>
    <row r="36" customFormat="false" ht="12.75" hidden="false" customHeight="false" outlineLevel="0" collapsed="false">
      <c r="J36" s="90"/>
      <c r="K36" s="90"/>
      <c r="L36" s="90"/>
      <c r="M36" s="90"/>
      <c r="N36" s="90"/>
      <c r="O36" s="90"/>
      <c r="P36" s="90"/>
      <c r="Q36" s="90"/>
      <c r="R36" s="90"/>
      <c r="S36" s="90"/>
    </row>
    <row r="37" customFormat="false" ht="12.75" hidden="false" customHeight="false" outlineLevel="0" collapsed="false">
      <c r="J37" s="90"/>
      <c r="K37" s="90"/>
      <c r="L37" s="90"/>
      <c r="M37" s="90"/>
      <c r="N37" s="90"/>
      <c r="O37" s="90"/>
      <c r="P37" s="90"/>
      <c r="Q37" s="90"/>
      <c r="R37" s="90"/>
      <c r="S37" s="90"/>
    </row>
    <row r="38" customFormat="false" ht="12.75" hidden="false" customHeight="false" outlineLevel="0" collapsed="false">
      <c r="J38" s="90"/>
      <c r="K38" s="90"/>
      <c r="L38" s="90"/>
      <c r="M38" s="90"/>
      <c r="N38" s="90"/>
      <c r="O38" s="90"/>
      <c r="P38" s="90"/>
      <c r="Q38" s="90"/>
      <c r="R38" s="90"/>
      <c r="S38" s="90"/>
    </row>
    <row r="39" customFormat="false" ht="12.75" hidden="false" customHeight="false" outlineLevel="0" collapsed="false">
      <c r="J39" s="90"/>
      <c r="K39" s="90"/>
      <c r="L39" s="90"/>
      <c r="M39" s="90"/>
      <c r="N39" s="90"/>
      <c r="O39" s="90"/>
      <c r="P39" s="90"/>
      <c r="Q39" s="90"/>
      <c r="R39" s="90"/>
      <c r="S39" s="90"/>
    </row>
    <row r="40" customFormat="false" ht="12.75" hidden="false" customHeight="false" outlineLevel="0" collapsed="false">
      <c r="J40" s="90"/>
      <c r="K40" s="90"/>
      <c r="L40" s="90"/>
      <c r="M40" s="90"/>
      <c r="N40" s="90"/>
      <c r="O40" s="90"/>
      <c r="P40" s="90"/>
      <c r="Q40" s="90"/>
      <c r="R40" s="90"/>
      <c r="S40" s="90"/>
    </row>
    <row r="41" customFormat="false" ht="12.75" hidden="false" customHeight="false" outlineLevel="0" collapsed="false">
      <c r="J41" s="90"/>
      <c r="K41" s="90"/>
      <c r="L41" s="90"/>
      <c r="M41" s="90"/>
      <c r="N41" s="90"/>
      <c r="O41" s="90"/>
      <c r="P41" s="90"/>
      <c r="Q41" s="90"/>
      <c r="R41" s="90"/>
      <c r="S41" s="90"/>
    </row>
  </sheetData>
  <mergeCells count="4">
    <mergeCell ref="A3:C3"/>
    <mergeCell ref="A4:C4"/>
    <mergeCell ref="A14:C14"/>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4-07T09:01:55Z</cp:lastPrinted>
  <dcterms:modified xsi:type="dcterms:W3CDTF">2009-04-07T09:02:43Z</dcterms:modified>
  <cp:revision>0</cp:revision>
  <dc:subject/>
  <dc:title/>
</cp:coreProperties>
</file>