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76356804"/>
        <c:axId val="19658795"/>
      </c:barChart>
      <c:catAx>
        <c:axId val="763568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658795"/>
        <c:crossesAt val="0"/>
        <c:auto val="1"/>
        <c:lblAlgn val="ctr"/>
        <c:lblOffset val="100"/>
        <c:noMultiLvlLbl val="0"/>
      </c:catAx>
      <c:valAx>
        <c:axId val="1965879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56804"/>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49171693"/>
        <c:axId val="44465166"/>
      </c:barChart>
      <c:catAx>
        <c:axId val="49171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465166"/>
        <c:crossesAt val="0"/>
        <c:auto val="1"/>
        <c:lblAlgn val="ctr"/>
        <c:lblOffset val="100"/>
        <c:noMultiLvlLbl val="0"/>
      </c:catAx>
      <c:valAx>
        <c:axId val="444651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171693"/>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8315924"/>
        <c:axId val="37199802"/>
      </c:barChart>
      <c:catAx>
        <c:axId val="8315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199802"/>
        <c:crossesAt val="0"/>
        <c:auto val="1"/>
        <c:lblAlgn val="ctr"/>
        <c:lblOffset val="100"/>
        <c:noMultiLvlLbl val="0"/>
      </c:catAx>
      <c:valAx>
        <c:axId val="371998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15924"/>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78772328"/>
        <c:axId val="48334493"/>
      </c:barChart>
      <c:catAx>
        <c:axId val="78772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334493"/>
        <c:crossesAt val="0"/>
        <c:auto val="1"/>
        <c:lblAlgn val="ctr"/>
        <c:lblOffset val="100"/>
        <c:noMultiLvlLbl val="0"/>
      </c:catAx>
      <c:valAx>
        <c:axId val="483344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772328"/>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70786202"/>
        <c:axId val="33026923"/>
      </c:barChart>
      <c:catAx>
        <c:axId val="70786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26923"/>
        <c:crossesAt val="0"/>
        <c:auto val="1"/>
        <c:lblAlgn val="ctr"/>
        <c:lblOffset val="100"/>
        <c:noMultiLvlLbl val="0"/>
      </c:catAx>
      <c:valAx>
        <c:axId val="33026923"/>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86202"/>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60678390"/>
        <c:axId val="69160748"/>
      </c:barChart>
      <c:catAx>
        <c:axId val="60678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0748"/>
        <c:crossesAt val="0"/>
        <c:auto val="1"/>
        <c:lblAlgn val="ctr"/>
        <c:lblOffset val="100"/>
        <c:noMultiLvlLbl val="0"/>
      </c:catAx>
      <c:valAx>
        <c:axId val="69160748"/>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60678390"/>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18010305"/>
        <c:axId val="85015963"/>
      </c:barChart>
      <c:catAx>
        <c:axId val="180103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015963"/>
        <c:crossesAt val="0"/>
        <c:auto val="1"/>
        <c:lblAlgn val="ctr"/>
        <c:lblOffset val="100"/>
        <c:noMultiLvlLbl val="0"/>
      </c:catAx>
      <c:valAx>
        <c:axId val="85015963"/>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010305"/>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3017359"/>
        <c:axId val="60304961"/>
      </c:barChart>
      <c:catAx>
        <c:axId val="30173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304961"/>
        <c:crossesAt val="0"/>
        <c:auto val="1"/>
        <c:lblAlgn val="ctr"/>
        <c:lblOffset val="100"/>
        <c:noMultiLvlLbl val="0"/>
      </c:catAx>
      <c:valAx>
        <c:axId val="60304961"/>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17359"/>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18802091"/>
        <c:axId val="52037245"/>
      </c:barChart>
      <c:catAx>
        <c:axId val="188020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037245"/>
        <c:crossesAt val="0"/>
        <c:auto val="1"/>
        <c:lblAlgn val="ctr"/>
        <c:lblOffset val="100"/>
        <c:noMultiLvlLbl val="0"/>
      </c:catAx>
      <c:valAx>
        <c:axId val="520372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802091"/>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36184954"/>
        <c:axId val="71538954"/>
      </c:barChart>
      <c:catAx>
        <c:axId val="36184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38954"/>
        <c:crossesAt val="0"/>
        <c:auto val="1"/>
        <c:lblAlgn val="ctr"/>
        <c:lblOffset val="100"/>
        <c:noMultiLvlLbl val="0"/>
      </c:catAx>
      <c:valAx>
        <c:axId val="7153895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184954"/>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52292491"/>
        <c:axId val="8934578"/>
      </c:barChart>
      <c:catAx>
        <c:axId val="522924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34578"/>
        <c:crossesAt val="0"/>
        <c:auto val="1"/>
        <c:lblAlgn val="ctr"/>
        <c:lblOffset val="100"/>
        <c:noMultiLvlLbl val="0"/>
      </c:catAx>
      <c:valAx>
        <c:axId val="89345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292491"/>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57394795"/>
        <c:axId val="95244236"/>
      </c:barChart>
      <c:catAx>
        <c:axId val="57394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244236"/>
        <c:crossesAt val="0"/>
        <c:auto val="1"/>
        <c:lblAlgn val="ctr"/>
        <c:lblOffset val="100"/>
        <c:noMultiLvlLbl val="0"/>
      </c:catAx>
      <c:valAx>
        <c:axId val="9524423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394795"/>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45464108"/>
        <c:axId val="47613917"/>
      </c:barChart>
      <c:catAx>
        <c:axId val="454641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613917"/>
        <c:crossesAt val="0"/>
        <c:auto val="1"/>
        <c:lblAlgn val="ctr"/>
        <c:lblOffset val="100"/>
        <c:noMultiLvlLbl val="0"/>
      </c:catAx>
      <c:valAx>
        <c:axId val="476139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464108"/>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10555425"/>
        <c:axId val="71597907"/>
      </c:barChart>
      <c:catAx>
        <c:axId val="10555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97907"/>
        <c:crossesAt val="0"/>
        <c:auto val="1"/>
        <c:lblAlgn val="ctr"/>
        <c:lblOffset val="100"/>
        <c:noMultiLvlLbl val="0"/>
      </c:catAx>
      <c:valAx>
        <c:axId val="71597907"/>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555425"/>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35683598"/>
        <c:axId val="43697206"/>
      </c:barChart>
      <c:catAx>
        <c:axId val="3568359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97206"/>
        <c:crossesAt val="0"/>
        <c:auto val="1"/>
        <c:lblAlgn val="ctr"/>
        <c:lblOffset val="100"/>
        <c:noMultiLvlLbl val="0"/>
      </c:catAx>
      <c:valAx>
        <c:axId val="43697206"/>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683598"/>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78435663"/>
        <c:axId val="74958207"/>
      </c:barChart>
      <c:catAx>
        <c:axId val="784356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958207"/>
        <c:crossesAt val="0"/>
        <c:auto val="1"/>
        <c:lblAlgn val="ctr"/>
        <c:lblOffset val="100"/>
        <c:noMultiLvlLbl val="0"/>
      </c:catAx>
      <c:valAx>
        <c:axId val="749582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435663"/>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67861087"/>
        <c:axId val="43760230"/>
      </c:barChart>
      <c:catAx>
        <c:axId val="678610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760230"/>
        <c:crossesAt val="0"/>
        <c:auto val="1"/>
        <c:lblAlgn val="ctr"/>
        <c:lblOffset val="100"/>
        <c:noMultiLvlLbl val="0"/>
      </c:catAx>
      <c:valAx>
        <c:axId val="437602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861087"/>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99890767"/>
        <c:axId val="97342765"/>
      </c:barChart>
      <c:catAx>
        <c:axId val="998907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342765"/>
        <c:crossesAt val="0"/>
        <c:auto val="1"/>
        <c:lblAlgn val="ctr"/>
        <c:lblOffset val="100"/>
        <c:noMultiLvlLbl val="0"/>
      </c:catAx>
      <c:valAx>
        <c:axId val="973427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890767"/>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93527362"/>
        <c:axId val="8091921"/>
      </c:barChart>
      <c:catAx>
        <c:axId val="93527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91921"/>
        <c:crossesAt val="0"/>
        <c:auto val="1"/>
        <c:lblAlgn val="ctr"/>
        <c:lblOffset val="100"/>
        <c:noMultiLvlLbl val="0"/>
      </c:catAx>
      <c:valAx>
        <c:axId val="80919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527362"/>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33226265"/>
        <c:axId val="30071297"/>
      </c:barChart>
      <c:catAx>
        <c:axId val="33226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071297"/>
        <c:crossesAt val="0"/>
        <c:auto val="1"/>
        <c:lblAlgn val="ctr"/>
        <c:lblOffset val="100"/>
        <c:noMultiLvlLbl val="0"/>
      </c:catAx>
      <c:valAx>
        <c:axId val="300712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226265"/>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61320251"/>
        <c:axId val="1160673"/>
      </c:barChart>
      <c:catAx>
        <c:axId val="613202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60673"/>
        <c:crossesAt val="0"/>
        <c:auto val="1"/>
        <c:lblAlgn val="ctr"/>
        <c:lblOffset val="100"/>
        <c:noMultiLvlLbl val="0"/>
      </c:catAx>
      <c:valAx>
        <c:axId val="1160673"/>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320251"/>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30626976"/>
        <c:axId val="93940760"/>
      </c:barChart>
      <c:catAx>
        <c:axId val="30626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940760"/>
        <c:crossesAt val="0"/>
        <c:auto val="1"/>
        <c:lblAlgn val="ctr"/>
        <c:lblOffset val="100"/>
        <c:noMultiLvlLbl val="0"/>
      </c:catAx>
      <c:valAx>
        <c:axId val="939407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626976"/>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33454753"/>
        <c:axId val="15538736"/>
      </c:barChart>
      <c:catAx>
        <c:axId val="33454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538736"/>
        <c:crossesAt val="0"/>
        <c:auto val="1"/>
        <c:lblAlgn val="ctr"/>
        <c:lblOffset val="100"/>
        <c:noMultiLvlLbl val="0"/>
      </c:catAx>
      <c:valAx>
        <c:axId val="1553873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454753"/>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24695042"/>
        <c:axId val="50275240"/>
      </c:barChart>
      <c:catAx>
        <c:axId val="24695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275240"/>
        <c:crossesAt val="0"/>
        <c:auto val="1"/>
        <c:lblAlgn val="ctr"/>
        <c:lblOffset val="100"/>
        <c:noMultiLvlLbl val="0"/>
      </c:catAx>
      <c:valAx>
        <c:axId val="5027524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695042"/>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1065176"/>
        <c:axId val="19419384"/>
      </c:barChart>
      <c:catAx>
        <c:axId val="1065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19384"/>
        <c:crossesAt val="0"/>
        <c:auto val="1"/>
        <c:lblAlgn val="ctr"/>
        <c:lblOffset val="100"/>
        <c:noMultiLvlLbl val="0"/>
      </c:catAx>
      <c:valAx>
        <c:axId val="19419384"/>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65176"/>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37752507"/>
        <c:axId val="48647399"/>
      </c:barChart>
      <c:catAx>
        <c:axId val="37752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47399"/>
        <c:crossesAt val="0"/>
        <c:auto val="1"/>
        <c:lblAlgn val="ctr"/>
        <c:lblOffset val="100"/>
        <c:noMultiLvlLbl val="0"/>
      </c:catAx>
      <c:valAx>
        <c:axId val="48647399"/>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752507"/>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14811413"/>
        <c:axId val="32696600"/>
      </c:barChart>
      <c:catAx>
        <c:axId val="148114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696600"/>
        <c:crossesAt val="0"/>
        <c:auto val="1"/>
        <c:lblAlgn val="ctr"/>
        <c:lblOffset val="100"/>
        <c:noMultiLvlLbl val="0"/>
      </c:catAx>
      <c:valAx>
        <c:axId val="326966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811413"/>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55770737"/>
        <c:axId val="48620391"/>
      </c:barChart>
      <c:catAx>
        <c:axId val="55770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620391"/>
        <c:crossesAt val="0"/>
        <c:auto val="1"/>
        <c:lblAlgn val="ctr"/>
        <c:lblOffset val="100"/>
        <c:noMultiLvlLbl val="0"/>
      </c:catAx>
      <c:valAx>
        <c:axId val="486203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770737"/>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19414846"/>
        <c:axId val="99944010"/>
      </c:barChart>
      <c:catAx>
        <c:axId val="194148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44010"/>
        <c:crossesAt val="0"/>
        <c:auto val="1"/>
        <c:lblAlgn val="ctr"/>
        <c:lblOffset val="100"/>
        <c:noMultiLvlLbl val="0"/>
      </c:catAx>
      <c:valAx>
        <c:axId val="99944010"/>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414846"/>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42985865"/>
        <c:axId val="77278271"/>
      </c:barChart>
      <c:catAx>
        <c:axId val="429858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278271"/>
        <c:crossesAt val="0"/>
        <c:auto val="1"/>
        <c:lblAlgn val="ctr"/>
        <c:lblOffset val="100"/>
        <c:noMultiLvlLbl val="0"/>
      </c:catAx>
      <c:valAx>
        <c:axId val="772782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985865"/>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9726712"/>
        <c:axId val="34038768"/>
      </c:barChart>
      <c:catAx>
        <c:axId val="97267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038768"/>
        <c:crossesAt val="0"/>
        <c:auto val="1"/>
        <c:lblAlgn val="ctr"/>
        <c:lblOffset val="100"/>
        <c:noMultiLvlLbl val="0"/>
      </c:catAx>
      <c:valAx>
        <c:axId val="34038768"/>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26712"/>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9432592"/>
        <c:axId val="55070382"/>
      </c:barChart>
      <c:catAx>
        <c:axId val="94325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070382"/>
        <c:crossesAt val="0"/>
        <c:auto val="1"/>
        <c:lblAlgn val="ctr"/>
        <c:lblOffset val="100"/>
        <c:noMultiLvlLbl val="0"/>
      </c:catAx>
      <c:valAx>
        <c:axId val="5507038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2592"/>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22537760"/>
        <c:axId val="71544678"/>
      </c:barChart>
      <c:catAx>
        <c:axId val="22537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44678"/>
        <c:crossesAt val="0"/>
        <c:auto val="1"/>
        <c:lblAlgn val="ctr"/>
        <c:lblOffset val="100"/>
        <c:noMultiLvlLbl val="0"/>
      </c:catAx>
      <c:valAx>
        <c:axId val="715446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537760"/>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88216124"/>
        <c:axId val="90772743"/>
      </c:barChart>
      <c:catAx>
        <c:axId val="88216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772743"/>
        <c:crossesAt val="0"/>
        <c:auto val="1"/>
        <c:lblAlgn val="ctr"/>
        <c:lblOffset val="100"/>
        <c:noMultiLvlLbl val="0"/>
      </c:catAx>
      <c:valAx>
        <c:axId val="907727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216124"/>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