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Eq.telf.fija.1" sheetId="2" state="visible" r:id="rId3"/>
    <sheet name="Eq.telf.fija.2" sheetId="3" state="visible" r:id="rId4"/>
    <sheet name="Eq.tecno.1" sheetId="4" state="visible" r:id="rId5"/>
    <sheet name="Eq.tecno.2" sheetId="5" state="visible" r:id="rId6"/>
    <sheet name="Hog.Internet.1" sheetId="6" state="visible" r:id="rId7"/>
    <sheet name="Gasto.telf.fija.1" sheetId="7" state="visible" r:id="rId8"/>
    <sheet name="Gasto.telf.fija.2" sheetId="8" state="visible" r:id="rId9"/>
    <sheet name="Telf.movil.1" sheetId="9" state="visible" r:id="rId10"/>
    <sheet name="Telf.movil.2" sheetId="10" state="visible" r:id="rId11"/>
    <sheet name="Gasto.telf.movil.1" sheetId="11" state="visible" r:id="rId12"/>
    <sheet name="Gasto.telf.movil.2" sheetId="12" state="visible" r:id="rId13"/>
    <sheet name="Uso.Internet.1" sheetId="13" state="visible" r:id="rId14"/>
    <sheet name="Uso.Internet.2" sheetId="14" state="visible" r:id="rId15"/>
    <sheet name="Gasto.Compras.Internet" sheetId="15" state="visible" r:id="rId16"/>
  </sheets>
  <definedNames>
    <definedName function="false" hidden="false" localSheetId="2" name="_xlnm.Print_Titles" vbProcedure="false">'Eq.telf.fija.2'!$1:$4</definedName>
    <definedName function="false" hidden="false" localSheetId="7" name="_xlnm.Print_Titles" vbProcedure="false">'Gasto.telf.fija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5">
  <si>
    <t xml:space="preserve">Encuesta de Tecnologías de la información en los hogares 2002. INE</t>
  </si>
  <si>
    <t xml:space="preserve">ÍNDICE</t>
  </si>
  <si>
    <t xml:space="preserve">1.-</t>
  </si>
  <si>
    <t xml:space="preserve">Equipamiento en telefonía fija de los hogares. Aragón y España.</t>
  </si>
  <si>
    <t xml:space="preserve">2.-</t>
  </si>
  <si>
    <t xml:space="preserve">Equipamiento en telefonía fija de los hogares, según habitat del municipio y tamaño del hogar. Aragón.</t>
  </si>
  <si>
    <t xml:space="preserve">3.-</t>
  </si>
  <si>
    <t xml:space="preserve">Equipamiento de productos de tecnologías de información y comunicación. Aragón y España.</t>
  </si>
  <si>
    <t xml:space="preserve">4.-</t>
  </si>
  <si>
    <t xml:space="preserve">Equipamiento de productos de tecnologías de información y comunicación, según habitat del municipio y tamaño del hogar. Aragón</t>
  </si>
  <si>
    <t xml:space="preserve">5.-</t>
  </si>
  <si>
    <t xml:space="preserve">Acceso a Internet de los hogares. Aragón y España.</t>
  </si>
  <si>
    <t xml:space="preserve">6.-</t>
  </si>
  <si>
    <t xml:space="preserve">Resumen de gasto medio mensual de los hogares en telefonía fija según tipo de llamada. Aragón y España.</t>
  </si>
  <si>
    <t xml:space="preserve">7.-</t>
  </si>
  <si>
    <t xml:space="preserve">Resumen de gasto medio mensual de los hogares en telefonía fija por tipo de llamada, según habitat del municipio y tamaño del hogar. Aragón.</t>
  </si>
  <si>
    <t xml:space="preserve">8.-</t>
  </si>
  <si>
    <t xml:space="preserve">Utilización de teléfono móvil. Aragón y España.</t>
  </si>
  <si>
    <t xml:space="preserve">9.-</t>
  </si>
  <si>
    <t xml:space="preserve">Utilización de teléfono móvil según sexo, edad, nivel de estudios, habitat del municipio, situación laboral y ocupación. Aragón.</t>
  </si>
  <si>
    <t xml:space="preserve">10.-</t>
  </si>
  <si>
    <t xml:space="preserve">Gasto en telefonía móvil según modalidad de pago. Aragón y España.</t>
  </si>
  <si>
    <t xml:space="preserve">11.-</t>
  </si>
  <si>
    <t xml:space="preserve">Gasto en telefonía móvil según modalidad de pago, por sexos, edad, nivel de estudios, habitat del municipio, situación laboral y ocupación. Aragón.</t>
  </si>
  <si>
    <t xml:space="preserve">12.-</t>
  </si>
  <si>
    <t xml:space="preserve">Uso de Internet y lugar de uso en los últimos 3 meses. Aragón y España.</t>
  </si>
  <si>
    <t xml:space="preserve">13.-</t>
  </si>
  <si>
    <t xml:space="preserve">Uso de Internet y lugar de uso en los últimos 3 meses, según sexo, edad, nivel de estudios, situación laboral y ocupación. Aragón.</t>
  </si>
  <si>
    <t xml:space="preserve">14.-</t>
  </si>
  <si>
    <t xml:space="preserve">Gasto medio en compras a través de Internet en los últimos 3 meses. Aragón y España.</t>
  </si>
  <si>
    <t xml:space="preserve">Encuesta de Tecnologías de la información en los hogares 2002</t>
  </si>
  <si>
    <t xml:space="preserve">                                         </t>
  </si>
  <si>
    <t xml:space="preserve">Hogares con teléfono fijo</t>
  </si>
  <si>
    <t xml:space="preserve">Aparatos telefónicos</t>
  </si>
  <si>
    <t xml:space="preserve">Líneas telefónicas residencia principal</t>
  </si>
  <si>
    <t xml:space="preserve">Líneas telefónicas residencia secundaria</t>
  </si>
  <si>
    <t xml:space="preserve">Compañías telefonía fija contratadas</t>
  </si>
  <si>
    <t xml:space="preserve">Valor medio (e/a)</t>
  </si>
  <si>
    <t xml:space="preserve">Total de hogares </t>
  </si>
  <si>
    <t xml:space="preserve">Número (a)</t>
  </si>
  <si>
    <t xml:space="preserve">Porcentaje</t>
  </si>
  <si>
    <t xml:space="preserve">Número (b)</t>
  </si>
  <si>
    <t xml:space="preserve">Valor medio (b/a)</t>
  </si>
  <si>
    <t xml:space="preserve">Número (c) </t>
  </si>
  <si>
    <t xml:space="preserve">Valor medio (c/a)</t>
  </si>
  <si>
    <t xml:space="preserve">Número (d) </t>
  </si>
  <si>
    <t xml:space="preserve">Valor medio (d/a)</t>
  </si>
  <si>
    <t xml:space="preserve">Número (e) </t>
  </si>
  <si>
    <t xml:space="preserve">Aragón</t>
  </si>
  <si>
    <t xml:space="preserve">España</t>
  </si>
  <si>
    <t xml:space="preserve">Fuente: Encuesta de Tecnologías de la información en los hogares 2002. INE.</t>
  </si>
  <si>
    <t xml:space="preserve">Líneas telef. residencia principal</t>
  </si>
  <si>
    <t xml:space="preserve">Líneas telef. residencia secundaria</t>
  </si>
  <si>
    <t xml:space="preserve">Compañías telef. fija contratadas</t>
  </si>
  <si>
    <t xml:space="preserve">Total de hogares</t>
  </si>
  <si>
    <t xml:space="preserve">Porcentaje de hogares con telefóno fijo</t>
  </si>
  <si>
    <t xml:space="preserve">Número</t>
  </si>
  <si>
    <r>
      <rPr>
        <sz val="8"/>
        <rFont val="Arial"/>
        <family val="2"/>
      </rPr>
      <t xml:space="preserve">Valor medio por hogar</t>
    </r>
    <r>
      <rPr>
        <vertAlign val="superscript"/>
        <sz val="8"/>
        <rFont val="Arial"/>
        <family val="2"/>
      </rPr>
      <t xml:space="preserve">(1)</t>
    </r>
  </si>
  <si>
    <t xml:space="preserve">Total Aragón</t>
  </si>
  <si>
    <t xml:space="preserve">Según habitat</t>
  </si>
  <si>
    <t xml:space="preserve">- Capitales de provincia</t>
  </si>
  <si>
    <t xml:space="preserve">- Municipios de 10.000 a 20.000 hab.</t>
  </si>
  <si>
    <t xml:space="preserve">- Municipios de menos de 10.000 hab.</t>
  </si>
  <si>
    <t xml:space="preserve">Según tamaño del hogar</t>
  </si>
  <si>
    <t xml:space="preserve">- Hogares de 1 miembro</t>
  </si>
  <si>
    <t xml:space="preserve">- Hogares de 2 miembros</t>
  </si>
  <si>
    <t xml:space="preserve">- Hogares de 3 miembros</t>
  </si>
  <si>
    <t xml:space="preserve">- Hogares de 4 miembros</t>
  </si>
  <si>
    <t xml:space="preserve">- Hogares de 5 miem. y má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Valor medio calculado sobre los hogares con teléfono fijo</t>
    </r>
  </si>
  <si>
    <t xml:space="preserve">Hogares sin teléfono fijo</t>
  </si>
  <si>
    <t xml:space="preserve">Capitales de provincia</t>
  </si>
  <si>
    <t xml:space="preserve">Municipios de 10.000 a 20.000 hab.</t>
  </si>
  <si>
    <t xml:space="preserve">Municipios de menos de 10.000 hab.</t>
  </si>
  <si>
    <t xml:space="preserve">Porcentaje de hogares que disponen de productos</t>
  </si>
  <si>
    <t xml:space="preserve">Televisión</t>
  </si>
  <si>
    <t xml:space="preserve">Ordenador</t>
  </si>
  <si>
    <t xml:space="preserve">Fax</t>
  </si>
  <si>
    <t xml:space="preserve">Vídeo</t>
  </si>
  <si>
    <t xml:space="preserve">DVD</t>
  </si>
  <si>
    <t xml:space="preserve">Cadena musical</t>
  </si>
  <si>
    <t xml:space="preserve">Radio, cassette</t>
  </si>
  <si>
    <t xml:space="preserve">Busca personas</t>
  </si>
  <si>
    <t xml:space="preserve">Teléfono móvil</t>
  </si>
  <si>
    <t xml:space="preserve">NS/NC</t>
  </si>
  <si>
    <t xml:space="preserve">Hogares que disponen de acceso a Internet</t>
  </si>
  <si>
    <r>
      <rPr>
        <sz val="8"/>
        <rFont val="Arial"/>
        <family val="2"/>
      </rPr>
      <t xml:space="preserve">Porcentaje de hogares según tipo de conexión </t>
    </r>
    <r>
      <rPr>
        <vertAlign val="superscript"/>
        <sz val="8"/>
        <rFont val="Arial"/>
        <family val="2"/>
      </rPr>
      <t xml:space="preserve">(1)</t>
    </r>
  </si>
  <si>
    <t xml:space="preserve">Línea telefónica convencional</t>
  </si>
  <si>
    <t xml:space="preserve">Red de cable</t>
  </si>
  <si>
    <t xml:space="preserve">Línea RDSI</t>
  </si>
  <si>
    <t xml:space="preserve">Línea ADSL</t>
  </si>
  <si>
    <t xml:space="preserve">Otras formas de conexión 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Los porcentajes se han calculado sobre los hogares que disponen de acceso a Internet</t>
    </r>
  </si>
  <si>
    <t xml:space="preserve">Hogares que no disponen de acceso a Internet</t>
  </si>
  <si>
    <t xml:space="preserve">Unidad: Euros</t>
  </si>
  <si>
    <t xml:space="preserve">Total Llamadas</t>
  </si>
  <si>
    <t xml:space="preserve">Locales y metropolitanas</t>
  </si>
  <si>
    <t xml:space="preserve">Provinciales</t>
  </si>
  <si>
    <t xml:space="preserve">Interprovinciales</t>
  </si>
  <si>
    <t xml:space="preserve">Internacionales</t>
  </si>
  <si>
    <t xml:space="preserve">Móviles</t>
  </si>
  <si>
    <t xml:space="preserve">Internet</t>
  </si>
  <si>
    <t xml:space="preserve">Otras llamadas</t>
  </si>
  <si>
    <r>
      <rPr>
        <sz val="8"/>
        <rFont val="Arial"/>
        <family val="2"/>
      </rPr>
      <t xml:space="preserve">Total personas</t>
    </r>
    <r>
      <rPr>
        <vertAlign val="superscript"/>
        <sz val="8"/>
        <rFont val="Arial"/>
        <family val="2"/>
      </rPr>
      <t xml:space="preserve">(1)</t>
    </r>
  </si>
  <si>
    <t xml:space="preserve">Porcentaje de personas que lo utilizan</t>
  </si>
  <si>
    <t xml:space="preserve">Porcentaje de personas que no lo utilizan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l ámbito poblacional se limita a mayores de 16 años</t>
    </r>
  </si>
  <si>
    <t xml:space="preserve">Personas que utilizan teléfono móvil</t>
  </si>
  <si>
    <t xml:space="preserve">Personas que no utilizan teléfono móvil</t>
  </si>
  <si>
    <t xml:space="preserve">Sexo</t>
  </si>
  <si>
    <t xml:space="preserve">Utilizan teléfono móvil</t>
  </si>
  <si>
    <t xml:space="preserve">No utilizan teléfono móvil</t>
  </si>
  <si>
    <t xml:space="preserve">- Hombres </t>
  </si>
  <si>
    <t xml:space="preserve">Hombres </t>
  </si>
  <si>
    <t xml:space="preserve">- Mujeres </t>
  </si>
  <si>
    <t xml:space="preserve">Mujeres </t>
  </si>
  <si>
    <t xml:space="preserve">Edad</t>
  </si>
  <si>
    <t xml:space="preserve">- De 16 a 24 años </t>
  </si>
  <si>
    <t xml:space="preserve">De 16 a 24 años </t>
  </si>
  <si>
    <t xml:space="preserve">- De 25 a 34 años </t>
  </si>
  <si>
    <t xml:space="preserve">De 25 a 34 años </t>
  </si>
  <si>
    <t xml:space="preserve">- De 35 a 44 años </t>
  </si>
  <si>
    <t xml:space="preserve">De 35 a 44 años </t>
  </si>
  <si>
    <t xml:space="preserve">- De 45 a 54 años </t>
  </si>
  <si>
    <t xml:space="preserve">De 45 a 54 años </t>
  </si>
  <si>
    <t xml:space="preserve">- De 55 a 64 años </t>
  </si>
  <si>
    <t xml:space="preserve">De 55 a 64 años </t>
  </si>
  <si>
    <t xml:space="preserve">- De 65 y más años </t>
  </si>
  <si>
    <t xml:space="preserve">65 y más años </t>
  </si>
  <si>
    <t xml:space="preserve">Nivel de estudios</t>
  </si>
  <si>
    <t xml:space="preserve">- Analfabetos </t>
  </si>
  <si>
    <t xml:space="preserve">Enseñanza Primaria y ESO)</t>
  </si>
  <si>
    <t xml:space="preserve">- Bajo (Enseñanza Primaria y ESO) </t>
  </si>
  <si>
    <t xml:space="preserve">Bachillerato y F.P.Media</t>
  </si>
  <si>
    <t xml:space="preserve">- Medio (Bachillerato y F.P.Media) </t>
  </si>
  <si>
    <t xml:space="preserve">Universitario y F.P.Superior)</t>
  </si>
  <si>
    <t xml:space="preserve">- Alto (Universitario y F.P.Superior) </t>
  </si>
  <si>
    <t xml:space="preserve">Situación laboral</t>
  </si>
  <si>
    <t xml:space="preserve">- Activos ocupados </t>
  </si>
  <si>
    <t xml:space="preserve">Activos ocupados </t>
  </si>
  <si>
    <t xml:space="preserve">- Activos parados </t>
  </si>
  <si>
    <t xml:space="preserve">Activos parados </t>
  </si>
  <si>
    <t xml:space="preserve">- Inactivos estudiantes </t>
  </si>
  <si>
    <t xml:space="preserve">Inactivos estudiantes </t>
  </si>
  <si>
    <t xml:space="preserve">- Otros inactivos </t>
  </si>
  <si>
    <t xml:space="preserve">Otros inactivos </t>
  </si>
  <si>
    <t xml:space="preserve">Ocupación</t>
  </si>
  <si>
    <t xml:space="preserve">- Dirección de empresas y Admón.Pública </t>
  </si>
  <si>
    <t xml:space="preserve">- Técnicos y profesionales científicos e intelectuales </t>
  </si>
  <si>
    <t xml:space="preserve">- Técnicos y profesionales de apoyo </t>
  </si>
  <si>
    <t xml:space="preserve">- Empleados de tipo administrativo </t>
  </si>
  <si>
    <t xml:space="preserve">- Trabaj. de servicios de restaur., person., protec. y vendedor. comerc.</t>
  </si>
  <si>
    <t xml:space="preserve">- Trabajadores cualificados en agricultura y pesca </t>
  </si>
  <si>
    <t xml:space="preserve">- Artesanos y trabaj.cualif. ind. manufactureras, constr. y miner., exc. operadores</t>
  </si>
  <si>
    <t xml:space="preserve">- Operadores de instalaciones y maquinaria; montadores</t>
  </si>
  <si>
    <t xml:space="preserve">- Trabajadores no cualificados </t>
  </si>
  <si>
    <t xml:space="preserve">- Fuerzas Armada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El ámbito poblacional se limita a mayores de 16 años</t>
    </r>
  </si>
  <si>
    <t xml:space="preserve">Porcentaje de usuarios de pagos por contrato</t>
  </si>
  <si>
    <t xml:space="preserve">Gasto medio mensual (euros) de pagos por contrato</t>
  </si>
  <si>
    <t xml:space="preserve">Porcentaje de usuarios de pagos con tarjeta de recarga</t>
  </si>
  <si>
    <t xml:space="preserve">Última recarga realizada (euros) de pagos con tarjeta de recarga</t>
  </si>
  <si>
    <t xml:space="preserve">Porcentaje de usuarios de otra modalidad</t>
  </si>
  <si>
    <t xml:space="preserve">El ámbito poblacional se limita a mayores de 16 años</t>
  </si>
  <si>
    <t xml:space="preserve"> </t>
  </si>
  <si>
    <t xml:space="preserve">Pagos por contrato</t>
  </si>
  <si>
    <t xml:space="preserve">Pagos con tarjeta</t>
  </si>
  <si>
    <t xml:space="preserve">Otra modalidad de pago</t>
  </si>
  <si>
    <t xml:space="preserve">-</t>
  </si>
  <si>
    <t xml:space="preserve">Personas que han utilizado internet en los últimos 3 meses</t>
  </si>
  <si>
    <r>
      <rPr>
        <sz val="8"/>
        <rFont val="Arial"/>
        <family val="2"/>
      </rPr>
      <t xml:space="preserve">Porcentaje de usuarios según lugar de uso</t>
    </r>
    <r>
      <rPr>
        <vertAlign val="superscript"/>
        <sz val="8"/>
        <rFont val="Arial"/>
        <family val="2"/>
      </rPr>
      <t xml:space="preserve">(2)</t>
    </r>
  </si>
  <si>
    <t xml:space="preserve">En el hogar</t>
  </si>
  <si>
    <t xml:space="preserve">En el centro de trabajo</t>
  </si>
  <si>
    <t xml:space="preserve">En el centro de estudios</t>
  </si>
  <si>
    <t xml:space="preserve">En otro hogar</t>
  </si>
  <si>
    <t xml:space="preserve">En cibercafés y similares</t>
  </si>
  <si>
    <t xml:space="preserve">En otros lugares</t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El porcentaje de usuarios que lo utilizan en cada lugar se ha calculado sobre el número de personas que han utilizado internet en los últimos 3 meses, </t>
    </r>
  </si>
  <si>
    <t xml:space="preserve">un usuario puede estar incluido en varios lugares.</t>
  </si>
  <si>
    <t xml:space="preserve">Usuarios de Internet en los últimos 3 meses</t>
  </si>
  <si>
    <t xml:space="preserve">No usuarios</t>
  </si>
  <si>
    <t xml:space="preserve">- Activos parados</t>
  </si>
  <si>
    <t xml:space="preserve">Gasto medio en compras a través de Internet en los últimos 3 meses (en Euros) </t>
  </si>
  <si>
    <t xml:space="preserve">Total personas que han comprado a través de Internet en los últimos 3 meses (miles)</t>
  </si>
  <si>
    <t xml:space="preserve">Porcentaje de personas que han comprado a través de Internet en los últimos 3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"/>
    <numFmt numFmtId="168" formatCode="#,##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 Black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11.5"/>
      <color rgb="FF000000"/>
      <name val="Arial"/>
      <family val="2"/>
    </font>
    <font>
      <sz val="22.25"/>
      <color rgb="FF000000"/>
      <name val="Arial"/>
      <family val="2"/>
    </font>
    <font>
      <sz val="14.25"/>
      <color rgb="FF000000"/>
      <name val="Arial"/>
      <family val="2"/>
    </font>
    <font>
      <i val="true"/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D6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quipamiento de los hogares en telefonía fija. Aragón.</a:t>
            </a:r>
          </a:p>
        </c:rich>
      </c:tx>
      <c:layout>
        <c:manualLayout>
          <c:xMode val="edge"/>
          <c:yMode val="edge"/>
          <c:x val="0.0154319090070704"/>
          <c:y val="0.032698137721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53919458961"/>
          <c:y val="0.166305760069294"/>
          <c:w val="0.780387334767907"/>
          <c:h val="0.6931572109138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Eq.telf.fija.2'!$B$27</c:f>
              <c:strCache>
                <c:ptCount val="1"/>
                <c:pt idx="0">
                  <c:v>Hogares con teléfono fij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B$28:$B$30</c:f>
              <c:numCache>
                <c:formatCode>General</c:formatCode>
                <c:ptCount val="3"/>
                <c:pt idx="0">
                  <c:v>93.8035059111292</c:v>
                </c:pt>
                <c:pt idx="1">
                  <c:v>82.5396825396825</c:v>
                </c:pt>
                <c:pt idx="2">
                  <c:v>86.1625100563154</c:v>
                </c:pt>
              </c:numCache>
            </c:numRef>
          </c:val>
        </c:ser>
        <c:ser>
          <c:idx val="1"/>
          <c:order val="1"/>
          <c:tx>
            <c:strRef>
              <c:f>'Eq.telf.fija.2'!$C$27</c:f>
              <c:strCache>
                <c:ptCount val="1"/>
                <c:pt idx="0">
                  <c:v>Hogares sin teléfono fijo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C$28:$C$30</c:f>
              <c:numCache>
                <c:formatCode>General</c:formatCode>
                <c:ptCount val="3"/>
                <c:pt idx="0">
                  <c:v>6.19649408887078</c:v>
                </c:pt>
                <c:pt idx="1">
                  <c:v>17.4603174603175</c:v>
                </c:pt>
                <c:pt idx="2">
                  <c:v>13.8374899436846</c:v>
                </c:pt>
              </c:numCache>
            </c:numRef>
          </c:val>
        </c:ser>
        <c:gapWidth val="150"/>
        <c:overlap val="100"/>
        <c:axId val="75536066"/>
        <c:axId val="39884150"/>
      </c:barChart>
      <c:catAx>
        <c:axId val="75536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150"/>
        <c:crossesAt val="0"/>
        <c:auto val="1"/>
        <c:lblAlgn val="ctr"/>
        <c:lblOffset val="100"/>
        <c:noMultiLvlLbl val="0"/>
      </c:catAx>
      <c:valAx>
        <c:axId val="3988415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0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0153704273"/>
          <c:y val="0.303486357730619"/>
          <c:w val="0.164832462342453"/>
          <c:h val="0.271221307925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dalidad de pago de teléfonía móvil, gasto medio mensual ó última recarga, por edades. Aragón.</a:t>
            </a:r>
          </a:p>
        </c:rich>
      </c:tx>
      <c:layout>
        <c:manualLayout>
          <c:xMode val="edge"/>
          <c:yMode val="edge"/>
          <c:x val="0.0456236052566328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129514836"/>
          <c:y val="0.189510553968108"/>
          <c:w val="0.758575088850318"/>
          <c:h val="0.786616277997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asto.telf.movil.2'!$I$13</c:f>
              <c:strCache>
                <c:ptCount val="1"/>
                <c:pt idx="0">
                  <c:v>Pagos por contrat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I$14:$I$19</c:f>
              <c:numCache>
                <c:formatCode>General</c:formatCode>
                <c:ptCount val="6"/>
                <c:pt idx="0">
                  <c:v>26.01</c:v>
                </c:pt>
                <c:pt idx="1">
                  <c:v>35.8</c:v>
                </c:pt>
                <c:pt idx="2">
                  <c:v>25.83</c:v>
                </c:pt>
                <c:pt idx="3">
                  <c:v>38.72</c:v>
                </c:pt>
                <c:pt idx="4">
                  <c:v>51</c:v>
                </c:pt>
                <c:pt idx="5">
                  <c:v>23.86</c:v>
                </c:pt>
              </c:numCache>
            </c:numRef>
          </c:val>
        </c:ser>
        <c:ser>
          <c:idx val="1"/>
          <c:order val="1"/>
          <c:tx>
            <c:strRef>
              <c:f>'Gasto.telf.movil.2'!$J$13</c:f>
              <c:strCache>
                <c:ptCount val="1"/>
                <c:pt idx="0">
                  <c:v>Pagos con tarjeta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J$14:$J$19</c:f>
              <c:numCache>
                <c:formatCode>General</c:formatCode>
                <c:ptCount val="6"/>
                <c:pt idx="0">
                  <c:v>73.99</c:v>
                </c:pt>
                <c:pt idx="1">
                  <c:v>64.2</c:v>
                </c:pt>
                <c:pt idx="2">
                  <c:v>72.74</c:v>
                </c:pt>
                <c:pt idx="3">
                  <c:v>61.28</c:v>
                </c:pt>
                <c:pt idx="4">
                  <c:v>49</c:v>
                </c:pt>
                <c:pt idx="5">
                  <c:v>76.14</c:v>
                </c:pt>
              </c:numCache>
            </c:numRef>
          </c:val>
        </c:ser>
        <c:ser>
          <c:idx val="2"/>
          <c:order val="2"/>
          <c:tx>
            <c:strRef>
              <c:f>'Gasto.telf.movil.2'!$K$13</c:f>
              <c:strCache>
                <c:ptCount val="1"/>
                <c:pt idx="0">
                  <c:v>Otra modalidad de pago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K$14:$K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7837741"/>
        <c:axId val="38449871"/>
      </c:barChart>
      <c:catAx>
        <c:axId val="7783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871"/>
        <c:crossesAt val="0"/>
        <c:auto val="1"/>
        <c:lblAlgn val="ctr"/>
        <c:lblOffset val="100"/>
        <c:noMultiLvlLbl val="0"/>
      </c:catAx>
      <c:valAx>
        <c:axId val="384498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715844284652"/>
          <c:y val="0.362429717024611"/>
          <c:w val="0.198280849656996"/>
          <c:h val="0.31542077610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. Aragón y España</a:t>
            </a:r>
          </a:p>
        </c:rich>
      </c:tx>
      <c:layout>
        <c:manualLayout>
          <c:xMode val="edge"/>
          <c:yMode val="edge"/>
          <c:x val="0.0202396373056995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13212435233"/>
          <c:y val="0.193080357142857"/>
          <c:w val="0.649692357512953"/>
          <c:h val="0.7665816326530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1'!$B$16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B$17:$B$18</c:f>
              <c:numCache>
                <c:formatCode>General</c:formatCode>
                <c:ptCount val="2"/>
                <c:pt idx="0">
                  <c:v>20.54</c:v>
                </c:pt>
                <c:pt idx="1">
                  <c:v>18.74</c:v>
                </c:pt>
              </c:numCache>
            </c:numRef>
          </c:val>
        </c:ser>
        <c:ser>
          <c:idx val="1"/>
          <c:order val="1"/>
          <c:tx>
            <c:strRef>
              <c:f>'Uso.Internet.1'!$C$16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C$17:$C$18</c:f>
              <c:numCache>
                <c:formatCode>General</c:formatCode>
                <c:ptCount val="2"/>
                <c:pt idx="0">
                  <c:v>79.46</c:v>
                </c:pt>
                <c:pt idx="1">
                  <c:v>81.26</c:v>
                </c:pt>
              </c:numCache>
            </c:numRef>
          </c:val>
        </c:ser>
        <c:gapWidth val="150"/>
        <c:overlap val="100"/>
        <c:axId val="65929619"/>
        <c:axId val="3352963"/>
      </c:barChart>
      <c:catAx>
        <c:axId val="659296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63"/>
        <c:crossesAt val="0"/>
        <c:auto val="1"/>
        <c:lblAlgn val="ctr"/>
        <c:lblOffset val="100"/>
        <c:noMultiLvlLbl val="0"/>
      </c:catAx>
      <c:valAx>
        <c:axId val="335296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000647668394"/>
          <c:y val="0.35188137755102"/>
          <c:w val="0.268458549222798"/>
          <c:h val="0.269929846938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exo</a:t>
            </a:r>
          </a:p>
        </c:rich>
      </c:tx>
      <c:layout>
        <c:manualLayout>
          <c:xMode val="edge"/>
          <c:yMode val="edge"/>
          <c:x val="0.0203334688897926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89507930053"/>
          <c:y val="0.21857485988791"/>
          <c:w val="0.739324928832859"/>
          <c:h val="0.74107285828662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M$11:$M$12</c:f>
              <c:numCache>
                <c:formatCode>General</c:formatCode>
                <c:ptCount val="2"/>
                <c:pt idx="0">
                  <c:v>23.45</c:v>
                </c:pt>
                <c:pt idx="1">
                  <c:v>17.79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N$11:$N$12</c:f>
              <c:numCache>
                <c:formatCode>General</c:formatCode>
                <c:ptCount val="2"/>
                <c:pt idx="0">
                  <c:v>76.55</c:v>
                </c:pt>
                <c:pt idx="1">
                  <c:v>82.21</c:v>
                </c:pt>
              </c:numCache>
            </c:numRef>
          </c:val>
        </c:ser>
        <c:gapWidth val="150"/>
        <c:overlap val="100"/>
        <c:axId val="88414079"/>
        <c:axId val="62853925"/>
      </c:barChart>
      <c:catAx>
        <c:axId val="884140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25"/>
        <c:crossesAt val="0"/>
        <c:auto val="1"/>
        <c:lblAlgn val="ctr"/>
        <c:lblOffset val="100"/>
        <c:noMultiLvlLbl val="0"/>
      </c:catAx>
      <c:valAx>
        <c:axId val="628539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0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935746238308"/>
          <c:y val="0.318014411529223"/>
          <c:w val="0.189345262301749"/>
          <c:h val="0.367173738991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Internet según edad</a:t>
            </a:r>
          </a:p>
        </c:rich>
      </c:tx>
      <c:layout>
        <c:manualLayout>
          <c:xMode val="edge"/>
          <c:yMode val="edge"/>
          <c:x val="0.055749411669236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32621926479"/>
          <c:y val="0.183392315470172"/>
          <c:w val="0.739592631664367"/>
          <c:h val="0.7843781597573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M$15:$M$20</c:f>
              <c:numCache>
                <c:formatCode>General</c:formatCode>
                <c:ptCount val="6"/>
                <c:pt idx="0">
                  <c:v>41.18</c:v>
                </c:pt>
                <c:pt idx="1">
                  <c:v>35.62</c:v>
                </c:pt>
                <c:pt idx="2">
                  <c:v>29.2</c:v>
                </c:pt>
                <c:pt idx="3">
                  <c:v>18.35</c:v>
                </c:pt>
                <c:pt idx="4">
                  <c:v>7.47</c:v>
                </c:pt>
                <c:pt idx="5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N$15:$N$20</c:f>
              <c:numCache>
                <c:formatCode>General</c:formatCode>
                <c:ptCount val="6"/>
                <c:pt idx="0">
                  <c:v>58.82</c:v>
                </c:pt>
                <c:pt idx="1">
                  <c:v>64.38</c:v>
                </c:pt>
                <c:pt idx="2">
                  <c:v>70.8</c:v>
                </c:pt>
                <c:pt idx="3">
                  <c:v>81.65</c:v>
                </c:pt>
                <c:pt idx="4">
                  <c:v>92.53</c:v>
                </c:pt>
                <c:pt idx="5">
                  <c:v>99.08</c:v>
                </c:pt>
              </c:numCache>
            </c:numRef>
          </c:val>
        </c:ser>
        <c:gapWidth val="150"/>
        <c:overlap val="100"/>
        <c:axId val="69712200"/>
        <c:axId val="65572837"/>
      </c:barChart>
      <c:catAx>
        <c:axId val="697122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837"/>
        <c:crossesAt val="0"/>
        <c:auto val="1"/>
        <c:lblAlgn val="ctr"/>
        <c:lblOffset val="100"/>
        <c:noMultiLvlLbl val="0"/>
      </c:catAx>
      <c:valAx>
        <c:axId val="655728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851172604074"/>
          <c:y val="0.403943377148635"/>
          <c:w val="0.188915036922827"/>
          <c:h val="0.289812942366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nivel de estudios</a:t>
            </a:r>
          </a:p>
        </c:rich>
      </c:tx>
      <c:layout>
        <c:manualLayout>
          <c:xMode val="edge"/>
          <c:yMode val="edge"/>
          <c:x val="0.0184436769784701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74120067602"/>
          <c:y val="0.210399032648126"/>
          <c:w val="0.68755970313763"/>
          <c:h val="0.7512091898428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M$24:$M$26</c:f>
              <c:numCache>
                <c:formatCode>General</c:formatCode>
                <c:ptCount val="3"/>
                <c:pt idx="0">
                  <c:v>5.77</c:v>
                </c:pt>
                <c:pt idx="1">
                  <c:v>42.2</c:v>
                </c:pt>
                <c:pt idx="2">
                  <c:v>52.7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N$24:$N$26</c:f>
              <c:numCache>
                <c:formatCode>General</c:formatCode>
                <c:ptCount val="3"/>
                <c:pt idx="0">
                  <c:v>94.23</c:v>
                </c:pt>
                <c:pt idx="1">
                  <c:v>57.8</c:v>
                </c:pt>
                <c:pt idx="2">
                  <c:v>47.28</c:v>
                </c:pt>
              </c:numCache>
            </c:numRef>
          </c:val>
        </c:ser>
        <c:gapWidth val="150"/>
        <c:overlap val="100"/>
        <c:axId val="259684"/>
        <c:axId val="36076084"/>
      </c:barChart>
      <c:catAx>
        <c:axId val="2596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084"/>
        <c:crossesAt val="0"/>
        <c:auto val="1"/>
        <c:lblAlgn val="ctr"/>
        <c:lblOffset val="100"/>
        <c:noMultiLvlLbl val="0"/>
      </c:catAx>
      <c:valAx>
        <c:axId val="3607608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54743184657"/>
          <c:y val="0.356257557436518"/>
          <c:w val="0.171063266955691"/>
          <c:h val="0.346584038694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ituación laboral</a:t>
            </a:r>
          </a:p>
        </c:rich>
      </c:tx>
      <c:layout>
        <c:manualLayout>
          <c:xMode val="edge"/>
          <c:yMode val="edge"/>
          <c:x val="0.0182944606413994"/>
          <c:y val="0.054070660522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248847926267281"/>
          <c:w val="0.713702623906706"/>
          <c:h val="0.7511520737327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M$29:$M$32</c:f>
              <c:numCache>
                <c:formatCode>General</c:formatCode>
                <c:ptCount val="4"/>
                <c:pt idx="0">
                  <c:v>31.57</c:v>
                </c:pt>
                <c:pt idx="1">
                  <c:v>16.73</c:v>
                </c:pt>
                <c:pt idx="2">
                  <c:v>51.6</c:v>
                </c:pt>
                <c:pt idx="3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N$29:$N$32</c:f>
              <c:numCache>
                <c:formatCode>General</c:formatCode>
                <c:ptCount val="4"/>
                <c:pt idx="0">
                  <c:v>68.43</c:v>
                </c:pt>
                <c:pt idx="1">
                  <c:v>83.27</c:v>
                </c:pt>
                <c:pt idx="2">
                  <c:v>48.4</c:v>
                </c:pt>
                <c:pt idx="3">
                  <c:v>95.93</c:v>
                </c:pt>
              </c:numCache>
            </c:numRef>
          </c:val>
        </c:ser>
        <c:gapWidth val="150"/>
        <c:overlap val="100"/>
        <c:axId val="9543983"/>
        <c:axId val="476823"/>
      </c:barChart>
      <c:catAx>
        <c:axId val="95439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3"/>
        <c:crossesAt val="0"/>
        <c:auto val="1"/>
        <c:lblAlgn val="ctr"/>
        <c:lblOffset val="100"/>
        <c:noMultiLvlLbl val="0"/>
      </c:catAx>
      <c:valAx>
        <c:axId val="4768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37317784257"/>
          <c:y val="0.396774193548387"/>
          <c:w val="0.169679300291545"/>
          <c:h val="0.3522273425499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hogares según diponibilidad de acceso a Internet</a:t>
            </a:r>
          </a:p>
        </c:rich>
      </c:tx>
      <c:layout>
        <c:manualLayout>
          <c:xMode val="edge"/>
          <c:yMode val="edge"/>
          <c:x val="0.0166911470156229"/>
          <c:y val="0.04491094147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14087328081"/>
          <c:y val="0.184732824427481"/>
          <c:w val="0.681466150353852"/>
          <c:h val="0.7828244274809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Hog.Internet.1'!$B$16</c:f>
              <c:strCache>
                <c:ptCount val="1"/>
                <c:pt idx="0">
                  <c:v>Hogares que disponen de acceso a Intern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B$17:$B$18</c:f>
              <c:numCache>
                <c:formatCode>General</c:formatCode>
                <c:ptCount val="2"/>
                <c:pt idx="0">
                  <c:v>19.3525686136524</c:v>
                </c:pt>
                <c:pt idx="1">
                  <c:v>17.3617542605868</c:v>
                </c:pt>
              </c:numCache>
            </c:numRef>
          </c:val>
        </c:ser>
        <c:ser>
          <c:idx val="1"/>
          <c:order val="1"/>
          <c:tx>
            <c:strRef>
              <c:f>'Hog.Internet.1'!$C$16</c:f>
              <c:strCache>
                <c:ptCount val="1"/>
                <c:pt idx="0">
                  <c:v>Hogares que no disponen de acceso a Internet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C$17:$C$18</c:f>
              <c:numCache>
                <c:formatCode>General</c:formatCode>
                <c:ptCount val="2"/>
                <c:pt idx="0">
                  <c:v>80.6474313863477</c:v>
                </c:pt>
                <c:pt idx="1">
                  <c:v>82.6382457394133</c:v>
                </c:pt>
              </c:numCache>
            </c:numRef>
          </c:val>
        </c:ser>
        <c:gapWidth val="150"/>
        <c:overlap val="100"/>
        <c:axId val="10075823"/>
        <c:axId val="89698432"/>
      </c:barChart>
      <c:catAx>
        <c:axId val="100758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432"/>
        <c:crossesAt val="0"/>
        <c:auto val="1"/>
        <c:lblAlgn val="ctr"/>
        <c:lblOffset val="100"/>
        <c:noMultiLvlLbl val="0"/>
      </c:catAx>
      <c:valAx>
        <c:axId val="896984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8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82854853786"/>
          <c:y val="0.334732824427481"/>
          <c:w val="0.233208706102283"/>
          <c:h val="0.30966921119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ción del gasto medio mensual en telefonía fija. Aragón.</a:t>
            </a:r>
          </a:p>
        </c:rich>
      </c:tx>
      <c:layout>
        <c:manualLayout>
          <c:xMode val="edge"/>
          <c:yMode val="edge"/>
          <c:x val="0.0146483805077327"/>
          <c:y val="0.044636063910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5719288007"/>
          <c:y val="0.159776819680446"/>
          <c:w val="0.689816165742632"/>
          <c:h val="0.840223180319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asto.telf.fija.2'!$B$28</c:f>
              <c:strCache>
                <c:ptCount val="1"/>
                <c:pt idx="0">
                  <c:v>Locales y metropolitanas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B$29:$B$31</c:f>
              <c:numCache>
                <c:formatCode>General</c:formatCode>
                <c:ptCount val="3"/>
                <c:pt idx="0">
                  <c:v>14.71</c:v>
                </c:pt>
                <c:pt idx="1">
                  <c:v>12.47</c:v>
                </c:pt>
                <c:pt idx="2">
                  <c:v>12.46</c:v>
                </c:pt>
              </c:numCache>
            </c:numRef>
          </c:val>
        </c:ser>
        <c:ser>
          <c:idx val="1"/>
          <c:order val="1"/>
          <c:tx>
            <c:strRef>
              <c:f>'Gasto.telf.fija.2'!$C$28</c:f>
              <c:strCache>
                <c:ptCount val="1"/>
                <c:pt idx="0">
                  <c:v>Provincial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C$29:$C$31</c:f>
              <c:numCache>
                <c:formatCode>General</c:formatCode>
                <c:ptCount val="3"/>
                <c:pt idx="0">
                  <c:v>3.79</c:v>
                </c:pt>
                <c:pt idx="1">
                  <c:v>5.12</c:v>
                </c:pt>
                <c:pt idx="2">
                  <c:v>5.7</c:v>
                </c:pt>
              </c:numCache>
            </c:numRef>
          </c:val>
        </c:ser>
        <c:ser>
          <c:idx val="2"/>
          <c:order val="2"/>
          <c:tx>
            <c:strRef>
              <c:f>'Gasto.telf.fija.2'!$D$28</c:f>
              <c:strCache>
                <c:ptCount val="1"/>
                <c:pt idx="0">
                  <c:v>Interprovincial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D$29:$D$31</c:f>
              <c:numCache>
                <c:formatCode>General</c:formatCode>
                <c:ptCount val="3"/>
                <c:pt idx="0">
                  <c:v>4.26</c:v>
                </c:pt>
                <c:pt idx="1">
                  <c:v>5.47</c:v>
                </c:pt>
                <c:pt idx="2">
                  <c:v>4.72</c:v>
                </c:pt>
              </c:numCache>
            </c:numRef>
          </c:val>
        </c:ser>
        <c:ser>
          <c:idx val="3"/>
          <c:order val="3"/>
          <c:tx>
            <c:strRef>
              <c:f>'Gasto.telf.fija.2'!$E$28</c:f>
              <c:strCache>
                <c:ptCount val="1"/>
                <c:pt idx="0">
                  <c:v>Internacionale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E$29:$E$31</c:f>
              <c:numCache>
                <c:formatCode>General</c:formatCode>
                <c:ptCount val="3"/>
                <c:pt idx="0">
                  <c:v>0.51</c:v>
                </c:pt>
                <c:pt idx="1">
                  <c:v>0.2</c:v>
                </c:pt>
                <c:pt idx="2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'Gasto.telf.fija.2'!$F$28</c:f>
              <c:strCache>
                <c:ptCount val="1"/>
                <c:pt idx="0">
                  <c:v>Móviles</c:v>
                </c:pt>
              </c:strCache>
            </c:strRef>
          </c:tx>
          <c:spPr>
            <a:solidFill>
              <a:srgbClr val="ddd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F$29:$F$31</c:f>
              <c:numCache>
                <c:formatCode>General</c:formatCode>
                <c:ptCount val="3"/>
                <c:pt idx="0">
                  <c:v>2.92</c:v>
                </c:pt>
                <c:pt idx="1">
                  <c:v>4.33</c:v>
                </c:pt>
                <c:pt idx="2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Gasto.telf.fija.2'!$G$2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G$29:$G$31</c:f>
              <c:numCache>
                <c:formatCode>General</c:formatCode>
                <c:ptCount val="3"/>
                <c:pt idx="0">
                  <c:v>0.89</c:v>
                </c:pt>
                <c:pt idx="1">
                  <c:v>0.16</c:v>
                </c:pt>
                <c:pt idx="2">
                  <c:v>0.66</c:v>
                </c:pt>
              </c:numCache>
            </c:numRef>
          </c:val>
        </c:ser>
        <c:ser>
          <c:idx val="6"/>
          <c:order val="6"/>
          <c:tx>
            <c:strRef>
              <c:f>'Gasto.telf.fija.2'!$H$28</c:f>
              <c:strCache>
                <c:ptCount val="1"/>
                <c:pt idx="0">
                  <c:v>Otras llamada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H$29:$H$31</c:f>
              <c:numCache>
                <c:formatCode>General</c:formatCode>
                <c:ptCount val="3"/>
                <c:pt idx="0">
                  <c:v>3.97</c:v>
                </c:pt>
                <c:pt idx="1">
                  <c:v>4.76</c:v>
                </c:pt>
                <c:pt idx="2">
                  <c:v>1.44</c:v>
                </c:pt>
              </c:numCache>
            </c:numRef>
          </c:val>
        </c:ser>
        <c:gapWidth val="150"/>
        <c:overlap val="100"/>
        <c:axId val="88280816"/>
        <c:axId val="47245443"/>
      </c:barChart>
      <c:catAx>
        <c:axId val="882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443"/>
        <c:crossesAt val="0"/>
        <c:auto val="1"/>
        <c:lblAlgn val="ctr"/>
        <c:lblOffset val="100"/>
        <c:noMultiLvlLbl val="0"/>
      </c:catAx>
      <c:valAx>
        <c:axId val="47245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271082579516"/>
          <c:y val="0.298123256403754"/>
          <c:w val="0.201750802451123"/>
          <c:h val="0.59054019781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personas según uso de teléfono móvil</a:t>
            </a:r>
          </a:p>
        </c:rich>
      </c:tx>
      <c:layout>
        <c:manualLayout>
          <c:xMode val="edge"/>
          <c:yMode val="edge"/>
          <c:x val="0.018911995177818"/>
          <c:y val="0.04775157463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569620253165"/>
          <c:y val="0.204189248571847"/>
          <c:w val="0.638336347197107"/>
          <c:h val="0.7586055368390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1'!$B$17</c:f>
              <c:strCache>
                <c:ptCount val="1"/>
                <c:pt idx="0">
                  <c:v>Personas que 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B$18:$B$19</c:f>
              <c:numCache>
                <c:formatCode>General</c:formatCode>
                <c:ptCount val="2"/>
                <c:pt idx="0">
                  <c:v>50.6426993372163</c:v>
                </c:pt>
                <c:pt idx="1">
                  <c:v>55.4841314753248</c:v>
                </c:pt>
              </c:numCache>
            </c:numRef>
          </c:val>
        </c:ser>
        <c:ser>
          <c:idx val="1"/>
          <c:order val="1"/>
          <c:tx>
            <c:strRef>
              <c:f>'Telf.movil.1'!$C$17</c:f>
              <c:strCache>
                <c:ptCount val="1"/>
                <c:pt idx="0">
                  <c:v>Personas que 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C$18:$C$19</c:f>
              <c:numCache>
                <c:formatCode>General</c:formatCode>
                <c:ptCount val="2"/>
                <c:pt idx="0">
                  <c:v>49.3573006627837</c:v>
                </c:pt>
                <c:pt idx="1">
                  <c:v>44.5158685246752</c:v>
                </c:pt>
              </c:numCache>
            </c:numRef>
          </c:val>
        </c:ser>
        <c:gapWidth val="150"/>
        <c:overlap val="100"/>
        <c:axId val="7905946"/>
        <c:axId val="21884039"/>
      </c:barChart>
      <c:catAx>
        <c:axId val="790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39"/>
        <c:crossesAt val="0"/>
        <c:auto val="1"/>
        <c:lblAlgn val="ctr"/>
        <c:lblOffset val="100"/>
        <c:noMultiLvlLbl val="0"/>
      </c:catAx>
      <c:valAx>
        <c:axId val="2188403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831223628692"/>
          <c:y val="0.3417313607734"/>
          <c:w val="0.276446654611212"/>
          <c:h val="0.2841658122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orcentaje de usuarios de teléfono móvil según sexo</a:t>
            </a:r>
          </a:p>
        </c:rich>
      </c:tx>
      <c:layout>
        <c:manualLayout>
          <c:xMode val="edge"/>
          <c:yMode val="edge"/>
          <c:x val="0.0204164633154384"/>
          <c:y val="0.06261148769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24174394013"/>
          <c:y val="0.247948626471638"/>
          <c:w val="0.750366032210835"/>
          <c:h val="0.70513735283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G$10:$G$11</c:f>
              <c:numCache>
                <c:formatCode>General</c:formatCode>
                <c:ptCount val="2"/>
                <c:pt idx="0">
                  <c:v>54.6562048317159</c:v>
                </c:pt>
                <c:pt idx="1">
                  <c:v>46.8426197458456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H$10:$H$11</c:f>
              <c:numCache>
                <c:formatCode>General</c:formatCode>
                <c:ptCount val="2"/>
                <c:pt idx="0">
                  <c:v>45.3437951682841</c:v>
                </c:pt>
                <c:pt idx="1">
                  <c:v>53.1573802541545</c:v>
                </c:pt>
              </c:numCache>
            </c:numRef>
          </c:val>
        </c:ser>
        <c:gapWidth val="150"/>
        <c:overlap val="100"/>
        <c:axId val="86837188"/>
        <c:axId val="68549076"/>
      </c:barChart>
      <c:catAx>
        <c:axId val="868371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076"/>
        <c:crossesAt val="0"/>
        <c:auto val="1"/>
        <c:lblAlgn val="ctr"/>
        <c:lblOffset val="100"/>
        <c:noMultiLvlLbl val="0"/>
      </c:catAx>
      <c:valAx>
        <c:axId val="685490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868716447047"/>
          <c:y val="0.301819479129504"/>
          <c:w val="0.183666829347649"/>
          <c:h val="0.314662861220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teléfono móvil según edad</a:t>
            </a:r>
          </a:p>
        </c:rich>
      </c:tx>
      <c:layout>
        <c:manualLayout>
          <c:xMode val="edge"/>
          <c:yMode val="edge"/>
          <c:x val="0.0198822968029267"/>
          <c:y val="0.048164043872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2823286146"/>
          <c:y val="0.177873152122079"/>
          <c:w val="0.751550819150628"/>
          <c:h val="0.7919647114926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G$14:$G$19</c:f>
              <c:numCache>
                <c:formatCode>General</c:formatCode>
                <c:ptCount val="6"/>
                <c:pt idx="0">
                  <c:v>77.7327935222672</c:v>
                </c:pt>
                <c:pt idx="1">
                  <c:v>80.2919708029197</c:v>
                </c:pt>
                <c:pt idx="2">
                  <c:v>66.7418263810598</c:v>
                </c:pt>
                <c:pt idx="3">
                  <c:v>50.8544087491456</c:v>
                </c:pt>
                <c:pt idx="4">
                  <c:v>33.36</c:v>
                </c:pt>
                <c:pt idx="5">
                  <c:v>12.5814332247557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H$14:$H$19</c:f>
              <c:numCache>
                <c:formatCode>General</c:formatCode>
                <c:ptCount val="6"/>
                <c:pt idx="0">
                  <c:v>22.2672064777328</c:v>
                </c:pt>
                <c:pt idx="1">
                  <c:v>19.7080291970803</c:v>
                </c:pt>
                <c:pt idx="2">
                  <c:v>33.2581736189403</c:v>
                </c:pt>
                <c:pt idx="3">
                  <c:v>49.1455912508544</c:v>
                </c:pt>
                <c:pt idx="4">
                  <c:v>66.64</c:v>
                </c:pt>
                <c:pt idx="5">
                  <c:v>87.4185667752443</c:v>
                </c:pt>
              </c:numCache>
            </c:numRef>
          </c:val>
        </c:ser>
        <c:gapWidth val="150"/>
        <c:overlap val="100"/>
        <c:axId val="94834280"/>
        <c:axId val="47283563"/>
      </c:barChart>
      <c:catAx>
        <c:axId val="948342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563"/>
        <c:crossesAt val="0"/>
        <c:auto val="1"/>
        <c:lblAlgn val="ctr"/>
        <c:lblOffset val="100"/>
        <c:noMultiLvlLbl val="0"/>
      </c:catAx>
      <c:valAx>
        <c:axId val="4728356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2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851439478289"/>
          <c:y val="0.366714353838817"/>
          <c:w val="0.179576904724034"/>
          <c:h val="0.210300429184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telf. móvil según nivel de estudios</a:t>
            </a:r>
          </a:p>
        </c:rich>
      </c:tx>
      <c:layout>
        <c:manualLayout>
          <c:xMode val="edge"/>
          <c:yMode val="edge"/>
          <c:x val="0.0177888022678951"/>
          <c:y val="0.066018818448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38270729979"/>
          <c:y val="0.196668209162425"/>
          <c:w val="0.704961020552799"/>
          <c:h val="0.764460897732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G$22:$G$24</c:f>
              <c:numCache>
                <c:formatCode>General</c:formatCode>
                <c:ptCount val="3"/>
                <c:pt idx="0">
                  <c:v>40.773008078568</c:v>
                </c:pt>
                <c:pt idx="1">
                  <c:v>75.8974358974359</c:v>
                </c:pt>
                <c:pt idx="2">
                  <c:v>66.2371134020619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H$22:$H$24</c:f>
              <c:numCache>
                <c:formatCode>General</c:formatCode>
                <c:ptCount val="3"/>
                <c:pt idx="0">
                  <c:v>59.226991921432</c:v>
                </c:pt>
                <c:pt idx="1">
                  <c:v>24.1025641025641</c:v>
                </c:pt>
                <c:pt idx="2">
                  <c:v>33.7628865979382</c:v>
                </c:pt>
              </c:numCache>
            </c:numRef>
          </c:val>
        </c:ser>
        <c:gapWidth val="150"/>
        <c:overlap val="100"/>
        <c:axId val="14636330"/>
        <c:axId val="43321027"/>
      </c:barChart>
      <c:catAx>
        <c:axId val="1463633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Nivel de estudios</a:t>
                </a:r>
              </a:p>
            </c:rich>
          </c:tx>
          <c:layout>
            <c:manualLayout>
              <c:xMode val="edge"/>
              <c:yMode val="edge"/>
              <c:x val="0.0274273564847626"/>
              <c:y val="0.0516736078975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027"/>
        <c:crossesAt val="0"/>
        <c:auto val="1"/>
        <c:lblAlgn val="ctr"/>
        <c:lblOffset val="100"/>
        <c:noMultiLvlLbl val="0"/>
      </c:catAx>
      <c:valAx>
        <c:axId val="4332102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3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13182140326"/>
          <c:y val="0.409841122936912"/>
          <c:w val="0.160028348688873"/>
          <c:h val="0.27209625173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éfono móvil según habitat del municipio de residencia</a:t>
            </a:r>
          </a:p>
        </c:rich>
      </c:tx>
      <c:layout>
        <c:manualLayout>
          <c:xMode val="edge"/>
          <c:yMode val="edge"/>
          <c:x val="0.019454644894132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06984920697"/>
          <c:y val="0.258601240834743"/>
          <c:w val="0.744823814360497"/>
          <c:h val="0.705019740552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G$28:$G$30</c:f>
              <c:numCache>
                <c:formatCode>General</c:formatCode>
                <c:ptCount val="3"/>
                <c:pt idx="0">
                  <c:v>58.7926509186352</c:v>
                </c:pt>
                <c:pt idx="1">
                  <c:v>52.2342064714946</c:v>
                </c:pt>
                <c:pt idx="2">
                  <c:v>34.1140529531568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H$28:$H$30</c:f>
              <c:numCache>
                <c:formatCode>General</c:formatCode>
                <c:ptCount val="3"/>
                <c:pt idx="0">
                  <c:v>41.2073490813648</c:v>
                </c:pt>
                <c:pt idx="1">
                  <c:v>47.7657935285054</c:v>
                </c:pt>
                <c:pt idx="2">
                  <c:v>65.8859470468432</c:v>
                </c:pt>
              </c:numCache>
            </c:numRef>
          </c:val>
        </c:ser>
        <c:gapWidth val="150"/>
        <c:overlap val="100"/>
        <c:axId val="61648802"/>
        <c:axId val="34257239"/>
      </c:barChart>
      <c:catAx>
        <c:axId val="616488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239"/>
        <c:crossesAt val="0"/>
        <c:auto val="1"/>
        <c:lblAlgn val="ctr"/>
        <c:lblOffset val="100"/>
        <c:noMultiLvlLbl val="0"/>
      </c:catAx>
      <c:valAx>
        <c:axId val="3425723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54582389249"/>
          <c:y val="0.35307388606881"/>
          <c:w val="0.176420032815064"/>
          <c:h val="0.248730964467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f. móvil según situación laboral</a:t>
            </a:r>
          </a:p>
        </c:rich>
      </c:tx>
      <c:layout>
        <c:manualLayout>
          <c:xMode val="edge"/>
          <c:yMode val="edge"/>
          <c:x val="0.0176466436083857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67784287429"/>
          <c:y val="0.185218625048368"/>
          <c:w val="0.718994847180066"/>
          <c:h val="0.7817618986198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G$33:$G$36</c:f>
              <c:numCache>
                <c:formatCode>General</c:formatCode>
                <c:ptCount val="4"/>
                <c:pt idx="0">
                  <c:v>69.1260744985673</c:v>
                </c:pt>
                <c:pt idx="1">
                  <c:v>69.8744769874477</c:v>
                </c:pt>
                <c:pt idx="2">
                  <c:v>83.0912863070539</c:v>
                </c:pt>
                <c:pt idx="3">
                  <c:v>25.8156338953361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H$33:$H$36</c:f>
              <c:numCache>
                <c:formatCode>General</c:formatCode>
                <c:ptCount val="4"/>
                <c:pt idx="0">
                  <c:v>30.8739255014327</c:v>
                </c:pt>
                <c:pt idx="1">
                  <c:v>30.1255230125523</c:v>
                </c:pt>
                <c:pt idx="2">
                  <c:v>16.9087136929461</c:v>
                </c:pt>
                <c:pt idx="3">
                  <c:v>74.1843661046639</c:v>
                </c:pt>
              </c:numCache>
            </c:numRef>
          </c:val>
        </c:ser>
        <c:gapWidth val="150"/>
        <c:overlap val="100"/>
        <c:axId val="14319058"/>
        <c:axId val="36142872"/>
      </c:barChart>
      <c:catAx>
        <c:axId val="143190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872"/>
        <c:crossesAt val="0"/>
        <c:auto val="1"/>
        <c:lblAlgn val="ctr"/>
        <c:lblOffset val="100"/>
        <c:noMultiLvlLbl val="0"/>
      </c:catAx>
      <c:valAx>
        <c:axId val="3614287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0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68779558128"/>
          <c:y val="0.311234360892558"/>
          <c:w val="0.15938448507094"/>
          <c:h val="0.227524829098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194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4</xdr:row>
      <xdr:rowOff>525240</xdr:rowOff>
    </xdr:from>
    <xdr:to>
      <xdr:col>11</xdr:col>
      <xdr:colOff>453240</xdr:colOff>
      <xdr:row>12</xdr:row>
      <xdr:rowOff>47520</xdr:rowOff>
    </xdr:to>
    <xdr:graphicFrame>
      <xdr:nvGraphicFramePr>
        <xdr:cNvPr id="14" name="Chart 2"/>
        <xdr:cNvGraphicFramePr/>
      </xdr:nvGraphicFramePr>
      <xdr:xfrm>
        <a:off x="6378840" y="1211040"/>
        <a:ext cx="4425480" cy="20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400</xdr:colOff>
      <xdr:row>13</xdr:row>
      <xdr:rowOff>19080</xdr:rowOff>
    </xdr:from>
    <xdr:to>
      <xdr:col>11</xdr:col>
      <xdr:colOff>554040</xdr:colOff>
      <xdr:row>30</xdr:row>
      <xdr:rowOff>133200</xdr:rowOff>
    </xdr:to>
    <xdr:graphicFrame>
      <xdr:nvGraphicFramePr>
        <xdr:cNvPr id="15" name="Chart 3"/>
        <xdr:cNvGraphicFramePr/>
      </xdr:nvGraphicFramePr>
      <xdr:xfrm>
        <a:off x="6378840" y="3362400"/>
        <a:ext cx="4526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280</xdr:colOff>
      <xdr:row>33</xdr:row>
      <xdr:rowOff>95400</xdr:rowOff>
    </xdr:from>
    <xdr:to>
      <xdr:col>12</xdr:col>
      <xdr:colOff>332280</xdr:colOff>
      <xdr:row>44</xdr:row>
      <xdr:rowOff>285840</xdr:rowOff>
    </xdr:to>
    <xdr:graphicFrame>
      <xdr:nvGraphicFramePr>
        <xdr:cNvPr id="16" name="Chart 4"/>
        <xdr:cNvGraphicFramePr/>
      </xdr:nvGraphicFramePr>
      <xdr:xfrm>
        <a:off x="6408720" y="6905880"/>
        <a:ext cx="5079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5</xdr:row>
      <xdr:rowOff>75960</xdr:rowOff>
    </xdr:from>
    <xdr:to>
      <xdr:col>11</xdr:col>
      <xdr:colOff>624600</xdr:colOff>
      <xdr:row>58</xdr:row>
      <xdr:rowOff>28440</xdr:rowOff>
    </xdr:to>
    <xdr:graphicFrame>
      <xdr:nvGraphicFramePr>
        <xdr:cNvPr id="17" name="Chart 5"/>
        <xdr:cNvGraphicFramePr/>
      </xdr:nvGraphicFramePr>
      <xdr:xfrm>
        <a:off x="6368400" y="9410400"/>
        <a:ext cx="460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80280</xdr:colOff>
      <xdr:row>64</xdr:row>
      <xdr:rowOff>133560</xdr:rowOff>
    </xdr:from>
    <xdr:to>
      <xdr:col>12</xdr:col>
      <xdr:colOff>352800</xdr:colOff>
      <xdr:row>82</xdr:row>
      <xdr:rowOff>9720</xdr:rowOff>
    </xdr:to>
    <xdr:graphicFrame>
      <xdr:nvGraphicFramePr>
        <xdr:cNvPr id="18" name="Chart 6"/>
        <xdr:cNvGraphicFramePr/>
      </xdr:nvGraphicFramePr>
      <xdr:xfrm>
        <a:off x="6408720" y="13039920"/>
        <a:ext cx="509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8720</xdr:rowOff>
    </xdr:from>
    <xdr:to>
      <xdr:col>6</xdr:col>
      <xdr:colOff>432720</xdr:colOff>
      <xdr:row>1</xdr:row>
      <xdr:rowOff>10476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633852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6</xdr:row>
      <xdr:rowOff>0</xdr:rowOff>
    </xdr:from>
    <xdr:to>
      <xdr:col>12</xdr:col>
      <xdr:colOff>91080</xdr:colOff>
      <xdr:row>26</xdr:row>
      <xdr:rowOff>95400</xdr:rowOff>
    </xdr:to>
    <xdr:graphicFrame>
      <xdr:nvGraphicFramePr>
        <xdr:cNvPr id="22" name="Chart 3"/>
        <xdr:cNvGraphicFramePr/>
      </xdr:nvGraphicFramePr>
      <xdr:xfrm>
        <a:off x="7204680" y="2057400"/>
        <a:ext cx="4355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772708488</cdr:x>
      <cdr:y>0.216241128214582</cdr:y>
    </cdr:from>
    <cdr:to>
      <cdr:x>0.326225307876684</cdr:x>
      <cdr:y>0.258733523827081</cdr:y>
    </cdr:to>
    <cdr:sp>
      <cdr:nvSpPr>
        <cdr:cNvPr id="23" name="Text 1"/>
        <cdr:cNvSpPr/>
      </cdr:nvSpPr>
      <cdr:spPr>
        <a:xfrm>
          <a:off x="968040" y="844560"/>
          <a:ext cx="452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9,9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217715918517836</cdr:y>
    </cdr:from>
    <cdr:to>
      <cdr:x>0.604512769650384</cdr:x>
      <cdr:y>0.260208314130335</cdr:y>
    </cdr:to>
    <cdr:sp>
      <cdr:nvSpPr>
        <cdr:cNvPr id="24" name="Text 2"/>
        <cdr:cNvSpPr/>
      </cdr:nvSpPr>
      <cdr:spPr>
        <a:xfrm>
          <a:off x="2172240" y="850320"/>
          <a:ext cx="4608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101578642863</cdr:x>
      <cdr:y>0.340768734445571</cdr:y>
    </cdr:from>
    <cdr:to>
      <cdr:x>0.396727002231589</cdr:x>
      <cdr:y>0.382523734906443</cdr:y>
    </cdr:to>
    <cdr:sp>
      <cdr:nvSpPr>
        <cdr:cNvPr id="25" name="Text 3"/>
        <cdr:cNvSpPr/>
      </cdr:nvSpPr>
      <cdr:spPr>
        <a:xfrm>
          <a:off x="1267560" y="1330920"/>
          <a:ext cx="4604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3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5005372344822</cdr:x>
      <cdr:y>0.338464374596737</cdr:y>
    </cdr:from>
    <cdr:to>
      <cdr:x>0.670220679394991</cdr:x>
      <cdr:y>0.379481979905982</cdr:y>
    </cdr:to>
    <cdr:sp>
      <cdr:nvSpPr>
        <cdr:cNvPr id="26" name="Text 4"/>
        <cdr:cNvSpPr/>
      </cdr:nvSpPr>
      <cdr:spPr>
        <a:xfrm>
          <a:off x="2460960" y="1321920"/>
          <a:ext cx="458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0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5723613521779</cdr:x>
      <cdr:y>0.456539773250991</cdr:y>
    </cdr:from>
    <cdr:to>
      <cdr:x>0.361517480783536</cdr:x>
      <cdr:y>0.525025347958337</cdr:y>
    </cdr:to>
    <cdr:sp>
      <cdr:nvSpPr>
        <cdr:cNvPr id="27" name="Text 5"/>
        <cdr:cNvSpPr/>
      </cdr:nvSpPr>
      <cdr:spPr>
        <a:xfrm>
          <a:off x="11138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0,7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456539773250991</cdr:y>
    </cdr:from>
    <cdr:to>
      <cdr:x>0.604512769650384</cdr:x>
      <cdr:y>0.525025347958337</cdr:y>
    </cdr:to>
    <cdr:sp>
      <cdr:nvSpPr>
        <cdr:cNvPr id="28" name="Text 6"/>
        <cdr:cNvSpPr/>
      </cdr:nvSpPr>
      <cdr:spPr>
        <a:xfrm>
          <a:off x="21722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587703935846622</cdr:y>
    </cdr:from>
    <cdr:to>
      <cdr:x>0.327465079758658</cdr:x>
      <cdr:y>0.641257258733524</cdr:y>
    </cdr:to>
    <cdr:sp>
      <cdr:nvSpPr>
        <cdr:cNvPr id="29" name="Text 7"/>
        <cdr:cNvSpPr/>
      </cdr:nvSpPr>
      <cdr:spPr>
        <a:xfrm>
          <a:off x="970200" y="2295360"/>
          <a:ext cx="456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9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9215637656005</cdr:x>
      <cdr:y>0.57120471932897</cdr:y>
    </cdr:from>
    <cdr:to>
      <cdr:x>0.613769733035788</cdr:x>
      <cdr:y>0.63978246843027</cdr:y>
    </cdr:to>
    <cdr:sp>
      <cdr:nvSpPr>
        <cdr:cNvPr id="30" name="Text 8"/>
        <cdr:cNvSpPr/>
      </cdr:nvSpPr>
      <cdr:spPr>
        <a:xfrm>
          <a:off x="2217960" y="2230920"/>
          <a:ext cx="45540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1014133399455</cdr:x>
      <cdr:y>0.718960272836206</cdr:y>
    </cdr:from>
    <cdr:to>
      <cdr:x>0.376725349202413</cdr:x>
      <cdr:y>0.759240482993824</cdr:y>
    </cdr:to>
    <cdr:sp>
      <cdr:nvSpPr>
        <cdr:cNvPr id="31" name="Text 9"/>
        <cdr:cNvSpPr/>
      </cdr:nvSpPr>
      <cdr:spPr>
        <a:xfrm>
          <a:off x="1180440" y="2808000"/>
          <a:ext cx="460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718960272836206</cdr:y>
    </cdr:from>
    <cdr:to>
      <cdr:x>0.605752541532358</cdr:x>
      <cdr:y>0.759240482993824</cdr:y>
    </cdr:to>
    <cdr:sp>
      <cdr:nvSpPr>
        <cdr:cNvPr id="32" name="Text 10"/>
        <cdr:cNvSpPr/>
      </cdr:nvSpPr>
      <cdr:spPr>
        <a:xfrm>
          <a:off x="2172240" y="2808000"/>
          <a:ext cx="4662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8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846529634067656</cdr:y>
    </cdr:from>
    <cdr:to>
      <cdr:x>0.329035457475824</cdr:x>
      <cdr:y>0.886717669831321</cdr:y>
    </cdr:to>
    <cdr:sp>
      <cdr:nvSpPr>
        <cdr:cNvPr id="33" name="Text 11"/>
        <cdr:cNvSpPr/>
      </cdr:nvSpPr>
      <cdr:spPr>
        <a:xfrm>
          <a:off x="970200" y="3306240"/>
          <a:ext cx="462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1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5992230762873</cdr:x>
      <cdr:y>0.843487879067195</cdr:y>
    </cdr:from>
    <cdr:to>
      <cdr:x>0.613273824282999</cdr:x>
      <cdr:y>0.88450548437644</cdr:y>
    </cdr:to>
    <cdr:sp>
      <cdr:nvSpPr>
        <cdr:cNvPr id="34" name="Text 12"/>
        <cdr:cNvSpPr/>
      </cdr:nvSpPr>
      <cdr:spPr>
        <a:xfrm>
          <a:off x="2203920" y="3294360"/>
          <a:ext cx="46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3,7 €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9720" y="18720"/>
          <a:ext cx="423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42920</xdr:rowOff>
    </xdr:from>
    <xdr:to>
      <xdr:col>5</xdr:col>
      <xdr:colOff>493560</xdr:colOff>
      <xdr:row>27</xdr:row>
      <xdr:rowOff>133560</xdr:rowOff>
    </xdr:to>
    <xdr:graphicFrame>
      <xdr:nvGraphicFramePr>
        <xdr:cNvPr id="36" name="Chart 2"/>
        <xdr:cNvGraphicFramePr/>
      </xdr:nvGraphicFramePr>
      <xdr:xfrm>
        <a:off x="0" y="3533760"/>
        <a:ext cx="444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485640</xdr:rowOff>
    </xdr:from>
    <xdr:to>
      <xdr:col>16</xdr:col>
      <xdr:colOff>403200</xdr:colOff>
      <xdr:row>12</xdr:row>
      <xdr:rowOff>180720</xdr:rowOff>
    </xdr:to>
    <xdr:graphicFrame>
      <xdr:nvGraphicFramePr>
        <xdr:cNvPr id="38" name="Chart 2"/>
        <xdr:cNvGraphicFramePr/>
      </xdr:nvGraphicFramePr>
      <xdr:xfrm>
        <a:off x="10229760" y="1171440"/>
        <a:ext cx="4425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3</xdr:row>
      <xdr:rowOff>9720</xdr:rowOff>
    </xdr:from>
    <xdr:to>
      <xdr:col>16</xdr:col>
      <xdr:colOff>413280</xdr:colOff>
      <xdr:row>27</xdr:row>
      <xdr:rowOff>190800</xdr:rowOff>
    </xdr:to>
    <xdr:graphicFrame>
      <xdr:nvGraphicFramePr>
        <xdr:cNvPr id="39" name="Chart 4"/>
        <xdr:cNvGraphicFramePr/>
      </xdr:nvGraphicFramePr>
      <xdr:xfrm>
        <a:off x="10229760" y="3438720"/>
        <a:ext cx="4435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5</xdr:row>
      <xdr:rowOff>123480</xdr:rowOff>
    </xdr:from>
    <xdr:to>
      <xdr:col>17</xdr:col>
      <xdr:colOff>71640</xdr:colOff>
      <xdr:row>44</xdr:row>
      <xdr:rowOff>28440</xdr:rowOff>
    </xdr:to>
    <xdr:graphicFrame>
      <xdr:nvGraphicFramePr>
        <xdr:cNvPr id="40" name="Chart 5"/>
        <xdr:cNvGraphicFramePr/>
      </xdr:nvGraphicFramePr>
      <xdr:xfrm>
        <a:off x="10229760" y="7743600"/>
        <a:ext cx="4898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4520</xdr:colOff>
      <xdr:row>45</xdr:row>
      <xdr:rowOff>56880</xdr:rowOff>
    </xdr:from>
    <xdr:to>
      <xdr:col>17</xdr:col>
      <xdr:colOff>101520</xdr:colOff>
      <xdr:row>59</xdr:row>
      <xdr:rowOff>133200</xdr:rowOff>
    </xdr:to>
    <xdr:graphicFrame>
      <xdr:nvGraphicFramePr>
        <xdr:cNvPr id="41" name="Chart 6"/>
        <xdr:cNvGraphicFramePr/>
      </xdr:nvGraphicFramePr>
      <xdr:xfrm>
        <a:off x="10219680" y="10315440"/>
        <a:ext cx="49388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440</xdr:colOff>
      <xdr:row>0</xdr:row>
      <xdr:rowOff>18720</xdr:rowOff>
    </xdr:from>
    <xdr:to>
      <xdr:col>10</xdr:col>
      <xdr:colOff>433080</xdr:colOff>
      <xdr:row>1</xdr:row>
      <xdr:rowOff>104760</xdr:rowOff>
    </xdr:to>
    <xdr:pic>
      <xdr:nvPicPr>
        <xdr:cNvPr id="42" name="Picture 6" descr=""/>
        <xdr:cNvPicPr/>
      </xdr:nvPicPr>
      <xdr:blipFill>
        <a:blip r:embed="rId6"/>
        <a:stretch/>
      </xdr:blipFill>
      <xdr:spPr>
        <a:xfrm>
          <a:off x="943560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5600</xdr:colOff>
      <xdr:row>1</xdr:row>
      <xdr:rowOff>104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440" y="18720"/>
          <a:ext cx="425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4</xdr:row>
      <xdr:rowOff>75600</xdr:rowOff>
    </xdr:from>
    <xdr:to>
      <xdr:col>7</xdr:col>
      <xdr:colOff>10800</xdr:colOff>
      <xdr:row>44</xdr:row>
      <xdr:rowOff>162000</xdr:rowOff>
    </xdr:to>
    <xdr:graphicFrame>
      <xdr:nvGraphicFramePr>
        <xdr:cNvPr id="3" name="Chart 3"/>
        <xdr:cNvGraphicFramePr/>
      </xdr:nvGraphicFramePr>
      <xdr:xfrm>
        <a:off x="10440" y="5644080"/>
        <a:ext cx="58550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520</xdr:colOff>
      <xdr:row>1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18720"/>
          <a:ext cx="424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18720"/>
          <a:ext cx="423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9080</xdr:rowOff>
    </xdr:from>
    <xdr:to>
      <xdr:col>7</xdr:col>
      <xdr:colOff>443160</xdr:colOff>
      <xdr:row>31</xdr:row>
      <xdr:rowOff>95760</xdr:rowOff>
    </xdr:to>
    <xdr:graphicFrame>
      <xdr:nvGraphicFramePr>
        <xdr:cNvPr id="7" name="Chart 3"/>
        <xdr:cNvGraphicFramePr/>
      </xdr:nvGraphicFramePr>
      <xdr:xfrm>
        <a:off x="0" y="3362400"/>
        <a:ext cx="5391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160</xdr:colOff>
      <xdr:row>1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2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403200</xdr:colOff>
      <xdr:row>41</xdr:row>
      <xdr:rowOff>28440</xdr:rowOff>
    </xdr:to>
    <xdr:graphicFrame>
      <xdr:nvGraphicFramePr>
        <xdr:cNvPr id="10" name="Chart 2"/>
        <xdr:cNvGraphicFramePr/>
      </xdr:nvGraphicFramePr>
      <xdr:xfrm>
        <a:off x="0" y="5076720"/>
        <a:ext cx="6168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66240</xdr:rowOff>
    </xdr:from>
    <xdr:to>
      <xdr:col>5</xdr:col>
      <xdr:colOff>684360</xdr:colOff>
      <xdr:row>27</xdr:row>
      <xdr:rowOff>75600</xdr:rowOff>
    </xdr:to>
    <xdr:graphicFrame>
      <xdr:nvGraphicFramePr>
        <xdr:cNvPr id="12" name="Chart 2"/>
        <xdr:cNvGraphicFramePr/>
      </xdr:nvGraphicFramePr>
      <xdr:xfrm>
        <a:off x="0" y="3076200"/>
        <a:ext cx="477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s="2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5.75" hidden="false" customHeight="false" outlineLevel="0" collapsed="false">
      <c r="B5" s="3" t="s">
        <v>1</v>
      </c>
    </row>
    <row r="7" s="8" customFormat="true" ht="23.1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</row>
    <row r="8" s="8" customFormat="true" ht="35.1" hidden="false" customHeight="true" outlineLevel="0" collapsed="false">
      <c r="A8" s="4" t="s">
        <v>4</v>
      </c>
      <c r="B8" s="5" t="s">
        <v>5</v>
      </c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</row>
    <row r="9" s="8" customFormat="true" ht="23.1" hidden="false" customHeight="true" outlineLevel="0" collapsed="false">
      <c r="A9" s="4" t="s">
        <v>6</v>
      </c>
      <c r="B9" s="5" t="s">
        <v>7</v>
      </c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</row>
    <row r="10" s="8" customFormat="true" ht="35.1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5"/>
      <c r="G10" s="5"/>
      <c r="H10" s="5"/>
      <c r="I10" s="9"/>
      <c r="J10" s="7"/>
      <c r="K10" s="7"/>
      <c r="L10" s="7"/>
      <c r="M10" s="7"/>
      <c r="N10" s="7"/>
    </row>
    <row r="11" s="8" customFormat="true" ht="23.1" hidden="false" customHeight="true" outlineLevel="0" collapsed="false">
      <c r="A11" s="4" t="s">
        <v>10</v>
      </c>
      <c r="B11" s="5" t="s">
        <v>11</v>
      </c>
      <c r="C11" s="5"/>
      <c r="D11" s="5"/>
      <c r="E11" s="5"/>
      <c r="F11" s="5"/>
      <c r="G11" s="5"/>
      <c r="H11" s="5"/>
      <c r="I11" s="6"/>
      <c r="J11" s="7"/>
      <c r="K11" s="7"/>
      <c r="L11" s="7"/>
      <c r="M11" s="7"/>
      <c r="N11" s="7"/>
    </row>
    <row r="12" s="8" customFormat="true" ht="35.1" hidden="false" customHeight="true" outlineLevel="0" collapsed="false">
      <c r="A12" s="4" t="s">
        <v>12</v>
      </c>
      <c r="B12" s="5" t="s">
        <v>13</v>
      </c>
      <c r="C12" s="5"/>
      <c r="D12" s="5"/>
      <c r="E12" s="5"/>
      <c r="F12" s="5"/>
      <c r="G12" s="5"/>
      <c r="H12" s="5"/>
      <c r="I12" s="6"/>
      <c r="J12" s="7"/>
      <c r="K12" s="7"/>
      <c r="L12" s="7"/>
      <c r="M12" s="7"/>
      <c r="N12" s="7"/>
    </row>
    <row r="13" s="8" customFormat="true" ht="35.1" hidden="false" customHeight="true" outlineLevel="0" collapsed="false">
      <c r="A13" s="4" t="s">
        <v>14</v>
      </c>
      <c r="B13" s="5" t="s">
        <v>15</v>
      </c>
      <c r="C13" s="5"/>
      <c r="D13" s="5"/>
      <c r="E13" s="5"/>
      <c r="F13" s="5"/>
      <c r="G13" s="5"/>
      <c r="H13" s="5"/>
      <c r="I13" s="0"/>
      <c r="J13" s="7"/>
      <c r="K13" s="7"/>
      <c r="L13" s="7"/>
      <c r="M13" s="7"/>
      <c r="N13" s="7"/>
    </row>
    <row r="14" s="8" customFormat="true" ht="23.1" hidden="false" customHeight="true" outlineLevel="0" collapsed="false">
      <c r="A14" s="4" t="s">
        <v>16</v>
      </c>
      <c r="B14" s="5" t="s">
        <v>17</v>
      </c>
      <c r="C14" s="5"/>
      <c r="D14" s="5"/>
      <c r="E14" s="5"/>
      <c r="F14" s="5"/>
      <c r="G14" s="5"/>
      <c r="H14" s="5"/>
      <c r="I14" s="6"/>
      <c r="J14" s="7"/>
      <c r="K14" s="7"/>
      <c r="L14" s="7"/>
      <c r="M14" s="7"/>
      <c r="N14" s="7"/>
    </row>
    <row r="15" s="8" customFormat="true" ht="35.1" hidden="false" customHeight="true" outlineLevel="0" collapsed="false">
      <c r="A15" s="4" t="s">
        <v>18</v>
      </c>
      <c r="B15" s="5" t="s">
        <v>19</v>
      </c>
      <c r="C15" s="5"/>
      <c r="D15" s="5"/>
      <c r="E15" s="5"/>
      <c r="F15" s="5"/>
      <c r="G15" s="5"/>
      <c r="H15" s="5"/>
      <c r="I15" s="0"/>
      <c r="J15" s="7"/>
      <c r="K15" s="7"/>
      <c r="L15" s="7"/>
      <c r="M15" s="7"/>
      <c r="N15" s="7"/>
    </row>
    <row r="16" s="8" customFormat="true" ht="23.1" hidden="false" customHeight="true" outlineLevel="0" collapsed="false">
      <c r="A16" s="4" t="s">
        <v>20</v>
      </c>
      <c r="B16" s="5" t="s">
        <v>21</v>
      </c>
      <c r="C16" s="5"/>
      <c r="D16" s="5"/>
      <c r="E16" s="5"/>
      <c r="F16" s="5"/>
      <c r="G16" s="5"/>
      <c r="H16" s="5"/>
      <c r="I16" s="6"/>
      <c r="J16" s="7"/>
      <c r="K16" s="7"/>
      <c r="L16" s="7"/>
      <c r="M16" s="7"/>
      <c r="N16" s="7"/>
    </row>
    <row r="17" s="8" customFormat="true" ht="35.1" hidden="false" customHeight="true" outlineLevel="0" collapsed="false">
      <c r="A17" s="4" t="s">
        <v>22</v>
      </c>
      <c r="B17" s="5" t="s">
        <v>23</v>
      </c>
      <c r="C17" s="5"/>
      <c r="D17" s="5"/>
      <c r="E17" s="5"/>
      <c r="F17" s="5"/>
      <c r="G17" s="5"/>
      <c r="H17" s="5"/>
      <c r="I17" s="10"/>
      <c r="J17" s="7"/>
      <c r="K17" s="7"/>
      <c r="L17" s="7"/>
      <c r="M17" s="7"/>
      <c r="N17" s="7"/>
    </row>
    <row r="18" s="8" customFormat="true" ht="23.1" hidden="false" customHeight="true" outlineLevel="0" collapsed="false">
      <c r="A18" s="4" t="s">
        <v>24</v>
      </c>
      <c r="B18" s="5" t="s">
        <v>25</v>
      </c>
      <c r="C18" s="5"/>
      <c r="D18" s="5"/>
      <c r="E18" s="5"/>
      <c r="F18" s="5"/>
      <c r="G18" s="5"/>
      <c r="H18" s="5"/>
      <c r="I18" s="6"/>
      <c r="J18" s="7"/>
      <c r="K18" s="7"/>
      <c r="L18" s="7"/>
      <c r="M18" s="7"/>
      <c r="N18" s="7"/>
    </row>
    <row r="19" s="8" customFormat="true" ht="35.1" hidden="false" customHeight="true" outlineLevel="0" collapsed="false">
      <c r="A19" s="4" t="s">
        <v>26</v>
      </c>
      <c r="B19" s="5" t="s">
        <v>27</v>
      </c>
      <c r="C19" s="5"/>
      <c r="D19" s="5"/>
      <c r="E19" s="5"/>
      <c r="F19" s="5"/>
      <c r="G19" s="5"/>
      <c r="H19" s="5"/>
      <c r="I19" s="0"/>
      <c r="J19" s="11"/>
      <c r="K19" s="11"/>
      <c r="L19" s="11"/>
      <c r="M19" s="11"/>
      <c r="N19" s="7"/>
    </row>
    <row r="20" s="8" customFormat="true" ht="23.1" hidden="false" customHeight="true" outlineLevel="0" collapsed="false">
      <c r="A20" s="4" t="s">
        <v>28</v>
      </c>
      <c r="B20" s="5" t="s">
        <v>29</v>
      </c>
      <c r="C20" s="5"/>
      <c r="D20" s="5"/>
      <c r="E20" s="5"/>
      <c r="F20" s="5"/>
      <c r="G20" s="5"/>
      <c r="H20" s="5"/>
      <c r="I20" s="6"/>
      <c r="J20" s="7"/>
      <c r="K20" s="7"/>
      <c r="L20" s="7"/>
      <c r="M20" s="7"/>
      <c r="N20" s="7"/>
    </row>
  </sheetData>
  <mergeCells count="14"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hyperlinks>
    <hyperlink ref="B7" location="Eq.telf.fija.1!A1" display="Equipamiento en telefonía fija de los hogares. Aragón y España."/>
    <hyperlink ref="B8" location="Eq.telf.fija.2!A1" display="Equipamiento en telefonía fija de los hogares, según habitat del municipio y tamaño del hogar. Aragón."/>
    <hyperlink ref="B9" location="Eq.tecno.1!A1" display="Equipamiento de productos de tecnologías de información y comunicación. Aragón y España."/>
    <hyperlink ref="B10" location="Eq.tecno.2!A1" display="Equipamiento de productos de tecnologías de información y comunicación, según habitat del municipio y tamaño del hogar. Aragón"/>
    <hyperlink ref="B11" location="Hog.Internet.1!A1" display="Acceso a Internet de los hogares. Aragón y España."/>
    <hyperlink ref="B12" location="Gasto.telf.fija.1!A1" display="Resumen de gasto medio mensual de los hogares en telefonía fija según tipo de llamada. Aragón y España."/>
    <hyperlink ref="B13" location="Gasto.telf.fija.2!A1" display="Resumen de gasto medio mensual de los hogares en telefonía fija por tipo de llamada, según habitat del municipio y tamaño del hogar. Aragón."/>
    <hyperlink ref="B14" location="Telf.movil.1!A1" display="Utilización de teléfono móvil. Aragón y España."/>
    <hyperlink ref="B15" location="Telf.movil.2!A1" display="Utilización de teléfono móvil según sexo, edad, nivel de estudios, habitat del municipio, situación laboral y ocupación. Aragón."/>
    <hyperlink ref="B16" location="Gasto.telf.movil.1!A1" display="Gasto en telefonía móvil según modalidad de pago. Aragón y España."/>
    <hyperlink ref="B17" location="Gasto.telf.movil.2!A1" display="Gasto en telefonía móvil según modalidad de pago, por sexos, edad, nivel de estudios, habitat del municipio, situación laboral y ocupación. Aragón."/>
    <hyperlink ref="B18" location="Uso.Internet.1!A1" display="Uso de Internet y lugar de uso en los últimos 3 meses. Aragón y España."/>
    <hyperlink ref="B19" location="Uso.Internet.2!A1" display="Uso de Internet y lugar de uso en los últimos 3 meses, según sexo, edad, nivel de estudios, situación laboral y ocupación. Aragón."/>
    <hyperlink ref="B20" location="Gasto.Compras.Internet!A1" display="Gasto medio en compras a través de Internet en los últimos 3 meses. Aragón y España."/>
  </hyperlink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4" min="2" style="2" width="11.42"/>
    <col collapsed="false" customWidth="true" hidden="false" outlineLevel="0" max="5" min="5" style="2" width="16.84"/>
    <col collapsed="false" customWidth="true" hidden="false" outlineLevel="0" max="6" min="6" style="12" width="7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  <c r="G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63" hidden="false" customHeight="true" outlineLevel="0" collapsed="false">
      <c r="A5" s="38" t="s">
        <v>19</v>
      </c>
      <c r="B5" s="38"/>
      <c r="C5" s="38"/>
      <c r="D5" s="38"/>
      <c r="E5" s="38"/>
      <c r="F5" s="87"/>
    </row>
    <row r="6" s="12" customFormat="true" ht="57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12" customFormat="true" ht="12.75" hidden="false" customHeight="false" outlineLevel="0" collapsed="false">
      <c r="A7" s="88" t="s">
        <v>58</v>
      </c>
      <c r="B7" s="23" t="n">
        <v>995800</v>
      </c>
      <c r="C7" s="24" t="n">
        <v>50.6426993372163</v>
      </c>
      <c r="D7" s="24" t="n">
        <v>49.3573006627837</v>
      </c>
    </row>
    <row r="8" s="12" customFormat="true" ht="12.75" hidden="false" customHeight="false" outlineLevel="0" collapsed="false">
      <c r="A8" s="89"/>
      <c r="B8" s="23"/>
      <c r="C8" s="24"/>
      <c r="D8" s="24"/>
    </row>
    <row r="9" s="12" customFormat="true" ht="12.75" hidden="false" customHeight="false" outlineLevel="0" collapsed="false">
      <c r="A9" s="88" t="s">
        <v>109</v>
      </c>
      <c r="B9" s="44"/>
      <c r="C9" s="90"/>
      <c r="D9" s="90"/>
      <c r="F9" s="91" t="s">
        <v>109</v>
      </c>
      <c r="G9" s="92" t="s">
        <v>110</v>
      </c>
      <c r="H9" s="93" t="s">
        <v>111</v>
      </c>
    </row>
    <row r="10" s="12" customFormat="true" ht="12.75" hidden="false" customHeight="false" outlineLevel="0" collapsed="false">
      <c r="A10" s="94" t="s">
        <v>112</v>
      </c>
      <c r="B10" s="23" t="n">
        <v>484300</v>
      </c>
      <c r="C10" s="24" t="n">
        <v>54.6562048317159</v>
      </c>
      <c r="D10" s="24" t="n">
        <v>45.3437951682841</v>
      </c>
      <c r="F10" s="95" t="s">
        <v>113</v>
      </c>
      <c r="G10" s="96" t="n">
        <v>54.6562048317159</v>
      </c>
      <c r="H10" s="92" t="n">
        <f aca="false">100-G10</f>
        <v>45.3437951682841</v>
      </c>
    </row>
    <row r="11" s="12" customFormat="true" ht="12.75" hidden="false" customHeight="false" outlineLevel="0" collapsed="false">
      <c r="A11" s="94" t="s">
        <v>114</v>
      </c>
      <c r="B11" s="23" t="n">
        <v>511500</v>
      </c>
      <c r="C11" s="24" t="n">
        <v>46.8426197458456</v>
      </c>
      <c r="D11" s="24" t="n">
        <v>53.1573802541544</v>
      </c>
      <c r="F11" s="95" t="s">
        <v>115</v>
      </c>
      <c r="G11" s="96" t="n">
        <v>46.8426197458456</v>
      </c>
      <c r="H11" s="92" t="n">
        <f aca="false">100-G11</f>
        <v>53.1573802541545</v>
      </c>
    </row>
    <row r="12" s="12" customFormat="true" ht="12.75" hidden="false" customHeight="false" outlineLevel="0" collapsed="false">
      <c r="A12" s="97"/>
      <c r="B12" s="23"/>
      <c r="C12" s="24"/>
      <c r="D12" s="24"/>
      <c r="F12" s="80"/>
      <c r="G12" s="80"/>
      <c r="H12" s="92"/>
    </row>
    <row r="13" s="12" customFormat="true" ht="12.75" hidden="false" customHeight="false" outlineLevel="0" collapsed="false">
      <c r="A13" s="98" t="s">
        <v>116</v>
      </c>
      <c r="B13" s="23"/>
      <c r="C13" s="24"/>
      <c r="D13" s="24"/>
      <c r="F13" s="99" t="s">
        <v>116</v>
      </c>
      <c r="G13" s="96"/>
      <c r="H13" s="92"/>
    </row>
    <row r="14" s="12" customFormat="true" ht="12.75" hidden="false" customHeight="false" outlineLevel="0" collapsed="false">
      <c r="A14" s="94" t="s">
        <v>117</v>
      </c>
      <c r="B14" s="23" t="n">
        <v>123500</v>
      </c>
      <c r="C14" s="24" t="n">
        <v>77.7327935222672</v>
      </c>
      <c r="D14" s="24" t="n">
        <v>22.2672064777328</v>
      </c>
      <c r="F14" s="95" t="s">
        <v>118</v>
      </c>
      <c r="G14" s="96" t="n">
        <v>77.7327935222672</v>
      </c>
      <c r="H14" s="92" t="n">
        <f aca="false">100-G14</f>
        <v>22.2672064777328</v>
      </c>
    </row>
    <row r="15" s="12" customFormat="true" ht="12.75" hidden="false" customHeight="false" outlineLevel="0" collapsed="false">
      <c r="A15" s="94" t="s">
        <v>119</v>
      </c>
      <c r="B15" s="23" t="n">
        <v>178100</v>
      </c>
      <c r="C15" s="24" t="n">
        <v>80.2919708029197</v>
      </c>
      <c r="D15" s="24" t="n">
        <v>19.7080291970803</v>
      </c>
      <c r="F15" s="95" t="s">
        <v>120</v>
      </c>
      <c r="G15" s="96" t="n">
        <v>80.2919708029197</v>
      </c>
      <c r="H15" s="92" t="n">
        <f aca="false">100-G15</f>
        <v>19.7080291970803</v>
      </c>
    </row>
    <row r="16" s="12" customFormat="true" ht="12.75" hidden="false" customHeight="false" outlineLevel="0" collapsed="false">
      <c r="A16" s="94" t="s">
        <v>121</v>
      </c>
      <c r="B16" s="23" t="n">
        <v>177400</v>
      </c>
      <c r="C16" s="24" t="n">
        <v>66.7418263810598</v>
      </c>
      <c r="D16" s="24" t="n">
        <v>33.2581736189403</v>
      </c>
      <c r="F16" s="95" t="s">
        <v>122</v>
      </c>
      <c r="G16" s="96" t="n">
        <v>66.7418263810598</v>
      </c>
      <c r="H16" s="92" t="n">
        <f aca="false">100-G16</f>
        <v>33.2581736189403</v>
      </c>
    </row>
    <row r="17" s="12" customFormat="true" ht="12.75" hidden="false" customHeight="false" outlineLevel="0" collapsed="false">
      <c r="A17" s="94" t="s">
        <v>123</v>
      </c>
      <c r="B17" s="23" t="n">
        <v>146300</v>
      </c>
      <c r="C17" s="24" t="n">
        <v>50.8544087491456</v>
      </c>
      <c r="D17" s="24" t="n">
        <v>49.1455912508544</v>
      </c>
      <c r="F17" s="95" t="s">
        <v>124</v>
      </c>
      <c r="G17" s="96" t="n">
        <v>50.8544087491456</v>
      </c>
      <c r="H17" s="92" t="n">
        <f aca="false">100-G17</f>
        <v>49.1455912508544</v>
      </c>
    </row>
    <row r="18" s="12" customFormat="true" ht="12.75" hidden="false" customHeight="false" outlineLevel="0" collapsed="false">
      <c r="A18" s="94" t="s">
        <v>125</v>
      </c>
      <c r="B18" s="23" t="n">
        <v>125000</v>
      </c>
      <c r="C18" s="24" t="n">
        <v>33.36</v>
      </c>
      <c r="D18" s="24" t="n">
        <v>66.64</v>
      </c>
      <c r="F18" s="95" t="s">
        <v>126</v>
      </c>
      <c r="G18" s="96" t="n">
        <v>33.36</v>
      </c>
      <c r="H18" s="92" t="n">
        <f aca="false">100-G18</f>
        <v>66.64</v>
      </c>
    </row>
    <row r="19" s="12" customFormat="true" ht="12.75" hidden="false" customHeight="false" outlineLevel="0" collapsed="false">
      <c r="A19" s="94" t="s">
        <v>127</v>
      </c>
      <c r="B19" s="23" t="n">
        <v>245600</v>
      </c>
      <c r="C19" s="24" t="n">
        <v>12.5814332247557</v>
      </c>
      <c r="D19" s="24" t="n">
        <v>87.4185667752443</v>
      </c>
      <c r="F19" s="95" t="s">
        <v>128</v>
      </c>
      <c r="G19" s="96" t="n">
        <v>12.5814332247557</v>
      </c>
      <c r="H19" s="92" t="n">
        <f aca="false">100-G19</f>
        <v>87.4185667752443</v>
      </c>
    </row>
    <row r="20" s="12" customFormat="true" ht="12.75" hidden="false" customHeight="false" outlineLevel="0" collapsed="false">
      <c r="A20" s="97"/>
      <c r="B20" s="23"/>
      <c r="C20" s="24"/>
      <c r="D20" s="24"/>
      <c r="F20" s="80"/>
      <c r="G20" s="80"/>
      <c r="H20" s="92"/>
    </row>
    <row r="21" s="12" customFormat="true" ht="18.75" hidden="false" customHeight="false" outlineLevel="0" collapsed="false">
      <c r="A21" s="88" t="s">
        <v>129</v>
      </c>
      <c r="B21" s="23"/>
      <c r="C21" s="24"/>
      <c r="D21" s="24"/>
      <c r="F21" s="100" t="s">
        <v>129</v>
      </c>
      <c r="G21" s="96"/>
      <c r="H21" s="92"/>
    </row>
    <row r="22" s="12" customFormat="true" ht="12.75" hidden="false" customHeight="false" outlineLevel="0" collapsed="false">
      <c r="A22" s="94" t="s">
        <v>130</v>
      </c>
      <c r="B22" s="23" t="n">
        <v>14600</v>
      </c>
      <c r="C22" s="24" t="n">
        <v>0</v>
      </c>
      <c r="D22" s="24" t="n">
        <v>100</v>
      </c>
      <c r="F22" s="95" t="s">
        <v>131</v>
      </c>
      <c r="G22" s="96" t="n">
        <v>40.773008078568</v>
      </c>
      <c r="H22" s="92" t="n">
        <f aca="false">100-G22</f>
        <v>59.226991921432</v>
      </c>
    </row>
    <row r="23" s="12" customFormat="true" ht="12.75" hidden="false" customHeight="false" outlineLevel="0" collapsed="false">
      <c r="A23" s="94" t="s">
        <v>132</v>
      </c>
      <c r="B23" s="23" t="n">
        <v>631300</v>
      </c>
      <c r="C23" s="24" t="n">
        <v>40.773008078568</v>
      </c>
      <c r="D23" s="24" t="n">
        <v>59.226991921432</v>
      </c>
      <c r="F23" s="95" t="s">
        <v>133</v>
      </c>
      <c r="G23" s="96" t="n">
        <v>75.8974358974359</v>
      </c>
      <c r="H23" s="92" t="n">
        <f aca="false">100-G23</f>
        <v>24.1025641025641</v>
      </c>
    </row>
    <row r="24" s="12" customFormat="true" ht="12.75" hidden="false" customHeight="false" outlineLevel="0" collapsed="false">
      <c r="A24" s="94" t="s">
        <v>134</v>
      </c>
      <c r="B24" s="23" t="n">
        <v>156000</v>
      </c>
      <c r="C24" s="24" t="n">
        <v>75.8974358974359</v>
      </c>
      <c r="D24" s="24" t="n">
        <v>24.1025641025641</v>
      </c>
      <c r="F24" s="95" t="s">
        <v>135</v>
      </c>
      <c r="G24" s="96" t="n">
        <v>66.2371134020619</v>
      </c>
      <c r="H24" s="92" t="n">
        <f aca="false">100-G24</f>
        <v>33.7628865979382</v>
      </c>
    </row>
    <row r="25" s="12" customFormat="true" ht="12.75" hidden="false" customHeight="false" outlineLevel="0" collapsed="false">
      <c r="A25" s="94" t="s">
        <v>136</v>
      </c>
      <c r="B25" s="23" t="n">
        <v>194000</v>
      </c>
      <c r="C25" s="24" t="n">
        <v>66.2371134020619</v>
      </c>
      <c r="D25" s="24" t="n">
        <v>33.7113402061856</v>
      </c>
      <c r="F25" s="80"/>
      <c r="G25" s="80"/>
      <c r="H25" s="80"/>
    </row>
    <row r="26" s="12" customFormat="true" ht="12.75" hidden="false" customHeight="false" outlineLevel="0" collapsed="false">
      <c r="A26" s="97"/>
      <c r="B26" s="23"/>
      <c r="C26" s="24"/>
      <c r="D26" s="24"/>
      <c r="F26" s="80"/>
      <c r="G26" s="80"/>
      <c r="H26" s="92"/>
    </row>
    <row r="27" s="12" customFormat="true" ht="18.75" hidden="false" customHeight="false" outlineLevel="0" collapsed="false">
      <c r="A27" s="88" t="s">
        <v>59</v>
      </c>
      <c r="B27" s="23"/>
      <c r="C27" s="24"/>
      <c r="D27" s="24"/>
      <c r="F27" s="100" t="s">
        <v>59</v>
      </c>
      <c r="G27" s="80"/>
      <c r="H27" s="92"/>
    </row>
    <row r="28" s="12" customFormat="true" ht="12.75" hidden="false" customHeight="false" outlineLevel="0" collapsed="false">
      <c r="A28" s="94" t="s">
        <v>60</v>
      </c>
      <c r="B28" s="23" t="n">
        <v>571500</v>
      </c>
      <c r="C28" s="24" t="n">
        <v>58.7926509186352</v>
      </c>
      <c r="D28" s="24" t="n">
        <v>41.2073490813648</v>
      </c>
      <c r="F28" s="95" t="s">
        <v>71</v>
      </c>
      <c r="G28" s="96" t="n">
        <v>58.7926509186352</v>
      </c>
      <c r="H28" s="92" t="n">
        <f aca="false">100-G28</f>
        <v>41.2073490813648</v>
      </c>
    </row>
    <row r="29" s="12" customFormat="true" ht="12.75" hidden="false" customHeight="false" outlineLevel="0" collapsed="false">
      <c r="A29" s="94" t="s">
        <v>61</v>
      </c>
      <c r="B29" s="23" t="n">
        <v>129800</v>
      </c>
      <c r="C29" s="24" t="n">
        <v>52.2342064714946</v>
      </c>
      <c r="D29" s="24" t="n">
        <v>47.7657935285054</v>
      </c>
      <c r="F29" s="95" t="s">
        <v>72</v>
      </c>
      <c r="G29" s="96" t="n">
        <v>52.2342064714946</v>
      </c>
      <c r="H29" s="92" t="n">
        <f aca="false">100-G29</f>
        <v>47.7657935285054</v>
      </c>
    </row>
    <row r="30" s="12" customFormat="true" ht="12.75" hidden="false" customHeight="false" outlineLevel="0" collapsed="false">
      <c r="A30" s="94" t="s">
        <v>62</v>
      </c>
      <c r="B30" s="23" t="n">
        <v>294600</v>
      </c>
      <c r="C30" s="24" t="n">
        <v>34.1140529531568</v>
      </c>
      <c r="D30" s="24" t="n">
        <v>65.8859470468432</v>
      </c>
      <c r="F30" s="95" t="s">
        <v>73</v>
      </c>
      <c r="G30" s="96" t="n">
        <v>34.1140529531568</v>
      </c>
      <c r="H30" s="92" t="n">
        <f aca="false">100-G30</f>
        <v>65.8859470468432</v>
      </c>
    </row>
    <row r="31" s="12" customFormat="true" ht="12.75" hidden="false" customHeight="false" outlineLevel="0" collapsed="false">
      <c r="A31" s="97"/>
      <c r="B31" s="23"/>
      <c r="C31" s="24"/>
      <c r="D31" s="24"/>
      <c r="F31" s="95"/>
      <c r="G31" s="80"/>
      <c r="H31" s="80"/>
    </row>
    <row r="32" s="12" customFormat="true" ht="18.75" hidden="false" customHeight="false" outlineLevel="0" collapsed="false">
      <c r="A32" s="97" t="s">
        <v>137</v>
      </c>
      <c r="B32" s="23"/>
      <c r="C32" s="24"/>
      <c r="D32" s="24"/>
      <c r="F32" s="100" t="s">
        <v>137</v>
      </c>
      <c r="G32" s="80"/>
      <c r="H32" s="80"/>
    </row>
    <row r="33" s="12" customFormat="true" ht="12.75" hidden="false" customHeight="false" outlineLevel="0" collapsed="false">
      <c r="A33" s="101" t="s">
        <v>138</v>
      </c>
      <c r="B33" s="23" t="n">
        <v>418800</v>
      </c>
      <c r="C33" s="24" t="n">
        <v>69.1260744985673</v>
      </c>
      <c r="D33" s="24" t="n">
        <v>30.8739255014327</v>
      </c>
      <c r="F33" s="95" t="s">
        <v>139</v>
      </c>
      <c r="G33" s="96" t="n">
        <v>69.1260744985673</v>
      </c>
      <c r="H33" s="92" t="n">
        <f aca="false">100-G33</f>
        <v>30.8739255014327</v>
      </c>
    </row>
    <row r="34" s="12" customFormat="true" ht="12.75" hidden="false" customHeight="false" outlineLevel="0" collapsed="false">
      <c r="A34" s="101" t="s">
        <v>140</v>
      </c>
      <c r="B34" s="23" t="n">
        <v>23900</v>
      </c>
      <c r="C34" s="24" t="n">
        <v>69.8744769874477</v>
      </c>
      <c r="D34" s="24" t="n">
        <v>30.1255230125523</v>
      </c>
      <c r="F34" s="95" t="s">
        <v>141</v>
      </c>
      <c r="G34" s="96" t="n">
        <v>69.8744769874477</v>
      </c>
      <c r="H34" s="92" t="n">
        <f aca="false">100-G34</f>
        <v>30.1255230125523</v>
      </c>
    </row>
    <row r="35" s="12" customFormat="true" ht="12.75" hidden="false" customHeight="false" outlineLevel="0" collapsed="false">
      <c r="A35" s="101" t="s">
        <v>142</v>
      </c>
      <c r="B35" s="23" t="n">
        <v>96400</v>
      </c>
      <c r="C35" s="24" t="n">
        <v>83.0912863070539</v>
      </c>
      <c r="D35" s="24" t="n">
        <v>16.9087136929461</v>
      </c>
      <c r="F35" s="95" t="s">
        <v>143</v>
      </c>
      <c r="G35" s="96" t="n">
        <v>83.0912863070539</v>
      </c>
      <c r="H35" s="92" t="n">
        <f aca="false">100-G35</f>
        <v>16.9087136929461</v>
      </c>
    </row>
    <row r="36" s="12" customFormat="true" ht="12.75" hidden="false" customHeight="false" outlineLevel="0" collapsed="false">
      <c r="A36" s="101" t="s">
        <v>144</v>
      </c>
      <c r="B36" s="23" t="n">
        <v>456700</v>
      </c>
      <c r="C36" s="24" t="n">
        <v>25.8156338953361</v>
      </c>
      <c r="D36" s="24" t="n">
        <v>74.1843661046639</v>
      </c>
      <c r="F36" s="95" t="s">
        <v>145</v>
      </c>
      <c r="G36" s="96" t="n">
        <v>25.8156338953361</v>
      </c>
      <c r="H36" s="92" t="n">
        <f aca="false">100-G36</f>
        <v>74.1843661046639</v>
      </c>
    </row>
    <row r="37" s="12" customFormat="true" ht="12.75" hidden="false" customHeight="false" outlineLevel="0" collapsed="false">
      <c r="A37" s="97"/>
      <c r="B37" s="23"/>
      <c r="C37" s="24"/>
      <c r="D37" s="24"/>
    </row>
    <row r="38" s="12" customFormat="true" ht="12.75" hidden="false" customHeight="false" outlineLevel="0" collapsed="false">
      <c r="A38" s="88" t="s">
        <v>146</v>
      </c>
      <c r="B38" s="23"/>
      <c r="C38" s="24"/>
      <c r="D38" s="24"/>
    </row>
    <row r="39" s="26" customFormat="true" ht="15" hidden="false" customHeight="true" outlineLevel="0" collapsed="false">
      <c r="A39" s="94" t="s">
        <v>147</v>
      </c>
      <c r="B39" s="23" t="n">
        <v>42400</v>
      </c>
      <c r="C39" s="24" t="n">
        <v>75</v>
      </c>
      <c r="D39" s="24" t="n">
        <v>25</v>
      </c>
    </row>
    <row r="40" s="26" customFormat="true" ht="15" hidden="false" customHeight="true" outlineLevel="0" collapsed="false">
      <c r="A40" s="94" t="s">
        <v>148</v>
      </c>
      <c r="B40" s="23" t="n">
        <v>57600</v>
      </c>
      <c r="C40" s="24" t="n">
        <v>56.9444444444444</v>
      </c>
      <c r="D40" s="24" t="n">
        <v>43.0555555555556</v>
      </c>
    </row>
    <row r="41" s="26" customFormat="true" ht="15" hidden="false" customHeight="true" outlineLevel="0" collapsed="false">
      <c r="A41" s="94" t="s">
        <v>149</v>
      </c>
      <c r="B41" s="23" t="n">
        <v>46400</v>
      </c>
      <c r="C41" s="24" t="n">
        <v>88.3620689655172</v>
      </c>
      <c r="D41" s="24" t="n">
        <v>11.4224137931034</v>
      </c>
    </row>
    <row r="42" s="26" customFormat="true" ht="15" hidden="false" customHeight="true" outlineLevel="0" collapsed="false">
      <c r="A42" s="94" t="s">
        <v>150</v>
      </c>
      <c r="B42" s="23" t="n">
        <v>33000</v>
      </c>
      <c r="C42" s="24" t="n">
        <v>77.5757575757576</v>
      </c>
      <c r="D42" s="24" t="n">
        <v>22.4242424242424</v>
      </c>
    </row>
    <row r="43" s="26" customFormat="true" ht="30" hidden="false" customHeight="true" outlineLevel="0" collapsed="false">
      <c r="A43" s="94" t="s">
        <v>151</v>
      </c>
      <c r="B43" s="23" t="n">
        <v>42200</v>
      </c>
      <c r="C43" s="24" t="n">
        <v>74.6445497630332</v>
      </c>
      <c r="D43" s="24" t="n">
        <v>25.3554502369668</v>
      </c>
    </row>
    <row r="44" s="26" customFormat="true" ht="15" hidden="false" customHeight="true" outlineLevel="0" collapsed="false">
      <c r="A44" s="94" t="s">
        <v>152</v>
      </c>
      <c r="B44" s="23" t="n">
        <v>30400</v>
      </c>
      <c r="C44" s="24" t="n">
        <v>50.9868421052632</v>
      </c>
      <c r="D44" s="24" t="n">
        <v>49.0131578947368</v>
      </c>
    </row>
    <row r="45" s="26" customFormat="true" ht="30" hidden="false" customHeight="true" outlineLevel="0" collapsed="false">
      <c r="A45" s="94" t="s">
        <v>153</v>
      </c>
      <c r="B45" s="23" t="n">
        <v>60200</v>
      </c>
      <c r="C45" s="24" t="n">
        <v>67.109634551495</v>
      </c>
      <c r="D45" s="24" t="n">
        <v>32.890365448505</v>
      </c>
    </row>
    <row r="46" s="26" customFormat="true" ht="30" hidden="false" customHeight="true" outlineLevel="0" collapsed="false">
      <c r="A46" s="94" t="s">
        <v>154</v>
      </c>
      <c r="B46" s="23" t="n">
        <v>52300</v>
      </c>
      <c r="C46" s="24" t="n">
        <v>74.1873804971319</v>
      </c>
      <c r="D46" s="24" t="n">
        <v>25.8126195028681</v>
      </c>
    </row>
    <row r="47" s="26" customFormat="true" ht="15" hidden="false" customHeight="true" outlineLevel="0" collapsed="false">
      <c r="A47" s="94" t="s">
        <v>155</v>
      </c>
      <c r="B47" s="23" t="n">
        <v>53500</v>
      </c>
      <c r="C47" s="24" t="n">
        <v>58.6915887850467</v>
      </c>
      <c r="D47" s="24" t="n">
        <v>41.3084112149533</v>
      </c>
    </row>
    <row r="48" s="26" customFormat="true" ht="15" hidden="false" customHeight="true" outlineLevel="0" collapsed="false">
      <c r="A48" s="102" t="s">
        <v>156</v>
      </c>
      <c r="B48" s="28" t="n">
        <v>700</v>
      </c>
      <c r="C48" s="29" t="n">
        <v>100</v>
      </c>
      <c r="D48" s="29" t="n">
        <v>0</v>
      </c>
    </row>
    <row r="49" s="12" customFormat="true" ht="30" hidden="false" customHeight="true" outlineLevel="0" collapsed="false">
      <c r="A49" s="65" t="s">
        <v>157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  <c r="B50" s="26"/>
      <c r="C50" s="26"/>
      <c r="D50" s="26"/>
    </row>
    <row r="51" customFormat="false" ht="12.75" hidden="false" customHeight="false" outlineLevel="0" collapsed="false">
      <c r="A51" s="103"/>
      <c r="B51" s="33"/>
      <c r="C51" s="33"/>
      <c r="D51" s="33"/>
    </row>
    <row r="52" customFormat="false" ht="12.75" hidden="false" customHeight="false" outlineLevel="0" collapsed="false">
      <c r="A52" s="103"/>
      <c r="B52" s="33"/>
      <c r="C52" s="33"/>
      <c r="D52" s="33"/>
    </row>
    <row r="53" customFormat="false" ht="12.75" hidden="false" customHeight="false" outlineLevel="0" collapsed="false">
      <c r="A53" s="103"/>
      <c r="B53" s="33"/>
      <c r="C53" s="33"/>
      <c r="D53" s="33"/>
    </row>
    <row r="54" customFormat="false" ht="12.75" hidden="false" customHeight="false" outlineLevel="0" collapsed="false">
      <c r="A54" s="103"/>
      <c r="B54" s="33"/>
      <c r="C54" s="33"/>
      <c r="D54" s="33"/>
    </row>
    <row r="55" customFormat="false" ht="12.75" hidden="false" customHeight="false" outlineLevel="0" collapsed="false">
      <c r="A55" s="103"/>
      <c r="B55" s="33"/>
      <c r="C55" s="33"/>
      <c r="D55" s="33"/>
    </row>
    <row r="56" customFormat="false" ht="12.75" hidden="false" customHeight="false" outlineLevel="0" collapsed="false">
      <c r="A56" s="103"/>
      <c r="B56" s="33"/>
      <c r="C56" s="33"/>
      <c r="D56" s="33"/>
    </row>
    <row r="57" customFormat="false" ht="12.75" hidden="false" customHeight="false" outlineLevel="0" collapsed="false">
      <c r="A57" s="103"/>
      <c r="B57" s="33"/>
      <c r="C57" s="33"/>
      <c r="D57" s="33"/>
    </row>
    <row r="58" customFormat="false" ht="12.75" hidden="false" customHeight="false" outlineLevel="0" collapsed="false">
      <c r="A58" s="103"/>
      <c r="B58" s="33"/>
      <c r="C58" s="33"/>
      <c r="D58" s="33"/>
    </row>
    <row r="59" customFormat="false" ht="12.75" hidden="false" customHeight="false" outlineLevel="0" collapsed="false">
      <c r="A59" s="103"/>
      <c r="B59" s="33"/>
      <c r="C59" s="33"/>
      <c r="D59" s="33"/>
    </row>
    <row r="60" customFormat="false" ht="12.75" hidden="false" customHeight="false" outlineLevel="0" collapsed="false">
      <c r="A60" s="103"/>
      <c r="B60" s="33"/>
      <c r="C60" s="33"/>
      <c r="D60" s="33"/>
    </row>
    <row r="61" customFormat="false" ht="12.75" hidden="false" customHeight="false" outlineLevel="0" collapsed="false">
      <c r="A61" s="103"/>
      <c r="B61" s="33"/>
      <c r="C61" s="33"/>
      <c r="D61" s="33"/>
    </row>
    <row r="62" customFormat="false" ht="12.75" hidden="false" customHeight="false" outlineLevel="0" collapsed="false">
      <c r="A62" s="103"/>
      <c r="B62" s="33"/>
      <c r="C62" s="33"/>
      <c r="D62" s="33"/>
    </row>
    <row r="63" customFormat="false" ht="12.75" hidden="false" customHeight="false" outlineLevel="0" collapsed="false">
      <c r="A63" s="103"/>
      <c r="B63" s="33"/>
      <c r="C63" s="33"/>
      <c r="D63" s="33"/>
    </row>
    <row r="64" customFormat="false" ht="12.75" hidden="false" customHeight="false" outlineLevel="0" collapsed="false">
      <c r="A64" s="103"/>
      <c r="B64" s="33"/>
      <c r="C64" s="33"/>
      <c r="D64" s="33"/>
    </row>
    <row r="65" customFormat="false" ht="12.75" hidden="false" customHeight="false" outlineLevel="0" collapsed="false">
      <c r="A65" s="103"/>
      <c r="B65" s="33"/>
      <c r="C65" s="33"/>
      <c r="D65" s="33"/>
    </row>
    <row r="66" customFormat="false" ht="12.75" hidden="false" customHeight="false" outlineLevel="0" collapsed="false">
      <c r="A66" s="103"/>
      <c r="B66" s="33"/>
      <c r="C66" s="33"/>
      <c r="D66" s="33"/>
    </row>
    <row r="67" customFormat="false" ht="12.75" hidden="false" customHeight="false" outlineLevel="0" collapsed="false">
      <c r="A67" s="103"/>
      <c r="B67" s="33"/>
      <c r="C67" s="33"/>
      <c r="D67" s="33"/>
    </row>
    <row r="68" customFormat="false" ht="12.75" hidden="false" customHeight="false" outlineLevel="0" collapsed="false">
      <c r="A68" s="103"/>
      <c r="B68" s="33"/>
      <c r="C68" s="33"/>
      <c r="D68" s="33"/>
    </row>
    <row r="69" customFormat="false" ht="12.75" hidden="false" customHeight="false" outlineLevel="0" collapsed="false">
      <c r="A69" s="103"/>
      <c r="B69" s="33"/>
      <c r="C69" s="33"/>
      <c r="D69" s="33"/>
    </row>
    <row r="70" customFormat="false" ht="12.75" hidden="false" customHeight="false" outlineLevel="0" collapsed="false">
      <c r="A70" s="103"/>
      <c r="B70" s="33"/>
      <c r="C70" s="33"/>
      <c r="D70" s="33"/>
    </row>
    <row r="71" customFormat="false" ht="12.75" hidden="false" customHeight="false" outlineLevel="0" collapsed="false">
      <c r="A71" s="103"/>
      <c r="B71" s="33"/>
      <c r="C71" s="33"/>
      <c r="D71" s="33"/>
    </row>
    <row r="72" customFormat="false" ht="12.75" hidden="false" customHeight="false" outlineLevel="0" collapsed="false">
      <c r="A72" s="103"/>
      <c r="B72" s="33"/>
      <c r="C72" s="33"/>
      <c r="D72" s="33"/>
    </row>
    <row r="73" customFormat="false" ht="12.75" hidden="false" customHeight="false" outlineLevel="0" collapsed="false">
      <c r="A73" s="103"/>
      <c r="B73" s="33"/>
      <c r="C73" s="33"/>
      <c r="D73" s="33"/>
    </row>
    <row r="74" customFormat="false" ht="12.75" hidden="false" customHeight="false" outlineLevel="0" collapsed="false">
      <c r="A74" s="103"/>
      <c r="B74" s="33"/>
      <c r="C74" s="33"/>
      <c r="D74" s="33"/>
    </row>
    <row r="75" customFormat="false" ht="12.75" hidden="false" customHeight="false" outlineLevel="0" collapsed="false">
      <c r="A75" s="103"/>
      <c r="B75" s="33"/>
      <c r="C75" s="33"/>
      <c r="D75" s="33"/>
    </row>
    <row r="76" customFormat="false" ht="12.75" hidden="false" customHeight="false" outlineLevel="0" collapsed="false">
      <c r="A76" s="103"/>
      <c r="B76" s="33"/>
      <c r="C76" s="33"/>
      <c r="D76" s="33"/>
    </row>
    <row r="77" customFormat="false" ht="12.75" hidden="false" customHeight="false" outlineLevel="0" collapsed="false">
      <c r="A77" s="103"/>
      <c r="B77" s="33"/>
      <c r="C77" s="33"/>
      <c r="D77" s="33"/>
    </row>
    <row r="78" customFormat="false" ht="12.75" hidden="false" customHeight="false" outlineLevel="0" collapsed="false">
      <c r="A78" s="103"/>
      <c r="B78" s="33"/>
      <c r="C78" s="33"/>
      <c r="D78" s="33"/>
    </row>
    <row r="79" customFormat="false" ht="12.75" hidden="false" customHeight="false" outlineLevel="0" collapsed="false">
      <c r="A79" s="103"/>
      <c r="B79" s="33"/>
      <c r="C79" s="33"/>
      <c r="D79" s="33"/>
    </row>
    <row r="80" customFormat="false" ht="12.75" hidden="false" customHeight="false" outlineLevel="0" collapsed="false">
      <c r="A80" s="103"/>
      <c r="B80" s="33"/>
      <c r="C80" s="33"/>
      <c r="D80" s="33"/>
    </row>
    <row r="81" customFormat="false" ht="12.75" hidden="false" customHeight="false" outlineLevel="0" collapsed="false">
      <c r="A81" s="103"/>
      <c r="B81" s="33"/>
      <c r="C81" s="33"/>
      <c r="D81" s="33"/>
    </row>
    <row r="82" customFormat="false" ht="12.75" hidden="false" customHeight="false" outlineLevel="0" collapsed="false">
      <c r="A82" s="103"/>
      <c r="B82" s="33"/>
      <c r="C82" s="33"/>
      <c r="D82" s="33"/>
    </row>
    <row r="83" customFormat="false" ht="12.75" hidden="false" customHeight="false" outlineLevel="0" collapsed="false">
      <c r="A83" s="103"/>
      <c r="B83" s="33"/>
      <c r="C83" s="33"/>
      <c r="D83" s="33"/>
    </row>
    <row r="84" customFormat="false" ht="12.75" hidden="false" customHeight="false" outlineLevel="0" collapsed="false">
      <c r="A84" s="103"/>
      <c r="B84" s="33"/>
      <c r="C84" s="33"/>
      <c r="D84" s="33"/>
    </row>
    <row r="85" customFormat="false" ht="12.75" hidden="false" customHeight="false" outlineLevel="0" collapsed="false">
      <c r="A85" s="103"/>
      <c r="B85" s="33"/>
      <c r="C85" s="33"/>
      <c r="D85" s="33"/>
    </row>
    <row r="86" customFormat="false" ht="12.75" hidden="false" customHeight="false" outlineLevel="0" collapsed="false">
      <c r="A86" s="103"/>
      <c r="B86" s="33"/>
      <c r="C86" s="33"/>
      <c r="D86" s="33"/>
    </row>
    <row r="87" customFormat="false" ht="12.75" hidden="false" customHeight="false" outlineLevel="0" collapsed="false">
      <c r="A87" s="103"/>
      <c r="B87" s="33"/>
      <c r="C87" s="33"/>
      <c r="D87" s="33"/>
    </row>
    <row r="88" customFormat="false" ht="12.75" hidden="false" customHeight="false" outlineLevel="0" collapsed="false">
      <c r="A88" s="103"/>
      <c r="B88" s="33"/>
      <c r="C88" s="33"/>
      <c r="D88" s="33"/>
    </row>
    <row r="89" customFormat="false" ht="12.75" hidden="false" customHeight="false" outlineLevel="0" collapsed="false">
      <c r="A89" s="103"/>
      <c r="B89" s="33"/>
      <c r="C89" s="33"/>
      <c r="D89" s="33"/>
    </row>
    <row r="90" customFormat="false" ht="12.75" hidden="false" customHeight="false" outlineLevel="0" collapsed="false">
      <c r="A90" s="103"/>
      <c r="B90" s="33"/>
      <c r="C90" s="33"/>
      <c r="D90" s="33"/>
    </row>
    <row r="91" customFormat="false" ht="12.75" hidden="false" customHeight="false" outlineLevel="0" collapsed="false">
      <c r="A91" s="103"/>
      <c r="B91" s="33"/>
      <c r="C91" s="33"/>
      <c r="D91" s="33"/>
    </row>
    <row r="92" customFormat="false" ht="12.75" hidden="false" customHeight="false" outlineLevel="0" collapsed="false">
      <c r="A92" s="103"/>
      <c r="B92" s="33"/>
      <c r="C92" s="33"/>
      <c r="D92" s="33"/>
    </row>
    <row r="93" customFormat="false" ht="12.75" hidden="false" customHeight="false" outlineLevel="0" collapsed="false">
      <c r="A93" s="103"/>
      <c r="B93" s="33"/>
      <c r="C93" s="33"/>
      <c r="D93" s="33"/>
    </row>
    <row r="94" customFormat="false" ht="12.75" hidden="false" customHeight="false" outlineLevel="0" collapsed="false">
      <c r="A94" s="103"/>
      <c r="B94" s="33"/>
      <c r="C94" s="33"/>
      <c r="D94" s="33"/>
    </row>
    <row r="95" customFormat="false" ht="12.75" hidden="false" customHeight="false" outlineLevel="0" collapsed="false">
      <c r="A95" s="103"/>
      <c r="B95" s="33"/>
      <c r="C95" s="33"/>
      <c r="D95" s="33"/>
    </row>
    <row r="96" customFormat="false" ht="12.75" hidden="false" customHeight="false" outlineLevel="0" collapsed="false">
      <c r="A96" s="103"/>
      <c r="B96" s="33"/>
      <c r="C96" s="33"/>
      <c r="D96" s="33"/>
    </row>
    <row r="97" customFormat="false" ht="12.75" hidden="false" customHeight="false" outlineLevel="0" collapsed="false">
      <c r="A97" s="103"/>
      <c r="B97" s="33"/>
      <c r="C97" s="33"/>
      <c r="D97" s="33"/>
    </row>
    <row r="98" customFormat="false" ht="12.75" hidden="false" customHeight="false" outlineLevel="0" collapsed="false">
      <c r="A98" s="103"/>
      <c r="B98" s="33"/>
      <c r="C98" s="33"/>
      <c r="D98" s="33"/>
    </row>
    <row r="99" customFormat="false" ht="12.75" hidden="false" customHeight="false" outlineLevel="0" collapsed="false">
      <c r="A99" s="103"/>
      <c r="B99" s="33"/>
      <c r="C99" s="33"/>
      <c r="D99" s="33"/>
    </row>
    <row r="100" customFormat="false" ht="12.75" hidden="false" customHeight="false" outlineLevel="0" collapsed="false">
      <c r="A100" s="103"/>
      <c r="B100" s="33"/>
      <c r="C100" s="33"/>
      <c r="D100" s="33"/>
    </row>
    <row r="101" customFormat="false" ht="12.75" hidden="false" customHeight="false" outlineLevel="0" collapsed="false">
      <c r="A101" s="103"/>
      <c r="B101" s="33"/>
      <c r="C101" s="33"/>
      <c r="D101" s="33"/>
    </row>
    <row r="102" customFormat="false" ht="12.75" hidden="false" customHeight="false" outlineLevel="0" collapsed="false">
      <c r="A102" s="103"/>
      <c r="B102" s="33"/>
      <c r="C102" s="33"/>
      <c r="D102" s="33"/>
    </row>
    <row r="103" customFormat="false" ht="12.75" hidden="false" customHeight="false" outlineLevel="0" collapsed="false">
      <c r="A103" s="103"/>
      <c r="B103" s="33"/>
      <c r="C103" s="33"/>
      <c r="D103" s="33"/>
    </row>
    <row r="104" customFormat="false" ht="12.75" hidden="false" customHeight="false" outlineLevel="0" collapsed="false">
      <c r="A104" s="103"/>
      <c r="B104" s="33"/>
      <c r="C104" s="33"/>
      <c r="D104" s="33"/>
    </row>
    <row r="105" customFormat="false" ht="12.75" hidden="false" customHeight="false" outlineLevel="0" collapsed="false">
      <c r="A105" s="103"/>
      <c r="B105" s="33"/>
      <c r="C105" s="33"/>
      <c r="D105" s="33"/>
    </row>
    <row r="106" customFormat="false" ht="12.75" hidden="false" customHeight="false" outlineLevel="0" collapsed="false">
      <c r="A106" s="103"/>
      <c r="B106" s="33"/>
      <c r="C106" s="33"/>
      <c r="D106" s="33"/>
    </row>
    <row r="107" customFormat="false" ht="12.75" hidden="false" customHeight="false" outlineLevel="0" collapsed="false">
      <c r="A107" s="103"/>
      <c r="B107" s="33"/>
      <c r="C107" s="33"/>
      <c r="D107" s="33"/>
    </row>
    <row r="108" customFormat="false" ht="12.75" hidden="false" customHeight="false" outlineLevel="0" collapsed="false">
      <c r="A108" s="103"/>
      <c r="B108" s="33"/>
      <c r="C108" s="33"/>
      <c r="D108" s="33"/>
    </row>
    <row r="109" customFormat="false" ht="12.75" hidden="false" customHeight="false" outlineLevel="0" collapsed="false">
      <c r="A109" s="103"/>
      <c r="B109" s="33"/>
      <c r="C109" s="33"/>
      <c r="D109" s="33"/>
    </row>
    <row r="110" customFormat="false" ht="12.75" hidden="false" customHeight="false" outlineLevel="0" collapsed="false">
      <c r="A110" s="103"/>
      <c r="B110" s="33"/>
      <c r="C110" s="33"/>
      <c r="D110" s="33"/>
    </row>
    <row r="111" customFormat="false" ht="12.75" hidden="false" customHeight="false" outlineLevel="0" collapsed="false">
      <c r="A111" s="103"/>
      <c r="B111" s="33"/>
      <c r="C111" s="33"/>
      <c r="D111" s="33"/>
    </row>
    <row r="112" customFormat="false" ht="12.75" hidden="false" customHeight="false" outlineLevel="0" collapsed="false">
      <c r="A112" s="103"/>
      <c r="B112" s="33"/>
      <c r="C112" s="33"/>
      <c r="D112" s="33"/>
    </row>
    <row r="113" customFormat="false" ht="12.75" hidden="false" customHeight="false" outlineLevel="0" collapsed="false">
      <c r="A113" s="103"/>
      <c r="B113" s="33"/>
      <c r="C113" s="33"/>
      <c r="D113" s="33"/>
    </row>
    <row r="114" customFormat="false" ht="12.75" hidden="false" customHeight="false" outlineLevel="0" collapsed="false">
      <c r="A114" s="103"/>
      <c r="B114" s="33"/>
      <c r="C114" s="33"/>
      <c r="D114" s="33"/>
    </row>
    <row r="115" customFormat="false" ht="12.75" hidden="false" customHeight="false" outlineLevel="0" collapsed="false">
      <c r="A115" s="103"/>
      <c r="B115" s="33"/>
      <c r="C115" s="33"/>
      <c r="D115" s="33"/>
    </row>
    <row r="116" customFormat="false" ht="12.75" hidden="false" customHeight="false" outlineLevel="0" collapsed="false">
      <c r="A116" s="103"/>
      <c r="B116" s="33"/>
      <c r="C116" s="33"/>
      <c r="D116" s="33"/>
    </row>
    <row r="117" customFormat="false" ht="12.75" hidden="false" customHeight="false" outlineLevel="0" collapsed="false">
      <c r="A117" s="103"/>
      <c r="B117" s="33"/>
      <c r="C117" s="33"/>
      <c r="D117" s="33"/>
    </row>
    <row r="118" customFormat="false" ht="12.75" hidden="false" customHeight="false" outlineLevel="0" collapsed="false">
      <c r="A118" s="103"/>
      <c r="B118" s="33"/>
      <c r="C118" s="33"/>
      <c r="D118" s="33"/>
    </row>
    <row r="119" customFormat="false" ht="12.75" hidden="false" customHeight="false" outlineLevel="0" collapsed="false">
      <c r="A119" s="103"/>
      <c r="B119" s="33"/>
      <c r="C119" s="33"/>
      <c r="D119" s="33"/>
    </row>
    <row r="120" customFormat="false" ht="12.75" hidden="false" customHeight="false" outlineLevel="0" collapsed="false">
      <c r="A120" s="103"/>
      <c r="B120" s="33"/>
      <c r="C120" s="33"/>
      <c r="D120" s="33"/>
    </row>
    <row r="121" customFormat="false" ht="12.75" hidden="false" customHeight="false" outlineLevel="0" collapsed="false">
      <c r="A121" s="103"/>
      <c r="B121" s="33"/>
      <c r="C121" s="33"/>
      <c r="D121" s="33"/>
    </row>
    <row r="122" customFormat="false" ht="12.75" hidden="false" customHeight="false" outlineLevel="0" collapsed="false">
      <c r="A122" s="103"/>
      <c r="B122" s="33"/>
      <c r="C122" s="33"/>
      <c r="D122" s="33"/>
    </row>
    <row r="123" customFormat="false" ht="12.75" hidden="false" customHeight="false" outlineLevel="0" collapsed="false">
      <c r="A123" s="103"/>
      <c r="B123" s="33"/>
      <c r="C123" s="33"/>
      <c r="D123" s="33"/>
    </row>
    <row r="124" customFormat="false" ht="12.75" hidden="false" customHeight="false" outlineLevel="0" collapsed="false">
      <c r="A124" s="103"/>
      <c r="B124" s="33"/>
      <c r="C124" s="33"/>
      <c r="D124" s="33"/>
    </row>
    <row r="125" customFormat="false" ht="12.75" hidden="false" customHeight="false" outlineLevel="0" collapsed="false">
      <c r="A125" s="103"/>
      <c r="B125" s="33"/>
      <c r="C125" s="33"/>
      <c r="D125" s="33"/>
    </row>
    <row r="126" customFormat="false" ht="12.75" hidden="false" customHeight="false" outlineLevel="0" collapsed="false">
      <c r="A126" s="103"/>
      <c r="B126" s="33"/>
      <c r="C126" s="33"/>
      <c r="D126" s="33"/>
    </row>
    <row r="127" customFormat="false" ht="12.75" hidden="false" customHeight="false" outlineLevel="0" collapsed="false">
      <c r="A127" s="103"/>
      <c r="B127" s="33"/>
      <c r="C127" s="33"/>
      <c r="D127" s="33"/>
    </row>
    <row r="128" customFormat="false" ht="12.75" hidden="false" customHeight="false" outlineLevel="0" collapsed="false">
      <c r="A128" s="103"/>
      <c r="B128" s="33"/>
      <c r="C128" s="33"/>
      <c r="D128" s="33"/>
    </row>
    <row r="129" customFormat="false" ht="12.75" hidden="false" customHeight="false" outlineLevel="0" collapsed="false">
      <c r="A129" s="103"/>
      <c r="B129" s="33"/>
      <c r="C129" s="33"/>
      <c r="D129" s="33"/>
    </row>
    <row r="130" customFormat="false" ht="12.75" hidden="false" customHeight="false" outlineLevel="0" collapsed="false">
      <c r="A130" s="103"/>
      <c r="B130" s="33"/>
      <c r="C130" s="33"/>
      <c r="D130" s="33"/>
    </row>
    <row r="131" customFormat="false" ht="12.75" hidden="false" customHeight="false" outlineLevel="0" collapsed="false">
      <c r="A131" s="103"/>
      <c r="B131" s="33"/>
      <c r="C131" s="33"/>
      <c r="D131" s="33"/>
    </row>
    <row r="132" customFormat="false" ht="12.75" hidden="false" customHeight="false" outlineLevel="0" collapsed="false">
      <c r="A132" s="103"/>
      <c r="B132" s="33"/>
      <c r="C132" s="33"/>
      <c r="D132" s="33"/>
    </row>
    <row r="133" customFormat="false" ht="12.75" hidden="false" customHeight="false" outlineLevel="0" collapsed="false">
      <c r="A133" s="103"/>
      <c r="B133" s="33"/>
      <c r="C133" s="33"/>
      <c r="D133" s="33"/>
    </row>
    <row r="134" customFormat="false" ht="12.75" hidden="false" customHeight="false" outlineLevel="0" collapsed="false">
      <c r="A134" s="103"/>
      <c r="B134" s="33"/>
      <c r="C134" s="33"/>
      <c r="D134" s="33"/>
    </row>
    <row r="135" customFormat="false" ht="12.75" hidden="false" customHeight="false" outlineLevel="0" collapsed="false">
      <c r="A135" s="103"/>
      <c r="B135" s="33"/>
      <c r="C135" s="33"/>
      <c r="D135" s="33"/>
    </row>
    <row r="136" customFormat="false" ht="12.75" hidden="false" customHeight="false" outlineLevel="0" collapsed="false">
      <c r="A136" s="103"/>
      <c r="B136" s="33"/>
      <c r="C136" s="33"/>
      <c r="D136" s="33"/>
    </row>
    <row r="137" customFormat="false" ht="12.75" hidden="false" customHeight="false" outlineLevel="0" collapsed="false">
      <c r="A137" s="103"/>
    </row>
    <row r="138" customFormat="false" ht="12.75" hidden="false" customHeight="false" outlineLevel="0" collapsed="false">
      <c r="A138" s="103"/>
    </row>
  </sheetData>
  <mergeCells count="1">
    <mergeCell ref="A5:E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12.56"/>
    <col collapsed="false" customWidth="true" hidden="false" outlineLevel="0" max="3" min="3" style="2" width="12.7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1</v>
      </c>
      <c r="B5" s="51"/>
      <c r="C5" s="51"/>
      <c r="D5" s="51"/>
      <c r="E5" s="51"/>
      <c r="F5" s="51"/>
    </row>
    <row r="6" s="16" customFormat="true" ht="69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22" t="s">
        <v>48</v>
      </c>
      <c r="B7" s="24" t="n">
        <v>32.57</v>
      </c>
      <c r="C7" s="25" t="n">
        <v>35.76</v>
      </c>
      <c r="D7" s="24" t="n">
        <v>67.11</v>
      </c>
      <c r="E7" s="25" t="n">
        <v>19.51</v>
      </c>
      <c r="F7" s="24" t="n">
        <v>0.32</v>
      </c>
    </row>
    <row r="8" s="26" customFormat="true" ht="15" hidden="false" customHeight="true" outlineLevel="0" collapsed="false">
      <c r="A8" s="27" t="s">
        <v>49</v>
      </c>
      <c r="B8" s="29" t="n">
        <v>34.53</v>
      </c>
      <c r="C8" s="30" t="n">
        <v>37.17</v>
      </c>
      <c r="D8" s="29" t="n">
        <v>65.28</v>
      </c>
      <c r="E8" s="30" t="n">
        <v>19.32</v>
      </c>
      <c r="F8" s="29" t="n">
        <v>0.19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F9" s="12"/>
    </row>
    <row r="10" customFormat="false" ht="12.75" hidden="false" customHeight="false" outlineLevel="0" collapsed="false">
      <c r="A10" s="34" t="s">
        <v>50</v>
      </c>
    </row>
    <row r="19" customFormat="false" ht="12.75" hidden="false" customHeight="false" outlineLevel="0" collapsed="false">
      <c r="E19" s="2" t="s">
        <v>164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.75" hidden="false" customHeight="true" outlineLevel="0" collapsed="false">
      <c r="A5" s="38" t="s">
        <v>23</v>
      </c>
      <c r="B5" s="38"/>
      <c r="C5" s="38"/>
      <c r="D5" s="38"/>
      <c r="E5" s="38"/>
      <c r="F5" s="38"/>
    </row>
    <row r="6" s="26" customFormat="true" ht="68.25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88" t="s">
        <v>58</v>
      </c>
      <c r="B7" s="24" t="n">
        <v>32.57</v>
      </c>
      <c r="C7" s="104" t="n">
        <v>35.76</v>
      </c>
      <c r="D7" s="24" t="n">
        <v>67.11</v>
      </c>
      <c r="E7" s="104" t="n">
        <v>19.51</v>
      </c>
      <c r="F7" s="24" t="n">
        <v>0.32</v>
      </c>
    </row>
    <row r="8" s="26" customFormat="true" ht="15" hidden="false" customHeight="true" outlineLevel="0" collapsed="false">
      <c r="A8" s="88"/>
      <c r="B8" s="24"/>
      <c r="C8" s="104"/>
      <c r="D8" s="24"/>
      <c r="E8" s="104"/>
      <c r="F8" s="24"/>
    </row>
    <row r="9" s="26" customFormat="true" ht="15" hidden="false" customHeight="true" outlineLevel="0" collapsed="false">
      <c r="A9" s="88" t="s">
        <v>109</v>
      </c>
      <c r="B9" s="90"/>
      <c r="C9" s="105"/>
      <c r="D9" s="90"/>
      <c r="E9" s="105"/>
      <c r="F9" s="90"/>
    </row>
    <row r="10" s="26" customFormat="true" ht="15" hidden="false" customHeight="true" outlineLevel="0" collapsed="false">
      <c r="A10" s="94" t="s">
        <v>112</v>
      </c>
      <c r="B10" s="24" t="n">
        <v>38.69</v>
      </c>
      <c r="C10" s="104" t="n">
        <v>38.96</v>
      </c>
      <c r="D10" s="24" t="n">
        <v>61.31</v>
      </c>
      <c r="E10" s="104" t="n">
        <v>18.06</v>
      </c>
      <c r="F10" s="24" t="n">
        <v>0</v>
      </c>
    </row>
    <row r="11" s="26" customFormat="true" ht="15" hidden="false" customHeight="true" outlineLevel="0" collapsed="false">
      <c r="A11" s="94" t="s">
        <v>114</v>
      </c>
      <c r="B11" s="24" t="n">
        <v>26.01</v>
      </c>
      <c r="C11" s="104" t="n">
        <v>30.64</v>
      </c>
      <c r="D11" s="24" t="n">
        <v>73.34</v>
      </c>
      <c r="E11" s="104" t="n">
        <v>20.81</v>
      </c>
      <c r="F11" s="24" t="n">
        <v>0.65</v>
      </c>
    </row>
    <row r="12" s="26" customFormat="true" ht="15" hidden="false" customHeight="true" outlineLevel="0" collapsed="false">
      <c r="A12" s="94"/>
      <c r="B12" s="24"/>
      <c r="C12" s="104"/>
      <c r="D12" s="24"/>
      <c r="E12" s="104"/>
      <c r="F12" s="24"/>
    </row>
    <row r="13" s="26" customFormat="true" ht="15" hidden="false" customHeight="true" outlineLevel="0" collapsed="false">
      <c r="A13" s="98" t="s">
        <v>116</v>
      </c>
      <c r="B13" s="24"/>
      <c r="C13" s="104"/>
      <c r="D13" s="24"/>
      <c r="E13" s="104"/>
      <c r="F13" s="24"/>
      <c r="H13" s="98" t="s">
        <v>116</v>
      </c>
      <c r="I13" s="24" t="s">
        <v>165</v>
      </c>
      <c r="J13" s="24" t="s">
        <v>166</v>
      </c>
      <c r="K13" s="26" t="s">
        <v>167</v>
      </c>
    </row>
    <row r="14" s="26" customFormat="true" ht="15" hidden="false" customHeight="true" outlineLevel="0" collapsed="false">
      <c r="A14" s="94" t="s">
        <v>117</v>
      </c>
      <c r="B14" s="24" t="n">
        <v>26.01</v>
      </c>
      <c r="C14" s="104" t="n">
        <v>49.91</v>
      </c>
      <c r="D14" s="24" t="n">
        <v>73.99</v>
      </c>
      <c r="E14" s="104" t="n">
        <v>17.4</v>
      </c>
      <c r="F14" s="24" t="n">
        <v>0</v>
      </c>
      <c r="H14" s="106" t="s">
        <v>118</v>
      </c>
      <c r="I14" s="24" t="n">
        <v>26.01</v>
      </c>
      <c r="J14" s="24" t="n">
        <v>73.99</v>
      </c>
      <c r="K14" s="24" t="n">
        <v>0</v>
      </c>
    </row>
    <row r="15" s="26" customFormat="true" ht="15" hidden="false" customHeight="true" outlineLevel="0" collapsed="false">
      <c r="A15" s="94" t="s">
        <v>119</v>
      </c>
      <c r="B15" s="24" t="n">
        <v>35.8</v>
      </c>
      <c r="C15" s="104" t="n">
        <v>35.28</v>
      </c>
      <c r="D15" s="24" t="n">
        <v>64.2</v>
      </c>
      <c r="E15" s="104" t="n">
        <v>20.4</v>
      </c>
      <c r="F15" s="24" t="n">
        <v>0</v>
      </c>
      <c r="H15" s="106" t="s">
        <v>120</v>
      </c>
      <c r="I15" s="24" t="n">
        <v>35.8</v>
      </c>
      <c r="J15" s="24" t="n">
        <v>64.2</v>
      </c>
      <c r="K15" s="24" t="n">
        <v>0</v>
      </c>
    </row>
    <row r="16" s="26" customFormat="true" ht="15" hidden="false" customHeight="true" outlineLevel="0" collapsed="false">
      <c r="A16" s="94" t="s">
        <v>121</v>
      </c>
      <c r="B16" s="24" t="n">
        <v>25.83</v>
      </c>
      <c r="C16" s="104" t="n">
        <v>40.75</v>
      </c>
      <c r="D16" s="24" t="n">
        <v>72.74</v>
      </c>
      <c r="E16" s="104" t="n">
        <v>19.63</v>
      </c>
      <c r="F16" s="24" t="n">
        <v>1.42</v>
      </c>
      <c r="H16" s="106" t="s">
        <v>122</v>
      </c>
      <c r="I16" s="24" t="n">
        <v>25.83</v>
      </c>
      <c r="J16" s="24" t="n">
        <v>72.74</v>
      </c>
      <c r="K16" s="24" t="n">
        <v>1.42</v>
      </c>
    </row>
    <row r="17" s="26" customFormat="true" ht="15" hidden="false" customHeight="true" outlineLevel="0" collapsed="false">
      <c r="A17" s="94" t="s">
        <v>123</v>
      </c>
      <c r="B17" s="24" t="n">
        <v>38.72</v>
      </c>
      <c r="C17" s="104" t="n">
        <v>29.28</v>
      </c>
      <c r="D17" s="24" t="n">
        <v>61.28</v>
      </c>
      <c r="E17" s="104" t="n">
        <v>19.57</v>
      </c>
      <c r="F17" s="24" t="n">
        <v>0</v>
      </c>
      <c r="H17" s="106" t="s">
        <v>124</v>
      </c>
      <c r="I17" s="24" t="n">
        <v>38.72</v>
      </c>
      <c r="J17" s="24" t="n">
        <v>61.28</v>
      </c>
      <c r="K17" s="24" t="n">
        <v>0</v>
      </c>
    </row>
    <row r="18" s="26" customFormat="true" ht="15" hidden="false" customHeight="true" outlineLevel="0" collapsed="false">
      <c r="A18" s="94" t="s">
        <v>125</v>
      </c>
      <c r="B18" s="24" t="n">
        <v>51</v>
      </c>
      <c r="C18" s="104" t="n">
        <v>25.3</v>
      </c>
      <c r="D18" s="24" t="n">
        <v>49</v>
      </c>
      <c r="E18" s="104" t="n">
        <v>17.82</v>
      </c>
      <c r="F18" s="24" t="n">
        <v>0</v>
      </c>
      <c r="H18" s="106" t="s">
        <v>126</v>
      </c>
      <c r="I18" s="24" t="n">
        <v>51</v>
      </c>
      <c r="J18" s="24" t="n">
        <v>49</v>
      </c>
      <c r="K18" s="24" t="n">
        <v>0</v>
      </c>
    </row>
    <row r="19" s="26" customFormat="true" ht="15" hidden="false" customHeight="true" outlineLevel="0" collapsed="false">
      <c r="A19" s="94" t="s">
        <v>127</v>
      </c>
      <c r="B19" s="24" t="n">
        <v>23.86</v>
      </c>
      <c r="C19" s="104" t="n">
        <v>25.14</v>
      </c>
      <c r="D19" s="24" t="n">
        <v>76.14</v>
      </c>
      <c r="E19" s="104" t="n">
        <v>23.66</v>
      </c>
      <c r="F19" s="24" t="n">
        <v>0</v>
      </c>
      <c r="H19" s="106" t="s">
        <v>128</v>
      </c>
      <c r="I19" s="24" t="n">
        <v>23.86</v>
      </c>
      <c r="J19" s="24" t="n">
        <v>76.14</v>
      </c>
      <c r="K19" s="24" t="n">
        <v>0</v>
      </c>
    </row>
    <row r="20" s="26" customFormat="true" ht="15" hidden="false" customHeight="true" outlineLevel="0" collapsed="false">
      <c r="A20" s="88"/>
      <c r="B20" s="24"/>
      <c r="C20" s="104"/>
      <c r="D20" s="24"/>
      <c r="E20" s="104"/>
      <c r="F20" s="24"/>
    </row>
    <row r="21" s="26" customFormat="true" ht="15" hidden="false" customHeight="true" outlineLevel="0" collapsed="false">
      <c r="A21" s="88" t="s">
        <v>129</v>
      </c>
      <c r="B21" s="24"/>
      <c r="C21" s="104"/>
      <c r="D21" s="24"/>
      <c r="E21" s="104"/>
      <c r="F21" s="24"/>
    </row>
    <row r="22" s="26" customFormat="true" ht="15" hidden="false" customHeight="true" outlineLevel="0" collapsed="false">
      <c r="A22" s="94" t="s">
        <v>130</v>
      </c>
      <c r="B22" s="24" t="s">
        <v>168</v>
      </c>
      <c r="C22" s="104" t="s">
        <v>168</v>
      </c>
      <c r="D22" s="24" t="s">
        <v>168</v>
      </c>
      <c r="E22" s="104" t="s">
        <v>168</v>
      </c>
      <c r="F22" s="24" t="s">
        <v>168</v>
      </c>
    </row>
    <row r="23" s="26" customFormat="true" ht="15" hidden="false" customHeight="true" outlineLevel="0" collapsed="false">
      <c r="A23" s="94" t="s">
        <v>132</v>
      </c>
      <c r="B23" s="24" t="n">
        <v>26.25</v>
      </c>
      <c r="C23" s="104" t="n">
        <v>34.96</v>
      </c>
      <c r="D23" s="24" t="n">
        <v>73.75</v>
      </c>
      <c r="E23" s="104" t="n">
        <v>19.64</v>
      </c>
      <c r="F23" s="24" t="n">
        <v>0</v>
      </c>
    </row>
    <row r="24" s="26" customFormat="true" ht="15" hidden="false" customHeight="true" outlineLevel="0" collapsed="false">
      <c r="A24" s="94" t="s">
        <v>134</v>
      </c>
      <c r="B24" s="24" t="n">
        <v>38.07</v>
      </c>
      <c r="C24" s="104" t="n">
        <v>42.45</v>
      </c>
      <c r="D24" s="24" t="n">
        <v>60.58</v>
      </c>
      <c r="E24" s="104" t="n">
        <v>18.98</v>
      </c>
      <c r="F24" s="24" t="n">
        <v>1.35</v>
      </c>
    </row>
    <row r="25" s="26" customFormat="true" ht="15" hidden="false" customHeight="true" outlineLevel="0" collapsed="false">
      <c r="A25" s="94" t="s">
        <v>136</v>
      </c>
      <c r="B25" s="24" t="n">
        <v>40.79</v>
      </c>
      <c r="C25" s="104" t="n">
        <v>30.88</v>
      </c>
      <c r="D25" s="24" t="n">
        <v>59.21</v>
      </c>
      <c r="E25" s="104" t="n">
        <v>19.69</v>
      </c>
      <c r="F25" s="24" t="n">
        <v>0</v>
      </c>
    </row>
    <row r="26" s="26" customFormat="true" ht="15" hidden="false" customHeight="true" outlineLevel="0" collapsed="false">
      <c r="A26" s="88"/>
      <c r="B26" s="24"/>
      <c r="C26" s="104"/>
      <c r="D26" s="24"/>
      <c r="E26" s="104"/>
      <c r="F26" s="24"/>
    </row>
    <row r="27" s="26" customFormat="true" ht="15" hidden="false" customHeight="true" outlineLevel="0" collapsed="false">
      <c r="A27" s="88" t="s">
        <v>59</v>
      </c>
      <c r="B27" s="24"/>
      <c r="C27" s="104"/>
      <c r="D27" s="24"/>
      <c r="E27" s="104"/>
      <c r="F27" s="24"/>
    </row>
    <row r="28" s="26" customFormat="true" ht="15" hidden="false" customHeight="true" outlineLevel="0" collapsed="false">
      <c r="A28" s="94" t="s">
        <v>60</v>
      </c>
      <c r="B28" s="24" t="n">
        <v>32.92</v>
      </c>
      <c r="C28" s="104" t="n">
        <v>34.43</v>
      </c>
      <c r="D28" s="24" t="n">
        <v>66.61</v>
      </c>
      <c r="E28" s="104" t="n">
        <v>18.99</v>
      </c>
      <c r="F28" s="24" t="n">
        <v>0.47</v>
      </c>
    </row>
    <row r="29" s="26" customFormat="true" ht="15" hidden="false" customHeight="true" outlineLevel="0" collapsed="false">
      <c r="A29" s="94" t="s">
        <v>61</v>
      </c>
      <c r="B29" s="24" t="n">
        <v>23.67</v>
      </c>
      <c r="C29" s="104" t="n">
        <v>46.35</v>
      </c>
      <c r="D29" s="24" t="n">
        <v>76.33</v>
      </c>
      <c r="E29" s="104" t="n">
        <v>21.86</v>
      </c>
      <c r="F29" s="24" t="n">
        <v>0</v>
      </c>
    </row>
    <row r="30" s="26" customFormat="true" ht="15" hidden="false" customHeight="true" outlineLevel="0" collapsed="false">
      <c r="A30" s="94" t="s">
        <v>62</v>
      </c>
      <c r="B30" s="24" t="n">
        <v>37.18</v>
      </c>
      <c r="C30" s="104" t="n">
        <v>35.36</v>
      </c>
      <c r="D30" s="24" t="n">
        <v>62.82</v>
      </c>
      <c r="E30" s="104" t="n">
        <v>19.53</v>
      </c>
      <c r="F30" s="24" t="n">
        <v>0</v>
      </c>
    </row>
    <row r="31" s="26" customFormat="true" ht="15" hidden="false" customHeight="true" outlineLevel="0" collapsed="false">
      <c r="A31" s="88"/>
      <c r="B31" s="24"/>
      <c r="C31" s="104"/>
      <c r="D31" s="24"/>
      <c r="E31" s="104"/>
      <c r="F31" s="24"/>
    </row>
    <row r="32" s="26" customFormat="true" ht="15" hidden="false" customHeight="true" outlineLevel="0" collapsed="false">
      <c r="A32" s="88" t="s">
        <v>137</v>
      </c>
      <c r="B32" s="24"/>
      <c r="C32" s="104"/>
      <c r="D32" s="24"/>
      <c r="E32" s="104"/>
      <c r="F32" s="24"/>
    </row>
    <row r="33" s="26" customFormat="true" ht="15" hidden="false" customHeight="true" outlineLevel="0" collapsed="false">
      <c r="A33" s="94" t="s">
        <v>138</v>
      </c>
      <c r="B33" s="24" t="n">
        <v>41.69</v>
      </c>
      <c r="C33" s="104" t="n">
        <v>34.86</v>
      </c>
      <c r="D33" s="24" t="n">
        <v>58.31</v>
      </c>
      <c r="E33" s="104" t="n">
        <v>20.37</v>
      </c>
      <c r="F33" s="24" t="n">
        <v>0</v>
      </c>
    </row>
    <row r="34" s="26" customFormat="true" ht="15" hidden="false" customHeight="true" outlineLevel="0" collapsed="false">
      <c r="A34" s="94" t="s">
        <v>140</v>
      </c>
      <c r="B34" s="24" t="n">
        <v>0</v>
      </c>
      <c r="C34" s="104" t="n">
        <v>0</v>
      </c>
      <c r="D34" s="24" t="n">
        <v>100</v>
      </c>
      <c r="E34" s="104" t="n">
        <v>27.41</v>
      </c>
      <c r="F34" s="24" t="n">
        <v>0</v>
      </c>
    </row>
    <row r="35" s="26" customFormat="true" ht="15" hidden="false" customHeight="true" outlineLevel="0" collapsed="false">
      <c r="A35" s="94" t="s">
        <v>142</v>
      </c>
      <c r="B35" s="24" t="n">
        <v>18.43</v>
      </c>
      <c r="C35" s="104" t="n">
        <v>43.22</v>
      </c>
      <c r="D35" s="24" t="n">
        <v>81.57</v>
      </c>
      <c r="E35" s="104" t="n">
        <v>14.69</v>
      </c>
      <c r="F35" s="24" t="n">
        <v>0</v>
      </c>
    </row>
    <row r="36" s="26" customFormat="true" ht="15" hidden="false" customHeight="true" outlineLevel="0" collapsed="false">
      <c r="A36" s="94" t="s">
        <v>144</v>
      </c>
      <c r="B36" s="24" t="n">
        <v>25.12</v>
      </c>
      <c r="C36" s="104" t="n">
        <v>35.6</v>
      </c>
      <c r="D36" s="24" t="n">
        <v>73.53</v>
      </c>
      <c r="E36" s="104" t="n">
        <v>19.9</v>
      </c>
      <c r="F36" s="24" t="n">
        <v>1.36</v>
      </c>
    </row>
    <row r="37" s="26" customFormat="true" ht="15" hidden="false" customHeight="true" outlineLevel="0" collapsed="false">
      <c r="A37" s="88"/>
      <c r="B37" s="24"/>
      <c r="C37" s="104"/>
      <c r="D37" s="24"/>
      <c r="E37" s="104"/>
      <c r="F37" s="24"/>
    </row>
    <row r="38" s="26" customFormat="true" ht="15" hidden="false" customHeight="true" outlineLevel="0" collapsed="false">
      <c r="A38" s="88" t="s">
        <v>146</v>
      </c>
      <c r="B38" s="24"/>
      <c r="C38" s="104"/>
      <c r="D38" s="24"/>
      <c r="E38" s="104"/>
      <c r="F38" s="24"/>
    </row>
    <row r="39" s="26" customFormat="true" ht="15" hidden="false" customHeight="true" outlineLevel="0" collapsed="false">
      <c r="A39" s="94" t="s">
        <v>147</v>
      </c>
      <c r="B39" s="24" t="n">
        <v>53.52</v>
      </c>
      <c r="C39" s="104" t="n">
        <v>32.4</v>
      </c>
      <c r="D39" s="24" t="n">
        <v>46.48</v>
      </c>
      <c r="E39" s="104" t="n">
        <v>17.03</v>
      </c>
      <c r="F39" s="24" t="n">
        <v>0</v>
      </c>
    </row>
    <row r="40" s="26" customFormat="true" ht="15" hidden="false" customHeight="true" outlineLevel="0" collapsed="false">
      <c r="A40" s="94" t="s">
        <v>148</v>
      </c>
      <c r="B40" s="24" t="n">
        <v>43.63</v>
      </c>
      <c r="C40" s="104" t="n">
        <v>34.48</v>
      </c>
      <c r="D40" s="24" t="n">
        <v>56.37</v>
      </c>
      <c r="E40" s="104" t="n">
        <v>20.65</v>
      </c>
      <c r="F40" s="24" t="n">
        <v>0</v>
      </c>
    </row>
    <row r="41" s="26" customFormat="true" ht="15" hidden="false" customHeight="true" outlineLevel="0" collapsed="false">
      <c r="A41" s="94" t="s">
        <v>149</v>
      </c>
      <c r="B41" s="24" t="n">
        <v>62.38</v>
      </c>
      <c r="C41" s="104" t="n">
        <v>23.87</v>
      </c>
      <c r="D41" s="24" t="n">
        <v>37.62</v>
      </c>
      <c r="E41" s="104" t="n">
        <v>18.26</v>
      </c>
      <c r="F41" s="24" t="n">
        <v>0</v>
      </c>
    </row>
    <row r="42" s="26" customFormat="true" ht="15" hidden="false" customHeight="true" outlineLevel="0" collapsed="false">
      <c r="A42" s="94" t="s">
        <v>150</v>
      </c>
      <c r="B42" s="24" t="n">
        <v>40.74</v>
      </c>
      <c r="C42" s="104" t="n">
        <v>21.5</v>
      </c>
      <c r="D42" s="24" t="n">
        <v>59.26</v>
      </c>
      <c r="E42" s="104" t="n">
        <v>22.48</v>
      </c>
      <c r="F42" s="24" t="n">
        <v>0</v>
      </c>
    </row>
    <row r="43" s="26" customFormat="true" ht="30" hidden="false" customHeight="true" outlineLevel="0" collapsed="false">
      <c r="A43" s="94" t="s">
        <v>151</v>
      </c>
      <c r="B43" s="24" t="n">
        <v>29.27</v>
      </c>
      <c r="C43" s="104" t="n">
        <v>45.76</v>
      </c>
      <c r="D43" s="24" t="n">
        <v>70.73</v>
      </c>
      <c r="E43" s="104" t="n">
        <v>21.02</v>
      </c>
      <c r="F43" s="24" t="n">
        <v>0</v>
      </c>
    </row>
    <row r="44" s="26" customFormat="true" ht="15" hidden="false" customHeight="true" outlineLevel="0" collapsed="false">
      <c r="A44" s="94" t="s">
        <v>152</v>
      </c>
      <c r="B44" s="24" t="n">
        <v>58.07</v>
      </c>
      <c r="C44" s="104" t="n">
        <v>48.22</v>
      </c>
      <c r="D44" s="24" t="n">
        <v>41.93</v>
      </c>
      <c r="E44" s="104" t="n">
        <v>22.98</v>
      </c>
      <c r="F44" s="24" t="n">
        <v>0</v>
      </c>
    </row>
    <row r="45" s="26" customFormat="true" ht="30" hidden="false" customHeight="true" outlineLevel="0" collapsed="false">
      <c r="A45" s="94" t="s">
        <v>153</v>
      </c>
      <c r="B45" s="24" t="n">
        <v>47.91</v>
      </c>
      <c r="C45" s="104" t="n">
        <v>37.17</v>
      </c>
      <c r="D45" s="24" t="n">
        <v>52.09</v>
      </c>
      <c r="E45" s="104" t="n">
        <v>18</v>
      </c>
      <c r="F45" s="24" t="n">
        <v>0</v>
      </c>
    </row>
    <row r="46" s="26" customFormat="true" ht="30" hidden="false" customHeight="true" outlineLevel="0" collapsed="false">
      <c r="A46" s="94" t="s">
        <v>154</v>
      </c>
      <c r="B46" s="24" t="n">
        <v>39.96</v>
      </c>
      <c r="C46" s="104" t="n">
        <v>50.74</v>
      </c>
      <c r="D46" s="24" t="n">
        <v>60.04</v>
      </c>
      <c r="E46" s="104" t="n">
        <v>23.1</v>
      </c>
      <c r="F46" s="24" t="n">
        <v>0</v>
      </c>
    </row>
    <row r="47" s="26" customFormat="true" ht="15" hidden="false" customHeight="true" outlineLevel="0" collapsed="false">
      <c r="A47" s="94" t="s">
        <v>155</v>
      </c>
      <c r="B47" s="24" t="n">
        <v>9.51</v>
      </c>
      <c r="C47" s="104" t="n">
        <v>13.4</v>
      </c>
      <c r="D47" s="24" t="n">
        <v>90.49</v>
      </c>
      <c r="E47" s="104" t="n">
        <v>19.51</v>
      </c>
      <c r="F47" s="24" t="n">
        <v>0</v>
      </c>
    </row>
    <row r="48" s="26" customFormat="true" ht="15" hidden="false" customHeight="true" outlineLevel="0" collapsed="false">
      <c r="A48" s="102" t="s">
        <v>156</v>
      </c>
      <c r="B48" s="29" t="n">
        <v>0</v>
      </c>
      <c r="C48" s="107" t="n">
        <v>0</v>
      </c>
      <c r="D48" s="29" t="n">
        <v>100</v>
      </c>
      <c r="E48" s="107" t="n">
        <v>30</v>
      </c>
      <c r="F48" s="29" t="n">
        <v>0</v>
      </c>
    </row>
    <row r="49" s="12" customFormat="true" ht="19.5" hidden="false" customHeight="true" outlineLevel="0" collapsed="false">
      <c r="A49" s="34" t="s">
        <v>163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</sheetData>
  <mergeCells count="1">
    <mergeCell ref="A5:F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85"/>
    <col collapsed="false" customWidth="true" hidden="false" outlineLevel="0" max="2" min="2" style="2" width="10.85"/>
    <col collapsed="false" customWidth="false" hidden="false" outlineLevel="0" max="4" min="3" style="2" width="11.42"/>
    <col collapsed="false" customWidth="true" hidden="false" outlineLevel="0" max="5" min="5" style="2" width="9.56"/>
    <col collapsed="false" customWidth="tru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5</v>
      </c>
      <c r="B5" s="51"/>
      <c r="C5" s="51"/>
      <c r="D5" s="51"/>
      <c r="E5" s="51"/>
      <c r="F5" s="51"/>
      <c r="G5" s="51"/>
      <c r="H5" s="51"/>
      <c r="I5" s="51"/>
      <c r="J5" s="51"/>
    </row>
    <row r="6" s="12" customFormat="true" ht="41.25" hidden="false" customHeight="true" outlineLevel="0" collapsed="false">
      <c r="A6" s="108"/>
      <c r="C6" s="41" t="s">
        <v>169</v>
      </c>
      <c r="D6" s="41"/>
      <c r="E6" s="57" t="s">
        <v>170</v>
      </c>
      <c r="F6" s="57"/>
      <c r="G6" s="57"/>
      <c r="H6" s="57"/>
      <c r="I6" s="57"/>
      <c r="J6" s="5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</row>
    <row r="8" s="26" customFormat="true" ht="15" hidden="false" customHeight="true" outlineLevel="0" collapsed="false">
      <c r="A8" s="22" t="s">
        <v>4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</row>
    <row r="9" s="26" customFormat="true" ht="15" hidden="false" customHeight="true" outlineLevel="0" collapsed="false">
      <c r="A9" s="27" t="s">
        <v>49</v>
      </c>
      <c r="B9" s="28" t="n">
        <v>33928800</v>
      </c>
      <c r="C9" s="28" t="n">
        <v>6358800</v>
      </c>
      <c r="D9" s="29" t="n">
        <v>18.74</v>
      </c>
      <c r="E9" s="29" t="n">
        <v>68.0568660753601</v>
      </c>
      <c r="F9" s="29" t="n">
        <v>42.1368811725483</v>
      </c>
      <c r="G9" s="29" t="n">
        <v>15.1884003271057</v>
      </c>
      <c r="H9" s="29" t="n">
        <v>10.9313077939234</v>
      </c>
      <c r="I9" s="29" t="n">
        <v>10.9313077939234</v>
      </c>
      <c r="J9" s="29" t="n">
        <v>3.8434924828584</v>
      </c>
    </row>
    <row r="10" s="26" customFormat="true" ht="30.75" hidden="false" customHeight="true" outlineLevel="0" collapsed="false">
      <c r="A10" s="65" t="s">
        <v>106</v>
      </c>
    </row>
    <row r="11" s="12" customFormat="true" ht="12.75" hidden="false" customHeight="false" outlineLevel="0" collapsed="false">
      <c r="A11" s="65" t="s">
        <v>177</v>
      </c>
    </row>
    <row r="12" s="12" customFormat="true" ht="12.75" hidden="false" customHeight="false" outlineLevel="0" collapsed="false">
      <c r="A12" s="34" t="s">
        <v>178</v>
      </c>
    </row>
    <row r="13" s="12" customFormat="true" ht="12.75" hidden="false" customHeight="false" outlineLevel="0" collapsed="false">
      <c r="A13" s="34" t="s">
        <v>50</v>
      </c>
    </row>
    <row r="16" customFormat="false" ht="12.75" hidden="false" customHeight="false" outlineLevel="0" collapsed="false">
      <c r="B16" s="2" t="s">
        <v>179</v>
      </c>
      <c r="C16" s="2" t="s">
        <v>180</v>
      </c>
    </row>
    <row r="17" customFormat="false" ht="12.75" hidden="false" customHeight="false" outlineLevel="0" collapsed="false">
      <c r="A17" s="49" t="s">
        <v>48</v>
      </c>
      <c r="B17" s="24" t="n">
        <v>20.54</v>
      </c>
      <c r="C17" s="50" t="n">
        <f aca="false">100-B17</f>
        <v>79.46</v>
      </c>
    </row>
    <row r="18" customFormat="false" ht="12.75" hidden="false" customHeight="false" outlineLevel="0" collapsed="false">
      <c r="A18" s="67" t="s">
        <v>49</v>
      </c>
      <c r="B18" s="29" t="n">
        <v>18.74</v>
      </c>
      <c r="C18" s="50" t="n">
        <f aca="false">100-B18</f>
        <v>81.26</v>
      </c>
    </row>
  </sheetData>
  <mergeCells count="2">
    <mergeCell ref="C6:D6"/>
    <mergeCell ref="E6:J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  <c r="K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1" hidden="false" customHeight="true" outlineLevel="0" collapsed="false">
      <c r="A5" s="38" t="s">
        <v>27</v>
      </c>
      <c r="B5" s="38"/>
      <c r="C5" s="38"/>
      <c r="D5" s="38"/>
      <c r="E5" s="38"/>
      <c r="F5" s="38"/>
      <c r="G5" s="38"/>
      <c r="H5" s="38"/>
      <c r="I5" s="38"/>
      <c r="J5" s="38"/>
    </row>
    <row r="6" s="12" customFormat="true" ht="41.25" hidden="false" customHeight="true" outlineLevel="0" collapsed="false">
      <c r="A6" s="108"/>
      <c r="C6" s="41" t="s">
        <v>169</v>
      </c>
      <c r="D6" s="41"/>
      <c r="E6" s="17" t="s">
        <v>170</v>
      </c>
      <c r="F6" s="17"/>
      <c r="G6" s="17"/>
      <c r="H6" s="17"/>
      <c r="I6" s="17"/>
      <c r="J6" s="1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  <c r="L7" s="110"/>
      <c r="M7" s="110"/>
      <c r="N7" s="110"/>
    </row>
    <row r="8" customFormat="false" ht="15" hidden="false" customHeight="true" outlineLevel="0" collapsed="false">
      <c r="A8" s="111" t="s">
        <v>5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  <c r="L8" s="81"/>
      <c r="M8" s="81"/>
      <c r="N8" s="81"/>
    </row>
    <row r="9" customFormat="false" ht="15" hidden="false" customHeight="true" outlineLevel="0" collapsed="false">
      <c r="A9" s="112"/>
      <c r="B9" s="23"/>
      <c r="C9" s="23"/>
      <c r="D9" s="24"/>
      <c r="E9" s="24"/>
      <c r="F9" s="24"/>
      <c r="G9" s="24"/>
      <c r="H9" s="24"/>
      <c r="I9" s="24"/>
      <c r="J9" s="24"/>
      <c r="L9" s="81"/>
      <c r="M9" s="81"/>
      <c r="N9" s="81"/>
    </row>
    <row r="10" customFormat="false" ht="15" hidden="false" customHeight="true" outlineLevel="0" collapsed="false">
      <c r="A10" s="113" t="s">
        <v>109</v>
      </c>
      <c r="D10" s="50"/>
      <c r="L10" s="91" t="s">
        <v>109</v>
      </c>
      <c r="M10" s="81" t="s">
        <v>179</v>
      </c>
      <c r="N10" s="81" t="s">
        <v>180</v>
      </c>
    </row>
    <row r="11" customFormat="false" ht="15" hidden="false" customHeight="true" outlineLevel="0" collapsed="false">
      <c r="A11" s="114" t="s">
        <v>112</v>
      </c>
      <c r="B11" s="23" t="n">
        <v>484300</v>
      </c>
      <c r="C11" s="23" t="n">
        <v>113600</v>
      </c>
      <c r="D11" s="24" t="n">
        <v>23.45</v>
      </c>
      <c r="E11" s="24" t="n">
        <v>74.2077464788733</v>
      </c>
      <c r="F11" s="24" t="n">
        <v>52.5528169014085</v>
      </c>
      <c r="G11" s="24" t="n">
        <v>9.94718309859155</v>
      </c>
      <c r="H11" s="24" t="n">
        <v>5.98591549295775</v>
      </c>
      <c r="I11" s="24" t="n">
        <v>11.0035211267606</v>
      </c>
      <c r="J11" s="24" t="n">
        <v>2.46478873239437</v>
      </c>
      <c r="L11" s="95" t="s">
        <v>113</v>
      </c>
      <c r="M11" s="96" t="n">
        <v>23.45</v>
      </c>
      <c r="N11" s="115" t="n">
        <f aca="false">100-M11</f>
        <v>76.55</v>
      </c>
    </row>
    <row r="12" customFormat="false" ht="15" hidden="false" customHeight="true" outlineLevel="0" collapsed="false">
      <c r="A12" s="114" t="s">
        <v>114</v>
      </c>
      <c r="B12" s="23" t="n">
        <v>511500</v>
      </c>
      <c r="C12" s="23" t="n">
        <v>91000</v>
      </c>
      <c r="D12" s="24" t="n">
        <v>17.79</v>
      </c>
      <c r="E12" s="24" t="n">
        <v>68.6813186813187</v>
      </c>
      <c r="F12" s="24" t="n">
        <v>45.1648351648352</v>
      </c>
      <c r="G12" s="24" t="n">
        <v>16.5934065934066</v>
      </c>
      <c r="H12" s="24" t="n">
        <v>6.37362637362637</v>
      </c>
      <c r="I12" s="24" t="n">
        <v>4.94505494505495</v>
      </c>
      <c r="J12" s="24" t="n">
        <v>1.75824175824176</v>
      </c>
      <c r="L12" s="95" t="s">
        <v>115</v>
      </c>
      <c r="M12" s="96" t="n">
        <v>17.79</v>
      </c>
      <c r="N12" s="115" t="n">
        <f aca="false">100-M12</f>
        <v>82.21</v>
      </c>
    </row>
    <row r="13" customFormat="false" ht="15" hidden="false" customHeight="true" outlineLevel="0" collapsed="false">
      <c r="A13" s="114"/>
      <c r="B13" s="23"/>
      <c r="C13" s="23"/>
      <c r="D13" s="24"/>
      <c r="E13" s="24"/>
      <c r="F13" s="24"/>
      <c r="G13" s="24"/>
      <c r="H13" s="24"/>
      <c r="I13" s="24"/>
      <c r="J13" s="24"/>
      <c r="L13" s="80"/>
      <c r="M13" s="96"/>
      <c r="N13" s="115"/>
    </row>
    <row r="14" customFormat="false" ht="15" hidden="false" customHeight="true" outlineLevel="0" collapsed="false">
      <c r="A14" s="98" t="s">
        <v>116</v>
      </c>
      <c r="B14" s="23"/>
      <c r="C14" s="23"/>
      <c r="D14" s="24"/>
      <c r="E14" s="24"/>
      <c r="F14" s="24"/>
      <c r="G14" s="24"/>
      <c r="H14" s="24"/>
      <c r="I14" s="24"/>
      <c r="J14" s="24"/>
      <c r="L14" s="99" t="s">
        <v>116</v>
      </c>
      <c r="M14" s="96"/>
      <c r="N14" s="115"/>
    </row>
    <row r="15" customFormat="false" ht="15" hidden="false" customHeight="true" outlineLevel="0" collapsed="false">
      <c r="A15" s="94" t="s">
        <v>117</v>
      </c>
      <c r="B15" s="23" t="n">
        <v>123500</v>
      </c>
      <c r="C15" s="23" t="n">
        <v>50900</v>
      </c>
      <c r="D15" s="24" t="n">
        <v>41.18</v>
      </c>
      <c r="E15" s="24" t="n">
        <v>71.1198428290766</v>
      </c>
      <c r="F15" s="24" t="n">
        <v>24.75442043222</v>
      </c>
      <c r="G15" s="24" t="n">
        <v>37.328094302554</v>
      </c>
      <c r="H15" s="24" t="n">
        <v>10.6090373280943</v>
      </c>
      <c r="I15" s="24" t="n">
        <v>14.1453831041257</v>
      </c>
      <c r="J15" s="24" t="n">
        <v>1.76817288801572</v>
      </c>
      <c r="L15" s="95" t="s">
        <v>118</v>
      </c>
      <c r="M15" s="96" t="n">
        <v>41.18</v>
      </c>
      <c r="N15" s="115" t="n">
        <f aca="false">100-M15</f>
        <v>58.82</v>
      </c>
    </row>
    <row r="16" customFormat="false" ht="15" hidden="false" customHeight="true" outlineLevel="0" collapsed="false">
      <c r="A16" s="94" t="s">
        <v>119</v>
      </c>
      <c r="B16" s="23" t="n">
        <v>178100</v>
      </c>
      <c r="C16" s="23" t="n">
        <v>63400</v>
      </c>
      <c r="D16" s="24" t="n">
        <v>35.62</v>
      </c>
      <c r="E16" s="24" t="n">
        <v>68.2965299684543</v>
      </c>
      <c r="F16" s="24" t="n">
        <v>56.4668769716088</v>
      </c>
      <c r="G16" s="24" t="n">
        <v>7.25552050473186</v>
      </c>
      <c r="H16" s="24" t="n">
        <v>6.30914826498423</v>
      </c>
      <c r="I16" s="24" t="n">
        <v>9.77917981072555</v>
      </c>
      <c r="J16" s="24" t="n">
        <v>2.05047318611987</v>
      </c>
      <c r="L16" s="95" t="s">
        <v>120</v>
      </c>
      <c r="M16" s="96" t="n">
        <v>35.62</v>
      </c>
      <c r="N16" s="115" t="n">
        <f aca="false">100-M16</f>
        <v>64.38</v>
      </c>
    </row>
    <row r="17" customFormat="false" ht="15" hidden="false" customHeight="true" outlineLevel="0" collapsed="false">
      <c r="A17" s="94" t="s">
        <v>121</v>
      </c>
      <c r="B17" s="23" t="n">
        <v>177400</v>
      </c>
      <c r="C17" s="23" t="n">
        <v>51800</v>
      </c>
      <c r="D17" s="24" t="n">
        <v>29.2</v>
      </c>
      <c r="E17" s="24" t="n">
        <v>70.4633204633205</v>
      </c>
      <c r="F17" s="24" t="n">
        <v>56.5637065637066</v>
      </c>
      <c r="G17" s="24" t="n">
        <v>4.24710424710425</v>
      </c>
      <c r="H17" s="24" t="n">
        <v>5.5984555984556</v>
      </c>
      <c r="I17" s="24" t="n">
        <v>2.7027027027027</v>
      </c>
      <c r="J17" s="24" t="n">
        <v>2.7027027027027</v>
      </c>
      <c r="L17" s="95" t="s">
        <v>122</v>
      </c>
      <c r="M17" s="96" t="n">
        <v>29.2</v>
      </c>
      <c r="N17" s="115" t="n">
        <f aca="false">100-M17</f>
        <v>70.8</v>
      </c>
    </row>
    <row r="18" customFormat="false" ht="15" hidden="false" customHeight="true" outlineLevel="0" collapsed="false">
      <c r="A18" s="94" t="s">
        <v>123</v>
      </c>
      <c r="B18" s="23" t="n">
        <v>146300</v>
      </c>
      <c r="C18" s="23" t="n">
        <v>26800</v>
      </c>
      <c r="D18" s="24" t="n">
        <v>18.35</v>
      </c>
      <c r="E18" s="24" t="n">
        <v>76.865671641791</v>
      </c>
      <c r="F18" s="24" t="n">
        <v>64.9253731343284</v>
      </c>
      <c r="G18" s="24" t="n">
        <v>1.86567164179104</v>
      </c>
      <c r="H18" s="24" t="n">
        <v>0</v>
      </c>
      <c r="I18" s="24" t="n">
        <v>4.1044776119403</v>
      </c>
      <c r="J18" s="24" t="n">
        <v>0</v>
      </c>
      <c r="L18" s="95" t="s">
        <v>124</v>
      </c>
      <c r="M18" s="96" t="n">
        <v>18.35</v>
      </c>
      <c r="N18" s="115" t="n">
        <f aca="false">100-M18</f>
        <v>81.65</v>
      </c>
    </row>
    <row r="19" customFormat="false" ht="15" hidden="false" customHeight="true" outlineLevel="0" collapsed="false">
      <c r="A19" s="94" t="s">
        <v>125</v>
      </c>
      <c r="B19" s="23" t="n">
        <v>125000</v>
      </c>
      <c r="C19" s="23" t="n">
        <v>9300</v>
      </c>
      <c r="D19" s="24" t="n">
        <v>7.47</v>
      </c>
      <c r="E19" s="24" t="n">
        <v>84.9462365591398</v>
      </c>
      <c r="F19" s="24" t="n">
        <v>61.2903225806452</v>
      </c>
      <c r="G19" s="24" t="n">
        <v>0</v>
      </c>
      <c r="H19" s="24" t="n">
        <v>3.2258064516129</v>
      </c>
      <c r="I19" s="24" t="n">
        <v>11.8279569892473</v>
      </c>
      <c r="J19" s="24" t="n">
        <v>8.60215053763441</v>
      </c>
      <c r="L19" s="95" t="s">
        <v>126</v>
      </c>
      <c r="M19" s="96" t="n">
        <v>7.47</v>
      </c>
      <c r="N19" s="115" t="n">
        <f aca="false">100-M19</f>
        <v>92.53</v>
      </c>
    </row>
    <row r="20" customFormat="false" ht="15" hidden="false" customHeight="true" outlineLevel="0" collapsed="false">
      <c r="A20" s="94" t="s">
        <v>127</v>
      </c>
      <c r="B20" s="23" t="n">
        <v>245600</v>
      </c>
      <c r="C20" s="23" t="n">
        <v>2300</v>
      </c>
      <c r="D20" s="24" t="n">
        <v>0.92</v>
      </c>
      <c r="E20" s="24" t="n">
        <v>10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L20" s="95" t="s">
        <v>128</v>
      </c>
      <c r="M20" s="96" t="n">
        <v>0.92</v>
      </c>
      <c r="N20" s="115" t="n">
        <f aca="false">100-M20</f>
        <v>99.08</v>
      </c>
    </row>
    <row r="21" customFormat="false" ht="15" hidden="false" customHeight="true" outlineLevel="0" collapsed="false">
      <c r="A21" s="116"/>
      <c r="B21" s="23"/>
      <c r="C21" s="23"/>
      <c r="D21" s="24"/>
      <c r="E21" s="24"/>
      <c r="F21" s="24"/>
      <c r="G21" s="24"/>
      <c r="H21" s="24"/>
      <c r="I21" s="24"/>
      <c r="J21" s="24"/>
      <c r="L21" s="80"/>
      <c r="M21" s="96"/>
      <c r="N21" s="115"/>
    </row>
    <row r="22" customFormat="false" ht="15" hidden="false" customHeight="true" outlineLevel="0" collapsed="false">
      <c r="A22" s="88" t="s">
        <v>129</v>
      </c>
      <c r="B22" s="23"/>
      <c r="C22" s="23"/>
      <c r="D22" s="24"/>
      <c r="E22" s="24"/>
      <c r="F22" s="24"/>
      <c r="G22" s="24"/>
      <c r="H22" s="24"/>
      <c r="I22" s="24"/>
      <c r="J22" s="24"/>
      <c r="L22" s="81"/>
      <c r="M22" s="96"/>
      <c r="N22" s="115"/>
    </row>
    <row r="23" customFormat="false" ht="15" hidden="false" customHeight="true" outlineLevel="0" collapsed="false">
      <c r="A23" s="94" t="s">
        <v>130</v>
      </c>
      <c r="B23" s="23" t="n">
        <v>14600</v>
      </c>
      <c r="C23" s="23" t="n">
        <v>0</v>
      </c>
      <c r="D23" s="24" t="n">
        <v>0</v>
      </c>
      <c r="E23" s="24" t="s">
        <v>168</v>
      </c>
      <c r="F23" s="24" t="s">
        <v>168</v>
      </c>
      <c r="G23" s="24" t="s">
        <v>168</v>
      </c>
      <c r="H23" s="24" t="s">
        <v>168</v>
      </c>
      <c r="I23" s="24" t="s">
        <v>168</v>
      </c>
      <c r="J23" s="24" t="s">
        <v>168</v>
      </c>
      <c r="L23" s="100" t="s">
        <v>129</v>
      </c>
      <c r="M23" s="96"/>
      <c r="N23" s="115"/>
    </row>
    <row r="24" customFormat="false" ht="15" hidden="false" customHeight="true" outlineLevel="0" collapsed="false">
      <c r="A24" s="94" t="s">
        <v>132</v>
      </c>
      <c r="B24" s="23" t="n">
        <v>631300</v>
      </c>
      <c r="C24" s="23" t="n">
        <v>36500</v>
      </c>
      <c r="D24" s="24" t="n">
        <v>5.77</v>
      </c>
      <c r="E24" s="24" t="n">
        <v>76.986301369863</v>
      </c>
      <c r="F24" s="24" t="n">
        <v>22.4657534246575</v>
      </c>
      <c r="G24" s="24" t="n">
        <v>20.8219178082192</v>
      </c>
      <c r="H24" s="24" t="n">
        <v>15.8904109589041</v>
      </c>
      <c r="I24" s="24" t="n">
        <v>20</v>
      </c>
      <c r="J24" s="24" t="n">
        <v>6.57534246575342</v>
      </c>
      <c r="L24" s="95" t="s">
        <v>131</v>
      </c>
      <c r="M24" s="96" t="n">
        <v>5.77</v>
      </c>
      <c r="N24" s="115" t="n">
        <f aca="false">100-M24</f>
        <v>94.23</v>
      </c>
    </row>
    <row r="25" customFormat="false" ht="15" hidden="false" customHeight="true" outlineLevel="0" collapsed="false">
      <c r="A25" s="94" t="s">
        <v>134</v>
      </c>
      <c r="B25" s="23" t="n">
        <v>156000</v>
      </c>
      <c r="C25" s="23" t="n">
        <v>65800</v>
      </c>
      <c r="D25" s="24" t="n">
        <v>42.2</v>
      </c>
      <c r="E25" s="24" t="n">
        <v>73.2522796352584</v>
      </c>
      <c r="F25" s="24" t="n">
        <v>37.6899696048632</v>
      </c>
      <c r="G25" s="24" t="n">
        <v>18.5410334346505</v>
      </c>
      <c r="H25" s="24" t="n">
        <v>6.23100303951368</v>
      </c>
      <c r="I25" s="24" t="n">
        <v>5.92705167173252</v>
      </c>
      <c r="J25" s="24" t="n">
        <v>1.67173252279635</v>
      </c>
      <c r="L25" s="95" t="s">
        <v>133</v>
      </c>
      <c r="M25" s="96" t="n">
        <v>42.2</v>
      </c>
      <c r="N25" s="115" t="n">
        <f aca="false">100-M25</f>
        <v>57.8</v>
      </c>
    </row>
    <row r="26" customFormat="false" ht="15" hidden="false" customHeight="true" outlineLevel="0" collapsed="false">
      <c r="A26" s="94" t="s">
        <v>136</v>
      </c>
      <c r="B26" s="23" t="n">
        <v>194000</v>
      </c>
      <c r="C26" s="23" t="n">
        <v>102300</v>
      </c>
      <c r="D26" s="24" t="n">
        <v>52.72</v>
      </c>
      <c r="E26" s="24" t="n">
        <v>68.9149560117302</v>
      </c>
      <c r="F26" s="24" t="n">
        <v>66.2756598240469</v>
      </c>
      <c r="G26" s="24" t="n">
        <v>6.35386119257087</v>
      </c>
      <c r="H26" s="24" t="n">
        <v>2.63929618768328</v>
      </c>
      <c r="I26" s="24" t="n">
        <v>5.57184750733138</v>
      </c>
      <c r="J26" s="24" t="n">
        <v>0.782013685239492</v>
      </c>
      <c r="L26" s="95" t="s">
        <v>135</v>
      </c>
      <c r="M26" s="96" t="n">
        <v>52.72</v>
      </c>
      <c r="N26" s="115" t="n">
        <f aca="false">100-M26</f>
        <v>47.28</v>
      </c>
    </row>
    <row r="27" customFormat="false" ht="15" hidden="false" customHeight="true" outlineLevel="0" collapsed="false">
      <c r="A27" s="116"/>
      <c r="B27" s="23"/>
      <c r="C27" s="23"/>
      <c r="D27" s="24"/>
      <c r="E27" s="24"/>
      <c r="F27" s="24"/>
      <c r="G27" s="24"/>
      <c r="H27" s="24"/>
      <c r="I27" s="24"/>
      <c r="J27" s="24"/>
      <c r="L27" s="80"/>
      <c r="M27" s="96"/>
      <c r="N27" s="115"/>
    </row>
    <row r="28" customFormat="false" ht="15" hidden="false" customHeight="true" outlineLevel="0" collapsed="false">
      <c r="A28" s="88" t="s">
        <v>137</v>
      </c>
      <c r="B28" s="23"/>
      <c r="C28" s="23"/>
      <c r="D28" s="24"/>
      <c r="E28" s="24"/>
      <c r="F28" s="24"/>
      <c r="G28" s="24"/>
      <c r="H28" s="24"/>
      <c r="I28" s="24"/>
      <c r="J28" s="24"/>
      <c r="L28" s="100" t="s">
        <v>137</v>
      </c>
      <c r="M28" s="96"/>
      <c r="N28" s="115"/>
    </row>
    <row r="29" customFormat="false" ht="15" hidden="false" customHeight="true" outlineLevel="0" collapsed="false">
      <c r="A29" s="94" t="s">
        <v>138</v>
      </c>
      <c r="B29" s="23" t="n">
        <v>418800</v>
      </c>
      <c r="C29" s="23" t="n">
        <v>132200</v>
      </c>
      <c r="D29" s="24" t="n">
        <v>31.57</v>
      </c>
      <c r="E29" s="24" t="n">
        <v>68.0030257186082</v>
      </c>
      <c r="F29" s="24" t="n">
        <v>66.4145234493192</v>
      </c>
      <c r="G29" s="24" t="n">
        <v>3.70650529500757</v>
      </c>
      <c r="H29" s="24" t="n">
        <v>5.6732223903177</v>
      </c>
      <c r="I29" s="24" t="n">
        <v>6.65658093797277</v>
      </c>
      <c r="J29" s="24" t="n">
        <v>2.04236006051437</v>
      </c>
      <c r="L29" s="95" t="s">
        <v>139</v>
      </c>
      <c r="M29" s="96" t="n">
        <v>31.57</v>
      </c>
      <c r="N29" s="115" t="n">
        <f aca="false">100-M29</f>
        <v>68.43</v>
      </c>
    </row>
    <row r="30" customFormat="false" ht="15" hidden="false" customHeight="true" outlineLevel="0" collapsed="false">
      <c r="A30" s="94" t="s">
        <v>181</v>
      </c>
      <c r="B30" s="23" t="n">
        <v>23900</v>
      </c>
      <c r="C30" s="23" t="n">
        <v>4000</v>
      </c>
      <c r="D30" s="24" t="n">
        <v>16.73</v>
      </c>
      <c r="E30" s="24" t="n">
        <v>87.5</v>
      </c>
      <c r="F30" s="24" t="n">
        <v>12.5</v>
      </c>
      <c r="G30" s="24" t="n">
        <v>27.5</v>
      </c>
      <c r="H30" s="24" t="n">
        <v>7.5</v>
      </c>
      <c r="I30" s="24" t="n">
        <v>0</v>
      </c>
      <c r="J30" s="24" t="n">
        <v>0</v>
      </c>
      <c r="L30" s="95" t="s">
        <v>141</v>
      </c>
      <c r="M30" s="96" t="n">
        <v>16.73</v>
      </c>
      <c r="N30" s="115" t="n">
        <f aca="false">100-M30</f>
        <v>83.27</v>
      </c>
    </row>
    <row r="31" customFormat="false" ht="15" hidden="false" customHeight="true" outlineLevel="0" collapsed="false">
      <c r="A31" s="94" t="s">
        <v>142</v>
      </c>
      <c r="B31" s="23" t="n">
        <v>96400</v>
      </c>
      <c r="C31" s="23" t="n">
        <v>49700</v>
      </c>
      <c r="D31" s="24" t="n">
        <v>51.6</v>
      </c>
      <c r="E31" s="24" t="n">
        <v>77.2635814889336</v>
      </c>
      <c r="F31" s="24" t="n">
        <v>20.9255533199195</v>
      </c>
      <c r="G31" s="24" t="n">
        <v>39.6378269617706</v>
      </c>
      <c r="H31" s="24" t="n">
        <v>8.04828973843058</v>
      </c>
      <c r="I31" s="24" t="n">
        <v>13.2796780684105</v>
      </c>
      <c r="J31" s="24" t="n">
        <v>1.81086519114688</v>
      </c>
      <c r="L31" s="95" t="s">
        <v>143</v>
      </c>
      <c r="M31" s="96" t="n">
        <v>51.6</v>
      </c>
      <c r="N31" s="115" t="n">
        <f aca="false">100-M31</f>
        <v>48.4</v>
      </c>
    </row>
    <row r="32" customFormat="false" ht="15" hidden="false" customHeight="true" outlineLevel="0" collapsed="false">
      <c r="A32" s="94" t="s">
        <v>144</v>
      </c>
      <c r="B32" s="23" t="n">
        <v>456700</v>
      </c>
      <c r="C32" s="23" t="n">
        <v>18600</v>
      </c>
      <c r="D32" s="24" t="n">
        <v>4.07</v>
      </c>
      <c r="E32" s="24" t="n">
        <v>80.6451612903226</v>
      </c>
      <c r="F32" s="24" t="n">
        <v>10.752688172043</v>
      </c>
      <c r="G32" s="24" t="n">
        <v>2.68817204301075</v>
      </c>
      <c r="H32" s="24" t="n">
        <v>3.76344086021505</v>
      </c>
      <c r="I32" s="24" t="n">
        <v>8.60215053763441</v>
      </c>
      <c r="J32" s="24" t="n">
        <v>4.3010752688172</v>
      </c>
      <c r="L32" s="95" t="s">
        <v>145</v>
      </c>
      <c r="M32" s="96" t="n">
        <v>4.07</v>
      </c>
      <c r="N32" s="115" t="n">
        <f aca="false">100-M32</f>
        <v>95.93</v>
      </c>
    </row>
    <row r="33" customFormat="false" ht="15" hidden="false" customHeight="true" outlineLevel="0" collapsed="false">
      <c r="A33" s="116"/>
      <c r="B33" s="23"/>
      <c r="C33" s="23"/>
      <c r="D33" s="24"/>
      <c r="E33" s="24"/>
      <c r="F33" s="24"/>
      <c r="G33" s="24"/>
      <c r="H33" s="24"/>
      <c r="I33" s="24"/>
      <c r="J33" s="24"/>
      <c r="L33" s="81"/>
      <c r="M33" s="81"/>
      <c r="N33" s="81"/>
    </row>
    <row r="34" customFormat="false" ht="15" hidden="false" customHeight="true" outlineLevel="0" collapsed="false">
      <c r="A34" s="88" t="s">
        <v>146</v>
      </c>
      <c r="B34" s="23"/>
      <c r="C34" s="23"/>
      <c r="D34" s="24"/>
      <c r="E34" s="24"/>
      <c r="F34" s="24"/>
      <c r="G34" s="24"/>
      <c r="H34" s="24"/>
      <c r="I34" s="24"/>
      <c r="J34" s="24"/>
    </row>
    <row r="35" customFormat="false" ht="15" hidden="false" customHeight="true" outlineLevel="0" collapsed="false">
      <c r="A35" s="94" t="s">
        <v>147</v>
      </c>
      <c r="B35" s="23" t="n">
        <v>42400</v>
      </c>
      <c r="C35" s="23" t="n">
        <v>17800</v>
      </c>
      <c r="D35" s="24" t="n">
        <v>42.05</v>
      </c>
      <c r="E35" s="24" t="n">
        <v>63.4831460674157</v>
      </c>
      <c r="F35" s="24" t="n">
        <v>74.1573033707865</v>
      </c>
      <c r="G35" s="24" t="n">
        <v>0</v>
      </c>
      <c r="H35" s="24" t="n">
        <v>1.12359550561798</v>
      </c>
      <c r="I35" s="24" t="n">
        <v>0</v>
      </c>
      <c r="J35" s="24" t="n">
        <v>0</v>
      </c>
    </row>
    <row r="36" customFormat="false" ht="15" hidden="false" customHeight="true" outlineLevel="0" collapsed="false">
      <c r="A36" s="94" t="s">
        <v>148</v>
      </c>
      <c r="B36" s="23" t="n">
        <v>57600</v>
      </c>
      <c r="C36" s="23" t="n">
        <v>35800</v>
      </c>
      <c r="D36" s="24" t="n">
        <v>62.17</v>
      </c>
      <c r="E36" s="24" t="n">
        <v>73.463687150838</v>
      </c>
      <c r="F36" s="24" t="n">
        <v>82.4022346368715</v>
      </c>
      <c r="G36" s="24" t="n">
        <v>3.63128491620112</v>
      </c>
      <c r="H36" s="24" t="n">
        <v>2.23463687150838</v>
      </c>
      <c r="I36" s="24" t="n">
        <v>4.74860335195531</v>
      </c>
      <c r="J36" s="24" t="n">
        <v>0.558659217877095</v>
      </c>
    </row>
    <row r="37" customFormat="false" ht="15" hidden="false" customHeight="true" outlineLevel="0" collapsed="false">
      <c r="A37" s="94" t="s">
        <v>149</v>
      </c>
      <c r="B37" s="23" t="n">
        <v>46400</v>
      </c>
      <c r="C37" s="23" t="n">
        <v>33000</v>
      </c>
      <c r="D37" s="24" t="n">
        <v>71.23</v>
      </c>
      <c r="E37" s="24" t="n">
        <v>58.1818181818182</v>
      </c>
      <c r="F37" s="24" t="n">
        <v>79.3939393939394</v>
      </c>
      <c r="G37" s="24" t="n">
        <v>1.81818181818182</v>
      </c>
      <c r="H37" s="24" t="n">
        <v>0.909090909090909</v>
      </c>
      <c r="I37" s="24" t="n">
        <v>4.84848484848485</v>
      </c>
      <c r="J37" s="24" t="n">
        <v>0</v>
      </c>
    </row>
    <row r="38" customFormat="false" ht="15" hidden="false" customHeight="true" outlineLevel="0" collapsed="false">
      <c r="A38" s="94" t="s">
        <v>150</v>
      </c>
      <c r="B38" s="23" t="n">
        <v>33000</v>
      </c>
      <c r="C38" s="23" t="n">
        <v>11400</v>
      </c>
      <c r="D38" s="24" t="n">
        <v>34.42</v>
      </c>
      <c r="E38" s="24" t="n">
        <v>64.9122807017544</v>
      </c>
      <c r="F38" s="24" t="n">
        <v>78.0701754385965</v>
      </c>
      <c r="G38" s="24" t="n">
        <v>4.3859649122807</v>
      </c>
      <c r="H38" s="24" t="n">
        <v>6.14035087719298</v>
      </c>
      <c r="I38" s="24" t="n">
        <v>0</v>
      </c>
      <c r="J38" s="24" t="n">
        <v>7.89473684210526</v>
      </c>
    </row>
    <row r="39" customFormat="false" ht="30" hidden="false" customHeight="true" outlineLevel="0" collapsed="false">
      <c r="A39" s="94" t="s">
        <v>151</v>
      </c>
      <c r="B39" s="23" t="n">
        <v>42200</v>
      </c>
      <c r="C39" s="23" t="n">
        <v>9000</v>
      </c>
      <c r="D39" s="24" t="n">
        <v>21.28</v>
      </c>
      <c r="E39" s="24" t="n">
        <v>64.4444444444444</v>
      </c>
      <c r="F39" s="24" t="n">
        <v>43.3333333333333</v>
      </c>
      <c r="G39" s="24" t="n">
        <v>13.3333333333333</v>
      </c>
      <c r="H39" s="24" t="n">
        <v>13.3333333333333</v>
      </c>
      <c r="I39" s="24" t="n">
        <v>15.5555555555556</v>
      </c>
      <c r="J39" s="24" t="n">
        <v>0</v>
      </c>
    </row>
    <row r="40" customFormat="false" ht="15" hidden="false" customHeight="true" outlineLevel="0" collapsed="false">
      <c r="A40" s="94" t="s">
        <v>152</v>
      </c>
      <c r="B40" s="23" t="n">
        <v>30400</v>
      </c>
      <c r="C40" s="23" t="n">
        <v>1500</v>
      </c>
      <c r="D40" s="24" t="n">
        <v>5.01</v>
      </c>
      <c r="E40" s="24" t="n">
        <v>100</v>
      </c>
      <c r="F40" s="24" t="n">
        <v>13.3333333333333</v>
      </c>
      <c r="G40" s="24" t="n">
        <v>0</v>
      </c>
      <c r="H40" s="24" t="n">
        <v>0</v>
      </c>
      <c r="I40" s="24" t="n">
        <v>0</v>
      </c>
      <c r="J40" s="24" t="n">
        <v>0</v>
      </c>
    </row>
    <row r="41" customFormat="false" ht="30" hidden="false" customHeight="true" outlineLevel="0" collapsed="false">
      <c r="A41" s="94" t="s">
        <v>153</v>
      </c>
      <c r="B41" s="23" t="n">
        <v>60200</v>
      </c>
      <c r="C41" s="23" t="n">
        <v>10300</v>
      </c>
      <c r="D41" s="24" t="n">
        <v>17.09</v>
      </c>
      <c r="E41" s="24" t="n">
        <v>97.0873786407767</v>
      </c>
      <c r="F41" s="24" t="n">
        <v>32.0388349514563</v>
      </c>
      <c r="G41" s="24" t="n">
        <v>7.76699029126214</v>
      </c>
      <c r="H41" s="24" t="n">
        <v>12.621359223301</v>
      </c>
      <c r="I41" s="24" t="n">
        <v>7.76699029126214</v>
      </c>
      <c r="J41" s="24" t="n">
        <v>14.5631067961165</v>
      </c>
    </row>
    <row r="42" customFormat="false" ht="30" hidden="false" customHeight="true" outlineLevel="0" collapsed="false">
      <c r="A42" s="94" t="s">
        <v>154</v>
      </c>
      <c r="B42" s="23" t="n">
        <v>52300</v>
      </c>
      <c r="C42" s="23" t="n">
        <v>9700</v>
      </c>
      <c r="D42" s="24" t="n">
        <v>18.51</v>
      </c>
      <c r="E42" s="24" t="n">
        <v>64.9484536082474</v>
      </c>
      <c r="F42" s="24" t="n">
        <v>21.6494845360825</v>
      </c>
      <c r="G42" s="55" t="n">
        <v>0</v>
      </c>
      <c r="H42" s="55" t="n">
        <v>9.27835051546392</v>
      </c>
      <c r="I42" s="55" t="n">
        <v>17.5257731958763</v>
      </c>
      <c r="J42" s="55" t="n">
        <v>0</v>
      </c>
    </row>
    <row r="43" customFormat="false" ht="15" hidden="false" customHeight="true" outlineLevel="0" collapsed="false">
      <c r="A43" s="102" t="s">
        <v>155</v>
      </c>
      <c r="B43" s="28" t="n">
        <v>53500</v>
      </c>
      <c r="C43" s="28" t="n">
        <v>2500</v>
      </c>
      <c r="D43" s="29" t="n">
        <v>4.67</v>
      </c>
      <c r="E43" s="29" t="n">
        <v>36</v>
      </c>
      <c r="F43" s="29" t="n">
        <v>20</v>
      </c>
      <c r="G43" s="29" t="n">
        <v>20</v>
      </c>
      <c r="H43" s="29" t="n">
        <v>44</v>
      </c>
      <c r="I43" s="29" t="n">
        <v>64</v>
      </c>
      <c r="J43" s="29" t="n">
        <v>0</v>
      </c>
    </row>
    <row r="44" customFormat="false" ht="30" hidden="false" customHeight="true" outlineLevel="0" collapsed="false">
      <c r="A44" s="65" t="s">
        <v>106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65" t="s">
        <v>177</v>
      </c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4" t="s">
        <v>178</v>
      </c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4" t="s">
        <v>50</v>
      </c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</row>
  </sheetData>
  <mergeCells count="3">
    <mergeCell ref="A5:J5"/>
    <mergeCell ref="C6:D6"/>
    <mergeCell ref="E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2" width="23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" t="s">
        <v>30</v>
      </c>
    </row>
    <row r="5" customFormat="false" ht="48.75" hidden="false" customHeight="true" outlineLevel="0" collapsed="false">
      <c r="A5" s="38" t="s">
        <v>29</v>
      </c>
      <c r="B5" s="38"/>
      <c r="C5" s="38"/>
      <c r="D5" s="38"/>
      <c r="E5" s="10"/>
    </row>
    <row r="6" customFormat="false" ht="62.25" hidden="false" customHeight="true" outlineLevel="0" collapsed="false">
      <c r="A6" s="117" t="s">
        <v>31</v>
      </c>
      <c r="B6" s="20" t="s">
        <v>182</v>
      </c>
      <c r="C6" s="20" t="s">
        <v>183</v>
      </c>
      <c r="D6" s="20" t="s">
        <v>184</v>
      </c>
    </row>
    <row r="7" customFormat="false" ht="15" hidden="false" customHeight="true" outlineLevel="0" collapsed="false">
      <c r="A7" s="49" t="s">
        <v>48</v>
      </c>
      <c r="B7" s="104" t="n">
        <v>186.5</v>
      </c>
      <c r="C7" s="23" t="n">
        <v>25000</v>
      </c>
      <c r="D7" s="25" t="n">
        <v>2.5</v>
      </c>
    </row>
    <row r="8" customFormat="false" ht="15" hidden="false" customHeight="true" outlineLevel="0" collapsed="false">
      <c r="A8" s="67" t="s">
        <v>49</v>
      </c>
      <c r="B8" s="107" t="n">
        <v>153.3</v>
      </c>
      <c r="C8" s="28" t="n">
        <v>718600</v>
      </c>
      <c r="D8" s="30" t="n">
        <v>2.1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B11" s="2" t="s">
        <v>164</v>
      </c>
    </row>
  </sheetData>
  <mergeCells count="1">
    <mergeCell ref="A5:D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2" width="8.99"/>
    <col collapsed="false" customWidth="true" hidden="false" outlineLevel="0" max="12" min="3" style="2" width="9.7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6" customFormat="true" ht="42" hidden="false" customHeight="true" outlineLevel="0" collapsed="false">
      <c r="A6" s="15" t="s">
        <v>31</v>
      </c>
      <c r="C6" s="17" t="s">
        <v>32</v>
      </c>
      <c r="D6" s="18"/>
      <c r="E6" s="17" t="s">
        <v>33</v>
      </c>
      <c r="F6" s="17"/>
      <c r="G6" s="19" t="s">
        <v>34</v>
      </c>
      <c r="H6" s="19"/>
      <c r="I6" s="19" t="s">
        <v>35</v>
      </c>
      <c r="J6" s="19"/>
      <c r="K6" s="19" t="s">
        <v>36</v>
      </c>
      <c r="L6" s="19" t="s">
        <v>37</v>
      </c>
    </row>
    <row r="7" s="21" customFormat="true" ht="33" hidden="false" customHeight="true" outlineLevel="0" collapsed="false">
      <c r="A7" s="20"/>
      <c r="B7" s="20" t="s">
        <v>38</v>
      </c>
      <c r="C7" s="20" t="s">
        <v>39</v>
      </c>
      <c r="D7" s="20" t="s">
        <v>40</v>
      </c>
      <c r="E7" s="20" t="s">
        <v>41</v>
      </c>
      <c r="F7" s="20" t="s">
        <v>42</v>
      </c>
      <c r="G7" s="20" t="s">
        <v>43</v>
      </c>
      <c r="H7" s="20" t="s">
        <v>44</v>
      </c>
      <c r="I7" s="20" t="s">
        <v>45</v>
      </c>
      <c r="J7" s="20" t="s">
        <v>46</v>
      </c>
      <c r="K7" s="20" t="s">
        <v>47</v>
      </c>
      <c r="L7" s="20" t="s">
        <v>37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384000</v>
      </c>
      <c r="D8" s="24" t="n">
        <f aca="false">C8*100/B8</f>
        <v>90.0774102744546</v>
      </c>
      <c r="E8" s="23" t="n">
        <v>567700</v>
      </c>
      <c r="F8" s="25" t="n">
        <v>1.48</v>
      </c>
      <c r="G8" s="23" t="n">
        <v>407000</v>
      </c>
      <c r="H8" s="25" t="n">
        <v>1.06</v>
      </c>
      <c r="I8" s="23" t="n">
        <v>24600</v>
      </c>
      <c r="J8" s="25" t="n">
        <v>0.06</v>
      </c>
      <c r="K8" s="23" t="n">
        <v>436000</v>
      </c>
      <c r="L8" s="25" t="n">
        <v>1.14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12368500</v>
      </c>
      <c r="D9" s="29" t="n">
        <f aca="false">C9*100/B9</f>
        <v>90.196092730203</v>
      </c>
      <c r="E9" s="28" t="n">
        <v>18035100</v>
      </c>
      <c r="F9" s="30" t="n">
        <v>1.46</v>
      </c>
      <c r="G9" s="28" t="n">
        <v>12974600</v>
      </c>
      <c r="H9" s="30" t="n">
        <v>1.05</v>
      </c>
      <c r="I9" s="28" t="n">
        <v>486100</v>
      </c>
      <c r="J9" s="30" t="n">
        <v>0.04</v>
      </c>
      <c r="K9" s="28" t="n">
        <v>13678000</v>
      </c>
      <c r="L9" s="30" t="n">
        <v>1.11</v>
      </c>
    </row>
    <row r="10" s="33" customFormat="true" ht="11.25" hidden="false" customHeight="false" outlineLevel="0" collapsed="false">
      <c r="A10" s="31"/>
      <c r="B10" s="32"/>
      <c r="C10" s="32"/>
      <c r="D10" s="32"/>
      <c r="E10" s="32"/>
      <c r="F10" s="25"/>
      <c r="G10" s="32"/>
      <c r="H10" s="25"/>
      <c r="I10" s="25"/>
      <c r="J10" s="25"/>
      <c r="K10" s="32"/>
      <c r="L10" s="25"/>
    </row>
    <row r="11" s="37" customFormat="true" ht="12" hidden="false" customHeight="false" outlineLevel="0" collapsed="false">
      <c r="A11" s="34" t="s">
        <v>50</v>
      </c>
      <c r="B11" s="35"/>
      <c r="C11" s="35"/>
      <c r="D11" s="35"/>
      <c r="E11" s="35"/>
      <c r="F11" s="36"/>
      <c r="G11" s="35"/>
      <c r="H11" s="36"/>
      <c r="I11" s="36"/>
      <c r="J11" s="36"/>
      <c r="K11" s="35"/>
      <c r="L11" s="36"/>
    </row>
  </sheetData>
  <mergeCells count="3">
    <mergeCell ref="G6:H6"/>
    <mergeCell ref="I6:J6"/>
    <mergeCell ref="K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true" hidden="false" outlineLevel="0" max="4" min="4" style="2" width="7.7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false" outlineLevel="0" max="7" min="7" style="2" width="9.7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0.25" hidden="false" customHeight="true" outlineLevel="0" collapsed="false">
      <c r="A5" s="38" t="s">
        <v>5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33" customFormat="true" ht="36" hidden="false" customHeight="true" outlineLevel="0" collapsed="false">
      <c r="A6" s="39" t="s">
        <v>31</v>
      </c>
      <c r="C6" s="40"/>
      <c r="D6" s="17" t="s">
        <v>33</v>
      </c>
      <c r="E6" s="20"/>
      <c r="F6" s="41" t="s">
        <v>51</v>
      </c>
      <c r="G6" s="41"/>
      <c r="H6" s="41" t="s">
        <v>52</v>
      </c>
      <c r="I6" s="41"/>
      <c r="J6" s="41" t="s">
        <v>53</v>
      </c>
      <c r="K6" s="41"/>
      <c r="L6" s="21"/>
      <c r="M6" s="21"/>
      <c r="N6" s="21"/>
      <c r="O6" s="21"/>
      <c r="P6" s="21"/>
    </row>
    <row r="7" s="33" customFormat="true" ht="36" hidden="false" customHeight="true" outlineLevel="0" collapsed="false">
      <c r="A7" s="42"/>
      <c r="B7" s="20" t="s">
        <v>54</v>
      </c>
      <c r="C7" s="20" t="s">
        <v>55</v>
      </c>
      <c r="D7" s="20" t="s">
        <v>56</v>
      </c>
      <c r="E7" s="20" t="s">
        <v>57</v>
      </c>
      <c r="F7" s="20" t="s">
        <v>56</v>
      </c>
      <c r="G7" s="20" t="s">
        <v>57</v>
      </c>
      <c r="H7" s="20" t="s">
        <v>56</v>
      </c>
      <c r="I7" s="20" t="s">
        <v>57</v>
      </c>
      <c r="J7" s="20" t="s">
        <v>56</v>
      </c>
      <c r="K7" s="20" t="s">
        <v>57</v>
      </c>
      <c r="L7" s="21"/>
      <c r="M7" s="21"/>
      <c r="N7" s="21"/>
      <c r="O7" s="21"/>
      <c r="P7" s="21"/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0.0774102744546</v>
      </c>
      <c r="D8" s="23" t="n">
        <v>567700</v>
      </c>
      <c r="E8" s="25" t="n">
        <v>1.48</v>
      </c>
      <c r="F8" s="23" t="n">
        <v>407000</v>
      </c>
      <c r="G8" s="25" t="n">
        <v>1.06</v>
      </c>
      <c r="H8" s="23" t="n">
        <v>24600</v>
      </c>
      <c r="I8" s="25" t="n">
        <v>0.06</v>
      </c>
      <c r="J8" s="23" t="n">
        <v>436000</v>
      </c>
      <c r="K8" s="25" t="n">
        <v>1.14</v>
      </c>
    </row>
    <row r="9" s="26" customFormat="true" ht="23.1" hidden="false" customHeight="true" outlineLevel="0" collapsed="false">
      <c r="A9" s="43"/>
      <c r="B9" s="44"/>
      <c r="D9" s="44"/>
      <c r="F9" s="44"/>
      <c r="H9" s="44"/>
      <c r="J9" s="44"/>
    </row>
    <row r="10" s="26" customFormat="true" ht="15" hidden="false" customHeight="true" outlineLevel="0" collapsed="false">
      <c r="A10" s="43" t="s">
        <v>59</v>
      </c>
      <c r="B10" s="44"/>
      <c r="D10" s="44"/>
      <c r="F10" s="44"/>
      <c r="H10" s="44"/>
      <c r="J10" s="44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3.8035059111292</v>
      </c>
      <c r="D11" s="23" t="n">
        <v>355100</v>
      </c>
      <c r="E11" s="25" t="n">
        <v>1.54</v>
      </c>
      <c r="F11" s="23" t="n">
        <v>246100</v>
      </c>
      <c r="G11" s="25" t="n">
        <v>1.07</v>
      </c>
      <c r="H11" s="23" t="n">
        <v>16500</v>
      </c>
      <c r="I11" s="25" t="n">
        <v>0.07</v>
      </c>
      <c r="J11" s="23" t="n">
        <v>263700</v>
      </c>
      <c r="K11" s="25" t="n">
        <v>1.15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82.5396825396825</v>
      </c>
      <c r="D12" s="23" t="n">
        <v>61000</v>
      </c>
      <c r="E12" s="25" t="n">
        <v>1.3</v>
      </c>
      <c r="F12" s="23" t="n">
        <v>47400</v>
      </c>
      <c r="G12" s="25" t="n">
        <v>1.01</v>
      </c>
      <c r="H12" s="23" t="n">
        <v>2700</v>
      </c>
      <c r="I12" s="25" t="n">
        <v>0.06</v>
      </c>
      <c r="J12" s="23" t="n">
        <v>53500</v>
      </c>
      <c r="K12" s="25" t="n">
        <v>1.14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86.1625100563154</v>
      </c>
      <c r="D13" s="23" t="n">
        <v>151500</v>
      </c>
      <c r="E13" s="25" t="n">
        <v>1.42</v>
      </c>
      <c r="F13" s="23" t="n">
        <v>113500</v>
      </c>
      <c r="G13" s="25" t="n">
        <v>1.06</v>
      </c>
      <c r="H13" s="23" t="n">
        <v>5400</v>
      </c>
      <c r="I13" s="25" t="n">
        <v>0.05</v>
      </c>
      <c r="J13" s="23" t="n">
        <v>118800</v>
      </c>
      <c r="K13" s="25" t="n">
        <v>1.11</v>
      </c>
    </row>
    <row r="14" s="33" customFormat="true" ht="23.1" hidden="false" customHeight="true" outlineLevel="0" collapsed="false">
      <c r="A14" s="46"/>
      <c r="B14" s="23"/>
      <c r="C14" s="25"/>
      <c r="D14" s="23"/>
      <c r="E14" s="25"/>
      <c r="F14" s="23"/>
      <c r="G14" s="25"/>
      <c r="H14" s="23"/>
      <c r="I14" s="25"/>
      <c r="J14" s="23"/>
      <c r="K14" s="25"/>
    </row>
    <row r="15" s="33" customFormat="true" ht="15" hidden="false" customHeight="true" outlineLevel="0" collapsed="false">
      <c r="A15" s="31" t="s">
        <v>63</v>
      </c>
      <c r="B15" s="23"/>
      <c r="C15" s="25"/>
      <c r="D15" s="23"/>
      <c r="E15" s="25"/>
      <c r="F15" s="23"/>
      <c r="G15" s="25"/>
      <c r="H15" s="23"/>
      <c r="I15" s="25"/>
      <c r="J15" s="23"/>
      <c r="K15" s="25"/>
    </row>
    <row r="16" s="33" customFormat="true" ht="15" hidden="false" customHeight="true" outlineLevel="0" collapsed="false">
      <c r="A16" s="46" t="s">
        <v>64</v>
      </c>
      <c r="B16" s="23" t="n">
        <v>86000</v>
      </c>
      <c r="C16" s="24" t="n">
        <v>77.5581395348837</v>
      </c>
      <c r="D16" s="23" t="n">
        <v>88600</v>
      </c>
      <c r="E16" s="25" t="n">
        <v>1.33</v>
      </c>
      <c r="F16" s="23" t="n">
        <v>68600</v>
      </c>
      <c r="G16" s="25" t="n">
        <v>1.03</v>
      </c>
      <c r="H16" s="23" t="n">
        <v>4200</v>
      </c>
      <c r="I16" s="25" t="n">
        <v>0.06</v>
      </c>
      <c r="J16" s="23" t="n">
        <v>73700</v>
      </c>
      <c r="K16" s="25" t="n">
        <v>1.11</v>
      </c>
    </row>
    <row r="17" s="33" customFormat="true" ht="15" hidden="false" customHeight="true" outlineLevel="0" collapsed="false">
      <c r="A17" s="46" t="s">
        <v>65</v>
      </c>
      <c r="B17" s="23" t="n">
        <v>132500</v>
      </c>
      <c r="C17" s="24" t="n">
        <v>92.1509433962264</v>
      </c>
      <c r="D17" s="23" t="n">
        <v>171300</v>
      </c>
      <c r="E17" s="25" t="n">
        <v>1.4</v>
      </c>
      <c r="F17" s="23" t="n">
        <v>129600</v>
      </c>
      <c r="G17" s="25" t="n">
        <v>1.06</v>
      </c>
      <c r="H17" s="23" t="n">
        <v>7900</v>
      </c>
      <c r="I17" s="25" t="n">
        <v>0.06</v>
      </c>
      <c r="J17" s="23" t="n">
        <v>131400</v>
      </c>
      <c r="K17" s="25" t="n">
        <v>1.08</v>
      </c>
    </row>
    <row r="18" s="33" customFormat="true" ht="15" hidden="false" customHeight="true" outlineLevel="0" collapsed="false">
      <c r="A18" s="46" t="s">
        <v>66</v>
      </c>
      <c r="B18" s="23" t="n">
        <v>89000</v>
      </c>
      <c r="C18" s="24" t="n">
        <v>94.7191011235955</v>
      </c>
      <c r="D18" s="23" t="n">
        <v>132700</v>
      </c>
      <c r="E18" s="25" t="n">
        <v>1.57</v>
      </c>
      <c r="F18" s="23" t="n">
        <v>88600</v>
      </c>
      <c r="G18" s="25" t="n">
        <v>1.05</v>
      </c>
      <c r="H18" s="23" t="n">
        <v>6500</v>
      </c>
      <c r="I18" s="25" t="n">
        <v>0.08</v>
      </c>
      <c r="J18" s="23" t="n">
        <v>98800</v>
      </c>
      <c r="K18" s="25" t="n">
        <v>1.17</v>
      </c>
    </row>
    <row r="19" s="33" customFormat="true" ht="15" hidden="false" customHeight="true" outlineLevel="0" collapsed="false">
      <c r="A19" s="46" t="s">
        <v>67</v>
      </c>
      <c r="B19" s="23" t="n">
        <v>84300</v>
      </c>
      <c r="C19" s="24" t="n">
        <v>95.4922894424674</v>
      </c>
      <c r="D19" s="23" t="n">
        <v>129600</v>
      </c>
      <c r="E19" s="25" t="n">
        <v>1.61</v>
      </c>
      <c r="F19" s="23" t="n">
        <v>88100</v>
      </c>
      <c r="G19" s="25" t="n">
        <v>1.09</v>
      </c>
      <c r="H19" s="23" t="n">
        <v>3300</v>
      </c>
      <c r="I19" s="25" t="n">
        <v>0.04</v>
      </c>
      <c r="J19" s="23" t="n">
        <v>96800</v>
      </c>
      <c r="K19" s="25" t="n">
        <v>1.2</v>
      </c>
    </row>
    <row r="20" s="33" customFormat="true" ht="15" hidden="false" customHeight="true" outlineLevel="0" collapsed="false">
      <c r="A20" s="47" t="s">
        <v>68</v>
      </c>
      <c r="B20" s="28" t="n">
        <v>34600</v>
      </c>
      <c r="C20" s="29" t="n">
        <v>88.150289017341</v>
      </c>
      <c r="D20" s="28" t="n">
        <v>45400</v>
      </c>
      <c r="E20" s="30" t="n">
        <v>1.49</v>
      </c>
      <c r="F20" s="28" t="n">
        <v>32100</v>
      </c>
      <c r="G20" s="30" t="n">
        <v>1.05</v>
      </c>
      <c r="H20" s="28" t="n">
        <v>2800</v>
      </c>
      <c r="I20" s="30" t="n">
        <v>0.09</v>
      </c>
      <c r="J20" s="28" t="n">
        <v>35200</v>
      </c>
      <c r="K20" s="30" t="n">
        <v>1.16</v>
      </c>
    </row>
    <row r="22" customFormat="false" ht="12.75" hidden="false" customHeight="false" outlineLevel="0" collapsed="false">
      <c r="A22" s="48" t="s">
        <v>69</v>
      </c>
    </row>
    <row r="23" customFormat="false" ht="12.75" hidden="false" customHeight="false" outlineLevel="0" collapsed="false">
      <c r="A23" s="34" t="s">
        <v>50</v>
      </c>
    </row>
    <row r="24" customFormat="false" ht="12.75" hidden="false" customHeight="false" outlineLevel="0" collapsed="false">
      <c r="B24" s="2" t="str">
        <f aca="false">IF(B23&lt;&gt;"",B23*1000,"")</f>
        <v/>
      </c>
    </row>
    <row r="27" customFormat="false" ht="12.75" hidden="false" customHeight="false" outlineLevel="0" collapsed="false">
      <c r="B27" s="2" t="s">
        <v>32</v>
      </c>
      <c r="C27" s="2" t="s">
        <v>70</v>
      </c>
    </row>
    <row r="28" customFormat="false" ht="12.75" hidden="false" customHeight="false" outlineLevel="0" collapsed="false">
      <c r="A28" s="49" t="s">
        <v>71</v>
      </c>
      <c r="B28" s="24" t="n">
        <v>93.8035059111292</v>
      </c>
      <c r="C28" s="50" t="n">
        <f aca="false">100-B28</f>
        <v>6.19649408887078</v>
      </c>
    </row>
    <row r="29" customFormat="false" ht="12.75" hidden="false" customHeight="false" outlineLevel="0" collapsed="false">
      <c r="A29" s="49" t="s">
        <v>72</v>
      </c>
      <c r="B29" s="24" t="n">
        <v>82.5396825396825</v>
      </c>
      <c r="C29" s="50" t="n">
        <f aca="false">100-B29</f>
        <v>17.4603174603175</v>
      </c>
    </row>
    <row r="30" customFormat="false" ht="12.75" hidden="false" customHeight="false" outlineLevel="0" collapsed="false">
      <c r="A30" s="49" t="s">
        <v>73</v>
      </c>
      <c r="B30" s="24" t="n">
        <v>86.1625100563154</v>
      </c>
      <c r="C30" s="50" t="n">
        <f aca="false">100-B30</f>
        <v>13.8374899436846</v>
      </c>
    </row>
  </sheetData>
  <mergeCells count="4">
    <mergeCell ref="A5:K5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9.14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7" min="5" style="2" width="7.85"/>
    <col collapsed="false" customWidth="true" hidden="false" outlineLevel="0" max="9" min="8" style="2" width="8.28"/>
    <col collapsed="false" customWidth="true" hidden="false" outlineLevel="0" max="10" min="10" style="2" width="9.28"/>
    <col collapsed="false" customWidth="true" hidden="false" outlineLevel="0" max="12" min="11" style="2" width="7.14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26" customFormat="true" ht="40.5" hidden="false" customHeight="true" outlineLevel="0" collapsed="false">
      <c r="A6" s="52"/>
      <c r="C6" s="53" t="s">
        <v>74</v>
      </c>
      <c r="D6" s="53"/>
      <c r="E6" s="53"/>
      <c r="F6" s="53"/>
      <c r="G6" s="53"/>
      <c r="H6" s="53"/>
      <c r="I6" s="53"/>
      <c r="J6" s="53"/>
      <c r="K6" s="53"/>
      <c r="L6" s="53"/>
    </row>
    <row r="7" s="26" customFormat="true" ht="34.5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  <c r="M7" s="21"/>
      <c r="N7" s="21"/>
    </row>
    <row r="8" s="26" customFormat="true" ht="15" hidden="false" customHeight="true" outlineLevel="0" collapsed="false">
      <c r="A8" s="22" t="s">
        <v>48</v>
      </c>
      <c r="B8" s="54" t="n">
        <v>426300</v>
      </c>
      <c r="C8" s="55" t="n">
        <v>99.2962702322308</v>
      </c>
      <c r="D8" s="55" t="n">
        <v>37.1334740792869</v>
      </c>
      <c r="E8" s="55" t="n">
        <v>1.97044334975369</v>
      </c>
      <c r="F8" s="55" t="n">
        <v>66.8777855969974</v>
      </c>
      <c r="G8" s="55" t="n">
        <v>10.6263194933146</v>
      </c>
      <c r="H8" s="55" t="n">
        <v>56.6033309875674</v>
      </c>
      <c r="I8" s="55" t="n">
        <v>84.8228946751114</v>
      </c>
      <c r="J8" s="55" t="n">
        <v>0.562983814215341</v>
      </c>
      <c r="K8" s="55" t="n">
        <v>59.2775041050903</v>
      </c>
      <c r="L8" s="55" t="n">
        <v>0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9" t="n">
        <v>99.5456832617463</v>
      </c>
      <c r="D9" s="29" t="n">
        <v>36.0543721605204</v>
      </c>
      <c r="E9" s="29" t="n">
        <v>2.70985714181537</v>
      </c>
      <c r="F9" s="29" t="n">
        <v>67.1469929774154</v>
      </c>
      <c r="G9" s="29" t="n">
        <v>11.3929219931597</v>
      </c>
      <c r="H9" s="29" t="n">
        <v>54.3400739449715</v>
      </c>
      <c r="I9" s="29" t="n">
        <v>77.085809712023</v>
      </c>
      <c r="J9" s="29" t="n">
        <v>0.547659503095625</v>
      </c>
      <c r="K9" s="29" t="n">
        <v>65.0314667211166</v>
      </c>
      <c r="L9" s="29" t="n">
        <v>0.0364620175163532</v>
      </c>
    </row>
    <row r="10" s="37" customFormat="true" ht="12" hidden="false" customHeight="false" outlineLevel="0" collapsed="false">
      <c r="A10" s="56"/>
    </row>
    <row r="11" s="37" customFormat="true" ht="12" hidden="false" customHeight="false" outlineLevel="0" collapsed="false">
      <c r="A11" s="34" t="s">
        <v>50</v>
      </c>
    </row>
  </sheetData>
  <mergeCells count="1"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2" width="7.85"/>
    <col collapsed="false" customWidth="true" hidden="false" outlineLevel="0" max="12" min="3" style="2" width="8.99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47.25" hidden="false" customHeight="true" outlineLevel="0" collapsed="false">
      <c r="A5" s="38" t="s">
        <v>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s="26" customFormat="true" ht="36" hidden="false" customHeight="true" outlineLevel="0" collapsed="false">
      <c r="A6" s="52"/>
      <c r="C6" s="57" t="s">
        <v>74</v>
      </c>
      <c r="D6" s="57"/>
      <c r="E6" s="57"/>
      <c r="F6" s="57"/>
      <c r="G6" s="57"/>
      <c r="H6" s="57"/>
      <c r="I6" s="57"/>
      <c r="J6" s="57"/>
      <c r="K6" s="57"/>
      <c r="L6" s="57"/>
    </row>
    <row r="7" s="26" customFormat="true" ht="33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9.2962702322308</v>
      </c>
      <c r="D8" s="24" t="n">
        <v>37.1334740792869</v>
      </c>
      <c r="E8" s="24" t="n">
        <v>1.97044334975369</v>
      </c>
      <c r="F8" s="24" t="n">
        <v>66.8777855969974</v>
      </c>
      <c r="G8" s="24" t="n">
        <v>10.6263194933146</v>
      </c>
      <c r="H8" s="24" t="n">
        <v>56.6033309875674</v>
      </c>
      <c r="I8" s="24" t="n">
        <v>84.8228946751114</v>
      </c>
      <c r="J8" s="24" t="n">
        <v>0.562983814215341</v>
      </c>
      <c r="K8" s="24" t="n">
        <v>59.2775041050903</v>
      </c>
      <c r="L8" s="25" t="n">
        <v>0</v>
      </c>
    </row>
    <row r="9" s="26" customFormat="true" ht="15" hidden="false" customHeight="true" outlineLevel="0" collapsed="false">
      <c r="A9" s="43"/>
      <c r="B9" s="44"/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5" hidden="false" customHeight="true" outlineLevel="0" collapsed="false">
      <c r="A10" s="43" t="s">
        <v>59</v>
      </c>
      <c r="B10" s="4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9.2254382388911</v>
      </c>
      <c r="D11" s="24" t="n">
        <v>45.5360782715043</v>
      </c>
      <c r="E11" s="24" t="n">
        <v>2.2013860578883</v>
      </c>
      <c r="F11" s="24" t="n">
        <v>74.3171626579698</v>
      </c>
      <c r="G11" s="24" t="n">
        <v>14.7982062780269</v>
      </c>
      <c r="H11" s="24" t="n">
        <v>63.8809620872401</v>
      </c>
      <c r="I11" s="24" t="n">
        <v>85.6094578067672</v>
      </c>
      <c r="J11" s="24" t="n">
        <v>0.285364859355891</v>
      </c>
      <c r="K11" s="24" t="n">
        <v>66.2046473705667</v>
      </c>
      <c r="L11" s="25" t="n">
        <v>0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100</v>
      </c>
      <c r="D12" s="24" t="n">
        <v>28.9241622574956</v>
      </c>
      <c r="E12" s="24" t="n">
        <v>1.94003527336861</v>
      </c>
      <c r="F12" s="24" t="n">
        <v>55.379188712522</v>
      </c>
      <c r="G12" s="24" t="n">
        <v>7.2310405643739</v>
      </c>
      <c r="H12" s="24" t="n">
        <v>51.1463844797178</v>
      </c>
      <c r="I12" s="24" t="n">
        <v>83.7742504409171</v>
      </c>
      <c r="J12" s="24" t="n">
        <v>2.99823633156967</v>
      </c>
      <c r="K12" s="24" t="n">
        <v>56.0846560846561</v>
      </c>
      <c r="L12" s="25" t="n">
        <v>0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99.1150442477876</v>
      </c>
      <c r="D13" s="24" t="n">
        <v>24.2156074014481</v>
      </c>
      <c r="E13" s="24" t="n">
        <v>1.52855993563958</v>
      </c>
      <c r="F13" s="24" t="n">
        <v>57.4416733708769</v>
      </c>
      <c r="G13" s="24" t="n">
        <v>4.02252614641995</v>
      </c>
      <c r="H13" s="24" t="n">
        <v>44.8109412711183</v>
      </c>
      <c r="I13" s="24" t="n">
        <v>83.7489943684634</v>
      </c>
      <c r="J13" s="24" t="n">
        <v>0</v>
      </c>
      <c r="K13" s="24" t="n">
        <v>47.0635559131134</v>
      </c>
      <c r="L13" s="25" t="n">
        <v>0</v>
      </c>
    </row>
    <row r="14" s="26" customFormat="true" ht="15" hidden="false" customHeight="true" outlineLevel="0" collapsed="false">
      <c r="A14" s="45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s="26" customFormat="true" ht="15" hidden="false" customHeight="true" outlineLevel="0" collapsed="false">
      <c r="A15" s="43" t="s">
        <v>63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s="26" customFormat="true" ht="15" hidden="false" customHeight="true" outlineLevel="0" collapsed="false">
      <c r="A16" s="45" t="s">
        <v>64</v>
      </c>
      <c r="B16" s="23" t="n">
        <v>86000</v>
      </c>
      <c r="C16" s="24" t="n">
        <v>96.7441860465116</v>
      </c>
      <c r="D16" s="24" t="n">
        <v>14.7674418604651</v>
      </c>
      <c r="E16" s="24" t="n">
        <v>0.697674418604651</v>
      </c>
      <c r="F16" s="24" t="n">
        <v>33.7209302325581</v>
      </c>
      <c r="G16" s="24" t="n">
        <v>4.88372093023256</v>
      </c>
      <c r="H16" s="24" t="n">
        <v>27.6744186046512</v>
      </c>
      <c r="I16" s="24" t="n">
        <v>78.2558139534884</v>
      </c>
      <c r="J16" s="24" t="n">
        <v>0</v>
      </c>
      <c r="K16" s="24" t="n">
        <v>20.1162790697674</v>
      </c>
      <c r="L16" s="25" t="n">
        <v>0</v>
      </c>
    </row>
    <row r="17" s="26" customFormat="true" ht="15" hidden="false" customHeight="true" outlineLevel="0" collapsed="false">
      <c r="A17" s="45" t="s">
        <v>65</v>
      </c>
      <c r="B17" s="23" t="n">
        <v>132500</v>
      </c>
      <c r="C17" s="24" t="n">
        <v>99.7735849056604</v>
      </c>
      <c r="D17" s="24" t="n">
        <v>17.9622641509434</v>
      </c>
      <c r="E17" s="24" t="n">
        <v>1.66037735849057</v>
      </c>
      <c r="F17" s="24" t="n">
        <v>58.188679245283</v>
      </c>
      <c r="G17" s="24" t="n">
        <v>5.50943396226415</v>
      </c>
      <c r="H17" s="24" t="n">
        <v>38.9433962264151</v>
      </c>
      <c r="I17" s="24" t="n">
        <v>83.3207547169811</v>
      </c>
      <c r="J17" s="24" t="n">
        <v>0</v>
      </c>
      <c r="K17" s="24" t="n">
        <v>44</v>
      </c>
      <c r="L17" s="25" t="n">
        <v>0</v>
      </c>
    </row>
    <row r="18" s="26" customFormat="true" ht="15" hidden="false" customHeight="true" outlineLevel="0" collapsed="false">
      <c r="A18" s="45" t="s">
        <v>66</v>
      </c>
      <c r="B18" s="23" t="n">
        <v>89000</v>
      </c>
      <c r="C18" s="24" t="n">
        <v>100</v>
      </c>
      <c r="D18" s="24" t="n">
        <v>51.2359550561798</v>
      </c>
      <c r="E18" s="24" t="n">
        <v>2.58426966292135</v>
      </c>
      <c r="F18" s="24" t="n">
        <v>81.7977528089888</v>
      </c>
      <c r="G18" s="24" t="n">
        <v>14.4943820224719</v>
      </c>
      <c r="H18" s="24" t="n">
        <v>74.3820224719101</v>
      </c>
      <c r="I18" s="24" t="n">
        <v>86.1797752808989</v>
      </c>
      <c r="J18" s="24" t="n">
        <v>0</v>
      </c>
      <c r="K18" s="24" t="n">
        <v>77.1910112359551</v>
      </c>
      <c r="L18" s="25" t="n">
        <v>0</v>
      </c>
    </row>
    <row r="19" s="26" customFormat="true" ht="15" hidden="false" customHeight="true" outlineLevel="0" collapsed="false">
      <c r="A19" s="45" t="s">
        <v>67</v>
      </c>
      <c r="B19" s="23" t="n">
        <v>84300</v>
      </c>
      <c r="C19" s="24" t="n">
        <v>100</v>
      </c>
      <c r="D19" s="24" t="n">
        <v>66.429418742586</v>
      </c>
      <c r="E19" s="24" t="n">
        <v>3.79596678529063</v>
      </c>
      <c r="F19" s="24" t="n">
        <v>90.8659549228944</v>
      </c>
      <c r="G19" s="24" t="n">
        <v>17.6749703440095</v>
      </c>
      <c r="H19" s="24" t="n">
        <v>83.5112692763939</v>
      </c>
      <c r="I19" s="24" t="n">
        <v>91.2218268090154</v>
      </c>
      <c r="J19" s="24" t="n">
        <v>2.60972716488731</v>
      </c>
      <c r="K19" s="24" t="n">
        <v>94.0688018979834</v>
      </c>
      <c r="L19" s="25" t="n">
        <v>0</v>
      </c>
    </row>
    <row r="20" s="26" customFormat="true" ht="15" hidden="false" customHeight="true" outlineLevel="0" collapsed="false">
      <c r="A20" s="58" t="s">
        <v>68</v>
      </c>
      <c r="B20" s="28" t="n">
        <v>34600</v>
      </c>
      <c r="C20" s="29" t="n">
        <v>100</v>
      </c>
      <c r="D20" s="29" t="n">
        <v>58.3815028901734</v>
      </c>
      <c r="E20" s="29" t="n">
        <v>0</v>
      </c>
      <c r="F20" s="29" t="n">
        <v>85.2601156069364</v>
      </c>
      <c r="G20" s="29" t="n">
        <v>17.0520231213873</v>
      </c>
      <c r="H20" s="29" t="n">
        <v>84.6820809248555</v>
      </c>
      <c r="I20" s="29" t="n">
        <v>87.5722543352601</v>
      </c>
      <c r="J20" s="29" t="n">
        <v>0.578034682080925</v>
      </c>
      <c r="K20" s="29" t="n">
        <v>83.8150289017341</v>
      </c>
      <c r="L20" s="30" t="n">
        <v>0</v>
      </c>
    </row>
    <row r="22" customFormat="false" ht="12.75" hidden="false" customHeight="false" outlineLevel="0" collapsed="false">
      <c r="A22" s="34" t="s">
        <v>50</v>
      </c>
    </row>
  </sheetData>
  <mergeCells count="2">
    <mergeCell ref="A5:L5"/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2" width="9.41"/>
    <col collapsed="false" customWidth="true" hidden="false" outlineLevel="0" max="4" min="3" style="2" width="8.56"/>
    <col collapsed="false" customWidth="true" hidden="false" outlineLevel="0" max="6" min="5" style="2" width="11.28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s="12" customFormat="true" ht="36" hidden="false" customHeight="true" outlineLevel="0" collapsed="false">
      <c r="A6" s="59"/>
      <c r="B6" s="60"/>
      <c r="C6" s="53" t="s">
        <v>85</v>
      </c>
      <c r="D6" s="53"/>
      <c r="E6" s="53" t="s">
        <v>86</v>
      </c>
      <c r="F6" s="53"/>
      <c r="G6" s="53"/>
      <c r="H6" s="53"/>
      <c r="I6" s="53"/>
      <c r="J6" s="53"/>
      <c r="K6" s="53"/>
    </row>
    <row r="7" s="26" customFormat="true" ht="40.5" hidden="false" customHeight="true" outlineLevel="0" collapsed="false">
      <c r="A7" s="53" t="s">
        <v>31</v>
      </c>
      <c r="B7" s="20" t="s">
        <v>54</v>
      </c>
      <c r="C7" s="61" t="s">
        <v>56</v>
      </c>
      <c r="D7" s="62" t="s">
        <v>40</v>
      </c>
      <c r="E7" s="20" t="s">
        <v>87</v>
      </c>
      <c r="F7" s="20" t="s">
        <v>88</v>
      </c>
      <c r="G7" s="20" t="s">
        <v>89</v>
      </c>
      <c r="H7" s="20" t="s">
        <v>90</v>
      </c>
      <c r="I7" s="20" t="s">
        <v>83</v>
      </c>
      <c r="J7" s="20" t="s">
        <v>91</v>
      </c>
      <c r="K7" s="20" t="s">
        <v>84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82500</v>
      </c>
      <c r="D8" s="63" t="n">
        <v>19.3525686136524</v>
      </c>
      <c r="E8" s="24" t="n">
        <v>80.1212121212121</v>
      </c>
      <c r="F8" s="24" t="n">
        <v>6.42424242424242</v>
      </c>
      <c r="G8" s="24" t="n">
        <v>2.54545454545455</v>
      </c>
      <c r="H8" s="24" t="n">
        <v>8.12121212121212</v>
      </c>
      <c r="I8" s="24" t="n">
        <v>0</v>
      </c>
      <c r="J8" s="24" t="n">
        <v>1.93939393939394</v>
      </c>
      <c r="K8" s="24" t="n">
        <v>0.727272727272727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2380800</v>
      </c>
      <c r="D9" s="64" t="n">
        <v>17.3617542605868</v>
      </c>
      <c r="E9" s="29" t="n">
        <v>75.4536290322581</v>
      </c>
      <c r="F9" s="29" t="n">
        <v>6.95144489247312</v>
      </c>
      <c r="G9" s="29" t="n">
        <v>3.74243951612903</v>
      </c>
      <c r="H9" s="29" t="n">
        <v>11.8363575268817</v>
      </c>
      <c r="I9" s="29" t="n">
        <v>0.911458333333333</v>
      </c>
      <c r="J9" s="29" t="n">
        <v>0.399025537634409</v>
      </c>
      <c r="K9" s="29" t="n">
        <v>0.701444892473118</v>
      </c>
    </row>
    <row r="11" customFormat="false" ht="12.75" hidden="false" customHeight="false" outlineLevel="0" collapsed="false">
      <c r="A11" s="65" t="s">
        <v>92</v>
      </c>
    </row>
    <row r="12" customFormat="false" ht="12.75" hidden="false" customHeight="false" outlineLevel="0" collapsed="false">
      <c r="A12" s="34" t="s">
        <v>50</v>
      </c>
    </row>
    <row r="16" customFormat="false" ht="12.75" hidden="false" customHeight="false" outlineLevel="0" collapsed="false">
      <c r="B16" s="33" t="s">
        <v>85</v>
      </c>
      <c r="C16" s="33" t="s">
        <v>93</v>
      </c>
    </row>
    <row r="17" customFormat="false" ht="12.75" hidden="false" customHeight="false" outlineLevel="0" collapsed="false">
      <c r="A17" s="49" t="s">
        <v>48</v>
      </c>
      <c r="B17" s="63" t="n">
        <v>19.3525686136524</v>
      </c>
      <c r="C17" s="66" t="n">
        <f aca="false">100-B17</f>
        <v>80.6474313863477</v>
      </c>
    </row>
    <row r="18" customFormat="false" ht="12.75" hidden="false" customHeight="false" outlineLevel="0" collapsed="false">
      <c r="A18" s="67" t="s">
        <v>49</v>
      </c>
      <c r="B18" s="64" t="n">
        <v>17.3617542605868</v>
      </c>
      <c r="C18" s="66" t="n">
        <f aca="false">100-B18</f>
        <v>82.6382457394133</v>
      </c>
    </row>
  </sheetData>
  <mergeCells count="2">
    <mergeCell ref="C6:D6"/>
    <mergeCell ref="E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56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1.99"/>
    <col collapsed="false" customWidth="false" hidden="false" outlineLevel="0" max="6" min="6" style="2" width="11.42"/>
    <col collapsed="false" customWidth="true" hidden="false" outlineLevel="0" max="9" min="7" style="2" width="8.14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9.5" hidden="false" customHeight="true" outlineLevel="0" collapsed="false">
      <c r="A5" s="68" t="s">
        <v>13</v>
      </c>
      <c r="B5" s="68"/>
      <c r="C5" s="68"/>
      <c r="D5" s="68"/>
      <c r="E5" s="68"/>
      <c r="F5" s="68"/>
      <c r="G5" s="68"/>
      <c r="H5" s="68"/>
      <c r="I5" s="68"/>
      <c r="J5" s="68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71" customFormat="true" ht="15" hidden="false" customHeight="true" outlineLevel="0" collapsed="false">
      <c r="A8" s="22" t="s">
        <v>4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71" customFormat="true" ht="15" hidden="false" customHeight="true" outlineLevel="0" collapsed="false">
      <c r="A9" s="27" t="s">
        <v>49</v>
      </c>
      <c r="B9" s="30" t="n">
        <v>30.86</v>
      </c>
      <c r="C9" s="30" t="n">
        <v>15.68</v>
      </c>
      <c r="D9" s="30" t="n">
        <v>4.18</v>
      </c>
      <c r="E9" s="30" t="n">
        <v>3.44</v>
      </c>
      <c r="F9" s="30" t="n">
        <v>0.85</v>
      </c>
      <c r="G9" s="30" t="n">
        <v>3.47</v>
      </c>
      <c r="H9" s="30" t="n">
        <v>0.76</v>
      </c>
      <c r="I9" s="30" t="n">
        <v>2.47</v>
      </c>
    </row>
    <row r="11" customFormat="false" ht="12.75" hidden="false" customHeight="false" outlineLevel="0" collapsed="false">
      <c r="A11" s="34" t="s">
        <v>50</v>
      </c>
    </row>
  </sheetData>
  <mergeCells count="1">
    <mergeCell ref="A5:J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2" width="8.7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2" width="12.14"/>
    <col collapsed="false" customWidth="false" hidden="false" outlineLevel="0" max="6" min="6" style="2" width="11.42"/>
    <col collapsed="false" customWidth="true" hidden="false" outlineLevel="0" max="8" min="7" style="2" width="8.28"/>
    <col collapsed="false" customWidth="true" hidden="false" outlineLevel="0" max="9" min="9" style="2" width="7.99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8.75" hidden="false" customHeight="true" outlineLevel="0" collapsed="false">
      <c r="A5" s="74" t="s">
        <v>15</v>
      </c>
      <c r="B5" s="74"/>
      <c r="C5" s="74"/>
      <c r="D5" s="74"/>
      <c r="E5" s="74"/>
      <c r="F5" s="74"/>
      <c r="G5" s="74"/>
      <c r="H5" s="74"/>
      <c r="I5" s="74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26" customFormat="true" ht="15" hidden="false" customHeight="true" outlineLevel="0" collapsed="false">
      <c r="A8" s="43" t="s">
        <v>5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26" customFormat="true" ht="15" hidden="false" customHeight="true" outlineLevel="0" collapsed="false">
      <c r="A9" s="43"/>
      <c r="B9" s="25"/>
      <c r="C9" s="25"/>
      <c r="D9" s="25"/>
      <c r="E9" s="25"/>
      <c r="F9" s="25"/>
      <c r="G9" s="25"/>
      <c r="H9" s="25"/>
      <c r="I9" s="25"/>
    </row>
    <row r="10" s="26" customFormat="true" ht="15" hidden="false" customHeight="true" outlineLevel="0" collapsed="false">
      <c r="A10" s="43" t="s">
        <v>59</v>
      </c>
      <c r="B10" s="25"/>
      <c r="C10" s="25"/>
      <c r="D10" s="25"/>
      <c r="E10" s="25"/>
      <c r="F10" s="25"/>
      <c r="G10" s="25"/>
      <c r="H10" s="25"/>
      <c r="I10" s="25"/>
    </row>
    <row r="11" s="26" customFormat="true" ht="15" hidden="false" customHeight="true" outlineLevel="0" collapsed="false">
      <c r="A11" s="45" t="s">
        <v>60</v>
      </c>
      <c r="B11" s="25" t="n">
        <v>31.04</v>
      </c>
      <c r="C11" s="25" t="n">
        <v>14.71</v>
      </c>
      <c r="D11" s="25" t="n">
        <v>3.79</v>
      </c>
      <c r="E11" s="25" t="n">
        <v>4.26</v>
      </c>
      <c r="F11" s="25" t="n">
        <v>0.51</v>
      </c>
      <c r="G11" s="25" t="n">
        <v>2.92</v>
      </c>
      <c r="H11" s="25" t="n">
        <v>0.89</v>
      </c>
      <c r="I11" s="25" t="n">
        <v>3.97</v>
      </c>
    </row>
    <row r="12" s="26" customFormat="true" ht="15" hidden="false" customHeight="true" outlineLevel="0" collapsed="false">
      <c r="A12" s="45" t="s">
        <v>61</v>
      </c>
      <c r="B12" s="25" t="n">
        <v>32.51</v>
      </c>
      <c r="C12" s="25" t="n">
        <v>12.47</v>
      </c>
      <c r="D12" s="25" t="n">
        <v>5.12</v>
      </c>
      <c r="E12" s="25" t="n">
        <v>5.47</v>
      </c>
      <c r="F12" s="25" t="n">
        <v>0.2</v>
      </c>
      <c r="G12" s="25" t="n">
        <v>4.33</v>
      </c>
      <c r="H12" s="25" t="n">
        <v>0.16</v>
      </c>
      <c r="I12" s="25" t="n">
        <v>4.76</v>
      </c>
    </row>
    <row r="13" s="26" customFormat="true" ht="15" hidden="false" customHeight="true" outlineLevel="0" collapsed="false">
      <c r="A13" s="45" t="s">
        <v>62</v>
      </c>
      <c r="B13" s="25" t="n">
        <v>28.42</v>
      </c>
      <c r="C13" s="25" t="n">
        <v>12.46</v>
      </c>
      <c r="D13" s="25" t="n">
        <v>5.7</v>
      </c>
      <c r="E13" s="25" t="n">
        <v>4.72</v>
      </c>
      <c r="F13" s="25" t="n">
        <v>0.65</v>
      </c>
      <c r="G13" s="25" t="n">
        <v>2.8</v>
      </c>
      <c r="H13" s="25" t="n">
        <v>0.66</v>
      </c>
      <c r="I13" s="25" t="n">
        <v>1.44</v>
      </c>
    </row>
    <row r="14" s="26" customFormat="true" ht="15" hidden="false" customHeight="true" outlineLevel="0" collapsed="false">
      <c r="A14" s="45"/>
      <c r="B14" s="25"/>
      <c r="C14" s="25"/>
      <c r="D14" s="25"/>
      <c r="E14" s="25"/>
      <c r="F14" s="25"/>
      <c r="G14" s="25"/>
      <c r="H14" s="25"/>
      <c r="I14" s="25"/>
    </row>
    <row r="15" s="26" customFormat="true" ht="15" hidden="false" customHeight="true" outlineLevel="0" collapsed="false">
      <c r="A15" s="43" t="s">
        <v>63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5" hidden="false" customHeight="true" outlineLevel="0" collapsed="false">
      <c r="A16" s="45" t="s">
        <v>64</v>
      </c>
      <c r="B16" s="25" t="n">
        <v>25.82</v>
      </c>
      <c r="C16" s="25" t="n">
        <v>11.08</v>
      </c>
      <c r="D16" s="25" t="n">
        <v>4.05</v>
      </c>
      <c r="E16" s="25" t="n">
        <v>4.99</v>
      </c>
      <c r="F16" s="25" t="n">
        <v>0.43</v>
      </c>
      <c r="G16" s="25" t="n">
        <v>1.48</v>
      </c>
      <c r="H16" s="25" t="n">
        <v>0.69</v>
      </c>
      <c r="I16" s="25" t="n">
        <v>3.09</v>
      </c>
    </row>
    <row r="17" s="26" customFormat="true" ht="15" hidden="false" customHeight="true" outlineLevel="0" collapsed="false">
      <c r="A17" s="45" t="s">
        <v>65</v>
      </c>
      <c r="B17" s="25" t="n">
        <v>24.62</v>
      </c>
      <c r="C17" s="25" t="n">
        <v>10.9</v>
      </c>
      <c r="D17" s="25" t="n">
        <v>5.31</v>
      </c>
      <c r="E17" s="25" t="n">
        <v>4.18</v>
      </c>
      <c r="F17" s="25" t="n">
        <v>0.26</v>
      </c>
      <c r="G17" s="25" t="n">
        <v>1.85</v>
      </c>
      <c r="H17" s="25" t="n">
        <v>0.08</v>
      </c>
      <c r="I17" s="25" t="n">
        <v>2.05</v>
      </c>
    </row>
    <row r="18" s="26" customFormat="true" ht="15" hidden="false" customHeight="true" outlineLevel="0" collapsed="false">
      <c r="A18" s="45" t="s">
        <v>66</v>
      </c>
      <c r="B18" s="25" t="n">
        <v>34.46</v>
      </c>
      <c r="C18" s="25" t="n">
        <v>16.09</v>
      </c>
      <c r="D18" s="25" t="n">
        <v>4.08</v>
      </c>
      <c r="E18" s="25" t="n">
        <v>5.25</v>
      </c>
      <c r="F18" s="25" t="n">
        <v>0.66</v>
      </c>
      <c r="G18" s="25" t="n">
        <v>2.94</v>
      </c>
      <c r="H18" s="25" t="n">
        <v>1.14</v>
      </c>
      <c r="I18" s="25" t="n">
        <v>4.3</v>
      </c>
    </row>
    <row r="19" s="26" customFormat="true" ht="15" hidden="false" customHeight="true" outlineLevel="0" collapsed="false">
      <c r="A19" s="75" t="s">
        <v>67</v>
      </c>
      <c r="B19" s="54" t="n">
        <v>34.53</v>
      </c>
      <c r="C19" s="54" t="n">
        <v>16.31</v>
      </c>
      <c r="D19" s="54" t="n">
        <v>4.17</v>
      </c>
      <c r="E19" s="54" t="n">
        <v>4.22</v>
      </c>
      <c r="F19" s="54" t="n">
        <v>0.48</v>
      </c>
      <c r="G19" s="54" t="n">
        <v>4.03</v>
      </c>
      <c r="H19" s="54" t="n">
        <v>1.08</v>
      </c>
      <c r="I19" s="54" t="n">
        <v>4.24</v>
      </c>
    </row>
    <row r="20" s="26" customFormat="true" ht="15" hidden="false" customHeight="true" outlineLevel="0" collapsed="false">
      <c r="A20" s="58" t="s">
        <v>68</v>
      </c>
      <c r="B20" s="30" t="n">
        <v>42.43</v>
      </c>
      <c r="C20" s="30" t="n">
        <v>18.43</v>
      </c>
      <c r="D20" s="30" t="n">
        <v>4.05</v>
      </c>
      <c r="E20" s="30" t="n">
        <v>3.85</v>
      </c>
      <c r="F20" s="30" t="n">
        <v>1.35</v>
      </c>
      <c r="G20" s="30" t="n">
        <v>9.04</v>
      </c>
      <c r="H20" s="30" t="n">
        <v>1.44</v>
      </c>
      <c r="I20" s="30" t="n">
        <v>4.27</v>
      </c>
    </row>
    <row r="21" customFormat="false" ht="12.75" hidden="false" customHeight="false" outlineLevel="0" collapsed="false">
      <c r="A21" s="2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4" t="s">
        <v>50</v>
      </c>
    </row>
    <row r="27" customFormat="false" ht="12.75" hidden="false" customHeight="fals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7.25" hidden="false" customHeight="false" outlineLevel="0" collapsed="false">
      <c r="A28" s="78" t="s">
        <v>31</v>
      </c>
      <c r="B28" s="79" t="s">
        <v>96</v>
      </c>
      <c r="C28" s="79" t="s">
        <v>97</v>
      </c>
      <c r="D28" s="79" t="s">
        <v>98</v>
      </c>
      <c r="E28" s="79" t="s">
        <v>99</v>
      </c>
      <c r="F28" s="79" t="s">
        <v>100</v>
      </c>
      <c r="G28" s="79" t="s">
        <v>101</v>
      </c>
      <c r="H28" s="79" t="s">
        <v>102</v>
      </c>
      <c r="I28" s="77"/>
    </row>
    <row r="29" customFormat="false" ht="12.75" hidden="false" customHeight="false" outlineLevel="0" collapsed="false">
      <c r="A29" s="49" t="s">
        <v>71</v>
      </c>
      <c r="B29" s="79" t="n">
        <v>14.71</v>
      </c>
      <c r="C29" s="79" t="n">
        <v>3.79</v>
      </c>
      <c r="D29" s="79" t="n">
        <v>4.26</v>
      </c>
      <c r="E29" s="79" t="n">
        <v>0.51</v>
      </c>
      <c r="F29" s="79" t="n">
        <v>2.92</v>
      </c>
      <c r="G29" s="79" t="n">
        <v>0.89</v>
      </c>
      <c r="H29" s="79" t="n">
        <v>3.97</v>
      </c>
      <c r="I29" s="77"/>
    </row>
    <row r="30" customFormat="false" ht="12.75" hidden="false" customHeight="false" outlineLevel="0" collapsed="false">
      <c r="A30" s="49" t="s">
        <v>72</v>
      </c>
      <c r="B30" s="79" t="n">
        <v>12.47</v>
      </c>
      <c r="C30" s="79" t="n">
        <v>5.12</v>
      </c>
      <c r="D30" s="79" t="n">
        <v>5.47</v>
      </c>
      <c r="E30" s="79" t="n">
        <v>0.2</v>
      </c>
      <c r="F30" s="79" t="n">
        <v>4.33</v>
      </c>
      <c r="G30" s="79" t="n">
        <v>0.16</v>
      </c>
      <c r="H30" s="79" t="n">
        <v>4.76</v>
      </c>
      <c r="I30" s="77"/>
    </row>
    <row r="31" customFormat="false" ht="12.75" hidden="false" customHeight="false" outlineLevel="0" collapsed="false">
      <c r="A31" s="49" t="s">
        <v>73</v>
      </c>
      <c r="B31" s="79" t="n">
        <v>12.46</v>
      </c>
      <c r="C31" s="79" t="n">
        <v>5.7</v>
      </c>
      <c r="D31" s="79" t="n">
        <v>4.72</v>
      </c>
      <c r="E31" s="79" t="n">
        <v>0.65</v>
      </c>
      <c r="F31" s="79" t="n">
        <v>2.8</v>
      </c>
      <c r="G31" s="79" t="n">
        <v>0.66</v>
      </c>
      <c r="H31" s="79" t="n">
        <v>1.44</v>
      </c>
      <c r="I31" s="77"/>
    </row>
    <row r="32" customFormat="false" ht="12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</row>
  </sheetData>
  <mergeCells count="1">
    <mergeCell ref="A5:I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17</v>
      </c>
      <c r="B5" s="51"/>
      <c r="C5" s="51"/>
      <c r="D5" s="51"/>
      <c r="E5" s="51"/>
    </row>
    <row r="6" s="12" customFormat="true" ht="45.75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26" customFormat="true" ht="15" hidden="false" customHeight="true" outlineLevel="0" collapsed="false">
      <c r="A7" s="22" t="s">
        <v>48</v>
      </c>
      <c r="B7" s="83" t="n">
        <v>995800</v>
      </c>
      <c r="C7" s="55" t="n">
        <v>50.6426993372163</v>
      </c>
      <c r="D7" s="55" t="n">
        <v>49.3573006627837</v>
      </c>
    </row>
    <row r="8" s="26" customFormat="true" ht="15" hidden="false" customHeight="true" outlineLevel="0" collapsed="false">
      <c r="A8" s="27" t="s">
        <v>49</v>
      </c>
      <c r="B8" s="84" t="n">
        <v>33928800</v>
      </c>
      <c r="C8" s="29" t="n">
        <v>55.4841314753248</v>
      </c>
      <c r="D8" s="29" t="n">
        <v>44.5161632595317</v>
      </c>
    </row>
    <row r="9" customFormat="false" ht="30" hidden="false" customHeight="true" outlineLevel="0" collapsed="false">
      <c r="A9" s="65" t="s">
        <v>106</v>
      </c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A11" s="34"/>
    </row>
    <row r="17" customFormat="false" ht="14.25" hidden="false" customHeight="true" outlineLevel="0" collapsed="false">
      <c r="A17" s="85" t="s">
        <v>31</v>
      </c>
      <c r="B17" s="86" t="s">
        <v>107</v>
      </c>
      <c r="C17" s="86" t="s">
        <v>108</v>
      </c>
    </row>
    <row r="18" customFormat="false" ht="12.75" hidden="false" customHeight="false" outlineLevel="0" collapsed="false">
      <c r="A18" s="49" t="s">
        <v>48</v>
      </c>
      <c r="B18" s="55" t="n">
        <v>50.6426993372163</v>
      </c>
      <c r="C18" s="50" t="n">
        <f aca="false">100-B18</f>
        <v>49.3573006627837</v>
      </c>
    </row>
    <row r="19" customFormat="false" ht="12.75" hidden="false" customHeight="false" outlineLevel="0" collapsed="false">
      <c r="A19" s="67" t="s">
        <v>49</v>
      </c>
      <c r="B19" s="29" t="n">
        <v>55.4841314753248</v>
      </c>
      <c r="C19" s="50" t="n">
        <f aca="false">100-B19</f>
        <v>44.5158685246752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11:09Z</dcterms:created>
  <dc:creator>M° Jose Laplana</dc:creator>
  <dc:description/>
  <dc:language>en-US</dc:language>
  <cp:lastModifiedBy>M° Jose Laplana</cp:lastModifiedBy>
  <cp:lastPrinted>2003-08-26T11:27:00Z</cp:lastPrinted>
  <dcterms:modified xsi:type="dcterms:W3CDTF">2003-08-27T12:26:09Z</dcterms:modified>
  <cp:revision>0</cp:revision>
  <dc:subject/>
  <dc:title/>
</cp:coreProperties>
</file>