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87042658"/>
        <c:axId val="7234736"/>
      </c:barChart>
      <c:catAx>
        <c:axId val="870426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34736"/>
        <c:crossesAt val="0"/>
        <c:auto val="1"/>
        <c:lblAlgn val="ctr"/>
        <c:lblOffset val="100"/>
        <c:noMultiLvlLbl val="0"/>
      </c:catAx>
      <c:valAx>
        <c:axId val="723473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042658"/>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13835537"/>
        <c:axId val="34156706"/>
      </c:barChart>
      <c:catAx>
        <c:axId val="13835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156706"/>
        <c:crossesAt val="0"/>
        <c:auto val="1"/>
        <c:lblAlgn val="ctr"/>
        <c:lblOffset val="100"/>
        <c:noMultiLvlLbl val="0"/>
      </c:catAx>
      <c:valAx>
        <c:axId val="3415670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835537"/>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64602326"/>
        <c:axId val="8260349"/>
      </c:barChart>
      <c:catAx>
        <c:axId val="6460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60349"/>
        <c:crossesAt val="0"/>
        <c:auto val="1"/>
        <c:lblAlgn val="ctr"/>
        <c:lblOffset val="100"/>
        <c:noMultiLvlLbl val="0"/>
      </c:catAx>
      <c:valAx>
        <c:axId val="82603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602326"/>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98731458"/>
        <c:axId val="7142392"/>
      </c:barChart>
      <c:catAx>
        <c:axId val="98731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42392"/>
        <c:crossesAt val="0"/>
        <c:auto val="1"/>
        <c:lblAlgn val="ctr"/>
        <c:lblOffset val="100"/>
        <c:noMultiLvlLbl val="0"/>
      </c:catAx>
      <c:valAx>
        <c:axId val="714239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731458"/>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24897219"/>
        <c:axId val="98739524"/>
      </c:barChart>
      <c:catAx>
        <c:axId val="24897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739524"/>
        <c:crossesAt val="0"/>
        <c:auto val="1"/>
        <c:lblAlgn val="ctr"/>
        <c:lblOffset val="100"/>
        <c:noMultiLvlLbl val="0"/>
      </c:catAx>
      <c:valAx>
        <c:axId val="98739524"/>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24897219"/>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71816348"/>
        <c:axId val="55788083"/>
      </c:barChart>
      <c:catAx>
        <c:axId val="71816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788083"/>
        <c:crossesAt val="0"/>
        <c:auto val="1"/>
        <c:lblAlgn val="ctr"/>
        <c:lblOffset val="100"/>
        <c:noMultiLvlLbl val="0"/>
      </c:catAx>
      <c:valAx>
        <c:axId val="55788083"/>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1816348"/>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9985964"/>
        <c:axId val="22490618"/>
      </c:barChart>
      <c:catAx>
        <c:axId val="9985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490618"/>
        <c:crossesAt val="0"/>
        <c:auto val="1"/>
        <c:lblAlgn val="ctr"/>
        <c:lblOffset val="100"/>
        <c:noMultiLvlLbl val="0"/>
      </c:catAx>
      <c:valAx>
        <c:axId val="22490618"/>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5964"/>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9073383"/>
        <c:axId val="93084733"/>
      </c:barChart>
      <c:catAx>
        <c:axId val="9073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084733"/>
        <c:crossesAt val="0"/>
        <c:auto val="1"/>
        <c:lblAlgn val="ctr"/>
        <c:lblOffset val="100"/>
        <c:noMultiLvlLbl val="0"/>
      </c:catAx>
      <c:valAx>
        <c:axId val="93084733"/>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3383"/>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29310275"/>
        <c:axId val="65638284"/>
      </c:barChart>
      <c:catAx>
        <c:axId val="29310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638284"/>
        <c:crossesAt val="0"/>
        <c:auto val="1"/>
        <c:lblAlgn val="ctr"/>
        <c:lblOffset val="100"/>
        <c:noMultiLvlLbl val="0"/>
      </c:catAx>
      <c:valAx>
        <c:axId val="65638284"/>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10275"/>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14385576"/>
        <c:axId val="72457903"/>
      </c:barChart>
      <c:catAx>
        <c:axId val="14385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457903"/>
        <c:crossesAt val="0"/>
        <c:auto val="1"/>
        <c:lblAlgn val="ctr"/>
        <c:lblOffset val="100"/>
        <c:noMultiLvlLbl val="0"/>
      </c:catAx>
      <c:valAx>
        <c:axId val="7245790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385576"/>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78383443"/>
        <c:axId val="82023919"/>
      </c:barChart>
      <c:catAx>
        <c:axId val="783834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023919"/>
        <c:crossesAt val="0"/>
        <c:auto val="1"/>
        <c:lblAlgn val="ctr"/>
        <c:lblOffset val="100"/>
        <c:noMultiLvlLbl val="0"/>
      </c:catAx>
      <c:valAx>
        <c:axId val="8202391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383443"/>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71906596"/>
        <c:axId val="93762488"/>
      </c:barChart>
      <c:catAx>
        <c:axId val="71906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762488"/>
        <c:crossesAt val="0"/>
        <c:auto val="1"/>
        <c:lblAlgn val="ctr"/>
        <c:lblOffset val="100"/>
        <c:noMultiLvlLbl val="0"/>
      </c:catAx>
      <c:valAx>
        <c:axId val="9376248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906596"/>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94711249"/>
        <c:axId val="72038399"/>
      </c:barChart>
      <c:catAx>
        <c:axId val="947112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038399"/>
        <c:crossesAt val="0"/>
        <c:auto val="1"/>
        <c:lblAlgn val="ctr"/>
        <c:lblOffset val="100"/>
        <c:noMultiLvlLbl val="0"/>
      </c:catAx>
      <c:valAx>
        <c:axId val="7203839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711249"/>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19096412"/>
        <c:axId val="64555066"/>
      </c:barChart>
      <c:catAx>
        <c:axId val="19096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555066"/>
        <c:crossesAt val="0"/>
        <c:auto val="1"/>
        <c:lblAlgn val="ctr"/>
        <c:lblOffset val="100"/>
        <c:noMultiLvlLbl val="0"/>
      </c:catAx>
      <c:valAx>
        <c:axId val="64555066"/>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19096412"/>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42192666"/>
        <c:axId val="23942752"/>
      </c:barChart>
      <c:catAx>
        <c:axId val="4219266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42752"/>
        <c:crossesAt val="0"/>
        <c:auto val="1"/>
        <c:lblAlgn val="ctr"/>
        <c:lblOffset val="100"/>
        <c:noMultiLvlLbl val="0"/>
      </c:catAx>
      <c:valAx>
        <c:axId val="23942752"/>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192666"/>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65201646"/>
        <c:axId val="70632977"/>
      </c:barChart>
      <c:catAx>
        <c:axId val="652016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632977"/>
        <c:crossesAt val="0"/>
        <c:auto val="1"/>
        <c:lblAlgn val="ctr"/>
        <c:lblOffset val="100"/>
        <c:noMultiLvlLbl val="0"/>
      </c:catAx>
      <c:valAx>
        <c:axId val="7063297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01646"/>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68727529"/>
        <c:axId val="3823236"/>
      </c:barChart>
      <c:catAx>
        <c:axId val="687275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3236"/>
        <c:crossesAt val="0"/>
        <c:auto val="1"/>
        <c:lblAlgn val="ctr"/>
        <c:lblOffset val="100"/>
        <c:noMultiLvlLbl val="0"/>
      </c:catAx>
      <c:valAx>
        <c:axId val="3823236"/>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727529"/>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97505677"/>
        <c:axId val="14632227"/>
      </c:barChart>
      <c:catAx>
        <c:axId val="975056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632227"/>
        <c:crossesAt val="0"/>
        <c:auto val="1"/>
        <c:lblAlgn val="ctr"/>
        <c:lblOffset val="100"/>
        <c:noMultiLvlLbl val="0"/>
      </c:catAx>
      <c:valAx>
        <c:axId val="1463222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505677"/>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28399637"/>
        <c:axId val="91639414"/>
      </c:barChart>
      <c:catAx>
        <c:axId val="28399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639414"/>
        <c:crossesAt val="0"/>
        <c:auto val="1"/>
        <c:lblAlgn val="ctr"/>
        <c:lblOffset val="100"/>
        <c:noMultiLvlLbl val="0"/>
      </c:catAx>
      <c:valAx>
        <c:axId val="9163941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399637"/>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40019038"/>
        <c:axId val="88548525"/>
      </c:barChart>
      <c:catAx>
        <c:axId val="40019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548525"/>
        <c:crossesAt val="0"/>
        <c:auto val="1"/>
        <c:lblAlgn val="ctr"/>
        <c:lblOffset val="100"/>
        <c:noMultiLvlLbl val="0"/>
      </c:catAx>
      <c:valAx>
        <c:axId val="8854852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019038"/>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50656029"/>
        <c:axId val="68642642"/>
      </c:barChart>
      <c:catAx>
        <c:axId val="50656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642642"/>
        <c:crossesAt val="0"/>
        <c:auto val="1"/>
        <c:lblAlgn val="ctr"/>
        <c:lblOffset val="100"/>
        <c:noMultiLvlLbl val="0"/>
      </c:catAx>
      <c:valAx>
        <c:axId val="68642642"/>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656029"/>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35134440"/>
        <c:axId val="57619025"/>
      </c:barChart>
      <c:catAx>
        <c:axId val="35134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619025"/>
        <c:crossesAt val="0"/>
        <c:auto val="1"/>
        <c:lblAlgn val="ctr"/>
        <c:lblOffset val="100"/>
        <c:noMultiLvlLbl val="0"/>
      </c:catAx>
      <c:valAx>
        <c:axId val="5761902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134440"/>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29776768"/>
        <c:axId val="27416354"/>
      </c:barChart>
      <c:catAx>
        <c:axId val="29776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16354"/>
        <c:crossesAt val="0"/>
        <c:auto val="1"/>
        <c:lblAlgn val="ctr"/>
        <c:lblOffset val="100"/>
        <c:noMultiLvlLbl val="0"/>
      </c:catAx>
      <c:valAx>
        <c:axId val="27416354"/>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776768"/>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24809249"/>
        <c:axId val="34600046"/>
      </c:barChart>
      <c:catAx>
        <c:axId val="2480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600046"/>
        <c:crossesAt val="0"/>
        <c:auto val="1"/>
        <c:lblAlgn val="ctr"/>
        <c:lblOffset val="100"/>
        <c:noMultiLvlLbl val="0"/>
      </c:catAx>
      <c:valAx>
        <c:axId val="3460004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809249"/>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53271774"/>
        <c:axId val="94881110"/>
      </c:barChart>
      <c:catAx>
        <c:axId val="53271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881110"/>
        <c:crossesAt val="0"/>
        <c:auto val="1"/>
        <c:lblAlgn val="ctr"/>
        <c:lblOffset val="100"/>
        <c:noMultiLvlLbl val="0"/>
      </c:catAx>
      <c:valAx>
        <c:axId val="9488111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271774"/>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81915296"/>
        <c:axId val="14682915"/>
      </c:barChart>
      <c:catAx>
        <c:axId val="81915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682915"/>
        <c:crossesAt val="0"/>
        <c:auto val="1"/>
        <c:lblAlgn val="ctr"/>
        <c:lblOffset val="100"/>
        <c:noMultiLvlLbl val="0"/>
      </c:catAx>
      <c:valAx>
        <c:axId val="14682915"/>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1915296"/>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45842993"/>
        <c:axId val="78169616"/>
      </c:barChart>
      <c:catAx>
        <c:axId val="45842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69616"/>
        <c:crossesAt val="0"/>
        <c:auto val="1"/>
        <c:lblAlgn val="ctr"/>
        <c:lblOffset val="100"/>
        <c:noMultiLvlLbl val="0"/>
      </c:catAx>
      <c:valAx>
        <c:axId val="78169616"/>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5842993"/>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55863791"/>
        <c:axId val="69779088"/>
      </c:barChart>
      <c:catAx>
        <c:axId val="558637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779088"/>
        <c:crossesAt val="0"/>
        <c:auto val="1"/>
        <c:lblAlgn val="ctr"/>
        <c:lblOffset val="100"/>
        <c:noMultiLvlLbl val="0"/>
      </c:catAx>
      <c:valAx>
        <c:axId val="6977908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863791"/>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63617748"/>
        <c:axId val="67364490"/>
      </c:barChart>
      <c:catAx>
        <c:axId val="63617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364490"/>
        <c:crossesAt val="0"/>
        <c:auto val="1"/>
        <c:lblAlgn val="ctr"/>
        <c:lblOffset val="100"/>
        <c:noMultiLvlLbl val="0"/>
      </c:catAx>
      <c:valAx>
        <c:axId val="6736449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617748"/>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96594589"/>
        <c:axId val="45324899"/>
      </c:barChart>
      <c:catAx>
        <c:axId val="96594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24899"/>
        <c:crossesAt val="0"/>
        <c:auto val="1"/>
        <c:lblAlgn val="ctr"/>
        <c:lblOffset val="100"/>
        <c:noMultiLvlLbl val="0"/>
      </c:catAx>
      <c:valAx>
        <c:axId val="45324899"/>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94589"/>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82804296"/>
        <c:axId val="54603172"/>
      </c:barChart>
      <c:catAx>
        <c:axId val="82804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603172"/>
        <c:crossesAt val="0"/>
        <c:auto val="1"/>
        <c:lblAlgn val="ctr"/>
        <c:lblOffset val="100"/>
        <c:noMultiLvlLbl val="0"/>
      </c:catAx>
      <c:valAx>
        <c:axId val="54603172"/>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804296"/>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50834767"/>
        <c:axId val="8215176"/>
      </c:barChart>
      <c:catAx>
        <c:axId val="50834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15176"/>
        <c:crossesAt val="0"/>
        <c:auto val="1"/>
        <c:lblAlgn val="ctr"/>
        <c:lblOffset val="100"/>
        <c:noMultiLvlLbl val="0"/>
      </c:catAx>
      <c:valAx>
        <c:axId val="8215176"/>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834767"/>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1477402"/>
        <c:axId val="11068045"/>
      </c:barChart>
      <c:catAx>
        <c:axId val="14774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068045"/>
        <c:crossesAt val="0"/>
        <c:auto val="1"/>
        <c:lblAlgn val="ctr"/>
        <c:lblOffset val="100"/>
        <c:noMultiLvlLbl val="0"/>
      </c:catAx>
      <c:valAx>
        <c:axId val="1106804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77402"/>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56806357"/>
        <c:axId val="17053974"/>
      </c:barChart>
      <c:catAx>
        <c:axId val="56806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053974"/>
        <c:crossesAt val="0"/>
        <c:auto val="1"/>
        <c:lblAlgn val="ctr"/>
        <c:lblOffset val="100"/>
        <c:noMultiLvlLbl val="0"/>
      </c:catAx>
      <c:valAx>
        <c:axId val="1705397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806357"/>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81797681"/>
        <c:axId val="88153832"/>
      </c:barChart>
      <c:catAx>
        <c:axId val="81797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153832"/>
        <c:crossesAt val="0"/>
        <c:auto val="1"/>
        <c:lblAlgn val="ctr"/>
        <c:lblOffset val="100"/>
        <c:noMultiLvlLbl val="0"/>
      </c:catAx>
      <c:valAx>
        <c:axId val="8815383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797681"/>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