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8929814"/>
        <c:axId val="99865379"/>
      </c:barChart>
      <c:catAx>
        <c:axId val="8929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379"/>
        <c:crossesAt val="0"/>
        <c:auto val="1"/>
        <c:lblAlgn val="ctr"/>
        <c:lblOffset val="100"/>
        <c:noMultiLvlLbl val="0"/>
      </c:catAx>
      <c:valAx>
        <c:axId val="998653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2781739"/>
        <c:axId val="43234343"/>
      </c:barChart>
      <c:catAx>
        <c:axId val="527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43"/>
        <c:crossesAt val="0"/>
        <c:auto val="1"/>
        <c:lblAlgn val="ctr"/>
        <c:lblOffset val="100"/>
        <c:noMultiLvlLbl val="0"/>
      </c:catAx>
      <c:valAx>
        <c:axId val="432343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68239012"/>
        <c:axId val="79369078"/>
      </c:barChart>
      <c:catAx>
        <c:axId val="682390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78"/>
        <c:crossesAt val="0"/>
        <c:auto val="1"/>
        <c:lblAlgn val="ctr"/>
        <c:lblOffset val="100"/>
        <c:noMultiLvlLbl val="0"/>
      </c:catAx>
      <c:valAx>
        <c:axId val="7936907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47149115"/>
        <c:axId val="33782243"/>
      </c:barChart>
      <c:catAx>
        <c:axId val="471491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43"/>
        <c:crossesAt val="0"/>
        <c:auto val="1"/>
        <c:lblAlgn val="ctr"/>
        <c:lblOffset val="100"/>
        <c:noMultiLvlLbl val="0"/>
      </c:catAx>
      <c:valAx>
        <c:axId val="337822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15888050"/>
        <c:axId val="31320392"/>
      </c:barChart>
      <c:catAx>
        <c:axId val="158880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92"/>
        <c:crossesAt val="0"/>
        <c:auto val="1"/>
        <c:lblAlgn val="ctr"/>
        <c:lblOffset val="100"/>
        <c:noMultiLvlLbl val="0"/>
      </c:catAx>
      <c:valAx>
        <c:axId val="313203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0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24926316"/>
        <c:axId val="77904312"/>
      </c:barChart>
      <c:catAx>
        <c:axId val="249263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12"/>
        <c:crossesAt val="0"/>
        <c:auto val="1"/>
        <c:lblAlgn val="ctr"/>
        <c:lblOffset val="100"/>
        <c:noMultiLvlLbl val="0"/>
      </c:catAx>
      <c:valAx>
        <c:axId val="779043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99318358"/>
        <c:axId val="47743899"/>
      </c:barChart>
      <c:catAx>
        <c:axId val="993183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899"/>
        <c:crossesAt val="0"/>
        <c:auto val="1"/>
        <c:lblAlgn val="ctr"/>
        <c:lblOffset val="100"/>
        <c:noMultiLvlLbl val="0"/>
      </c:catAx>
      <c:valAx>
        <c:axId val="477438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43969218"/>
        <c:axId val="98509078"/>
      </c:barChart>
      <c:catAx>
        <c:axId val="439692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78"/>
        <c:crossesAt val="0"/>
        <c:auto val="1"/>
        <c:lblAlgn val="ctr"/>
        <c:lblOffset val="100"/>
        <c:noMultiLvlLbl val="0"/>
      </c:catAx>
      <c:valAx>
        <c:axId val="9850907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60989802"/>
        <c:axId val="53519955"/>
      </c:barChart>
      <c:catAx>
        <c:axId val="609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55"/>
        <c:crossesAt val="0"/>
        <c:auto val="1"/>
        <c:lblAlgn val="ctr"/>
        <c:lblOffset val="100"/>
        <c:noMultiLvlLbl val="0"/>
      </c:catAx>
      <c:valAx>
        <c:axId val="53519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18728683"/>
        <c:axId val="54561359"/>
      </c:barChart>
      <c:catAx>
        <c:axId val="1872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359"/>
        <c:crossesAt val="0"/>
        <c:auto val="1"/>
        <c:lblAlgn val="ctr"/>
        <c:lblOffset val="100"/>
        <c:noMultiLvlLbl val="0"/>
      </c:catAx>
      <c:valAx>
        <c:axId val="545613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58910648"/>
        <c:axId val="59422771"/>
      </c:barChart>
      <c:catAx>
        <c:axId val="589106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771"/>
        <c:crossesAt val="0"/>
        <c:auto val="1"/>
        <c:lblAlgn val="ctr"/>
        <c:lblOffset val="100"/>
        <c:noMultiLvlLbl val="0"/>
      </c:catAx>
      <c:valAx>
        <c:axId val="594227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6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95892134"/>
        <c:axId val="28635985"/>
      </c:barChart>
      <c:catAx>
        <c:axId val="958921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985"/>
        <c:crossesAt val="0"/>
        <c:auto val="1"/>
        <c:lblAlgn val="ctr"/>
        <c:lblOffset val="100"/>
        <c:noMultiLvlLbl val="0"/>
      </c:catAx>
      <c:valAx>
        <c:axId val="286359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7019211"/>
        <c:axId val="15013424"/>
      </c:barChart>
      <c:catAx>
        <c:axId val="701921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24"/>
        <c:crossesAt val="0"/>
        <c:auto val="1"/>
        <c:lblAlgn val="ctr"/>
        <c:lblOffset val="100"/>
        <c:noMultiLvlLbl val="0"/>
      </c:catAx>
      <c:valAx>
        <c:axId val="150134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94243284"/>
        <c:axId val="17743823"/>
      </c:barChart>
      <c:catAx>
        <c:axId val="942432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823"/>
        <c:crossesAt val="0"/>
        <c:auto val="1"/>
        <c:lblAlgn val="ctr"/>
        <c:lblOffset val="100"/>
        <c:noMultiLvlLbl val="0"/>
      </c:catAx>
      <c:valAx>
        <c:axId val="177438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43627435"/>
        <c:axId val="11069255"/>
      </c:barChart>
      <c:catAx>
        <c:axId val="436274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255"/>
        <c:crossesAt val="0"/>
        <c:auto val="1"/>
        <c:lblAlgn val="ctr"/>
        <c:lblOffset val="100"/>
        <c:noMultiLvlLbl val="0"/>
      </c:catAx>
      <c:valAx>
        <c:axId val="1106925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4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