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Índice" sheetId="1" state="visible" r:id="rId2"/>
    <sheet name="Índice (2)" sheetId="2" state="visible" r:id="rId3"/>
    <sheet name="Índice (3)" sheetId="3" state="visible" r:id="rId4"/>
    <sheet name="1_Rviviendas" sheetId="4" state="visible" r:id="rId5"/>
    <sheet name="2_tamaño hogar" sheetId="5" state="visible" r:id="rId6"/>
    <sheet name="3_tamaño habitat" sheetId="6" state="visible" r:id="rId7"/>
    <sheet name="4_Equipamiento" sheetId="7" state="visible" r:id="rId8"/>
    <sheet name="5_Television" sheetId="8" state="visible" r:id="rId9"/>
    <sheet name="6_Teléfono" sheetId="9" state="visible" r:id="rId10"/>
    <sheet name="7_Ordenador" sheetId="10" state="visible" r:id="rId11"/>
    <sheet name="8_Internet acceso" sheetId="11" state="visible" r:id="rId12"/>
    <sheet name="9_ordenador-tiempo" sheetId="12" state="visible" r:id="rId13"/>
    <sheet name="10_Motivos" sheetId="13" state="visible" r:id="rId14"/>
    <sheet name="11_Internet equipo" sheetId="14" state="visible" r:id="rId15"/>
    <sheet name="12_evolución TIC" sheetId="15" state="visible" r:id="rId16"/>
    <sheet name="13_GRAFICO EVOLUCIÓN " sheetId="16" state="visible" r:id="rId17"/>
    <sheet name="14_uso_TIC" sheetId="17" state="visible" r:id="rId18"/>
    <sheet name="15-Ar uso TIC car demograficas1" sheetId="18" state="visible" r:id="rId19"/>
    <sheet name="16_Ar uso TIC car demograficas2" sheetId="19" state="visible" r:id="rId20"/>
    <sheet name="17_Ar uso TIC car demograficas3" sheetId="20" state="visible" r:id="rId21"/>
    <sheet name="18_Ar uso TIC car socioecono1" sheetId="21" state="visible" r:id="rId22"/>
    <sheet name="19_Ar uso TIC car socioecono2" sheetId="22" state="visible" r:id="rId23"/>
    <sheet name="20_Ar uso TIC car socioecono3" sheetId="23" state="visible" r:id="rId24"/>
    <sheet name="21_Es uso TIC car demograficas1" sheetId="24" state="visible" r:id="rId25"/>
    <sheet name="22_Es uso TIC car demograficas2" sheetId="25" state="visible" r:id="rId26"/>
    <sheet name="23_Es uso TIC car demograficas3" sheetId="26" state="visible" r:id="rId27"/>
    <sheet name="24_Es uso TIC car socioecono1" sheetId="27" state="visible" r:id="rId28"/>
    <sheet name="25_Es uso TIC car socioecono2" sheetId="28" state="visible" r:id="rId29"/>
    <sheet name="26_Es uso TIC car socioecono3" sheetId="29" state="visible" r:id="rId30"/>
    <sheet name="27_Uso ordenador e Int" sheetId="30" state="visible" r:id="rId31"/>
    <sheet name=" 28_Lugary Frecuen" sheetId="31" state="visible" r:id="rId32"/>
    <sheet name="29_Cursos y realización" sheetId="32" state="visible" r:id="rId33"/>
    <sheet name="30_Tareas y aprendizaje" sheetId="33" state="visible" r:id="rId34"/>
    <sheet name="31_Inicio y fin Internet" sheetId="34" state="visible" r:id="rId35"/>
    <sheet name="32_Lugar y frecuencia Internet" sheetId="35" state="visible" r:id="rId36"/>
    <sheet name="33_UsoFrecuentes" sheetId="36" state="visible" r:id="rId37"/>
    <sheet name="34_Correo electrónico" sheetId="37" state="visible" r:id="rId38"/>
    <sheet name="35_ServiciosNaturaleza" sheetId="38" state="visible" r:id="rId39"/>
    <sheet name="36_Servicios Tipo" sheetId="39" state="visible" r:id="rId40"/>
    <sheet name="37_Tareas, conocimientos" sheetId="40" state="visible" r:id="rId41"/>
    <sheet name="38_evolucion Personas" sheetId="41" state="visible" r:id="rId42"/>
    <sheet name="39_evolucion Personas (2)" sheetId="42" state="visible" r:id="rId43"/>
    <sheet name="40_Rniños" sheetId="43" state="visible" r:id="rId44"/>
    <sheet name="41_Aragón niños" sheetId="44" state="visible" r:id="rId45"/>
    <sheet name="42_España niños" sheetId="45" state="visible" r:id="rId46"/>
    <sheet name="43_evolución" sheetId="46" state="visible" r:id="rId47"/>
    <sheet name="44_evolución (2)" sheetId="47" state="visible" r:id="rId48"/>
    <sheet name="45_Comercio" sheetId="48" state="visible" r:id="rId49"/>
    <sheet name="46_No Compras" sheetId="49" state="visible" r:id="rId50"/>
    <sheet name="47_Tipo compras" sheetId="50" state="visible" r:id="rId51"/>
    <sheet name="48_Problemas compras " sheetId="51" state="visible" r:id="rId52"/>
  </sheets>
  <externalReferences>
    <externalReference r:id="rId53"/>
    <externalReference r:id="rId54"/>
    <externalReference r:id="rId55"/>
  </externalReferences>
  <definedNames>
    <definedName function="false" hidden="false" localSheetId="30" name="_xlnm.Print_Area" vbProcedure="false">' 28_Lugary Frecuen'!$A$3:$C$26</definedName>
    <definedName function="false" hidden="false" localSheetId="3" name="_xlnm.Print_Area" vbProcedure="false">1_Rviviendas!$A$3:$C$12</definedName>
    <definedName function="false" hidden="false" localSheetId="12" name="_xlnm.Print_Area" vbProcedure="false">10_Motivos!$A$3:$C$23</definedName>
    <definedName function="false" hidden="false" localSheetId="13" name="_xlnm.Print_Area" vbProcedure="false">'11_Internet equipo'!$A$3:$C$13</definedName>
    <definedName function="false" hidden="false" localSheetId="14" name="_xlnm.Print_Area" vbProcedure="false">'12_evolución TIC'!$A$3:$C$36</definedName>
    <definedName function="false" hidden="false" localSheetId="15" name="_xlnm.Print_Area" vbProcedure="false">'13_GRAFICO EVOLUCIÓN '!$A$3:$C$47</definedName>
    <definedName function="false" hidden="false" localSheetId="16" name="_xlnm.Print_Area" vbProcedure="false">14_uso_TIC!$A$3:$C$23</definedName>
    <definedName function="false" hidden="false" localSheetId="17" name="_xlnm.Print_Area" vbProcedure="false">'15-Ar uso TIC car demograficas1'!$A$3:$G$31</definedName>
    <definedName function="false" hidden="false" localSheetId="18" name="_xlnm.Print_Area" vbProcedure="false">'16_Ar uso TIC car demograficas2'!$A$3:$G$31</definedName>
    <definedName function="false" hidden="false" localSheetId="19" name="_xlnm.Print_Area" vbProcedure="false">'17_Ar uso TIC car demograficas3'!$A$3:$G$31</definedName>
    <definedName function="false" hidden="false" localSheetId="20" name="_xlnm.Print_Area" vbProcedure="false">'18_Ar uso TIC car socioecono1'!$A$3:$G$27</definedName>
    <definedName function="false" hidden="false" localSheetId="21" name="_xlnm.Print_Area" vbProcedure="false">'19_Ar uso TIC car socioecono2'!$A$3:$G$27</definedName>
    <definedName function="false" hidden="false" localSheetId="4" name="_xlnm.Print_Area" vbProcedure="false">'2_tamaño hogar'!$A$3:$G$18</definedName>
    <definedName function="false" hidden="false" localSheetId="22" name="_xlnm.Print_Area" vbProcedure="false">'20_Ar uso TIC car socioecono3'!$A$3:$G$27</definedName>
    <definedName function="false" hidden="false" localSheetId="23" name="_xlnm.Print_Area" vbProcedure="false">'21_Es uso TIC car demograficas1'!$A$3:$G$31</definedName>
    <definedName function="false" hidden="false" localSheetId="24" name="_xlnm.Print_Area" vbProcedure="false">'22_Es uso TIC car demograficas2'!$A$3:$G$31</definedName>
    <definedName function="false" hidden="false" localSheetId="25" name="_xlnm.Print_Area" vbProcedure="false">'23_Es uso TIC car demograficas3'!$A$3:$G$31</definedName>
    <definedName function="false" hidden="false" localSheetId="26" name="_xlnm.Print_Area" vbProcedure="false">'24_Es uso TIC car socioecono1'!$A$3:$G$27</definedName>
    <definedName function="false" hidden="false" localSheetId="27" name="_xlnm.Print_Area" vbProcedure="false">'25_Es uso TIC car socioecono2'!$A$3:$G$27</definedName>
    <definedName function="false" hidden="false" localSheetId="28" name="_xlnm.Print_Area" vbProcedure="false">'26_Es uso TIC car socioecono3'!$A$3:$G$27</definedName>
    <definedName function="false" hidden="false" localSheetId="29" name="_xlnm.Print_Area" vbProcedure="false">'27_Uso ordenador e Int'!$A$3:$C$19</definedName>
    <definedName function="false" hidden="false" localSheetId="31" name="_xlnm.Print_Area" vbProcedure="false">'29_Cursos y realización'!$A$3:$C$21</definedName>
    <definedName function="false" hidden="false" localSheetId="5" name="_xlnm.Print_Area" vbProcedure="false">'3_tamaño habitat'!$A$3:$G$18</definedName>
    <definedName function="false" hidden="false" localSheetId="32" name="_xlnm.Print_Area" vbProcedure="false">'30_Tareas y aprendizaje'!$A$3:$C$26</definedName>
    <definedName function="false" hidden="false" localSheetId="33" name="_xlnm.Print_Area" vbProcedure="false">'31_Inicio y fin Internet'!$A$3:$C$21</definedName>
    <definedName function="false" hidden="false" localSheetId="34" name="_xlnm.Print_Area" vbProcedure="false">'32_Lugar y frecuencia Internet'!$A$3:$C$25</definedName>
    <definedName function="false" hidden="false" localSheetId="35" name="_xlnm.Print_Area" vbProcedure="false">33_UsoFrecuentes!$A$3:$C$25</definedName>
    <definedName function="false" hidden="false" localSheetId="36" name="_xlnm.Print_Area" vbProcedure="false">'34_Correo electrónico'!$A$3:$C$40</definedName>
    <definedName function="false" hidden="false" localSheetId="37" name="_xlnm.Print_Area" vbProcedure="false">35_ServiciosNaturaleza!$A$3:$C$31</definedName>
    <definedName function="false" hidden="false" localSheetId="38" name="_xlnm.Print_Area" vbProcedure="false">'36_Servicios Tipo'!$A$3:$C$17</definedName>
    <definedName function="false" hidden="false" localSheetId="39" name="_xlnm.Print_Area" vbProcedure="false">'37_Tareas, conocimientos'!$A$3:$C$27</definedName>
    <definedName function="false" hidden="false" localSheetId="40" name="_xlnm.Print_Area" vbProcedure="false">'38_evolucion Personas'!$A$3:$C$24</definedName>
    <definedName function="false" hidden="false" localSheetId="41" name="_xlnm.Print_Area" vbProcedure="false">'39_evolucion Personas (2)'!$A$3:$H$43</definedName>
    <definedName function="false" hidden="false" localSheetId="6" name="_xlnm.Print_Area" vbProcedure="false">4_Equipamiento!$A$3:$E$40</definedName>
    <definedName function="false" hidden="false" localSheetId="42" name="_xlnm.Print_Area" vbProcedure="false">40_Rniños!$A$3:$C$36</definedName>
    <definedName function="false" hidden="false" localSheetId="43" name="_xlnm.Print_Area" vbProcedure="false">'41_Aragón niños'!$A$3:$E$22</definedName>
    <definedName function="false" hidden="false" localSheetId="44" name="_xlnm.Print_Area" vbProcedure="false">'42_España niños'!$A$3:$E$22</definedName>
    <definedName function="false" hidden="false" localSheetId="45" name="_xlnm.Print_Area" vbProcedure="false">43_evolución!$A$3:$C$24</definedName>
    <definedName function="false" hidden="false" localSheetId="46" name="_xlnm.Print_Area" vbProcedure="false">'44_evolución (2)'!$A$3:$E$41</definedName>
    <definedName function="false" hidden="false" localSheetId="47" name="_xlnm.Print_Area" vbProcedure="false">45_Comercio!$A$3:$C$31</definedName>
    <definedName function="false" hidden="false" localSheetId="48" name="_xlnm.Print_Area" vbProcedure="false">'46_No Compras'!$A$3:$C$26</definedName>
    <definedName function="false" hidden="false" localSheetId="49" name="_xlnm.Print_Area" vbProcedure="false">'47_Tipo compras'!$A$3:$C$19</definedName>
    <definedName function="false" hidden="false" localSheetId="50" name="_xlnm.Print_Area" vbProcedure="false">'48_Problemas compras '!$A$3:$C$16</definedName>
    <definedName function="false" hidden="false" localSheetId="7" name="_xlnm.Print_Area" vbProcedure="false">5_Television!$A$3:$F$40</definedName>
    <definedName function="false" hidden="false" localSheetId="8" name="_xlnm.Print_Area" vbProcedure="false">6_Teléfono!$A$3:$D$44</definedName>
    <definedName function="false" hidden="false" localSheetId="9" name="_xlnm.Print_Area" vbProcedure="false">7_Ordenador!$A$3:$D$42</definedName>
    <definedName function="false" hidden="false" localSheetId="10" name="_xlnm.Print_Area" vbProcedure="false">'8_Internet acceso'!$A$3:$D$27</definedName>
    <definedName function="false" hidden="false" localSheetId="11" name="_xlnm.Print_Area" vbProcedure="false">'9_ordenador-tiempo'!$A$3:$C$22</definedName>
    <definedName function="false" hidden="false" localSheetId="0" name="_xlnm.Print_Area" vbProcedure="false">Índice!$A$1:$B$27</definedName>
    <definedName function="false" hidden="false" localSheetId="1" name="_xlnm.Print_Area" vbProcedure="false">'Índice (2)'!$A$1:$B$26</definedName>
    <definedName function="false" hidden="false" localSheetId="2" name="_xlnm.Print_Area" vbProcedure="false">'Índice (3)'!$A$1:$B$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520">
  <si>
    <t xml:space="preserve">     Encuesta sobre Equipamiento y Uso de Tecnologías de la Información y Comunicación en los Hogares (TIC-H). Año 2006, 2º semestre.</t>
  </si>
  <si>
    <t xml:space="preserve">ÍNDICE</t>
  </si>
  <si>
    <t xml:space="preserve">VIVIENDAS</t>
  </si>
  <si>
    <t xml:space="preserve">1.-</t>
  </si>
  <si>
    <t xml:space="preserve">Penetración de los principales productos TIC en las viviendas. Aragón y España. 
Año 2006, 2º semestre.</t>
  </si>
  <si>
    <t xml:space="preserve">2.-</t>
  </si>
  <si>
    <t xml:space="preserve">Viviendas según tipo de equipamiento por tamaño del hogar. Aragón y España. Año 2006 2º semestre.</t>
  </si>
  <si>
    <t xml:space="preserve">3.-</t>
  </si>
  <si>
    <t xml:space="preserve">Viviendas según tipo de equipamiento por tamaño del hábitat. Aragón y España. Año 2006 2º semestre.</t>
  </si>
  <si>
    <t xml:space="preserve">4.-</t>
  </si>
  <si>
    <t xml:space="preserve">Equipamientos de productos TIC de las viviendas principales. Aragón y España. 
Año 2006, 2º semestre.</t>
  </si>
  <si>
    <t xml:space="preserve">5.-</t>
  </si>
  <si>
    <t xml:space="preserve">Equipamiento de televisión de las viviendas principales por forma de recepción de los canales. Aragón y España. Año 2006, 2º semestre.</t>
  </si>
  <si>
    <t xml:space="preserve">6.-</t>
  </si>
  <si>
    <t xml:space="preserve">Equipamiento de teléfono de las viviendas principales. Aragón y España. 
Año 2006, 2º semestre.</t>
  </si>
  <si>
    <t xml:space="preserve">7.-</t>
  </si>
  <si>
    <t xml:space="preserve">Equipamiento de ordenador de las viviendas principales y tipo de ordenador. Aragón y España. Año 2006, 2º semestre.</t>
  </si>
  <si>
    <t xml:space="preserve">8.-</t>
  </si>
  <si>
    <t xml:space="preserve">Viviendas principales con equipamiento de ordenador y disponibilidad de acceso a Internet. Aragón y España. Año 2006, 2º semestre.</t>
  </si>
  <si>
    <t xml:space="preserve">9.-</t>
  </si>
  <si>
    <t xml:space="preserve">Antigüedad en la disponibilidad del ordenador más reciente en las viviendas principales por tipo de ordenador y periodo de tiempo. Aragón y España. Año 2006 2º semestre.</t>
  </si>
  <si>
    <t xml:space="preserve">10.-</t>
  </si>
  <si>
    <t xml:space="preserve">Viviendas principales que no disponen de ordenador o acceso a Internet por tipo de motivo. Aragón y España. Año 2006 2º semestre.</t>
  </si>
  <si>
    <t xml:space="preserve">11.-</t>
  </si>
  <si>
    <t xml:space="preserve">Acceso a Internet de las viviendas principales por equipo utilizado o por forma de conexión. Aragón y España. Año 2006 2º semestre.</t>
  </si>
  <si>
    <t xml:space="preserve">12.-</t>
  </si>
  <si>
    <t xml:space="preserve">Evolución de las viviendas según el equipamiento de productos de Tecnologías de la Información y Comunicación. Aragón y España. Años 2004 a 2006. </t>
  </si>
  <si>
    <t xml:space="preserve">13.-</t>
  </si>
  <si>
    <t xml:space="preserve">Gráficos de la evolución de las viviendas según el equipamiento de productos de Tecnologías de la Información y Comunicación. Aragón y España. Años 2004 a 2006. </t>
  </si>
  <si>
    <t xml:space="preserve">PERSONAS</t>
  </si>
  <si>
    <t xml:space="preserve">14.-</t>
  </si>
  <si>
    <t xml:space="preserve">Uso de productos TIC por tipo de producto. Aragón y España. Año 2006, 2º semestre.</t>
  </si>
  <si>
    <t xml:space="preserve">15.-</t>
  </si>
  <si>
    <t xml:space="preserve">Personas por tipo de uso de TIC según sexo y características demográficas . Aragón. Año 2006 2º semestre. (Ambos sexos).</t>
  </si>
  <si>
    <t xml:space="preserve">16.-</t>
  </si>
  <si>
    <t xml:space="preserve">Personas por tipo de uso de TIC según sexo y características demográficas . Aragón. Año 2006 2º semestre. (Hombres).</t>
  </si>
  <si>
    <t xml:space="preserve">17.-</t>
  </si>
  <si>
    <t xml:space="preserve">Personas por tipo de uso de TIC según sexo y características demográficas . Aragón. Año 2006 2º semestre. (Mujeres).</t>
  </si>
  <si>
    <t xml:space="preserve">18.-</t>
  </si>
  <si>
    <t xml:space="preserve">Personas por tipo de uso de TIC según sexo y características socioeconómicas . Aragón. Año 2006 2º semestre. (Ambos sexos).</t>
  </si>
  <si>
    <t xml:space="preserve">19.-</t>
  </si>
  <si>
    <t xml:space="preserve">Personas por tipo de uso de TIC según sexo y características socioeconómicas . Aragón. Año 2006 2º semestre. (Hombres).</t>
  </si>
  <si>
    <t xml:space="preserve">20.-</t>
  </si>
  <si>
    <t xml:space="preserve">Personas por tipo de uso de TIC según sexo y características socioeconómicas . Aragón. Año 2006 2º semestre. (Mujeres).</t>
  </si>
  <si>
    <t xml:space="preserve">21.-</t>
  </si>
  <si>
    <t xml:space="preserve">Personas por tipo de uso de TIC según sexo y características demográficas . España. Año 2006 2º semestre. (Ambos sexos).</t>
  </si>
  <si>
    <t xml:space="preserve">22.-</t>
  </si>
  <si>
    <t xml:space="preserve">Personas por tipo de uso de TIC según sexo y características demográficas . España. Año 2006 2º semestre. (Hombres).</t>
  </si>
  <si>
    <t xml:space="preserve">Ver página siguiente</t>
  </si>
  <si>
    <t xml:space="preserve">23.-</t>
  </si>
  <si>
    <t xml:space="preserve">Personas por tipo de uso de TIC según sexo y características demográficas . España. Año 2006 2º semestre. (Mujeres).</t>
  </si>
  <si>
    <t xml:space="preserve">24.-</t>
  </si>
  <si>
    <t xml:space="preserve">Personas por tipo de uso de TIC según sexo y características socioeconómicas . España. Año 2006 2º semestre. (Ambos sexos).</t>
  </si>
  <si>
    <t xml:space="preserve">25.-</t>
  </si>
  <si>
    <t xml:space="preserve">Personas por tipo de uso de TIC según sexo y características socioeconómicas . España. Año 2006 2º semestre. (Hombres).</t>
  </si>
  <si>
    <t xml:space="preserve">26.-</t>
  </si>
  <si>
    <t xml:space="preserve">Personas por tipo de uso de TIC según sexo y características socioeconómicas . España. Año 2006 2º semestre. (Mujeres).</t>
  </si>
  <si>
    <t xml:space="preserve">27.-</t>
  </si>
  <si>
    <t xml:space="preserve">Uso de ordenador  y momento último de utilización. Año 2006 2º semestre. 
Personas que han usado ordenador e Internet en los últimos 3 meses. Año 2006 2º semestre.</t>
  </si>
  <si>
    <t xml:space="preserve">28.-</t>
  </si>
  <si>
    <t xml:space="preserve">Lugar y frecuencia de uso del ordenador. Aragón y España. Año 2006, 2º semestre.</t>
  </si>
  <si>
    <t xml:space="preserve">29.-</t>
  </si>
  <si>
    <t xml:space="preserve">Uso de ordenador  y asistencia a cursos de informática. Año 2006 2º semestre.
Asistencia a cursos de informática  y momento de realización del último curso. Año 2006 2º semestre.</t>
  </si>
  <si>
    <t xml:space="preserve">30.-</t>
  </si>
  <si>
    <t xml:space="preserve">Uso de ordenador por realización de tareas relacionadas con la informática. Año 2006 2º semestre.
Adquisición de conocimientos informáticos  y forma de aprendizaje. Año 2006 2º semestre.</t>
  </si>
  <si>
    <t xml:space="preserve">31.-</t>
  </si>
  <si>
    <t xml:space="preserve">Primera vez de utilización de Internet y momento último de utilización de Internet. Aragón y España. Año 2006, 2º semestre.</t>
  </si>
  <si>
    <t xml:space="preserve">32.-</t>
  </si>
  <si>
    <t xml:space="preserve">Lugar y frecuencia de uso de Internet. Aragón y España. Año 2006, 2º semestre.</t>
  </si>
  <si>
    <t xml:space="preserve">33.-</t>
  </si>
  <si>
    <t xml:space="preserve">Usuarios frecuentes y esporádicos de Internet y tiempo de uso empleado en la última semana y en los últimos tres meses. Año 2006 2º semestre.</t>
  </si>
  <si>
    <t xml:space="preserve">34.-</t>
  </si>
  <si>
    <t xml:space="preserve">Uso de correo electrónico y principales variables. Año 2006 2º semestre.</t>
  </si>
  <si>
    <t xml:space="preserve">35.-</t>
  </si>
  <si>
    <t xml:space="preserve">Servicios de Internet usados por motivos particulares en los últimos 3 meses y naturaleza del servicio. Año 2006 2º semestre.</t>
  </si>
  <si>
    <t xml:space="preserve">36.-</t>
  </si>
  <si>
    <t xml:space="preserve">Servicios de Internet usados para tratar con la Administración en los últimos 3 meses y tipo de servicio. Año 2006 2º semestre.</t>
  </si>
  <si>
    <t xml:space="preserve">37.-</t>
  </si>
  <si>
    <t xml:space="preserve">Realización de tareas relacionadas con Internet  y tipo de tareas. Año 2006 2º semestre.
Adquisición de conocimientos sobre Internet y forma de aprendizaje. Año 2006 2º semestre.</t>
  </si>
  <si>
    <t xml:space="preserve">38.-</t>
  </si>
  <si>
    <t xml:space="preserve">Evolución del porcentaje de personas que han utilizado ordenador e Internet. Años 2004 a 2006. </t>
  </si>
  <si>
    <t xml:space="preserve">39.-</t>
  </si>
  <si>
    <t xml:space="preserve">Gráficos de evolución del porcentaje de personas que han utilizado ordenador e Internet. Años 2004 a 2006. </t>
  </si>
  <si>
    <t xml:space="preserve">NIÑOS</t>
  </si>
  <si>
    <t xml:space="preserve">40.-</t>
  </si>
  <si>
    <t xml:space="preserve">Niños de 10 a 14 años por tipo de uso de las nuevas tecnologías. Aragón y España. Uso de TIC de los niños de 10 a 14 años en los últimos 3 meses  y principales variables. Año 2006 2º semestre.</t>
  </si>
  <si>
    <t xml:space="preserve">41.-</t>
  </si>
  <si>
    <t xml:space="preserve">Niños de 10 a 14 años según tipo de uso de las nuevas tecnologías por sexo, hábitat, tamaño del hogar. Aragón. Año 2006 2º semestre.</t>
  </si>
  <si>
    <t xml:space="preserve">42.-</t>
  </si>
  <si>
    <t xml:space="preserve">Niños de 10 a 14 años según tipo de uso de las nuevas tecnologías por sexo, habitat, tamaño del hogar. España. Año 2006 2º semestre.</t>
  </si>
  <si>
    <t xml:space="preserve">43.-</t>
  </si>
  <si>
    <t xml:space="preserve">Evolución del % de  Niños de 10 a 14 años usuarios de ordenador, Internet y teléfono móvil. Años 2004 a 2006.</t>
  </si>
  <si>
    <t xml:space="preserve">44.-</t>
  </si>
  <si>
    <t xml:space="preserve">Gráficos de la evolución del % de  Niños de 10 a 14 años usuarios de ordenador, Internet y teléfono móvil. Años 2004 a 2006.</t>
  </si>
  <si>
    <t xml:space="preserve">Ver página anterior</t>
  </si>
  <si>
    <t xml:space="preserve">COMERCIO ELECTRÓNICO</t>
  </si>
  <si>
    <t xml:space="preserve">45.-</t>
  </si>
  <si>
    <t xml:space="preserve">Personas que han usado Internet en los ultimos 3 meses y han comprado por Internet. Momento último de compra a través de Internet y uso de comercio electrónico. Año 2006 2º semestre.</t>
  </si>
  <si>
    <t xml:space="preserve">46.-</t>
  </si>
  <si>
    <t xml:space="preserve">Motivos de no haber realizado nunca compras a través de Internet y tipo de motivo. Motivos de no haber realizado compras a través de Internet en los últimos 12 meses y tipo de motivo. Año 2006 2º semestre.</t>
  </si>
  <si>
    <t xml:space="preserve">47.-</t>
  </si>
  <si>
    <t xml:space="preserve">Uso de comercio electrónico con fines privados o para el hogar en los últimos 12 meses y tipo de producto. Año 2006 2º semestre.</t>
  </si>
  <si>
    <t xml:space="preserve">48.-</t>
  </si>
  <si>
    <t xml:space="preserve">Problemas encontrados al realizar compras a traves de Internet en los últimos 12 meses y tipo de problema. Año 2006 2º semestre.</t>
  </si>
  <si>
    <t xml:space="preserve">Indice</t>
  </si>
  <si>
    <t xml:space="preserve">Penetración de los principales productos TIC en las viviendas. Aragón y España. 
Año 2006 2º semestr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6, 2º Semestre          </t>
  </si>
  <si>
    <t xml:space="preserve">Unidades: nº de viviendas (con al menos un miembro de 16 a 74 años) y % </t>
  </si>
  <si>
    <t xml:space="preserve">Con algún tipo de ordenador</t>
  </si>
  <si>
    <t xml:space="preserve">Con acceso a Internet</t>
  </si>
  <si>
    <t xml:space="preserve">Conexión de Banda Ancha </t>
  </si>
  <si>
    <t xml:space="preserve">Con  teléfono fijo</t>
  </si>
  <si>
    <t xml:space="preserve">Con  teléfono móvil</t>
  </si>
  <si>
    <t xml:space="preserve">Total Viviendas en Aragón</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España</t>
  </si>
  <si>
    <t xml:space="preserve">Viviendas según tipo de equipamiento por tamaño de hábitat. Aragón y España. Año 2006 2º semestre.</t>
  </si>
  <si>
    <t xml:space="preserve">Más de 100.000 habitantes y capitales de provincia</t>
  </si>
  <si>
    <t xml:space="preserve">De 50.000 a 100.000 habitantes</t>
  </si>
  <si>
    <t xml:space="preserve">-</t>
  </si>
  <si>
    <t xml:space="preserve">De 20.000 a 50.000 habitantes</t>
  </si>
  <si>
    <t xml:space="preserve">De 10.000 a 20.000 habitantes</t>
  </si>
  <si>
    <t xml:space="preserve">Menos de 10.000 habitantes</t>
  </si>
  <si>
    <t xml:space="preserve">Equipamiento de productos TIC en las viviendas principales. Aragón y España. 
Año 2006 2º semestre.</t>
  </si>
  <si>
    <t xml:space="preserve">Televisión</t>
  </si>
  <si>
    <t xml:space="preserve">Ordenador de sobremesa</t>
  </si>
  <si>
    <t xml:space="preserve">Ordenador portátil</t>
  </si>
  <si>
    <t xml:space="preserve">Otro tipo de ordenador (PDA, Pocket PC,.)</t>
  </si>
  <si>
    <t xml:space="preserve">Teléfono fijo</t>
  </si>
  <si>
    <t xml:space="preserve">Teléfono mo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INE. Año 2006, 2º Semestre           </t>
  </si>
  <si>
    <t xml:space="preserve">Teléfono móvil</t>
  </si>
  <si>
    <t xml:space="preserve">Cadena musical</t>
  </si>
  <si>
    <t xml:space="preserve">Otro tipo de ordenador</t>
  </si>
  <si>
    <t xml:space="preserve">Equipamiento de televisión en las viviendas por forma de  recepción de los canales. Aragón y España. Año 2006 2º semestre.</t>
  </si>
  <si>
    <t xml:space="preserve">Total Viviendas con televisión</t>
  </si>
  <si>
    <t xml:space="preserve">A través de antena parabólica</t>
  </si>
  <si>
    <t xml:space="preserve">A través de cable</t>
  </si>
  <si>
    <t xml:space="preserve">Televisión digital terrestre</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t>
    </r>
  </si>
  <si>
    <t xml:space="preserve">2005(1)</t>
  </si>
  <si>
    <t xml:space="preserve">2005(2)</t>
  </si>
  <si>
    <t xml:space="preserve">2006(1)</t>
  </si>
  <si>
    <t xml:space="preserve">2006(2)</t>
  </si>
  <si>
    <t xml:space="preserve">Equipamiento de teléfono en las viviendas principales por  tipo de teléfono. Aragón y España. Año 2006 2º semestre.</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6, 2º Semestre           </t>
  </si>
  <si>
    <t xml:space="preserve">Equipamiento de ordenador en las viviendas principales y tipo de ordenador. Aragón y España. 
Año 2006 2º semestre.</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6 2º semestre.</t>
  </si>
  <si>
    <t xml:space="preserve">Total Viviendas </t>
  </si>
  <si>
    <t xml:space="preserve">Total Viviendas con algún tipo de ordenador</t>
  </si>
  <si>
    <t xml:space="preserve">Sí disponen de acceso</t>
  </si>
  <si>
    <t xml:space="preserve">No disponen de acceso</t>
  </si>
  <si>
    <t xml:space="preserve">Viviendas con ordenador de sobremesa (PC)</t>
  </si>
  <si>
    <t xml:space="preserve">   Desde hace menos de 1 año</t>
  </si>
  <si>
    <t xml:space="preserve">   Desde hace más de 1 año y menos de 3</t>
  </si>
  <si>
    <t xml:space="preserve">   Desde hace más de 3 años y menos de 5</t>
  </si>
  <si>
    <t xml:space="preserve">   Desde hace más de 5 años</t>
  </si>
  <si>
    <t xml:space="preserve">Viviendas con ordenador portátil</t>
  </si>
  <si>
    <t xml:space="preserve">Viviendas con otro tipo de ordenador (agenda electrónica o similar)</t>
  </si>
  <si>
    <t xml:space="preserve">Motivos por los que las viviendas principales no disponen de ordenador por tipo de motivo. Aragón y España. 
Año 2006 2º semestre.</t>
  </si>
  <si>
    <t xml:space="preserve">Unidades: nº de viviendas (con al menos un miembro de 16 a 74 años) y %</t>
  </si>
  <si>
    <t xml:space="preserve">Total Viviendas que no disponen de ordenador</t>
  </si>
  <si>
    <t xml:space="preserve">Falta de interés (no lo necesitan, no quieren, no les resulta útil)</t>
  </si>
  <si>
    <t xml:space="preserve">Tienen pocos conocimientos para utilizarlo</t>
  </si>
  <si>
    <t xml:space="preserve">Cuestan demasiado</t>
  </si>
  <si>
    <t xml:space="preserve">Tienen en otro lugar (trabajo, centro de estudios,...)</t>
  </si>
  <si>
    <t xml:space="preserve">Por otros motivos </t>
  </si>
  <si>
    <t xml:space="preserve">Motivos por los que las viviendas principales no disponen de acceso a Internet. Aragón y España. Año 2006 2º semestre</t>
  </si>
  <si>
    <t xml:space="preserve">Total Viviendas que no disponen de acceso a Internet</t>
  </si>
  <si>
    <t xml:space="preserve">La conexión o el equipo cuesta demasiado</t>
  </si>
  <si>
    <t xml:space="preserve">Acceden desde otro lugar</t>
  </si>
  <si>
    <t xml:space="preserve">Acceso a Internet de las viviendas principales por equipo utilizado. Aragón y España. 
Año 2006 2º semestre.</t>
  </si>
  <si>
    <t xml:space="preserve">Total Viviendas que disponen de acceso a Internet</t>
  </si>
  <si>
    <t xml:space="preserve">Ordenador personal (ordenador de sobremesa, ordenador portatil)</t>
  </si>
  <si>
    <t xml:space="preserve">Otro tipo de ordenador (agenda electrónica ó similar)</t>
  </si>
  <si>
    <t xml:space="preserve">Teléfono móvil (WAP, GPRS)</t>
  </si>
  <si>
    <t xml:space="preserve">Otras formas de conexión</t>
  </si>
  <si>
    <t xml:space="preserve">Acceso a Internet de las viviendas principales por forma de conexión. Aragón y España. 
Año 2006 2º semestre</t>
  </si>
  <si>
    <t xml:space="preserve">Unidades: nº de viviendas (con al menos un miembro de 16 a 74 años) y %  es</t>
  </si>
  <si>
    <t xml:space="preserve">Línea telefónica convencional (con modem) </t>
  </si>
  <si>
    <t xml:space="preserve">Línea ADSL</t>
  </si>
  <si>
    <t xml:space="preserve">Línea RDSI</t>
  </si>
  <si>
    <t xml:space="preserve">Red de cable (fibra óptica)</t>
  </si>
  <si>
    <t xml:space="preserve">Red de telefonía móvil</t>
  </si>
  <si>
    <t xml:space="preserve">NS / NR</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6, 2º Semestre.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6 2º semestre.</t>
  </si>
  <si>
    <t xml:space="preserve">Unidades: número de personas (16 a 74 años) y porcentajes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Personas que disponen de dirección de correo electrónico privada</t>
  </si>
  <si>
    <t xml:space="preserve">Uso de productos TIC por tipo de producto en los últimos tres meses.  Año 2006 2º semestre.</t>
  </si>
  <si>
    <t xml:space="preserve">Unidades: nº de personas y % (con al menos un miembro de 16 a 74 años) </t>
  </si>
  <si>
    <t xml:space="preserve">Personas que han usado el ordenador en los últimos 3 meses</t>
  </si>
  <si>
    <t xml:space="preserve">Personas que han usado Internet en los últimos 3 meses</t>
  </si>
  <si>
    <t xml:space="preserve">Personas que han usado Internet al menos una vez por semana en los últimos 3 meses</t>
  </si>
  <si>
    <t xml:space="preserve">Personas que han comprado a través de Internet en los últimos 3 meses</t>
  </si>
  <si>
    <t xml:space="preserve">Personas por tipo de uso de TIC según sexo y características demográficas . Aragón. Año 2006 2º semestre.</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Unidades: hombres (16 a 74 años) y porcentajes </t>
  </si>
  <si>
    <t xml:space="preserve">Hombres</t>
  </si>
  <si>
    <t xml:space="preserve">Total Hombres</t>
  </si>
  <si>
    <t xml:space="preserve">Unidades: mujeres (16 a 74 años) y porcentajes </t>
  </si>
  <si>
    <t xml:space="preserve">Mujeres</t>
  </si>
  <si>
    <t xml:space="preserve">Total Mujeres</t>
  </si>
  <si>
    <t xml:space="preserve">Personas por tipo de uso de TIC según sexo y características socioeconómicas . Aragón. Año 2006 2º semestre.</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   Total Hombres</t>
  </si>
  <si>
    <t xml:space="preserve">   Total Mujeres</t>
  </si>
  <si>
    <t xml:space="preserve">Personas por tipo de uso de TIC según sexo y características demográficas . España. Año 2006 2º semestre.</t>
  </si>
  <si>
    <t xml:space="preserve">Unidades: número de personas (16 a 74 años) y porcentajes</t>
  </si>
  <si>
    <t xml:space="preserve">Personas por tipo de uso de TIC según sexo y características socioeconómicas . España. Año 2006 2º semestre.</t>
  </si>
  <si>
    <t xml:space="preserve">    Trabajador por cuenta propia</t>
  </si>
  <si>
    <t xml:space="preserve">        </t>
  </si>
  <si>
    <t xml:space="preserve">Uso de ordenador  y momento último de utilización. Año 2006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6 2º semestre.</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6 2º semestre.</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afé o similar</t>
  </si>
  <si>
    <t xml:space="preserve">En algún otro lugar</t>
  </si>
  <si>
    <t xml:space="preserve">Frecuencia de uso del ordenador. Año 2006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Uso de ordenador  y asistencia a cursos de informática. Año 2006 2º semestre.</t>
  </si>
  <si>
    <t xml:space="preserve">Han hecho algún curso de ordenadores de al menos 3 horas</t>
  </si>
  <si>
    <t xml:space="preserve">No han hecho algún curso de ordenadores de al menos 3 horas</t>
  </si>
  <si>
    <t xml:space="preserve">NS/NR</t>
  </si>
  <si>
    <t xml:space="preserve">Asistencia a cursos de informática  y momento de realización del último curso. Año 2006 2º semestre.</t>
  </si>
  <si>
    <t xml:space="preserve">Total de Personas  que han hecho algún curso de ordenadores de al menos 3 horas</t>
  </si>
  <si>
    <t xml:space="preserve">En los últimos 3 meses</t>
  </si>
  <si>
    <t xml:space="preserve">Hace más de 3 meses y menos de un año</t>
  </si>
  <si>
    <t xml:space="preserve">Hace más de un año y menos de 3 años</t>
  </si>
  <si>
    <t xml:space="preserve">Hace más de 3 años</t>
  </si>
  <si>
    <t xml:space="preserve">Uso de ordenador por realización de tareas relacionadas con la informática. Año 2006 2º semestre.</t>
  </si>
  <si>
    <t xml:space="preserve">Personas que han realizado alguna tarea informática </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Adquisición de conocimientos informáticos  y forma de aprendizaje. Año 2006 2º semestre.</t>
  </si>
  <si>
    <t xml:space="preserve">Total de Personas que han realizado alguna tarea informática </t>
  </si>
  <si>
    <t xml:space="preserve">  </t>
  </si>
  <si>
    <t xml:space="preserve">Aprendizaje reglado (colegio, universidad,...)</t>
  </si>
  <si>
    <t xml:space="preserve">Cursos de aprendizaje organizados por la empresa</t>
  </si>
  <si>
    <t xml:space="preserve">Cursos de aprendizaje no organizados por la empresa</t>
  </si>
  <si>
    <t xml:space="preserve">Estudio por su cuenta con libros o manuales</t>
  </si>
  <si>
    <t xml:space="preserve">Aprendiendo de otros (amigos, familiares, compañeros,...)</t>
  </si>
  <si>
    <t xml:space="preserve">De otra forma</t>
  </si>
  <si>
    <t xml:space="preserve">Primera vez de utilización de uso de Internet . Año 2006 2º semestre.</t>
  </si>
  <si>
    <t xml:space="preserve">Total de Personas que han utilizado alguna vez Internet</t>
  </si>
  <si>
    <t xml:space="preserve">Uso de Internet por primera vez: Hace menos de 1 año</t>
  </si>
  <si>
    <t xml:space="preserve">Uso de Internet por primera vez: Hace más de 1 año y menos de 3 </t>
  </si>
  <si>
    <t xml:space="preserve">Uso de Internet por primera vez: Hace más de 3 años y menos de 5</t>
  </si>
  <si>
    <t xml:space="preserve">Uso de Internet por primera vez: Hace más de 5 años</t>
  </si>
  <si>
    <t xml:space="preserve">Momento último de utilización. Año 2006 2º semestre.</t>
  </si>
  <si>
    <t xml:space="preserve">Lugar de uso de Internet . Año 2006 2º semestre.</t>
  </si>
  <si>
    <t xml:space="preserve">Total de Personas que han utilizado Internet en los últimos 3 meses</t>
  </si>
  <si>
    <t xml:space="preserve">Desde su vivienda</t>
  </si>
  <si>
    <t xml:space="preserve">Desde otra vivienda de familiares o conocidos</t>
  </si>
  <si>
    <t xml:space="preserve">Desde el centro de trabajo</t>
  </si>
  <si>
    <t xml:space="preserve">Desde el centro de estudios</t>
  </si>
  <si>
    <t xml:space="preserve">Desde un centro público</t>
  </si>
  <si>
    <t xml:space="preserve">Desde un cibercafé o similar</t>
  </si>
  <si>
    <t xml:space="preserve">Desde otros lugares</t>
  </si>
  <si>
    <t xml:space="preserve">Frecuencia de uso de Internet. Año 2006 2º semestre.</t>
  </si>
  <si>
    <t xml:space="preserve">Todas las semanas, pero no diáriamente</t>
  </si>
  <si>
    <t xml:space="preserve">Usuarios frecuentes de Internet y tiempo de uso empleado en la última semana. Año 2006 2º semestre.</t>
  </si>
  <si>
    <t xml:space="preserve">Total de usuarios frecuentes</t>
  </si>
  <si>
    <t xml:space="preserve">% Usuarios frecuentes según tiempo de uso en la última semana</t>
  </si>
  <si>
    <t xml:space="preserve">Una hora o menos</t>
  </si>
  <si>
    <t xml:space="preserve">Más de 1 hora y hasta 5</t>
  </si>
  <si>
    <t xml:space="preserve">Más de 5 horas y hasta 20</t>
  </si>
  <si>
    <t xml:space="preserve">Más de 20 horas</t>
  </si>
  <si>
    <t xml:space="preserve">Usuarios esporádicos de Internet y tiempo de uso empleado en los últimos 3 meses. Año 2006 2º semestre.</t>
  </si>
  <si>
    <t xml:space="preserve">Total de usuarios esporádicos</t>
  </si>
  <si>
    <t xml:space="preserve">% Usuarios esporádicos según tiempo de uso en los últimos 3 meses</t>
  </si>
  <si>
    <t xml:space="preserve">no dispone de correo electrónico</t>
  </si>
  <si>
    <t xml:space="preserve">Dispone de correo electrónico</t>
  </si>
  <si>
    <t xml:space="preserve">Total de personas que han utilizado internet en los últimos 3 meses</t>
  </si>
  <si>
    <t xml:space="preserve">Ha recibido correos spam</t>
  </si>
  <si>
    <t xml:space="preserve">%Personas que disponen de una dirección de correo electrónico privada </t>
  </si>
  <si>
    <t xml:space="preserve">%Personas que han recibido algun mensaje no solicitado o no deseado en los últimos 3 meses </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t xml:space="preserve">Comunicaciones</t>
  </si>
  <si>
    <t xml:space="preserve">Correo electrónico</t>
  </si>
  <si>
    <t xml:space="preserve">Chats, conversaciones o foros</t>
  </si>
  <si>
    <t xml:space="preserve">Teléfonear a través de Internet o videoconferencias</t>
  </si>
  <si>
    <t xml:space="preserve">Mensajes a móviles </t>
  </si>
  <si>
    <t xml:space="preserve">Ventas e inversiones</t>
  </si>
  <si>
    <t xml:space="preserve">Banca electrónica y actividades financieras </t>
  </si>
  <si>
    <t xml:space="preserve">Ventas de bienes y servicios</t>
  </si>
  <si>
    <t xml:space="preserve">Compras de bienes y servicios</t>
  </si>
  <si>
    <t xml:space="preserve">Busqueda de información y servicios</t>
  </si>
  <si>
    <t xml:space="preserve">Búsqueda de información sobre bienes y servicios</t>
  </si>
  <si>
    <t xml:space="preserve">Hacer reservas de turismo (viajes, alojamiento, etc.)</t>
  </si>
  <si>
    <t xml:space="preserve">Acceder a medios de comunicación  (TV, radio, periódicos,revistas,...)</t>
  </si>
  <si>
    <t xml:space="preserve">Servicios de ocio (descargar o usar juegos, música,...)</t>
  </si>
  <si>
    <t xml:space="preserve">Realizar trámites o buscar información sobre temas de salud</t>
  </si>
  <si>
    <t xml:space="preserve">Relación con Organismos de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 (del colegio, de la universidad,...)</t>
  </si>
  <si>
    <t xml:space="preserve">Cursos dirigidos a búsqueda de oportunidades de empleo</t>
  </si>
  <si>
    <t xml:space="preserve">Otro tipo de cursos</t>
  </si>
  <si>
    <t xml:space="preserve">Otros servicios de Internet: Otros servicios o consultas</t>
  </si>
  <si>
    <t xml:space="preserve">Personas que han usado Internet para relacionarse con la Administración en los últimos 3 meses</t>
  </si>
  <si>
    <t xml:space="preserve">Declaración de la renta</t>
  </si>
  <si>
    <t xml:space="preserve">Trabajo ofrecido por oficinas de empleo</t>
  </si>
  <si>
    <t xml:space="preserve">Beneficios sociales (ayudas de hijos, becas, prestación por desempleo,...) </t>
  </si>
  <si>
    <t xml:space="preserve">Documentos personales (carnet de conducir, pasaporte,...)</t>
  </si>
  <si>
    <t xml:space="preserve">Certificados (incluidos los del Registro Civil): petición y entregas</t>
  </si>
  <si>
    <t xml:space="preserve">Matriculación para estudios universitarios u otros</t>
  </si>
  <si>
    <t xml:space="preserve">Empadronamiento</t>
  </si>
  <si>
    <t xml:space="preserve">Declaraciones/denuncias a la policía</t>
  </si>
  <si>
    <t xml:space="preserve">Servicios relacionados con la salud</t>
  </si>
  <si>
    <t xml:space="preserve">Acceso a bibliotecas públicas</t>
  </si>
  <si>
    <t xml:space="preserve">Realización de tareas relacionadas con Internet  y tipo de tareas. Año 2006 2º semestre.</t>
  </si>
  <si>
    <t xml:space="preserve">Total de personas que han utilizado alguna vez Internet </t>
  </si>
  <si>
    <t xml:space="preserve">Personas que han realizado alguna tarea en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ción de ficheros peer-to-peer (intercambio de música, películas)</t>
  </si>
  <si>
    <t xml:space="preserve">Crear una página web</t>
  </si>
  <si>
    <t xml:space="preserve">Adquisición de conocimientos sobre Internet y forma de aprendizaje. Año 2006 2º semestre.</t>
  </si>
  <si>
    <t xml:space="preserve">Unidades: porcentajes sobre personas (16 a 74 años)</t>
  </si>
  <si>
    <t xml:space="preserve">Personas que han utilizado el ordenador en los últimos 3 meses</t>
  </si>
  <si>
    <t xml:space="preserve">Personas que han utilizado Internet en los últimos 3 meses</t>
  </si>
  <si>
    <t xml:space="preserve">Evolución del porcentaje de personas que han utilizado ordenador e Internet (2004-2006)(2ª ola). </t>
  </si>
  <si>
    <t xml:space="preserve">Niños de 10 a 14 años por tipo de uso de las nuevas tecnologías. Año 2006 2º semestre.</t>
  </si>
  <si>
    <t xml:space="preserve">Unidades: número de niños y % (10 a 14 años)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4 años en los últimos 3 meses  y principales variables. Año 2006 2º semestre.</t>
  </si>
  <si>
    <t xml:space="preserve">Unidades: número de niños y % (10 a 14 años)</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Total de niños usuarios de Internet (últimos 3 meses)</t>
  </si>
  <si>
    <t xml:space="preserve">Usos de Internet</t>
  </si>
  <si>
    <t xml:space="preserve">Lugar de uso de Internet</t>
  </si>
  <si>
    <t xml:space="preserve">Desde la Vivienda</t>
  </si>
  <si>
    <t xml:space="preserve">Desde la vivienda de familiares y amigos</t>
  </si>
  <si>
    <t xml:space="preserve">Desde centros públicos</t>
  </si>
  <si>
    <t xml:space="preserve">Desde cibercafés y similares</t>
  </si>
  <si>
    <t xml:space="preserve">Total de niños que disponen de teléfono móvil </t>
  </si>
  <si>
    <t xml:space="preserve">% de Niño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Fuente: Encuesta de Tecnologías de la Información en los Hogares. INE. Año 2006, 2º Semestre</t>
  </si>
  <si>
    <t xml:space="preserve">Evolución del % de  Niños de 10 a 14 años usuarios de ordenador, Internet y teléfono móvil.  
Años 2004 a 2006.  </t>
  </si>
  <si>
    <t xml:space="preserve">Unidades: porcentajes de niños (10 a 14 años)</t>
  </si>
  <si>
    <t xml:space="preserve">Evolución del % de  Niños de 10 a 14 años usuarios de ordenador, Internet y teléfono móvil.  (2004-2006(2ª ola). </t>
  </si>
  <si>
    <t xml:space="preserve">Personas que han usado Internet en los ultimos 3 meses y han comprado por Internet.  
Año 2006 2º semestre.</t>
  </si>
  <si>
    <t xml:space="preserve">Total de usuarios de Internet en los últimos 3 meses</t>
  </si>
  <si>
    <t xml:space="preserve">% Personas que han comprado a través de Internet</t>
  </si>
  <si>
    <t xml:space="preserve">% Personas que no han comprado a través de Internet</t>
  </si>
  <si>
    <t xml:space="preserve">Momento último de compra a través de Internet y uso de comercio electrónico. Año 2006 2º semestre.</t>
  </si>
  <si>
    <t xml:space="preserve">Total de Personas que han comprado alguna vez a través de Internet  </t>
  </si>
  <si>
    <t xml:space="preserve">Personas que han usado Internet en los ultimos 3 meses y han comprado por Internet y momento último de compra.  
Año 2006 2º semestre.</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Motivos de no haber realizado nunca compras a través de Internet y tipo de motivo. Año 2006 2º semestre.</t>
  </si>
  <si>
    <t xml:space="preserve">Total de Personas que no han comprado a través de Internet  </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Motivos de no haber realizado compras a través de Internet en los últimos 12 meses y tipo de motivo. Año 2006 2º semestre.</t>
  </si>
  <si>
    <t xml:space="preserve">Total Personas que han comprado alguna vez por Internet y no lo han hecho en los últimos 12 meses</t>
  </si>
  <si>
    <t xml:space="preserve">Total de Personas que han comprado por Internet en los últimos 12 meses  </t>
  </si>
  <si>
    <t xml:space="preserve">Productos para el hogar (comida, menaje, etc.)</t>
  </si>
  <si>
    <t xml:space="preserve">Vídeos o música</t>
  </si>
  <si>
    <t xml:space="preserve">Libros, revistas o material de aprendizaje electrónico</t>
  </si>
  <si>
    <t xml:space="preserve">Ropa o material deportivo</t>
  </si>
  <si>
    <t xml:space="preserve">Software de ordenador (incluido videojuegos)</t>
  </si>
  <si>
    <t xml:space="preserve">Material informático</t>
  </si>
  <si>
    <t xml:space="preserve">Equipamiento electrónico (incluidas cámaras)</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Dificultades en encontrar información sobre las garantías</t>
  </si>
  <si>
    <t xml:space="preserve">Retraso en la entrega</t>
  </si>
  <si>
    <t xml:space="preserve">Falta de claridad en el precio</t>
  </si>
  <si>
    <t xml:space="preserve">Productos ó servicios no entregados ó entregados con defectos</t>
  </si>
  <si>
    <t xml:space="preserve">Problemas de seguridad en el pago</t>
  </si>
  <si>
    <t xml:space="preserve">Reclamaciones no atendidas satisfactoriamente</t>
  </si>
  <si>
    <t xml:space="preserve">Utilización no autorizada de datos personales</t>
  </si>
  <si>
    <t xml:space="preserve">Publicidad engañosa</t>
  </si>
  <si>
    <t xml:space="preserve">Otros problemas</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0"/>
    <numFmt numFmtId="169" formatCode="0.00%"/>
    <numFmt numFmtId="170" formatCode="0.0%"/>
    <numFmt numFmtId="171" formatCode="#,##0.00"/>
    <numFmt numFmtId="172" formatCode="0%"/>
  </numFmts>
  <fonts count="44">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b val="true"/>
      <sz val="8"/>
      <color rgb="FFFFFFFF"/>
      <name val="Arial"/>
      <family val="2"/>
    </font>
    <font>
      <sz val="8"/>
      <color rgb="FFFFFFFF"/>
      <name val="Arial"/>
      <family val="2"/>
    </font>
    <font>
      <sz val="10"/>
      <color rgb="FFFFFFFF"/>
      <name val="Arial"/>
      <family val="2"/>
    </font>
    <font>
      <sz val="9"/>
      <color rgb="FF000000"/>
      <name val="Arial"/>
      <family val="2"/>
    </font>
    <font>
      <sz val="7"/>
      <color rgb="FF000000"/>
      <name val="Arial"/>
      <family val="2"/>
    </font>
    <font>
      <b val="true"/>
      <sz val="7"/>
      <name val="Arial"/>
      <family val="2"/>
    </font>
    <font>
      <sz val="7"/>
      <name val="Arial"/>
      <family val="2"/>
    </font>
    <font>
      <sz val="10"/>
      <color rgb="FFFFFFFF"/>
      <name val="Arial"/>
      <family val="0"/>
    </font>
    <font>
      <sz val="8"/>
      <color rgb="FFFFFFFF"/>
      <name val="Arial"/>
      <family val="0"/>
    </font>
    <font>
      <b val="true"/>
      <sz val="8"/>
      <color rgb="FFFFFFFF"/>
      <name val="Arial"/>
      <family val="0"/>
    </font>
    <font>
      <sz val="12"/>
      <name val="Arial"/>
      <family val="2"/>
    </font>
    <font>
      <b val="true"/>
      <sz val="8"/>
      <name val="Arial"/>
      <family val="0"/>
    </font>
    <font>
      <sz val="12"/>
      <color rgb="FFFFFFFF"/>
      <name val="Arial"/>
      <family val="2"/>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10"/>
      <color rgb="FFFFFFFF"/>
      <name val="Arial"/>
      <family val="0"/>
    </font>
    <font>
      <sz val="10"/>
      <color rgb="FF000000"/>
      <name val="Arial"/>
      <family val="2"/>
    </font>
    <font>
      <b val="true"/>
      <sz val="10"/>
      <color rgb="FFFFFFFF"/>
      <name val="Arial"/>
      <family val="2"/>
    </font>
    <font>
      <sz val="8"/>
      <color rgb="FF000000"/>
      <name val="Arial"/>
      <family val="2"/>
    </font>
    <font>
      <sz val="8"/>
      <color rgb="FFB2B94B"/>
      <name val="arial"/>
      <family val="0"/>
    </font>
    <font>
      <b val="true"/>
      <sz val="9"/>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A6145"/>
      <rgbColor rgb="FF9999FF"/>
      <rgbColor rgb="FF993366"/>
      <rgbColor rgb="FFFFE9D3"/>
      <rgbColor rgb="FFCCFFFF"/>
      <rgbColor rgb="FF660066"/>
      <rgbColor rgb="FFFF8080"/>
      <rgbColor rgb="FF0066CC"/>
      <rgbColor rgb="FFDDE2EB"/>
      <rgbColor rgb="FF000080"/>
      <rgbColor rgb="FFFF00FF"/>
      <rgbColor rgb="FFFFFF00"/>
      <rgbColor rgb="FF00FFFF"/>
      <rgbColor rgb="FF800080"/>
      <rgbColor rgb="FF800000"/>
      <rgbColor rgb="FF008080"/>
      <rgbColor rgb="FF0000FF"/>
      <rgbColor rgb="FF00CCFF"/>
      <rgbColor rgb="FFCCFFFF"/>
      <rgbColor rgb="FFD9DCA5"/>
      <rgbColor rgb="FFFFFF99"/>
      <rgbColor rgb="FF99CCFF"/>
      <rgbColor rgb="FFFF99CC"/>
      <rgbColor rgb="FFCC99FF"/>
      <rgbColor rgb="FFFFCD99"/>
      <rgbColor rgb="FF3366FF"/>
      <rgbColor rgb="FF33CCCC"/>
      <rgbColor rgb="FF9FA81E"/>
      <rgbColor rgb="FFFFB263"/>
      <rgbColor rgb="FFFF962A"/>
      <rgbColor rgb="FFFF8100"/>
      <rgbColor rgb="FF6B418A"/>
      <rgbColor rgb="FFB2B94B"/>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externalLink" Target="externalLinks/externalLink3.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6, 2º semestre.</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_Equipamiento!$I$20</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I$21:$I$31</c:f>
              <c:numCache>
                <c:formatCode>General</c:formatCode>
                <c:ptCount val="11"/>
                <c:pt idx="0">
                  <c:v>0.999</c:v>
                </c:pt>
                <c:pt idx="1">
                  <c:v>0.923</c:v>
                </c:pt>
                <c:pt idx="2">
                  <c:v>0.906</c:v>
                </c:pt>
                <c:pt idx="3">
                  <c:v>0.873</c:v>
                </c:pt>
                <c:pt idx="4">
                  <c:v>0.708</c:v>
                </c:pt>
                <c:pt idx="5">
                  <c:v>0.707</c:v>
                </c:pt>
                <c:pt idx="6">
                  <c:v>0.704</c:v>
                </c:pt>
                <c:pt idx="7">
                  <c:v>0.505</c:v>
                </c:pt>
                <c:pt idx="8">
                  <c:v>0.172</c:v>
                </c:pt>
                <c:pt idx="9">
                  <c:v>0.06</c:v>
                </c:pt>
                <c:pt idx="10">
                  <c:v>0.038</c:v>
                </c:pt>
              </c:numCache>
            </c:numRef>
          </c:val>
        </c:ser>
        <c:ser>
          <c:idx val="1"/>
          <c:order val="1"/>
          <c:tx>
            <c:strRef>
              <c:f>4_Equipamiento!$J$20</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J$21:$J$31</c:f>
              <c:numCache>
                <c:formatCode>General</c:formatCode>
                <c:ptCount val="11"/>
                <c:pt idx="0">
                  <c:v>0.996</c:v>
                </c:pt>
                <c:pt idx="1">
                  <c:v>0.89</c:v>
                </c:pt>
                <c:pt idx="2">
                  <c:v>0.828</c:v>
                </c:pt>
                <c:pt idx="3">
                  <c:v>0.891</c:v>
                </c:pt>
                <c:pt idx="4">
                  <c:v>0.686</c:v>
                </c:pt>
                <c:pt idx="5">
                  <c:v>0.694</c:v>
                </c:pt>
                <c:pt idx="6">
                  <c:v>0.734</c:v>
                </c:pt>
                <c:pt idx="7">
                  <c:v>0.523</c:v>
                </c:pt>
                <c:pt idx="8">
                  <c:v>0.185</c:v>
                </c:pt>
                <c:pt idx="9">
                  <c:v>0.064</c:v>
                </c:pt>
                <c:pt idx="10">
                  <c:v>0.06</c:v>
                </c:pt>
              </c:numCache>
            </c:numRef>
          </c:val>
        </c:ser>
        <c:gapWidth val="50"/>
        <c:overlap val="0"/>
        <c:axId val="26892694"/>
        <c:axId val="54681733"/>
      </c:barChart>
      <c:catAx>
        <c:axId val="268926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681733"/>
        <c:crossesAt val="0"/>
        <c:auto val="1"/>
        <c:lblAlgn val="ctr"/>
        <c:lblOffset val="100"/>
        <c:noMultiLvlLbl val="0"/>
      </c:catAx>
      <c:valAx>
        <c:axId val="5468173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892694"/>
        <c:crossBetween val="midCat"/>
      </c:valAx>
      <c:spPr>
        <a:noFill/>
        <a:ln w="12600">
          <a:noFill/>
        </a:ln>
      </c:spPr>
    </c:plotArea>
    <c:legend>
      <c:legendPos val="r"/>
      <c:layout>
        <c:manualLayout>
          <c:xMode val="edge"/>
          <c:yMode val="edge"/>
          <c:x val="0.694791016843419"/>
          <c:y val="0.290797192037696"/>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F$13:$F$17</c:f>
              <c:numCache>
                <c:formatCode>General</c:formatCode>
                <c:ptCount val="5"/>
                <c:pt idx="0">
                  <c:v>35.8</c:v>
                </c:pt>
                <c:pt idx="1">
                  <c:v>37.3</c:v>
                </c:pt>
                <c:pt idx="2">
                  <c:v>38.2</c:v>
                </c:pt>
                <c:pt idx="3">
                  <c:v>40.5</c:v>
                </c:pt>
                <c:pt idx="4">
                  <c:v>42</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G$13:$G$17</c:f>
              <c:numCache>
                <c:formatCode>General</c:formatCode>
                <c:ptCount val="5"/>
                <c:pt idx="0">
                  <c:v>33.6</c:v>
                </c:pt>
                <c:pt idx="1">
                  <c:v>35.5</c:v>
                </c:pt>
                <c:pt idx="2">
                  <c:v>37</c:v>
                </c:pt>
                <c:pt idx="3">
                  <c:v>39.1</c:v>
                </c:pt>
                <c:pt idx="4">
                  <c:v>41.1</c:v>
                </c:pt>
              </c:numCache>
            </c:numRef>
          </c:val>
        </c:ser>
        <c:gapWidth val="150"/>
        <c:overlap val="0"/>
        <c:axId val="20121004"/>
        <c:axId val="70495440"/>
      </c:barChart>
      <c:catAx>
        <c:axId val="20121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495440"/>
        <c:crossesAt val="0"/>
        <c:auto val="1"/>
        <c:lblAlgn val="ctr"/>
        <c:lblOffset val="100"/>
        <c:noMultiLvlLbl val="0"/>
      </c:catAx>
      <c:valAx>
        <c:axId val="70495440"/>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121004"/>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F$19:$F$23</c:f>
              <c:numCache>
                <c:formatCode>General</c:formatCode>
                <c:ptCount val="5"/>
                <c:pt idx="0">
                  <c:v>15.3</c:v>
                </c:pt>
                <c:pt idx="1">
                  <c:v>20.1</c:v>
                </c:pt>
                <c:pt idx="2">
                  <c:v>23.5</c:v>
                </c:pt>
                <c:pt idx="3">
                  <c:v>29.7</c:v>
                </c:pt>
                <c:pt idx="4">
                  <c:v>3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G$19:$G$23</c:f>
              <c:numCache>
                <c:formatCode>General</c:formatCode>
                <c:ptCount val="5"/>
                <c:pt idx="0">
                  <c:v>14.7</c:v>
                </c:pt>
                <c:pt idx="1">
                  <c:v>21.1</c:v>
                </c:pt>
                <c:pt idx="2">
                  <c:v>24.5</c:v>
                </c:pt>
                <c:pt idx="3">
                  <c:v>29.3</c:v>
                </c:pt>
                <c:pt idx="4">
                  <c:v>32.6</c:v>
                </c:pt>
              </c:numCache>
            </c:numRef>
          </c:val>
        </c:ser>
        <c:gapWidth val="150"/>
        <c:overlap val="0"/>
        <c:axId val="77505921"/>
        <c:axId val="87280218"/>
      </c:barChart>
      <c:catAx>
        <c:axId val="77505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280218"/>
        <c:crossesAt val="0"/>
        <c:auto val="1"/>
        <c:lblAlgn val="ctr"/>
        <c:lblOffset val="100"/>
        <c:noMultiLvlLbl val="0"/>
      </c:catAx>
      <c:valAx>
        <c:axId val="87280218"/>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505921"/>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F$25:$F$29</c:f>
              <c:numCache>
                <c:formatCode>General</c:formatCode>
                <c:ptCount val="5"/>
                <c:pt idx="0">
                  <c:v>93.9</c:v>
                </c:pt>
                <c:pt idx="1">
                  <c:v>91.5</c:v>
                </c:pt>
                <c:pt idx="2">
                  <c:v>90.1</c:v>
                </c:pt>
                <c:pt idx="3">
                  <c:v>90.3</c:v>
                </c:pt>
                <c:pt idx="4">
                  <c:v>90.6</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G$25:$G$29</c:f>
              <c:numCache>
                <c:formatCode>General</c:formatCode>
                <c:ptCount val="5"/>
                <c:pt idx="0">
                  <c:v>89.8</c:v>
                </c:pt>
                <c:pt idx="1">
                  <c:v>86.3</c:v>
                </c:pt>
                <c:pt idx="2">
                  <c:v>84</c:v>
                </c:pt>
                <c:pt idx="3">
                  <c:v>83.3</c:v>
                </c:pt>
                <c:pt idx="4">
                  <c:v>82.8</c:v>
                </c:pt>
              </c:numCache>
            </c:numRef>
          </c:val>
        </c:ser>
        <c:gapWidth val="150"/>
        <c:overlap val="0"/>
        <c:axId val="14139426"/>
        <c:axId val="61167068"/>
      </c:barChart>
      <c:catAx>
        <c:axId val="14139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167068"/>
        <c:crossesAt val="0"/>
        <c:auto val="1"/>
        <c:lblAlgn val="ctr"/>
        <c:lblOffset val="100"/>
        <c:noMultiLvlLbl val="0"/>
      </c:catAx>
      <c:valAx>
        <c:axId val="61167068"/>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139426"/>
        <c:crossBetween val="midCat"/>
      </c:valAx>
      <c:spPr>
        <a:solidFill>
          <a:srgbClr val="ffffff"/>
        </a:solidFill>
        <a:ln w="0">
          <a:noFill/>
        </a:ln>
      </c:spPr>
    </c:plotArea>
    <c:legend>
      <c:legendPos val="r"/>
      <c:layout>
        <c:manualLayout>
          <c:xMode val="edge"/>
          <c:yMode val="edge"/>
          <c:x val="0.851098933474751"/>
          <c:y val="0.444042505087045"/>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F$31:$F$35</c:f>
              <c:numCache>
                <c:formatCode>General</c:formatCode>
                <c:ptCount val="5"/>
                <c:pt idx="0">
                  <c:v>81.2</c:v>
                </c:pt>
                <c:pt idx="1">
                  <c:v>85.2</c:v>
                </c:pt>
                <c:pt idx="2">
                  <c:v>84.4</c:v>
                </c:pt>
                <c:pt idx="3">
                  <c:v>85.8</c:v>
                </c:pt>
                <c:pt idx="4">
                  <c:v>87.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G$31:$G$35</c:f>
              <c:numCache>
                <c:formatCode>General</c:formatCode>
                <c:ptCount val="5"/>
                <c:pt idx="0">
                  <c:v>82.4</c:v>
                </c:pt>
                <c:pt idx="1">
                  <c:v>85.3</c:v>
                </c:pt>
                <c:pt idx="2">
                  <c:v>86.4</c:v>
                </c:pt>
                <c:pt idx="3">
                  <c:v>88.1</c:v>
                </c:pt>
                <c:pt idx="4">
                  <c:v>89.1</c:v>
                </c:pt>
              </c:numCache>
            </c:numRef>
          </c:val>
        </c:ser>
        <c:gapWidth val="150"/>
        <c:overlap val="0"/>
        <c:axId val="47521613"/>
        <c:axId val="43982037"/>
      </c:barChart>
      <c:catAx>
        <c:axId val="47521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982037"/>
        <c:crossesAt val="0"/>
        <c:auto val="1"/>
        <c:lblAlgn val="ctr"/>
        <c:lblOffset val="100"/>
        <c:noMultiLvlLbl val="0"/>
      </c:catAx>
      <c:valAx>
        <c:axId val="43982037"/>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521613"/>
        <c:crossBetween val="midCat"/>
      </c:valAx>
      <c:spPr>
        <a:solidFill>
          <a:srgbClr val="ffffff"/>
        </a:solidFill>
        <a:ln w="0">
          <a:noFill/>
        </a:ln>
      </c:spPr>
    </c:plotArea>
    <c:legend>
      <c:legendPos val="r"/>
      <c:layout>
        <c:manualLayout>
          <c:xMode val="edge"/>
          <c:yMode val="edge"/>
          <c:x val="0.877486972998579"/>
          <c:y val="0.346758561275038"/>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Aragón. Año 2006, 2º semestre.</a:t>
            </a:r>
          </a:p>
        </c:rich>
      </c:tx>
      <c:layout>
        <c:manualLayout>
          <c:xMode val="edge"/>
          <c:yMode val="edge"/>
          <c:x val="0.012434456928839"/>
          <c:y val="0.0419732441471572"/>
        </c:manualLayout>
      </c:layout>
      <c:overlay val="0"/>
      <c:spPr>
        <a:noFill/>
        <a:ln w="0">
          <a:noFill/>
        </a:ln>
      </c:spPr>
    </c:title>
    <c:autoTitleDeleted val="0"/>
    <c:plotArea>
      <c:layout>
        <c:manualLayout>
          <c:layoutTarget val="inner"/>
          <c:xMode val="edge"/>
          <c:yMode val="edge"/>
          <c:x val="0.148514357053683"/>
          <c:y val="0.31371237458194"/>
          <c:w val="0.606991260923845"/>
          <c:h val="0.68628762541806"/>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10:$F$12</c:f>
              <c:strCache>
                <c:ptCount val="3"/>
                <c:pt idx="0">
                  <c:v>No tienen correo electrónico</c:v>
                </c:pt>
                <c:pt idx="1">
                  <c:v>Sí tienen correo spam</c:v>
                </c:pt>
                <c:pt idx="2">
                  <c:v>No tienen correo spam</c:v>
                </c:pt>
              </c:strCache>
            </c:strRef>
          </c:cat>
          <c:val>
            <c:numRef>
              <c:f>'34_Correo electrónico'!$G$10:$G$12</c:f>
              <c:numCache>
                <c:formatCode>General</c:formatCode>
                <c:ptCount val="3"/>
                <c:pt idx="0">
                  <c:v>19.8</c:v>
                </c:pt>
                <c:pt idx="1">
                  <c:v>63</c:v>
                </c:pt>
                <c:pt idx="2">
                  <c:v>17.2</c:v>
                </c:pt>
              </c:numCache>
            </c:numRef>
          </c:val>
        </c:ser>
        <c:firstSliceAng val="0"/>
      </c:pieChart>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España. Año 2006, 2º semestre.</a:t>
            </a:r>
          </a:p>
        </c:rich>
      </c:tx>
      <c:layout>
        <c:manualLayout>
          <c:xMode val="edge"/>
          <c:yMode val="edge"/>
          <c:x val="0.0125162062431435"/>
          <c:y val="0.0417915417915418"/>
        </c:manualLayout>
      </c:layout>
      <c:overlay val="0"/>
      <c:spPr>
        <a:noFill/>
        <a:ln w="0">
          <a:noFill/>
        </a:ln>
      </c:spPr>
    </c:title>
    <c:autoTitleDeleted val="0"/>
    <c:plotArea>
      <c:layout>
        <c:manualLayout>
          <c:layoutTarget val="inner"/>
          <c:xMode val="edge"/>
          <c:yMode val="edge"/>
          <c:x val="0.148000398922908"/>
          <c:y val="0.312520812520813"/>
          <c:w val="0.608207838835145"/>
          <c:h val="0.68747918747918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21:$F$23</c:f>
              <c:strCache>
                <c:ptCount val="3"/>
                <c:pt idx="0">
                  <c:v>No tienen correo electrónico</c:v>
                </c:pt>
                <c:pt idx="1">
                  <c:v>Sí tienen correo spam</c:v>
                </c:pt>
                <c:pt idx="2">
                  <c:v>No tienen correo spam</c:v>
                </c:pt>
              </c:strCache>
            </c:strRef>
          </c:cat>
          <c:val>
            <c:numRef>
              <c:f>'34_Correo electrónico'!$G$21:$G$23</c:f>
              <c:numCache>
                <c:formatCode>General</c:formatCode>
                <c:ptCount val="3"/>
                <c:pt idx="0">
                  <c:v>19.9</c:v>
                </c:pt>
                <c:pt idx="1">
                  <c:v>64.1</c:v>
                </c:pt>
                <c:pt idx="2">
                  <c:v>16</c:v>
                </c:pt>
              </c:numCache>
            </c:numRef>
          </c:val>
        </c:ser>
        <c:firstSliceAng val="0"/>
      </c:pieChart>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J$7:$J$11</c:f>
              <c:numCache>
                <c:formatCode>General</c:formatCode>
                <c:ptCount val="5"/>
                <c:pt idx="0">
                  <c:v>50.9</c:v>
                </c:pt>
                <c:pt idx="1">
                  <c:v>50.5</c:v>
                </c:pt>
                <c:pt idx="2">
                  <c:v>52.8</c:v>
                </c:pt>
                <c:pt idx="3">
                  <c:v>52.9</c:v>
                </c:pt>
                <c:pt idx="4">
                  <c:v>51.4</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K$7:$K$11</c:f>
              <c:numCache>
                <c:formatCode>General</c:formatCode>
                <c:ptCount val="5"/>
                <c:pt idx="0">
                  <c:v>49</c:v>
                </c:pt>
                <c:pt idx="1">
                  <c:v>52.1</c:v>
                </c:pt>
                <c:pt idx="2">
                  <c:v>52.5</c:v>
                </c:pt>
                <c:pt idx="3">
                  <c:v>54</c:v>
                </c:pt>
                <c:pt idx="4">
                  <c:v>54.1</c:v>
                </c:pt>
              </c:numCache>
            </c:numRef>
          </c:val>
        </c:ser>
        <c:gapWidth val="150"/>
        <c:overlap val="0"/>
        <c:axId val="54709569"/>
        <c:axId val="1309669"/>
      </c:barChart>
      <c:catAx>
        <c:axId val="54709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09669"/>
        <c:crossesAt val="0"/>
        <c:auto val="1"/>
        <c:lblAlgn val="ctr"/>
        <c:lblOffset val="100"/>
        <c:noMultiLvlLbl val="0"/>
      </c:catAx>
      <c:valAx>
        <c:axId val="1309669"/>
        <c:scaling>
          <c:orientation val="minMax"/>
          <c:max val="6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709569"/>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J$13:$J$17</c:f>
              <c:numCache>
                <c:formatCode>General</c:formatCode>
                <c:ptCount val="5"/>
                <c:pt idx="0">
                  <c:v>42.8</c:v>
                </c:pt>
                <c:pt idx="1">
                  <c:v>42.1</c:v>
                </c:pt>
                <c:pt idx="2">
                  <c:v>44</c:v>
                </c:pt>
                <c:pt idx="3">
                  <c:v>46.9</c:v>
                </c:pt>
                <c:pt idx="4">
                  <c:v>45.2</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K$13:$K$17</c:f>
              <c:numCache>
                <c:formatCode>General</c:formatCode>
                <c:ptCount val="5"/>
                <c:pt idx="0">
                  <c:v>40.4</c:v>
                </c:pt>
                <c:pt idx="1">
                  <c:v>44.4</c:v>
                </c:pt>
                <c:pt idx="2">
                  <c:v>45.4</c:v>
                </c:pt>
                <c:pt idx="3">
                  <c:v>47.9</c:v>
                </c:pt>
                <c:pt idx="4">
                  <c:v>48.6</c:v>
                </c:pt>
              </c:numCache>
            </c:numRef>
          </c:val>
        </c:ser>
        <c:gapWidth val="150"/>
        <c:overlap val="0"/>
        <c:axId val="68300967"/>
        <c:axId val="73647688"/>
      </c:barChart>
      <c:catAx>
        <c:axId val="68300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647688"/>
        <c:crossesAt val="0"/>
        <c:auto val="1"/>
        <c:lblAlgn val="ctr"/>
        <c:lblOffset val="100"/>
        <c:noMultiLvlLbl val="0"/>
      </c:catAx>
      <c:valAx>
        <c:axId val="73647688"/>
        <c:scaling>
          <c:orientation val="minMax"/>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300967"/>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70480142264375"/>
        </c:manualLayout>
      </c:layout>
      <c:overlay val="0"/>
      <c:spPr>
        <a:noFill/>
        <a:ln w="0">
          <a:noFill/>
        </a:ln>
      </c:spPr>
    </c:title>
    <c:autoTitleDeleted val="0"/>
    <c:plotArea>
      <c:layout>
        <c:manualLayout>
          <c:xMode val="edge"/>
          <c:yMode val="edge"/>
          <c:x val="0.0327609150243964"/>
          <c:y val="0.191167753408417"/>
          <c:w val="0.850072872441544"/>
          <c:h val="0.77104327208061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J$19:$J$23</c:f>
              <c:numCache>
                <c:formatCode>General</c:formatCode>
                <c:ptCount val="5"/>
                <c:pt idx="0">
                  <c:v>5.6</c:v>
                </c:pt>
                <c:pt idx="1">
                  <c:v>7</c:v>
                </c:pt>
                <c:pt idx="2">
                  <c:v>7</c:v>
                </c:pt>
                <c:pt idx="3">
                  <c:v>6.8</c:v>
                </c:pt>
                <c:pt idx="4">
                  <c:v>8.6</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K$19:$K$23</c:f>
              <c:numCache>
                <c:formatCode>General</c:formatCode>
                <c:ptCount val="5"/>
                <c:pt idx="0">
                  <c:v>5.5</c:v>
                </c:pt>
                <c:pt idx="1">
                  <c:v>8.1</c:v>
                </c:pt>
                <c:pt idx="2">
                  <c:v>9.3</c:v>
                </c:pt>
                <c:pt idx="3">
                  <c:v>10.1</c:v>
                </c:pt>
                <c:pt idx="4">
                  <c:v>11.7</c:v>
                </c:pt>
              </c:numCache>
            </c:numRef>
          </c:val>
        </c:ser>
        <c:gapWidth val="150"/>
        <c:overlap val="0"/>
        <c:axId val="45960063"/>
        <c:axId val="84602338"/>
      </c:barChart>
      <c:catAx>
        <c:axId val="45960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602338"/>
        <c:crossesAt val="0"/>
        <c:auto val="1"/>
        <c:lblAlgn val="ctr"/>
        <c:lblOffset val="100"/>
        <c:noMultiLvlLbl val="0"/>
      </c:catAx>
      <c:valAx>
        <c:axId val="84602338"/>
        <c:scaling>
          <c:orientation val="minMax"/>
          <c:max val="6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960063"/>
        <c:crossesAt val="1"/>
        <c:crossBetween val="midCat"/>
      </c:valAx>
      <c:spPr>
        <a:solidFill>
          <a:srgbClr val="ffffff"/>
        </a:solidFill>
        <a:ln w="0">
          <a:noFill/>
        </a:ln>
      </c:spPr>
    </c:plotArea>
    <c:legend>
      <c:legendPos val="r"/>
      <c:layout>
        <c:manualLayout>
          <c:xMode val="edge"/>
          <c:yMode val="edge"/>
          <c:x val="0.897471643115139"/>
          <c:y val="0.4791049199762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G$7:$G$11</c:f>
              <c:numCache>
                <c:formatCode>General</c:formatCode>
                <c:ptCount val="5"/>
                <c:pt idx="0">
                  <c:v>80.4</c:v>
                </c:pt>
                <c:pt idx="1">
                  <c:v>83.6</c:v>
                </c:pt>
                <c:pt idx="2">
                  <c:v>79.5</c:v>
                </c:pt>
                <c:pt idx="3">
                  <c:v>85</c:v>
                </c:pt>
                <c:pt idx="4">
                  <c:v>87.9</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H$7:$H$11</c:f>
              <c:numCache>
                <c:formatCode>General</c:formatCode>
                <c:ptCount val="5"/>
                <c:pt idx="0">
                  <c:v>68</c:v>
                </c:pt>
                <c:pt idx="1">
                  <c:v>70.4</c:v>
                </c:pt>
                <c:pt idx="2">
                  <c:v>72</c:v>
                </c:pt>
                <c:pt idx="3">
                  <c:v>74.4</c:v>
                </c:pt>
                <c:pt idx="4">
                  <c:v>75.8</c:v>
                </c:pt>
              </c:numCache>
            </c:numRef>
          </c:val>
        </c:ser>
        <c:gapWidth val="150"/>
        <c:overlap val="0"/>
        <c:axId val="72957728"/>
        <c:axId val="25712645"/>
      </c:barChart>
      <c:catAx>
        <c:axId val="72957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712645"/>
        <c:crossesAt val="0"/>
        <c:auto val="1"/>
        <c:lblAlgn val="ctr"/>
        <c:lblOffset val="100"/>
        <c:noMultiLvlLbl val="0"/>
      </c:catAx>
      <c:valAx>
        <c:axId val="25712645"/>
        <c:scaling>
          <c:orientation val="minMax"/>
          <c:max val="9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957728"/>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57450560523995"/>
          <c:y val="0.0657802659202239"/>
        </c:manualLayout>
      </c:layout>
      <c:overlay val="0"/>
      <c:spPr>
        <a:noFill/>
        <a:ln w="0">
          <a:noFill/>
        </a:ln>
      </c:spPr>
    </c:title>
    <c:autoTitleDeleted val="0"/>
    <c:plotArea>
      <c:layout>
        <c:manualLayout>
          <c:xMode val="edge"/>
          <c:yMode val="edge"/>
          <c:x val="0.0157450560523995"/>
          <c:y val="0.261546536039188"/>
          <c:w val="0.858861317546291"/>
          <c:h val="0.679846046186144"/>
        </c:manualLayout>
      </c:layout>
      <c:barChart>
        <c:barDir val="col"/>
        <c:grouping val="clustered"/>
        <c:varyColors val="0"/>
        <c:ser>
          <c:idx val="0"/>
          <c:order val="0"/>
          <c:tx>
            <c:strRef>
              <c:f>5_Television!$K$23</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3:$P$23</c:f>
              <c:numCache>
                <c:formatCode>General</c:formatCode>
                <c:ptCount val="5"/>
                <c:pt idx="0">
                  <c:v>24.51</c:v>
                </c:pt>
                <c:pt idx="1">
                  <c:v>22.76</c:v>
                </c:pt>
                <c:pt idx="2">
                  <c:v>21.38</c:v>
                </c:pt>
                <c:pt idx="3">
                  <c:v>24.2</c:v>
                </c:pt>
                <c:pt idx="4">
                  <c:v>22.2</c:v>
                </c:pt>
              </c:numCache>
            </c:numRef>
          </c:val>
        </c:ser>
        <c:ser>
          <c:idx val="1"/>
          <c:order val="1"/>
          <c:tx>
            <c:strRef>
              <c:f>5_Television!$K$24</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4:$P$24</c:f>
              <c:numCache>
                <c:formatCode>General</c:formatCode>
                <c:ptCount val="5"/>
                <c:pt idx="0">
                  <c:v>14.25</c:v>
                </c:pt>
                <c:pt idx="1">
                  <c:v>12.93</c:v>
                </c:pt>
                <c:pt idx="2">
                  <c:v>13.54</c:v>
                </c:pt>
                <c:pt idx="3">
                  <c:v>17.2</c:v>
                </c:pt>
                <c:pt idx="4">
                  <c:v>15</c:v>
                </c:pt>
              </c:numCache>
            </c:numRef>
          </c:val>
        </c:ser>
        <c:ser>
          <c:idx val="2"/>
          <c:order val="2"/>
          <c:tx>
            <c:strRef>
              <c:f>5_Television!$K$25</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5:$P$25</c:f>
              <c:numCache>
                <c:formatCode>General</c:formatCode>
                <c:ptCount val="5"/>
                <c:pt idx="0">
                  <c:v>1.3</c:v>
                </c:pt>
                <c:pt idx="1">
                  <c:v>1.31</c:v>
                </c:pt>
                <c:pt idx="2">
                  <c:v>2.4</c:v>
                </c:pt>
                <c:pt idx="3">
                  <c:v>11</c:v>
                </c:pt>
                <c:pt idx="4">
                  <c:v>14.9</c:v>
                </c:pt>
              </c:numCache>
            </c:numRef>
          </c:val>
        </c:ser>
        <c:gapWidth val="150"/>
        <c:overlap val="0"/>
        <c:axId val="13312055"/>
        <c:axId val="92535264"/>
      </c:barChart>
      <c:catAx>
        <c:axId val="13312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535264"/>
        <c:crossesAt val="0"/>
        <c:auto val="1"/>
        <c:lblAlgn val="ctr"/>
        <c:lblOffset val="100"/>
        <c:noMultiLvlLbl val="0"/>
      </c:catAx>
      <c:valAx>
        <c:axId val="92535264"/>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312055"/>
        <c:crossBetween val="midCat"/>
      </c:valAx>
      <c:spPr>
        <a:solidFill>
          <a:srgbClr val="ffffff"/>
        </a:solidFill>
        <a:ln w="0">
          <a:noFill/>
        </a:ln>
      </c:spPr>
    </c:plotArea>
    <c:legend>
      <c:legendPos val="r"/>
      <c:layout>
        <c:manualLayout>
          <c:xMode val="edge"/>
          <c:yMode val="edge"/>
          <c:x val="0.0135407482050636"/>
          <c:y val="0.148705388383485"/>
          <c:w val="0.602090943443759"/>
          <c:h val="0.129636109167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53125772177"/>
          <c:y val="0.0368242745617911"/>
        </c:manualLayout>
      </c:layout>
      <c:overlay val="0"/>
      <c:spPr>
        <a:noFill/>
        <a:ln w="0">
          <a:noFill/>
        </a:ln>
      </c:spPr>
    </c:title>
    <c:autoTitleDeleted val="0"/>
    <c:plotArea>
      <c:layout>
        <c:manualLayout>
          <c:xMode val="edge"/>
          <c:yMode val="edge"/>
          <c:x val="0.0324314306893996"/>
          <c:y val="0.191044336426572"/>
          <c:w val="0.850321225599209"/>
          <c:h val="0.771247606422154"/>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G$13:$G$17</c:f>
              <c:numCache>
                <c:formatCode>General</c:formatCode>
                <c:ptCount val="5"/>
                <c:pt idx="0">
                  <c:v>56.9</c:v>
                </c:pt>
                <c:pt idx="1">
                  <c:v>72.4</c:v>
                </c:pt>
                <c:pt idx="2">
                  <c:v>70.1</c:v>
                </c:pt>
                <c:pt idx="3">
                  <c:v>78.8</c:v>
                </c:pt>
                <c:pt idx="4">
                  <c:v>79.2</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H$13:$H$17</c:f>
              <c:numCache>
                <c:formatCode>General</c:formatCode>
                <c:ptCount val="5"/>
                <c:pt idx="0">
                  <c:v>60.2</c:v>
                </c:pt>
                <c:pt idx="1">
                  <c:v>65.1</c:v>
                </c:pt>
                <c:pt idx="2">
                  <c:v>65.9</c:v>
                </c:pt>
                <c:pt idx="3">
                  <c:v>72.3</c:v>
                </c:pt>
                <c:pt idx="4">
                  <c:v>71.1</c:v>
                </c:pt>
              </c:numCache>
            </c:numRef>
          </c:val>
        </c:ser>
        <c:gapWidth val="150"/>
        <c:overlap val="0"/>
        <c:axId val="49762790"/>
        <c:axId val="99772436"/>
      </c:barChart>
      <c:catAx>
        <c:axId val="49762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772436"/>
        <c:crossesAt val="0"/>
        <c:auto val="1"/>
        <c:lblAlgn val="ctr"/>
        <c:lblOffset val="100"/>
        <c:noMultiLvlLbl val="0"/>
      </c:catAx>
      <c:valAx>
        <c:axId val="99772436"/>
        <c:scaling>
          <c:orientation val="minMax"/>
          <c:max val="9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762790"/>
        <c:crossesAt val="1"/>
        <c:crossBetween val="midCat"/>
      </c:valAx>
      <c:spPr>
        <a:solidFill>
          <a:srgbClr val="ffffff"/>
        </a:solidFill>
        <a:ln w="0">
          <a:noFill/>
        </a:ln>
      </c:spPr>
    </c:plotArea>
    <c:legend>
      <c:legendPos val="r"/>
      <c:layout>
        <c:manualLayout>
          <c:xMode val="edge"/>
          <c:yMode val="edge"/>
          <c:x val="0.897825549789968"/>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6872224963"/>
          <c:y val="0.03690036900369"/>
        </c:manualLayout>
      </c:layout>
      <c:overlay val="0"/>
      <c:spPr>
        <a:noFill/>
        <a:ln w="0">
          <a:noFill/>
        </a:ln>
      </c:spPr>
    </c:title>
    <c:autoTitleDeleted val="0"/>
    <c:plotArea>
      <c:layout>
        <c:manualLayout>
          <c:xMode val="edge"/>
          <c:yMode val="edge"/>
          <c:x val="0.0323754316724223"/>
          <c:y val="0.19070110701107"/>
          <c:w val="0.850579674395659"/>
          <c:h val="0.771808118081181"/>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G$19:$G$23</c:f>
              <c:numCache>
                <c:formatCode>General</c:formatCode>
                <c:ptCount val="5"/>
                <c:pt idx="0">
                  <c:v>42</c:v>
                </c:pt>
                <c:pt idx="1">
                  <c:v>55.1</c:v>
                </c:pt>
                <c:pt idx="2">
                  <c:v>59</c:v>
                </c:pt>
                <c:pt idx="3">
                  <c:v>55.7</c:v>
                </c:pt>
                <c:pt idx="4">
                  <c:v>61.3</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H$19:$H$23</c:f>
              <c:numCache>
                <c:formatCode>General</c:formatCode>
                <c:ptCount val="5"/>
                <c:pt idx="0">
                  <c:v>45.7</c:v>
                </c:pt>
                <c:pt idx="1">
                  <c:v>53.8</c:v>
                </c:pt>
                <c:pt idx="2">
                  <c:v>54.3</c:v>
                </c:pt>
                <c:pt idx="3">
                  <c:v>58.3</c:v>
                </c:pt>
                <c:pt idx="4">
                  <c:v>57.7</c:v>
                </c:pt>
              </c:numCache>
            </c:numRef>
          </c:val>
        </c:ser>
        <c:gapWidth val="150"/>
        <c:overlap val="0"/>
        <c:axId val="12419417"/>
        <c:axId val="78238256"/>
      </c:barChart>
      <c:catAx>
        <c:axId val="12419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238256"/>
        <c:crossesAt val="0"/>
        <c:auto val="1"/>
        <c:lblAlgn val="ctr"/>
        <c:lblOffset val="100"/>
        <c:noMultiLvlLbl val="0"/>
      </c:catAx>
      <c:valAx>
        <c:axId val="78238256"/>
        <c:scaling>
          <c:orientation val="minMax"/>
          <c:max val="9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419417"/>
        <c:crossesAt val="1"/>
        <c:crossBetween val="midCat"/>
      </c:valAx>
      <c:spPr>
        <a:solidFill>
          <a:srgbClr val="ffffff"/>
        </a:solidFill>
        <a:ln w="0">
          <a:noFill/>
        </a:ln>
      </c:spPr>
    </c:plotArea>
    <c:legend>
      <c:legendPos val="r"/>
      <c:layout>
        <c:manualLayout>
          <c:xMode val="edge"/>
          <c:yMode val="edge"/>
          <c:x val="0.898063640848545"/>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8080362766091"/>
          <c:y val="0.064"/>
        </c:manualLayout>
      </c:layout>
      <c:overlay val="0"/>
      <c:spPr>
        <a:noFill/>
        <a:ln w="0">
          <a:noFill/>
        </a:ln>
      </c:spPr>
    </c:title>
    <c:autoTitleDeleted val="0"/>
    <c:plotArea>
      <c:layout>
        <c:manualLayout>
          <c:xMode val="edge"/>
          <c:yMode val="edge"/>
          <c:x val="0.0331905781584582"/>
          <c:y val="0.214978723404255"/>
          <c:w val="0.859050258218919"/>
          <c:h val="0.742297872340426"/>
        </c:manualLayout>
      </c:layout>
      <c:barChart>
        <c:barDir val="col"/>
        <c:grouping val="clustered"/>
        <c:varyColors val="0"/>
        <c:ser>
          <c:idx val="0"/>
          <c:order val="0"/>
          <c:tx>
            <c:strRef>
              <c:f>5_Television!$K$28</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8:$P$28</c:f>
              <c:numCache>
                <c:formatCode>General</c:formatCode>
                <c:ptCount val="5"/>
                <c:pt idx="0">
                  <c:v>16.54</c:v>
                </c:pt>
                <c:pt idx="1">
                  <c:v>17.75</c:v>
                </c:pt>
                <c:pt idx="2">
                  <c:v>17.51</c:v>
                </c:pt>
                <c:pt idx="3">
                  <c:v>19.9</c:v>
                </c:pt>
                <c:pt idx="4">
                  <c:v>19.9</c:v>
                </c:pt>
              </c:numCache>
            </c:numRef>
          </c:val>
        </c:ser>
        <c:ser>
          <c:idx val="1"/>
          <c:order val="1"/>
          <c:tx>
            <c:strRef>
              <c:f>5_Television!$K$29</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9:$P$29</c:f>
              <c:numCache>
                <c:formatCode>General</c:formatCode>
                <c:ptCount val="5"/>
                <c:pt idx="0">
                  <c:v>10.84</c:v>
                </c:pt>
                <c:pt idx="1">
                  <c:v>11.5</c:v>
                </c:pt>
                <c:pt idx="2">
                  <c:v>12.11</c:v>
                </c:pt>
                <c:pt idx="3">
                  <c:v>14.5</c:v>
                </c:pt>
                <c:pt idx="4">
                  <c:v>15.6</c:v>
                </c:pt>
              </c:numCache>
            </c:numRef>
          </c:val>
        </c:ser>
        <c:ser>
          <c:idx val="2"/>
          <c:order val="2"/>
          <c:tx>
            <c:strRef>
              <c:f>5_Television!$K$30</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30:$P$30</c:f>
              <c:numCache>
                <c:formatCode>General</c:formatCode>
                <c:ptCount val="5"/>
                <c:pt idx="0">
                  <c:v>1.95</c:v>
                </c:pt>
                <c:pt idx="1">
                  <c:v>2.36</c:v>
                </c:pt>
                <c:pt idx="2">
                  <c:v>3.28</c:v>
                </c:pt>
                <c:pt idx="3">
                  <c:v>12.1</c:v>
                </c:pt>
                <c:pt idx="4">
                  <c:v>19.4</c:v>
                </c:pt>
              </c:numCache>
            </c:numRef>
          </c:val>
        </c:ser>
        <c:gapWidth val="150"/>
        <c:overlap val="0"/>
        <c:axId val="31668805"/>
        <c:axId val="6507105"/>
      </c:barChart>
      <c:catAx>
        <c:axId val="31668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07105"/>
        <c:crossesAt val="0"/>
        <c:auto val="1"/>
        <c:lblAlgn val="ctr"/>
        <c:lblOffset val="100"/>
        <c:noMultiLvlLbl val="0"/>
      </c:catAx>
      <c:valAx>
        <c:axId val="650710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668805"/>
        <c:crossBetween val="midCat"/>
      </c:valAx>
      <c:spPr>
        <a:solidFill>
          <a:srgbClr val="ffffff"/>
        </a:solidFill>
        <a:ln w="0">
          <a:noFill/>
        </a:ln>
      </c:spPr>
    </c:plotArea>
    <c:legend>
      <c:legendPos val="r"/>
      <c:layout>
        <c:manualLayout>
          <c:xMode val="edge"/>
          <c:yMode val="edge"/>
          <c:x val="0.0140445899987404"/>
          <c:y val="0.158978723404255"/>
          <c:w val="0.670991308729059"/>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_Teléfono!$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6:$L$16</c:f>
              <c:numCache>
                <c:formatCode>General</c:formatCode>
                <c:ptCount val="5"/>
                <c:pt idx="0">
                  <c:v>24.7</c:v>
                </c:pt>
                <c:pt idx="1">
                  <c:v>20.45</c:v>
                </c:pt>
                <c:pt idx="2">
                  <c:v>21</c:v>
                </c:pt>
                <c:pt idx="3">
                  <c:v>13.9</c:v>
                </c:pt>
                <c:pt idx="4">
                  <c:v>12.1</c:v>
                </c:pt>
              </c:numCache>
            </c:numRef>
          </c:val>
        </c:ser>
        <c:ser>
          <c:idx val="1"/>
          <c:order val="1"/>
          <c:tx>
            <c:strRef>
              <c:f>6_Teléfono!$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7:$L$17</c:f>
              <c:numCache>
                <c:formatCode>General</c:formatCode>
                <c:ptCount val="5"/>
                <c:pt idx="0">
                  <c:v>4.66</c:v>
                </c:pt>
                <c:pt idx="1">
                  <c:v>7.21</c:v>
                </c:pt>
                <c:pt idx="2">
                  <c:v>8.53</c:v>
                </c:pt>
                <c:pt idx="3">
                  <c:v>9.3</c:v>
                </c:pt>
                <c:pt idx="4">
                  <c:v>8.8</c:v>
                </c:pt>
              </c:numCache>
            </c:numRef>
          </c:val>
        </c:ser>
        <c:ser>
          <c:idx val="2"/>
          <c:order val="2"/>
          <c:tx>
            <c:strRef>
              <c:f>6_Teléfono!$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8:$L$18</c:f>
              <c:numCache>
                <c:formatCode>General</c:formatCode>
                <c:ptCount val="5"/>
                <c:pt idx="0">
                  <c:v>69.41</c:v>
                </c:pt>
                <c:pt idx="1">
                  <c:v>71.37</c:v>
                </c:pt>
                <c:pt idx="2">
                  <c:v>69.55</c:v>
                </c:pt>
                <c:pt idx="3">
                  <c:v>76.5</c:v>
                </c:pt>
                <c:pt idx="4">
                  <c:v>78.5</c:v>
                </c:pt>
              </c:numCache>
            </c:numRef>
          </c:val>
        </c:ser>
        <c:gapWidth val="150"/>
        <c:overlap val="0"/>
        <c:axId val="79779579"/>
        <c:axId val="21174248"/>
      </c:barChart>
      <c:catAx>
        <c:axId val="79779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174248"/>
        <c:crossesAt val="0"/>
        <c:auto val="1"/>
        <c:lblAlgn val="ctr"/>
        <c:lblOffset val="100"/>
        <c:noMultiLvlLbl val="0"/>
      </c:catAx>
      <c:valAx>
        <c:axId val="21174248"/>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779579"/>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49887099202168"/>
          <c:w val="0.859085757461277"/>
          <c:h val="0.712027698329068"/>
        </c:manualLayout>
      </c:layout>
      <c:barChart>
        <c:barDir val="col"/>
        <c:grouping val="clustered"/>
        <c:varyColors val="0"/>
        <c:ser>
          <c:idx val="0"/>
          <c:order val="0"/>
          <c:tx>
            <c:strRef>
              <c:f>6_Teléfono!$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2:$L$22</c:f>
              <c:numCache>
                <c:formatCode>General</c:formatCode>
                <c:ptCount val="5"/>
                <c:pt idx="0">
                  <c:v>21.28</c:v>
                </c:pt>
                <c:pt idx="1">
                  <c:v>18.24</c:v>
                </c:pt>
                <c:pt idx="2">
                  <c:v>17</c:v>
                </c:pt>
                <c:pt idx="3">
                  <c:v>10.6</c:v>
                </c:pt>
                <c:pt idx="4">
                  <c:v>9.7</c:v>
                </c:pt>
              </c:numCache>
            </c:numRef>
          </c:val>
        </c:ser>
        <c:ser>
          <c:idx val="1"/>
          <c:order val="1"/>
          <c:tx>
            <c:strRef>
              <c:f>6_Teléfono!$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3:$L$23</c:f>
              <c:numCache>
                <c:formatCode>General</c:formatCode>
                <c:ptCount val="5"/>
                <c:pt idx="0">
                  <c:v>8.1</c:v>
                </c:pt>
                <c:pt idx="1">
                  <c:v>11.39</c:v>
                </c:pt>
                <c:pt idx="2">
                  <c:v>13.36</c:v>
                </c:pt>
                <c:pt idx="3">
                  <c:v>15.5</c:v>
                </c:pt>
                <c:pt idx="4">
                  <c:v>16.1</c:v>
                </c:pt>
              </c:numCache>
            </c:numRef>
          </c:val>
        </c:ser>
        <c:ser>
          <c:idx val="2"/>
          <c:order val="2"/>
          <c:tx>
            <c:strRef>
              <c:f>6_Teléfono!$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4:$L$24</c:f>
              <c:numCache>
                <c:formatCode>General</c:formatCode>
                <c:ptCount val="5"/>
                <c:pt idx="0">
                  <c:v>68.79</c:v>
                </c:pt>
                <c:pt idx="1">
                  <c:v>68.57</c:v>
                </c:pt>
                <c:pt idx="2">
                  <c:v>67.56</c:v>
                </c:pt>
                <c:pt idx="3">
                  <c:v>72.6</c:v>
                </c:pt>
                <c:pt idx="4">
                  <c:v>73.71</c:v>
                </c:pt>
              </c:numCache>
            </c:numRef>
          </c:val>
        </c:ser>
        <c:gapWidth val="150"/>
        <c:overlap val="0"/>
        <c:axId val="36378004"/>
        <c:axId val="40839022"/>
      </c:barChart>
      <c:catAx>
        <c:axId val="36378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839022"/>
        <c:crossesAt val="0"/>
        <c:auto val="1"/>
        <c:lblAlgn val="ctr"/>
        <c:lblOffset val="100"/>
        <c:noMultiLvlLbl val="0"/>
      </c:catAx>
      <c:valAx>
        <c:axId val="4083902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378004"/>
        <c:crossBetween val="midCat"/>
      </c:valAx>
      <c:spPr>
        <a:solidFill>
          <a:srgbClr val="ffffff"/>
        </a:solidFill>
        <a:ln w="0">
          <a:noFill/>
        </a:ln>
      </c:spPr>
    </c:plotArea>
    <c:legend>
      <c:legendPos val="r"/>
      <c:layout>
        <c:manualLayout>
          <c:xMode val="edge"/>
          <c:yMode val="edge"/>
          <c:x val="0.0128447298828863"/>
          <c:y val="0.133975613427668"/>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59275237273512"/>
          <c:w val="0.858833900012593"/>
          <c:h val="0.583433994823123"/>
        </c:manualLayout>
      </c:layout>
      <c:barChart>
        <c:barDir val="col"/>
        <c:grouping val="clustered"/>
        <c:varyColors val="0"/>
        <c:ser>
          <c:idx val="0"/>
          <c:order val="0"/>
          <c:tx>
            <c:strRef>
              <c:f>7_Ordenador!$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8:$L$18</c:f>
              <c:numCache>
                <c:formatCode>General</c:formatCode>
                <c:ptCount val="5"/>
                <c:pt idx="0">
                  <c:v>38.12</c:v>
                </c:pt>
                <c:pt idx="1">
                  <c:v>39.94</c:v>
                </c:pt>
                <c:pt idx="2">
                  <c:v>37.6</c:v>
                </c:pt>
                <c:pt idx="3">
                  <c:v>41.3</c:v>
                </c:pt>
                <c:pt idx="4">
                  <c:v>37.1</c:v>
                </c:pt>
              </c:numCache>
            </c:numRef>
          </c:val>
        </c:ser>
        <c:ser>
          <c:idx val="1"/>
          <c:order val="1"/>
          <c:tx>
            <c:strRef>
              <c:f>7_Ordenador!$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9:$L$19</c:f>
              <c:numCache>
                <c:formatCode>General</c:formatCode>
                <c:ptCount val="5"/>
                <c:pt idx="0">
                  <c:v>1.55</c:v>
                </c:pt>
                <c:pt idx="1">
                  <c:v>1.98</c:v>
                </c:pt>
                <c:pt idx="2">
                  <c:v>2.83</c:v>
                </c:pt>
                <c:pt idx="3">
                  <c:v>4.6</c:v>
                </c:pt>
                <c:pt idx="4">
                  <c:v>5.4</c:v>
                </c:pt>
              </c:numCache>
            </c:numRef>
          </c:val>
        </c:ser>
        <c:ser>
          <c:idx val="2"/>
          <c:order val="2"/>
          <c:tx>
            <c:strRef>
              <c:f>7_Ordenador!$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20:$L$20</c:f>
              <c:numCache>
                <c:formatCode>General</c:formatCode>
                <c:ptCount val="5"/>
                <c:pt idx="0">
                  <c:v>8.21</c:v>
                </c:pt>
                <c:pt idx="1">
                  <c:v>7.99</c:v>
                </c:pt>
                <c:pt idx="2">
                  <c:v>9.96</c:v>
                </c:pt>
                <c:pt idx="3">
                  <c:v>11.4</c:v>
                </c:pt>
                <c:pt idx="4">
                  <c:v>14.4</c:v>
                </c:pt>
              </c:numCache>
            </c:numRef>
          </c:val>
        </c:ser>
        <c:gapWidth val="150"/>
        <c:overlap val="0"/>
        <c:axId val="81587"/>
        <c:axId val="12610548"/>
      </c:barChart>
      <c:catAx>
        <c:axId val="81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610548"/>
        <c:crossesAt val="0"/>
        <c:auto val="1"/>
        <c:lblAlgn val="ctr"/>
        <c:lblOffset val="100"/>
        <c:noMultiLvlLbl val="0"/>
      </c:catAx>
      <c:valAx>
        <c:axId val="1261054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587"/>
        <c:crossBetween val="midCat"/>
      </c:valAx>
      <c:spPr>
        <a:solidFill>
          <a:srgbClr val="ffffff"/>
        </a:solidFill>
        <a:ln w="0">
          <a:noFill/>
        </a:ln>
      </c:spPr>
    </c:plotArea>
    <c:legend>
      <c:legendPos val="r"/>
      <c:layout>
        <c:manualLayout>
          <c:xMode val="edge"/>
          <c:yMode val="edge"/>
          <c:x val="0.010640977206900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331843082929287"/>
          <c:y val="0.272071506978203"/>
          <c:w val="0.859076884327183"/>
          <c:h val="0.688254665203074"/>
        </c:manualLayout>
      </c:layout>
      <c:barChart>
        <c:barDir val="col"/>
        <c:grouping val="clustered"/>
        <c:varyColors val="0"/>
        <c:ser>
          <c:idx val="0"/>
          <c:order val="0"/>
          <c:tx>
            <c:strRef>
              <c:f>7_Ordenador!$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6:$L$26</c:f>
              <c:numCache>
                <c:formatCode>General</c:formatCode>
                <c:ptCount val="5"/>
                <c:pt idx="0">
                  <c:v>37.87</c:v>
                </c:pt>
                <c:pt idx="1">
                  <c:v>36.28</c:v>
                </c:pt>
                <c:pt idx="2">
                  <c:v>35.97</c:v>
                </c:pt>
                <c:pt idx="3">
                  <c:v>38.1</c:v>
                </c:pt>
                <c:pt idx="4">
                  <c:v>37.4</c:v>
                </c:pt>
              </c:numCache>
            </c:numRef>
          </c:val>
        </c:ser>
        <c:ser>
          <c:idx val="1"/>
          <c:order val="1"/>
          <c:tx>
            <c:strRef>
              <c:f>7_Ordenador!$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7:$L$27</c:f>
              <c:numCache>
                <c:formatCode>General</c:formatCode>
                <c:ptCount val="5"/>
                <c:pt idx="0">
                  <c:v>2.24</c:v>
                </c:pt>
                <c:pt idx="1">
                  <c:v>2.67</c:v>
                </c:pt>
                <c:pt idx="2">
                  <c:v>3.23</c:v>
                </c:pt>
                <c:pt idx="3">
                  <c:v>4.3</c:v>
                </c:pt>
                <c:pt idx="4">
                  <c:v>5.1</c:v>
                </c:pt>
              </c:numCache>
            </c:numRef>
          </c:val>
        </c:ser>
        <c:ser>
          <c:idx val="2"/>
          <c:order val="2"/>
          <c:tx>
            <c:strRef>
              <c:f>7_Ordenador!$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8:$L$28</c:f>
              <c:numCache>
                <c:formatCode>General</c:formatCode>
                <c:ptCount val="5"/>
                <c:pt idx="0">
                  <c:v>7.84</c:v>
                </c:pt>
                <c:pt idx="1">
                  <c:v>11.41</c:v>
                </c:pt>
                <c:pt idx="2">
                  <c:v>12.4</c:v>
                </c:pt>
                <c:pt idx="3">
                  <c:v>14.5</c:v>
                </c:pt>
                <c:pt idx="4">
                  <c:v>15.7</c:v>
                </c:pt>
              </c:numCache>
            </c:numRef>
          </c:val>
        </c:ser>
        <c:gapWidth val="150"/>
        <c:overlap val="0"/>
        <c:axId val="54913329"/>
        <c:axId val="50946689"/>
      </c:barChart>
      <c:catAx>
        <c:axId val="54913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946689"/>
        <c:crossesAt val="0"/>
        <c:auto val="1"/>
        <c:lblAlgn val="ctr"/>
        <c:lblOffset val="100"/>
        <c:noMultiLvlLbl val="0"/>
      </c:catAx>
      <c:valAx>
        <c:axId val="5094668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913329"/>
        <c:crossBetween val="midCat"/>
      </c:valAx>
      <c:spPr>
        <a:solidFill>
          <a:srgbClr val="ffffff"/>
        </a:solidFill>
        <a:ln w="0">
          <a:noFill/>
        </a:ln>
      </c:spPr>
    </c:plotArea>
    <c:legend>
      <c:legendPos val="r"/>
      <c:layout>
        <c:manualLayout>
          <c:xMode val="edge"/>
          <c:yMode val="edge"/>
          <c:x val="0.0123417920785845"/>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878565411"/>
        </c:manualLayout>
      </c:layout>
      <c:overlay val="0"/>
      <c:spPr>
        <a:noFill/>
        <a:ln w="0">
          <a:noFill/>
        </a:ln>
      </c:spPr>
    </c:title>
    <c:autoTitleDeleted val="0"/>
    <c:plotArea>
      <c:layout>
        <c:manualLayout>
          <c:xMode val="edge"/>
          <c:yMode val="edge"/>
          <c:x val="0.0143307537976498"/>
          <c:y val="0.266939463232639"/>
          <c:w val="0.819547148179994"/>
          <c:h val="0.685401372006258"/>
        </c:manualLayout>
      </c:layout>
      <c:barChart>
        <c:barDir val="col"/>
        <c:grouping val="clustered"/>
        <c:varyColors val="0"/>
        <c:ser>
          <c:idx val="0"/>
          <c:order val="0"/>
          <c:tx>
            <c:strRef>
              <c:f>'8_Internet acceso'!$G$1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G$16:$G$20</c:f>
              <c:numCache>
                <c:formatCode>General</c:formatCode>
                <c:ptCount val="5"/>
                <c:pt idx="0">
                  <c:v>65.64</c:v>
                </c:pt>
                <c:pt idx="1">
                  <c:v>67.04</c:v>
                </c:pt>
                <c:pt idx="2">
                  <c:v>67.7957492538316</c:v>
                </c:pt>
                <c:pt idx="3">
                  <c:v>70.31</c:v>
                </c:pt>
                <c:pt idx="4">
                  <c:v>72.6</c:v>
                </c:pt>
              </c:numCache>
            </c:numRef>
          </c:val>
        </c:ser>
        <c:ser>
          <c:idx val="1"/>
          <c:order val="1"/>
          <c:tx>
            <c:strRef>
              <c:f>'8_Internet acceso'!$H$1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H$16:$H$20</c:f>
              <c:numCache>
                <c:formatCode>General</c:formatCode>
                <c:ptCount val="5"/>
                <c:pt idx="0">
                  <c:v>63.04</c:v>
                </c:pt>
                <c:pt idx="1">
                  <c:v>63.97</c:v>
                </c:pt>
                <c:pt idx="2">
                  <c:v>64.7965326090908</c:v>
                </c:pt>
                <c:pt idx="3">
                  <c:v>67.74</c:v>
                </c:pt>
                <c:pt idx="4">
                  <c:v>69.7</c:v>
                </c:pt>
              </c:numCache>
            </c:numRef>
          </c:val>
        </c:ser>
        <c:gapWidth val="150"/>
        <c:overlap val="0"/>
        <c:axId val="74958160"/>
        <c:axId val="29774567"/>
      </c:barChart>
      <c:catAx>
        <c:axId val="74958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774567"/>
        <c:crossesAt val="0"/>
        <c:auto val="1"/>
        <c:lblAlgn val="ctr"/>
        <c:lblOffset val="100"/>
        <c:noMultiLvlLbl val="0"/>
      </c:catAx>
      <c:valAx>
        <c:axId val="2977456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958160"/>
        <c:crossBetween val="midCat"/>
      </c:valAx>
      <c:spPr>
        <a:solidFill>
          <a:srgbClr val="ffffff"/>
        </a:solidFill>
        <a:ln w="0">
          <a:noFill/>
        </a:ln>
      </c:spPr>
    </c:plotArea>
    <c:legend>
      <c:legendPos val="r"/>
      <c:layout>
        <c:manualLayout>
          <c:xMode val="edge"/>
          <c:yMode val="edge"/>
          <c:x val="0.0269418171395815"/>
          <c:y val="0.167288482368516"/>
          <c:w val="0.275035826884494"/>
          <c:h val="0.089180406787820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F$7:$F$11</c:f>
              <c:numCache>
                <c:formatCode>General</c:formatCode>
                <c:ptCount val="5"/>
                <c:pt idx="0">
                  <c:v>53.7</c:v>
                </c:pt>
                <c:pt idx="1">
                  <c:v>55.5</c:v>
                </c:pt>
                <c:pt idx="2">
                  <c:v>55.7</c:v>
                </c:pt>
                <c:pt idx="3">
                  <c:v>57.4</c:v>
                </c:pt>
                <c:pt idx="4">
                  <c:v>57.1</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G$7:$G$11</c:f>
              <c:numCache>
                <c:formatCode>General</c:formatCode>
                <c:ptCount val="5"/>
                <c:pt idx="0">
                  <c:v>52.3</c:v>
                </c:pt>
                <c:pt idx="1">
                  <c:v>54.9</c:v>
                </c:pt>
                <c:pt idx="2">
                  <c:v>56.4</c:v>
                </c:pt>
                <c:pt idx="3">
                  <c:v>57.2</c:v>
                </c:pt>
                <c:pt idx="4">
                  <c:v>58.4</c:v>
                </c:pt>
              </c:numCache>
            </c:numRef>
          </c:val>
        </c:ser>
        <c:gapWidth val="150"/>
        <c:overlap val="0"/>
        <c:axId val="97299848"/>
        <c:axId val="95349097"/>
      </c:barChart>
      <c:catAx>
        <c:axId val="97299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349097"/>
        <c:crossesAt val="0"/>
        <c:auto val="1"/>
        <c:lblAlgn val="ctr"/>
        <c:lblOffset val="100"/>
        <c:noMultiLvlLbl val="0"/>
      </c:catAx>
      <c:valAx>
        <c:axId val="95349097"/>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299848"/>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402156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21252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1240</xdr:colOff>
      <xdr:row>26</xdr:row>
      <xdr:rowOff>152640</xdr:rowOff>
    </xdr:to>
    <xdr:graphicFrame>
      <xdr:nvGraphicFramePr>
        <xdr:cNvPr id="23" name="Chart 1"/>
        <xdr:cNvGraphicFramePr/>
      </xdr:nvGraphicFramePr>
      <xdr:xfrm>
        <a:off x="0" y="3347280"/>
        <a:ext cx="627984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2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26"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1"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54"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3</xdr:col>
      <xdr:colOff>1339920</xdr:colOff>
      <xdr:row>24</xdr:row>
      <xdr:rowOff>47520</xdr:rowOff>
    </xdr:to>
    <xdr:graphicFrame>
      <xdr:nvGraphicFramePr>
        <xdr:cNvPr id="55" name="Chart 1"/>
        <xdr:cNvGraphicFramePr/>
      </xdr:nvGraphicFramePr>
      <xdr:xfrm>
        <a:off x="0" y="2723040"/>
        <a:ext cx="7208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1350360</xdr:colOff>
      <xdr:row>38</xdr:row>
      <xdr:rowOff>56880</xdr:rowOff>
    </xdr:to>
    <xdr:graphicFrame>
      <xdr:nvGraphicFramePr>
        <xdr:cNvPr id="56" name="Chart 2"/>
        <xdr:cNvGraphicFramePr/>
      </xdr:nvGraphicFramePr>
      <xdr:xfrm>
        <a:off x="0" y="4989960"/>
        <a:ext cx="7219080" cy="216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9480</xdr:colOff>
      <xdr:row>1</xdr:row>
      <xdr:rowOff>142920</xdr:rowOff>
    </xdr:to>
    <xdr:pic>
      <xdr:nvPicPr>
        <xdr:cNvPr id="57" name="Imagen 1" descr=""/>
        <xdr:cNvPicPr/>
      </xdr:nvPicPr>
      <xdr:blipFill>
        <a:blip r:embed="rId3"/>
        <a:stretch/>
      </xdr:blipFill>
      <xdr:spPr>
        <a:xfrm>
          <a:off x="0" y="19080"/>
          <a:ext cx="42948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5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1"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2"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3"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720</xdr:rowOff>
    </xdr:to>
    <xdr:graphicFrame>
      <xdr:nvGraphicFramePr>
        <xdr:cNvPr id="64" name="Chart 3"/>
        <xdr:cNvGraphicFramePr/>
      </xdr:nvGraphicFramePr>
      <xdr:xfrm>
        <a:off x="0" y="5795640"/>
        <a:ext cx="568080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5"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6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6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6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0"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720</xdr:colOff>
      <xdr:row>22</xdr:row>
      <xdr:rowOff>162000</xdr:rowOff>
    </xdr:to>
    <xdr:graphicFrame>
      <xdr:nvGraphicFramePr>
        <xdr:cNvPr id="71" name="Chart 2"/>
        <xdr:cNvGraphicFramePr/>
      </xdr:nvGraphicFramePr>
      <xdr:xfrm>
        <a:off x="0" y="3027600"/>
        <a:ext cx="58273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0800</xdr:colOff>
      <xdr:row>39</xdr:row>
      <xdr:rowOff>38160</xdr:rowOff>
    </xdr:to>
    <xdr:graphicFrame>
      <xdr:nvGraphicFramePr>
        <xdr:cNvPr id="72" name="Chart 3"/>
        <xdr:cNvGraphicFramePr/>
      </xdr:nvGraphicFramePr>
      <xdr:xfrm>
        <a:off x="0" y="5745240"/>
        <a:ext cx="583740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4"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5"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10" name="Imagen 1" descr=""/>
        <xdr:cNvPicPr/>
      </xdr:nvPicPr>
      <xdr:blipFill>
        <a:blip r:embed="rId1"/>
        <a:stretch/>
      </xdr:blipFill>
      <xdr:spPr>
        <a:xfrm>
          <a:off x="0" y="19080"/>
          <a:ext cx="42372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76"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9120</xdr:colOff>
      <xdr:row>1</xdr:row>
      <xdr:rowOff>142920</xdr:rowOff>
    </xdr:to>
    <xdr:pic>
      <xdr:nvPicPr>
        <xdr:cNvPr id="77" name="Imagen 1" descr=""/>
        <xdr:cNvPicPr/>
      </xdr:nvPicPr>
      <xdr:blipFill>
        <a:blip r:embed="rId1"/>
        <a:stretch/>
      </xdr:blipFill>
      <xdr:spPr>
        <a:xfrm>
          <a:off x="0" y="19080"/>
          <a:ext cx="4291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6</xdr:col>
      <xdr:colOff>342720</xdr:colOff>
      <xdr:row>39</xdr:row>
      <xdr:rowOff>142920</xdr:rowOff>
    </xdr:to>
    <xdr:graphicFrame>
      <xdr:nvGraphicFramePr>
        <xdr:cNvPr id="12" name="Chart 2"/>
        <xdr:cNvGraphicFramePr/>
      </xdr:nvGraphicFramePr>
      <xdr:xfrm>
        <a:off x="0" y="475884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392400</xdr:colOff>
      <xdr:row>26</xdr:row>
      <xdr:rowOff>123840</xdr:rowOff>
    </xdr:to>
    <xdr:graphicFrame>
      <xdr:nvGraphicFramePr>
        <xdr:cNvPr id="14" name="Chart 1"/>
        <xdr:cNvGraphicFramePr/>
      </xdr:nvGraphicFramePr>
      <xdr:xfrm>
        <a:off x="0" y="4225320"/>
        <a:ext cx="571572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3840</xdr:rowOff>
    </xdr:from>
    <xdr:to>
      <xdr:col>5</xdr:col>
      <xdr:colOff>392400</xdr:colOff>
      <xdr:row>39</xdr:row>
      <xdr:rowOff>133560</xdr:rowOff>
    </xdr:to>
    <xdr:graphicFrame>
      <xdr:nvGraphicFramePr>
        <xdr:cNvPr id="15" name="Chart 2"/>
        <xdr:cNvGraphicFramePr/>
      </xdr:nvGraphicFramePr>
      <xdr:xfrm>
        <a:off x="0" y="6282720"/>
        <a:ext cx="57157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Imagen 1" descr=""/>
        <xdr:cNvPicPr/>
      </xdr:nvPicPr>
      <xdr:blipFill>
        <a:blip r:embed="rId3"/>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5.5" hidden="false" customHeight="false" outlineLevel="0" collapsed="false">
      <c r="A5" s="10" t="s">
        <v>3</v>
      </c>
      <c r="B5" s="11" t="s">
        <v>4</v>
      </c>
    </row>
    <row r="6" s="12" customFormat="true" ht="30" hidden="false" customHeight="true" outlineLevel="0" collapsed="false">
      <c r="A6" s="10" t="s">
        <v>5</v>
      </c>
      <c r="B6" s="11" t="s">
        <v>6</v>
      </c>
    </row>
    <row r="7" s="12" customFormat="true" ht="30"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27.75" hidden="false" customHeight="true" outlineLevel="0" collapsed="false">
      <c r="A12" s="10" t="s">
        <v>17</v>
      </c>
      <c r="B12" s="11" t="s">
        <v>18</v>
      </c>
    </row>
    <row r="13" s="12" customFormat="true" ht="27.75" hidden="false" customHeight="true" outlineLevel="0" collapsed="false">
      <c r="A13" s="10" t="s">
        <v>19</v>
      </c>
      <c r="B13" s="11" t="s">
        <v>20</v>
      </c>
    </row>
    <row r="14" s="12" customFormat="true" ht="25.5" hidden="false" customHeight="false" outlineLevel="0" collapsed="false">
      <c r="A14" s="10" t="s">
        <v>21</v>
      </c>
      <c r="B14" s="13" t="s">
        <v>22</v>
      </c>
    </row>
    <row r="15" s="12" customFormat="true" ht="25.5" hidden="false" customHeight="false" outlineLevel="0" collapsed="false">
      <c r="A15" s="10" t="s">
        <v>23</v>
      </c>
      <c r="B15" s="13"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15.95"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4"/>
      <c r="B28" s="15"/>
    </row>
    <row r="29" s="12" customFormat="true" ht="12.75" hidden="false" customHeight="false" outlineLevel="0" collapsed="false">
      <c r="A29" s="14"/>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c r="B33" s="18"/>
    </row>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row r="249" s="19" customFormat="true" ht="12.75" hidden="false" customHeight="false" outlineLevel="0" collapsed="false"/>
  </sheetData>
  <hyperlinks>
    <hyperlink ref="A5" location="1_Rviviendas!A1" display="1.-"/>
    <hyperlink ref="B5" location="1_Rviviendas!A1" display="Penetración de los principales productos TIC en las viviendas. Aragón y España. &#10;Año 2006, 2º semestre."/>
    <hyperlink ref="A6" location="'2_tamaño hogar'!A1" display="2.-"/>
    <hyperlink ref="B6" location="'2_tamaño hogar'!A1" display="Viviendas según tipo de equipamiento por tamaño del hogar. Aragón y España. Año 2006 2º semestre."/>
    <hyperlink ref="A7" location="'3_tamaño habitat'!A1" display="3.-"/>
    <hyperlink ref="B7" location="'3_tamaño habitat'!A1" display="Viviendas según tipo de equipamiento por tamaño del hábitat. Aragón y España. Año 2006 2º semestre."/>
    <hyperlink ref="A8" location="4_Equipamiento!A1" display="4.-"/>
    <hyperlink ref="B8" location="4_Equipamiento!A1" display="Equipamientos de productos TIC de las viviendas principales. Aragón y España. &#10;Año 2006, 2º semestre."/>
    <hyperlink ref="A9" location="5_Television!A1" display="5.-"/>
    <hyperlink ref="B9" location="5_Television!A1" display="Equipamiento de televisión de las viviendas principales por forma de recepción de los canales. Aragón y España. Año 2006, 2º semestre."/>
    <hyperlink ref="A10" location="6_Teléfono!A1" display="6.-"/>
    <hyperlink ref="B10" location="6_Teléfono!A1" display="Equipamiento de teléfono de las viviendas principales. Aragón y España. &#10;Año 2006, 2º semestre."/>
    <hyperlink ref="A11" location="7_Ordenador!A1" display="7.-"/>
    <hyperlink ref="B11" location="7_Ordenador!A1" display="Equipamiento de ordenador de las viviendas principales y tipo de ordenador. Aragón y España. Año 2006, 2º semestre."/>
    <hyperlink ref="A12" location="'8_Internet acceso'!A1" display="8.-"/>
    <hyperlink ref="B12" location="'8_Internet acceso'!A1" display="Viviendas principales con equipamiento de ordenador y disponibilidad de acceso a Internet. Aragón y España. Año 2006, 2º semestre."/>
    <hyperlink ref="A13" location="9_ordenador-tiempo!A1" display="9.-"/>
    <hyperlink ref="B13" location="9_ordenador-tiempo!A1" display="Antigüedad en la disponibilidad del ordenador más reciente en las viviendas principales por tipo de ordenador y periodo de tiempo. Aragón y España. Año 2006 2º semestre."/>
    <hyperlink ref="A14" location="10_Motivos!A1" display="10.-"/>
    <hyperlink ref="B14" location="10_Motivos!A1" display="Viviendas principales que no disponen de ordenador o acceso a Internet por tipo de motivo. Aragón y España. Año 2006 2º semestre."/>
    <hyperlink ref="A15" location="'11_Internet equipo'!A1" display="11.-"/>
    <hyperlink ref="B15" location="'11_Internet equipo'!A1" display="Acceso a Internet de las viviendas principales por equipo utilizado o por forma de conexión. Aragón y España. Año 2006 2º semestre."/>
    <hyperlink ref="A16" location="'12_evolución TIC'!A1" display="12.-"/>
    <hyperlink ref="B16" location="'12_evolución TIC'!A1" display="Evolución de las viviendas según el equipamiento de productos de Tecnologías de la Información y Comunicación. Aragón y España. Años 2004 a 2006. "/>
    <hyperlink ref="A17" location="'13_GRAFICO EVOLUCIÓN '!A1" display="13.-"/>
    <hyperlink ref="B17" location="'13_GRAFICO EVOLUCIÓN '!A1" display="Gráficos de la evolución de las viviendas según el equipamiento de productos de Tecnologías de la Información y Comunicación. Aragón y España. Años 2004 a 2006. "/>
    <hyperlink ref="A19" location="14_uso_TIC!A1" display="14.-"/>
    <hyperlink ref="B19" location="14_uso_TIC!A1" display="Uso de productos TIC por tipo de producto. Aragón y España. Año 2006, 2º semestre."/>
    <hyperlink ref="A20" location="'15-Ar uso TIC car demograficas1'!A1" display="15.-"/>
    <hyperlink ref="B20" location="'15-Ar uso TIC car demograficas1'!A1" display="Personas por tipo de uso de TIC según sexo y características demográficas . Aragón. Año 2006 2º semestre. (Ambos sexos)."/>
    <hyperlink ref="A21" location="'16_Ar uso TIC car demograficas2'!A1" display="16.-"/>
    <hyperlink ref="B21" location="'16_Ar uso TIC car demograficas2'!A1" display="Personas por tipo de uso de TIC según sexo y características demográficas . Aragón. Año 2006 2º semestre. (Hombres)."/>
    <hyperlink ref="A22" location="'17_Ar uso TIC car demograficas3'!Área_de_impresión" display="17.-"/>
    <hyperlink ref="B22" location="'17_Ar uso TIC car demograficas3'!Área_de_impresión" display="Personas por tipo de uso de TIC según sexo y características demográficas . Aragón. Año 2006 2º semestre. (Mujeres)."/>
    <hyperlink ref="A23" location="'18_Ar uso TIC car socioecono1'!A1" display="18.-"/>
    <hyperlink ref="B23" location="'18_Ar uso TIC car socioecono1'!A1" display="Personas por tipo de uso de TIC según sexo y características socioeconómicas . Aragón. Año 2006 2º semestre. (Ambos sexos)."/>
    <hyperlink ref="A24" location="'19_Ar uso TIC car socioecono2'!A1" display="19.-"/>
    <hyperlink ref="B24" location="'19_Ar uso TIC car socioecono2'!A1" display="Personas por tipo de uso de TIC según sexo y características socioeconómicas . Aragón. Año 2006 2º semestre. (Hombres)."/>
    <hyperlink ref="A25" location="'20_Ar uso TIC car socioecono3'!A1" display="20.-"/>
    <hyperlink ref="B25" location="'20_Ar uso TIC car socioecono3'!A1" display="Personas por tipo de uso de TIC según sexo y características socioeconómicas . Aragón. Año 2006 2º semestre. (Mujeres)."/>
    <hyperlink ref="A26" location="'21_Es uso TIC car demograficas1'!A1" display="21.-"/>
    <hyperlink ref="B26" location="'21_Es uso TIC car demograficas1'!A1" display="Personas por tipo de uso de TIC según sexo y características demográficas . España. Año 2006 2º semestre. (Ambos sexos)."/>
    <hyperlink ref="A27" location="'22_Es uso TIC car demograficas2'!A1" display="22.-"/>
    <hyperlink ref="B27" location="'22_Es uso TIC car demograficas2'!A1" display="Personas por tipo de uso de TIC según sexo y características demográficas . España. Año 2006 2º semestre.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04" customFormat="true" ht="60" hidden="false" customHeight="true" outlineLevel="0" collapsed="false">
      <c r="A3" s="53" t="s">
        <v>169</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105" t="s">
        <v>170</v>
      </c>
      <c r="B7" s="106" t="n">
        <v>57.1</v>
      </c>
      <c r="C7" s="106" t="n">
        <v>58.4</v>
      </c>
    </row>
    <row r="8" customFormat="false" ht="15" hidden="false" customHeight="true" outlineLevel="0" collapsed="false">
      <c r="A8" s="49" t="s">
        <v>171</v>
      </c>
      <c r="B8" s="41" t="n">
        <v>37.1</v>
      </c>
      <c r="C8" s="41" t="n">
        <v>37.4</v>
      </c>
    </row>
    <row r="9" customFormat="false" ht="15" hidden="false" customHeight="true" outlineLevel="0" collapsed="false">
      <c r="A9" s="49" t="s">
        <v>172</v>
      </c>
      <c r="B9" s="41" t="n">
        <v>5.4</v>
      </c>
      <c r="C9" s="41" t="n">
        <v>5.1</v>
      </c>
    </row>
    <row r="10" customFormat="false" ht="15" hidden="false" customHeight="true" outlineLevel="0" collapsed="false">
      <c r="A10" s="49" t="s">
        <v>173</v>
      </c>
      <c r="B10" s="41" t="n">
        <v>0.2</v>
      </c>
      <c r="C10" s="41" t="n">
        <v>0.2</v>
      </c>
    </row>
    <row r="11" customFormat="false" ht="15" hidden="false" customHeight="true" outlineLevel="0" collapsed="false">
      <c r="A11" s="49" t="s">
        <v>174</v>
      </c>
      <c r="B11" s="41" t="n">
        <v>14.4</v>
      </c>
      <c r="C11" s="41" t="n">
        <v>15.7</v>
      </c>
    </row>
    <row r="12" customFormat="false" ht="23.1" hidden="false" customHeight="true" outlineLevel="0" collapsed="false">
      <c r="A12" s="107" t="s">
        <v>175</v>
      </c>
      <c r="B12" s="108" t="n">
        <v>42.9</v>
      </c>
      <c r="C12" s="109" t="n">
        <v>41.6</v>
      </c>
    </row>
    <row r="13" customFormat="false" ht="17.1" hidden="false" customHeight="true" outlineLevel="0" collapsed="false">
      <c r="A13" s="70" t="s">
        <v>148</v>
      </c>
      <c r="B13" s="49"/>
      <c r="C13" s="71"/>
      <c r="D13" s="71"/>
    </row>
    <row r="14" customFormat="false" ht="30" hidden="false" customHeight="true" outlineLevel="0" collapsed="false">
      <c r="A14" s="50"/>
      <c r="B14" s="50"/>
    </row>
    <row r="15" customFormat="false" ht="12.75" hidden="false" customHeight="false" outlineLevel="0" collapsed="false">
      <c r="G15" s="98"/>
      <c r="H15" s="99" t="s">
        <v>107</v>
      </c>
      <c r="I15" s="99"/>
      <c r="J15" s="99"/>
      <c r="K15" s="99"/>
      <c r="L15" s="99"/>
      <c r="M15" s="98"/>
    </row>
    <row r="16" customFormat="false" ht="12.75" hidden="false" customHeight="false" outlineLevel="0" collapsed="false">
      <c r="G16" s="98"/>
      <c r="H16" s="99" t="n">
        <v>2004</v>
      </c>
      <c r="I16" s="101" t="s">
        <v>159</v>
      </c>
      <c r="J16" s="101" t="s">
        <v>160</v>
      </c>
      <c r="K16" s="101" t="s">
        <v>161</v>
      </c>
      <c r="L16" s="101" t="s">
        <v>162</v>
      </c>
      <c r="M16" s="98"/>
    </row>
    <row r="17" customFormat="false" ht="12.75" hidden="false" customHeight="false" outlineLevel="0" collapsed="false">
      <c r="G17" s="102" t="s">
        <v>170</v>
      </c>
      <c r="H17" s="110" t="n">
        <v>47.94</v>
      </c>
      <c r="I17" s="110" t="n">
        <v>50.15</v>
      </c>
      <c r="J17" s="110" t="n">
        <v>50.39</v>
      </c>
      <c r="K17" s="110" t="n">
        <v>57.4</v>
      </c>
      <c r="L17" s="110" t="n">
        <v>57.1</v>
      </c>
      <c r="M17" s="98"/>
    </row>
    <row r="18" customFormat="false" ht="12.75" hidden="false" customHeight="false" outlineLevel="0" collapsed="false">
      <c r="G18" s="95" t="s">
        <v>171</v>
      </c>
      <c r="H18" s="110" t="n">
        <v>38.12</v>
      </c>
      <c r="I18" s="110" t="n">
        <v>39.94</v>
      </c>
      <c r="J18" s="110" t="n">
        <v>37.6</v>
      </c>
      <c r="K18" s="110" t="n">
        <v>41.3</v>
      </c>
      <c r="L18" s="110" t="n">
        <v>37.1</v>
      </c>
      <c r="M18" s="98"/>
    </row>
    <row r="19" customFormat="false" ht="12.75" hidden="false" customHeight="false" outlineLevel="0" collapsed="false">
      <c r="G19" s="95" t="s">
        <v>172</v>
      </c>
      <c r="H19" s="110" t="n">
        <v>1.55</v>
      </c>
      <c r="I19" s="110" t="n">
        <v>1.98</v>
      </c>
      <c r="J19" s="110" t="n">
        <v>2.83</v>
      </c>
      <c r="K19" s="110" t="n">
        <v>4.6</v>
      </c>
      <c r="L19" s="110" t="n">
        <v>5.4</v>
      </c>
      <c r="M19" s="98"/>
    </row>
    <row r="20" customFormat="false" ht="12.75" hidden="false" customHeight="false" outlineLevel="0" collapsed="false">
      <c r="G20" s="95" t="s">
        <v>174</v>
      </c>
      <c r="H20" s="110" t="n">
        <v>8.21</v>
      </c>
      <c r="I20" s="110" t="n">
        <v>7.99</v>
      </c>
      <c r="J20" s="110" t="n">
        <v>9.96</v>
      </c>
      <c r="K20" s="110" t="n">
        <v>11.4</v>
      </c>
      <c r="L20" s="110" t="n">
        <v>14.4</v>
      </c>
      <c r="M20" s="98"/>
    </row>
    <row r="21" customFormat="false" ht="12.75" hidden="false" customHeight="false" outlineLevel="0" collapsed="false">
      <c r="G21" s="98"/>
      <c r="H21" s="98"/>
      <c r="I21" s="98"/>
      <c r="J21" s="98"/>
      <c r="K21" s="98"/>
      <c r="L21" s="98"/>
      <c r="M21" s="98"/>
    </row>
    <row r="22" customFormat="false" ht="12.75" hidden="false" customHeight="false" outlineLevel="0" collapsed="false">
      <c r="G22" s="95" t="s">
        <v>173</v>
      </c>
      <c r="H22" s="110" t="n">
        <v>0.07</v>
      </c>
      <c r="I22" s="110" t="n">
        <v>0.23</v>
      </c>
      <c r="J22" s="110" t="n">
        <v>0.07</v>
      </c>
      <c r="K22" s="110" t="n">
        <v>0.1</v>
      </c>
      <c r="L22" s="110" t="n">
        <v>0.2</v>
      </c>
      <c r="M22" s="98"/>
    </row>
    <row r="23" customFormat="false" ht="12.75" hidden="false" customHeight="false" outlineLevel="0" collapsed="false">
      <c r="G23" s="98"/>
      <c r="H23" s="99" t="s">
        <v>108</v>
      </c>
      <c r="I23" s="99"/>
      <c r="J23" s="99"/>
      <c r="K23" s="99"/>
      <c r="L23" s="99"/>
      <c r="M23" s="98"/>
    </row>
    <row r="24" customFormat="false" ht="12.75" hidden="false" customHeight="false" outlineLevel="0" collapsed="false">
      <c r="G24" s="98"/>
      <c r="H24" s="99" t="n">
        <v>2004</v>
      </c>
      <c r="I24" s="101" t="s">
        <v>159</v>
      </c>
      <c r="J24" s="101" t="s">
        <v>160</v>
      </c>
      <c r="K24" s="101" t="s">
        <v>161</v>
      </c>
      <c r="L24" s="101" t="s">
        <v>162</v>
      </c>
      <c r="M24" s="98"/>
    </row>
    <row r="25" customFormat="false" ht="12.75" hidden="false" customHeight="false" outlineLevel="0" collapsed="false">
      <c r="G25" s="98"/>
      <c r="H25" s="110" t="n">
        <v>48.11</v>
      </c>
      <c r="I25" s="110" t="n">
        <v>50.62</v>
      </c>
      <c r="J25" s="110" t="n">
        <v>51.88</v>
      </c>
      <c r="K25" s="110" t="n">
        <v>57.2</v>
      </c>
      <c r="L25" s="110" t="n">
        <v>58.4</v>
      </c>
      <c r="M25" s="98"/>
    </row>
    <row r="26" customFormat="false" ht="12.75" hidden="false" customHeight="false" outlineLevel="0" collapsed="false">
      <c r="G26" s="95" t="s">
        <v>171</v>
      </c>
      <c r="H26" s="110" t="n">
        <v>37.87</v>
      </c>
      <c r="I26" s="110" t="n">
        <v>36.28</v>
      </c>
      <c r="J26" s="110" t="n">
        <v>35.97</v>
      </c>
      <c r="K26" s="110" t="n">
        <v>38.1</v>
      </c>
      <c r="L26" s="110" t="n">
        <v>37.4</v>
      </c>
      <c r="M26" s="98"/>
    </row>
    <row r="27" customFormat="false" ht="12.75" hidden="false" customHeight="false" outlineLevel="0" collapsed="false">
      <c r="G27" s="95" t="s">
        <v>172</v>
      </c>
      <c r="H27" s="110" t="n">
        <v>2.24</v>
      </c>
      <c r="I27" s="110" t="n">
        <v>2.67</v>
      </c>
      <c r="J27" s="110" t="n">
        <v>3.23</v>
      </c>
      <c r="K27" s="110" t="n">
        <v>4.3</v>
      </c>
      <c r="L27" s="110" t="n">
        <v>5.1</v>
      </c>
      <c r="M27" s="98"/>
    </row>
    <row r="28" customFormat="false" ht="12.75" hidden="false" customHeight="false" outlineLevel="0" collapsed="false">
      <c r="G28" s="95" t="s">
        <v>174</v>
      </c>
      <c r="H28" s="110" t="n">
        <v>7.84</v>
      </c>
      <c r="I28" s="110" t="n">
        <v>11.41</v>
      </c>
      <c r="J28" s="110" t="n">
        <v>12.4</v>
      </c>
      <c r="K28" s="110" t="n">
        <v>14.5</v>
      </c>
      <c r="L28" s="110" t="n">
        <v>15.7</v>
      </c>
      <c r="M28" s="98"/>
    </row>
    <row r="29" customFormat="false" ht="12.75" hidden="false" customHeight="false" outlineLevel="0" collapsed="false">
      <c r="G29" s="98"/>
      <c r="H29" s="98"/>
      <c r="I29" s="98"/>
      <c r="J29" s="98"/>
      <c r="K29" s="98"/>
      <c r="L29" s="98"/>
      <c r="M29" s="98"/>
    </row>
    <row r="30" customFormat="false" ht="12.75" hidden="false" customHeight="false" outlineLevel="0" collapsed="false">
      <c r="G30" s="95" t="s">
        <v>173</v>
      </c>
      <c r="H30" s="110" t="n">
        <v>0.17</v>
      </c>
      <c r="I30" s="110" t="n">
        <v>0.26</v>
      </c>
      <c r="J30" s="110" t="n">
        <v>0.28</v>
      </c>
      <c r="K30" s="110" t="n">
        <v>0.3</v>
      </c>
      <c r="L30" s="110" t="n">
        <v>0.2</v>
      </c>
      <c r="M30" s="98"/>
    </row>
    <row r="31" customFormat="false" ht="12.75" hidden="false" customHeight="false" outlineLevel="0" collapsed="false">
      <c r="G31" s="98"/>
      <c r="H31" s="98"/>
      <c r="I31" s="98"/>
      <c r="J31" s="98"/>
      <c r="K31" s="98"/>
      <c r="L31" s="98"/>
      <c r="M31" s="98"/>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43.14"/>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76</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77</v>
      </c>
      <c r="B6" s="37" t="n">
        <v>430921</v>
      </c>
      <c r="C6" s="38" t="n">
        <v>14599608</v>
      </c>
    </row>
    <row r="7" customFormat="false" ht="23.1" hidden="false" customHeight="true" outlineLevel="0" collapsed="false">
      <c r="A7" s="36" t="s">
        <v>178</v>
      </c>
      <c r="B7" s="38" t="n">
        <v>246006</v>
      </c>
      <c r="C7" s="38" t="n">
        <v>8524062</v>
      </c>
    </row>
    <row r="8" customFormat="false" ht="15" hidden="false" customHeight="true" outlineLevel="0" collapsed="false">
      <c r="A8" s="40" t="s">
        <v>179</v>
      </c>
      <c r="B8" s="68" t="n">
        <v>72.6</v>
      </c>
      <c r="C8" s="68" t="n">
        <v>69.7</v>
      </c>
    </row>
    <row r="9" customFormat="false" ht="15" hidden="false" customHeight="true" outlineLevel="0" collapsed="false">
      <c r="A9" s="44" t="s">
        <v>180</v>
      </c>
      <c r="B9" s="69" t="n">
        <v>27.4</v>
      </c>
      <c r="C9" s="69" t="n">
        <v>30.3</v>
      </c>
    </row>
    <row r="10" s="4" customFormat="true" ht="17.1" hidden="false" customHeight="true" outlineLevel="0" collapsed="false">
      <c r="A10" s="70" t="s">
        <v>168</v>
      </c>
      <c r="B10" s="49"/>
      <c r="C10" s="71"/>
      <c r="D10" s="71"/>
    </row>
    <row r="11" customFormat="false" ht="30" hidden="false" customHeight="true" outlineLevel="0" collapsed="false"/>
    <row r="14" customFormat="false" ht="15" hidden="false" customHeight="false" outlineLevel="0" collapsed="false">
      <c r="F14" s="112"/>
      <c r="G14" s="112"/>
      <c r="H14" s="112"/>
    </row>
    <row r="15" customFormat="false" ht="15" hidden="false" customHeight="false" outlineLevel="0" collapsed="false">
      <c r="F15" s="113"/>
      <c r="G15" s="113" t="s">
        <v>107</v>
      </c>
      <c r="H15" s="113" t="s">
        <v>108</v>
      </c>
    </row>
    <row r="16" customFormat="false" ht="15" hidden="false" customHeight="false" outlineLevel="0" collapsed="false">
      <c r="F16" s="113" t="n">
        <v>2004</v>
      </c>
      <c r="G16" s="114" t="n">
        <v>65.64</v>
      </c>
      <c r="H16" s="114" t="n">
        <v>63.04</v>
      </c>
    </row>
    <row r="17" customFormat="false" ht="15" hidden="false" customHeight="false" outlineLevel="0" collapsed="false">
      <c r="F17" s="113" t="s">
        <v>159</v>
      </c>
      <c r="G17" s="114" t="n">
        <v>67.04</v>
      </c>
      <c r="H17" s="114" t="n">
        <v>63.97</v>
      </c>
    </row>
    <row r="18" customFormat="false" ht="15" hidden="false" customHeight="false" outlineLevel="0" collapsed="false">
      <c r="F18" s="113" t="s">
        <v>160</v>
      </c>
      <c r="G18" s="114" t="n">
        <v>67.7957492538316</v>
      </c>
      <c r="H18" s="114" t="n">
        <v>64.7965326090908</v>
      </c>
    </row>
    <row r="19" customFormat="false" ht="15" hidden="false" customHeight="false" outlineLevel="0" collapsed="false">
      <c r="F19" s="113" t="s">
        <v>161</v>
      </c>
      <c r="G19" s="114" t="n">
        <v>70.31</v>
      </c>
      <c r="H19" s="114" t="n">
        <v>67.74</v>
      </c>
    </row>
    <row r="20" customFormat="false" ht="15" hidden="false" customHeight="false" outlineLevel="0" collapsed="false">
      <c r="F20" s="113" t="s">
        <v>162</v>
      </c>
      <c r="G20" s="114" t="n">
        <v>72.6</v>
      </c>
      <c r="H20" s="114" t="n">
        <v>69.7</v>
      </c>
    </row>
    <row r="21" customFormat="false" ht="15" hidden="false" customHeight="false" outlineLevel="0" collapsed="false">
      <c r="F21" s="112"/>
      <c r="G21" s="112"/>
      <c r="H21" s="112"/>
    </row>
    <row r="22" customFormat="false" ht="15" hidden="false" customHeight="false" outlineLevel="0" collapsed="false">
      <c r="F22" s="112"/>
      <c r="G22" s="112"/>
      <c r="H22" s="112"/>
    </row>
    <row r="23" customFormat="false" ht="15" hidden="false" customHeight="false" outlineLevel="0" collapsed="false">
      <c r="F23" s="112"/>
      <c r="G23" s="112"/>
      <c r="H23" s="112"/>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14"/>
    <col collapsed="false" customWidth="true" hidden="false" outlineLevel="0" max="3" min="2" style="50" width="10.71"/>
    <col collapsed="false" customWidth="false" hidden="false" outlineLevel="0" max="257" min="4"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20</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09</v>
      </c>
      <c r="B6" s="37" t="n">
        <v>430921</v>
      </c>
      <c r="C6" s="38" t="n">
        <v>14599608</v>
      </c>
    </row>
    <row r="7" customFormat="false" ht="23.1" hidden="false" customHeight="true" outlineLevel="0" collapsed="false">
      <c r="A7" s="36" t="s">
        <v>181</v>
      </c>
      <c r="B7" s="38" t="n">
        <v>217700</v>
      </c>
      <c r="C7" s="38" t="n">
        <v>7639136</v>
      </c>
    </row>
    <row r="8" customFormat="false" ht="15" hidden="false" customHeight="true" outlineLevel="0" collapsed="false">
      <c r="A8" s="40" t="s">
        <v>182</v>
      </c>
      <c r="B8" s="115" t="n">
        <v>10.3</v>
      </c>
      <c r="C8" s="115" t="n">
        <v>13.1</v>
      </c>
    </row>
    <row r="9" customFormat="false" ht="15" hidden="false" customHeight="true" outlineLevel="0" collapsed="false">
      <c r="A9" s="40" t="s">
        <v>183</v>
      </c>
      <c r="B9" s="115" t="n">
        <v>27.3</v>
      </c>
      <c r="C9" s="115" t="n">
        <v>26.7</v>
      </c>
    </row>
    <row r="10" customFormat="false" ht="15" hidden="false" customHeight="true" outlineLevel="0" collapsed="false">
      <c r="A10" s="40" t="s">
        <v>184</v>
      </c>
      <c r="B10" s="115" t="n">
        <v>22.9</v>
      </c>
      <c r="C10" s="115" t="n">
        <v>22.8</v>
      </c>
    </row>
    <row r="11" customFormat="false" ht="15" hidden="false" customHeight="true" outlineLevel="0" collapsed="false">
      <c r="A11" s="40" t="s">
        <v>185</v>
      </c>
      <c r="B11" s="115" t="n">
        <v>39.5</v>
      </c>
      <c r="C11" s="115" t="n">
        <v>37.4</v>
      </c>
    </row>
    <row r="12" customFormat="false" ht="23.1" hidden="false" customHeight="true" outlineLevel="0" collapsed="false">
      <c r="A12" s="36" t="s">
        <v>186</v>
      </c>
      <c r="B12" s="38" t="n">
        <v>73925</v>
      </c>
      <c r="C12" s="38" t="n">
        <v>2704232</v>
      </c>
    </row>
    <row r="13" customFormat="false" ht="15" hidden="false" customHeight="true" outlineLevel="0" collapsed="false">
      <c r="A13" s="40" t="s">
        <v>182</v>
      </c>
      <c r="B13" s="68" t="n">
        <v>25.9</v>
      </c>
      <c r="C13" s="68" t="n">
        <v>30.6</v>
      </c>
    </row>
    <row r="14" customFormat="false" ht="15" hidden="false" customHeight="true" outlineLevel="0" collapsed="false">
      <c r="A14" s="40" t="s">
        <v>183</v>
      </c>
      <c r="B14" s="68" t="n">
        <v>48.8</v>
      </c>
      <c r="C14" s="68" t="n">
        <v>41</v>
      </c>
    </row>
    <row r="15" customFormat="false" ht="15" hidden="false" customHeight="true" outlineLevel="0" collapsed="false">
      <c r="A15" s="40" t="s">
        <v>184</v>
      </c>
      <c r="B15" s="68" t="n">
        <v>15.8</v>
      </c>
      <c r="C15" s="68" t="n">
        <v>17</v>
      </c>
    </row>
    <row r="16" customFormat="false" ht="15" hidden="false" customHeight="true" outlineLevel="0" collapsed="false">
      <c r="A16" s="40" t="s">
        <v>185</v>
      </c>
      <c r="B16" s="68" t="n">
        <v>9.4</v>
      </c>
      <c r="C16" s="68" t="n">
        <v>11.4</v>
      </c>
    </row>
    <row r="17" customFormat="false" ht="23.1" hidden="false" customHeight="true" outlineLevel="0" collapsed="false">
      <c r="A17" s="36" t="s">
        <v>187</v>
      </c>
      <c r="B17" s="38" t="n">
        <v>25859</v>
      </c>
      <c r="C17" s="38" t="n">
        <v>931892</v>
      </c>
    </row>
    <row r="18" customFormat="false" ht="15" hidden="false" customHeight="true" outlineLevel="0" collapsed="false">
      <c r="A18" s="40" t="s">
        <v>182</v>
      </c>
      <c r="B18" s="68" t="n">
        <v>22.2</v>
      </c>
      <c r="C18" s="68" t="n">
        <v>33.6</v>
      </c>
    </row>
    <row r="19" customFormat="false" ht="15" hidden="false" customHeight="true" outlineLevel="0" collapsed="false">
      <c r="A19" s="40" t="s">
        <v>183</v>
      </c>
      <c r="B19" s="68" t="n">
        <v>50.9</v>
      </c>
      <c r="C19" s="68" t="n">
        <v>43.2</v>
      </c>
    </row>
    <row r="20" customFormat="false" ht="15" hidden="false" customHeight="true" outlineLevel="0" collapsed="false">
      <c r="A20" s="40" t="s">
        <v>184</v>
      </c>
      <c r="B20" s="68" t="n">
        <v>17</v>
      </c>
      <c r="C20" s="68" t="n">
        <v>14</v>
      </c>
    </row>
    <row r="21" customFormat="false" ht="15" hidden="false" customHeight="true" outlineLevel="0" collapsed="false">
      <c r="A21" s="44" t="s">
        <v>185</v>
      </c>
      <c r="B21" s="69" t="n">
        <v>9.9</v>
      </c>
      <c r="C21" s="69" t="n">
        <v>9.2</v>
      </c>
    </row>
    <row r="22" s="4" customFormat="true" ht="17.1" hidden="false" customHeight="true" outlineLevel="0" collapsed="false">
      <c r="A22" s="70" t="s">
        <v>148</v>
      </c>
      <c r="B22" s="49"/>
      <c r="C22" s="71"/>
      <c r="D22" s="71"/>
    </row>
    <row r="23" customFormat="false" ht="12.75" hidden="false" customHeight="false" outlineLevel="0" collapsed="false">
      <c r="A23" s="43"/>
      <c r="B23" s="43"/>
      <c r="C23" s="4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85"/>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88</v>
      </c>
      <c r="B3" s="53"/>
      <c r="C3" s="53"/>
    </row>
    <row r="4" s="54" customFormat="true" ht="18" hidden="false" customHeight="true" outlineLevel="0" collapsed="false">
      <c r="A4" s="28" t="s">
        <v>189</v>
      </c>
      <c r="B4" s="28"/>
      <c r="C4" s="30"/>
    </row>
    <row r="5" s="54" customFormat="true" ht="36" hidden="false" customHeight="true" outlineLevel="0" collapsed="false">
      <c r="A5" s="55"/>
      <c r="B5" s="67" t="s">
        <v>107</v>
      </c>
      <c r="C5" s="67" t="s">
        <v>108</v>
      </c>
    </row>
    <row r="6" customFormat="false" ht="23.1" hidden="false" customHeight="true" outlineLevel="0" collapsed="false">
      <c r="A6" s="36" t="s">
        <v>190</v>
      </c>
      <c r="B6" s="37" t="n">
        <v>184916</v>
      </c>
      <c r="C6" s="38" t="n">
        <v>6074755</v>
      </c>
    </row>
    <row r="7" customFormat="false" ht="15" hidden="false" customHeight="true" outlineLevel="0" collapsed="false">
      <c r="A7" s="40" t="s">
        <v>191</v>
      </c>
      <c r="B7" s="68" t="n">
        <v>90.7</v>
      </c>
      <c r="C7" s="68" t="n">
        <v>79.3</v>
      </c>
    </row>
    <row r="8" customFormat="false" ht="15" hidden="false" customHeight="true" outlineLevel="0" collapsed="false">
      <c r="A8" s="40" t="s">
        <v>192</v>
      </c>
      <c r="B8" s="68" t="n">
        <v>53.9</v>
      </c>
      <c r="C8" s="68" t="n">
        <v>46.6</v>
      </c>
    </row>
    <row r="9" customFormat="false" ht="15" hidden="false" customHeight="true" outlineLevel="0" collapsed="false">
      <c r="A9" s="40" t="s">
        <v>193</v>
      </c>
      <c r="B9" s="68" t="n">
        <v>14.1</v>
      </c>
      <c r="C9" s="68" t="n">
        <v>25.8</v>
      </c>
    </row>
    <row r="10" customFormat="false" ht="15" hidden="false" customHeight="true" outlineLevel="0" collapsed="false">
      <c r="A10" s="40" t="s">
        <v>194</v>
      </c>
      <c r="B10" s="68" t="n">
        <v>9.9</v>
      </c>
      <c r="C10" s="68" t="n">
        <v>13.5</v>
      </c>
    </row>
    <row r="11" customFormat="false" ht="15" hidden="false" customHeight="true" outlineLevel="0" collapsed="false">
      <c r="A11" s="44" t="s">
        <v>195</v>
      </c>
      <c r="B11" s="69" t="n">
        <v>4</v>
      </c>
      <c r="C11" s="69" t="n">
        <v>7.7</v>
      </c>
    </row>
    <row r="12" s="4" customFormat="true" ht="17.1" hidden="false" customHeight="true" outlineLevel="0" collapsed="false">
      <c r="A12" s="70" t="s">
        <v>148</v>
      </c>
      <c r="B12" s="49"/>
      <c r="C12" s="71"/>
      <c r="D12" s="71"/>
    </row>
    <row r="13" customFormat="false" ht="30" hidden="false" customHeight="true" outlineLevel="0" collapsed="false"/>
    <row r="14" s="4" customFormat="true" ht="39.95" hidden="false" customHeight="true" outlineLevel="0" collapsed="false">
      <c r="A14" s="53" t="s">
        <v>196</v>
      </c>
      <c r="B14" s="53"/>
      <c r="C14" s="53"/>
      <c r="D14" s="50"/>
    </row>
    <row r="15" s="31" customFormat="true" ht="18" hidden="false" customHeight="true" outlineLevel="0" collapsed="false">
      <c r="A15" s="28" t="s">
        <v>106</v>
      </c>
      <c r="B15" s="29"/>
      <c r="C15" s="30"/>
      <c r="D15" s="54"/>
    </row>
    <row r="16" s="31" customFormat="true" ht="36" hidden="false" customHeight="true" outlineLevel="0" collapsed="false">
      <c r="A16" s="55"/>
      <c r="B16" s="67" t="s">
        <v>107</v>
      </c>
      <c r="C16" s="67" t="s">
        <v>108</v>
      </c>
      <c r="D16" s="54"/>
    </row>
    <row r="17" s="4" customFormat="true" ht="23.1" hidden="false" customHeight="true" outlineLevel="0" collapsed="false">
      <c r="A17" s="36" t="s">
        <v>197</v>
      </c>
      <c r="B17" s="37" t="n">
        <v>250030</v>
      </c>
      <c r="C17" s="38" t="n">
        <v>8604143</v>
      </c>
      <c r="D17" s="50"/>
    </row>
    <row r="18" s="4" customFormat="true" ht="15" hidden="false" customHeight="true" outlineLevel="0" collapsed="false">
      <c r="A18" s="49" t="s">
        <v>191</v>
      </c>
      <c r="B18" s="41" t="n">
        <v>85.5</v>
      </c>
      <c r="C18" s="41" t="n">
        <v>73.8</v>
      </c>
      <c r="D18" s="50"/>
    </row>
    <row r="19" s="4" customFormat="true" ht="15" hidden="false" customHeight="true" outlineLevel="0" collapsed="false">
      <c r="A19" s="49" t="s">
        <v>192</v>
      </c>
      <c r="B19" s="41" t="n">
        <v>44.1</v>
      </c>
      <c r="C19" s="41" t="n">
        <v>36.3</v>
      </c>
      <c r="D19" s="50"/>
    </row>
    <row r="20" s="4" customFormat="true" ht="15" hidden="false" customHeight="true" outlineLevel="0" collapsed="false">
      <c r="A20" s="49" t="s">
        <v>198</v>
      </c>
      <c r="B20" s="41" t="n">
        <v>13.6</v>
      </c>
      <c r="C20" s="41" t="n">
        <v>24.4</v>
      </c>
      <c r="D20" s="50"/>
    </row>
    <row r="21" s="4" customFormat="true" ht="15" hidden="false" customHeight="true" outlineLevel="0" collapsed="false">
      <c r="A21" s="49" t="s">
        <v>199</v>
      </c>
      <c r="B21" s="41" t="n">
        <v>16</v>
      </c>
      <c r="C21" s="41" t="n">
        <v>19.6</v>
      </c>
      <c r="D21" s="50"/>
    </row>
    <row r="22" s="4" customFormat="true" ht="15" hidden="false" customHeight="true" outlineLevel="0" collapsed="false">
      <c r="A22" s="64" t="s">
        <v>195</v>
      </c>
      <c r="B22" s="45" t="n">
        <v>5.8</v>
      </c>
      <c r="C22" s="45" t="n">
        <v>11.6</v>
      </c>
      <c r="D22" s="50"/>
    </row>
    <row r="23" s="4" customFormat="true" ht="17.1" hidden="false" customHeight="true" outlineLevel="0" collapsed="false">
      <c r="A23" s="70" t="s">
        <v>148</v>
      </c>
      <c r="B23" s="49"/>
      <c r="C23" s="71"/>
      <c r="D23" s="71"/>
    </row>
  </sheetData>
  <mergeCells count="3">
    <mergeCell ref="A3:C3"/>
    <mergeCell ref="A4:B4"/>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16" customFormat="true" ht="60" hidden="false" customHeight="true" outlineLevel="0" collapsed="false">
      <c r="A3" s="53" t="s">
        <v>200</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201</v>
      </c>
      <c r="B6" s="37" t="n">
        <v>180891</v>
      </c>
      <c r="C6" s="38" t="n">
        <v>5995465</v>
      </c>
    </row>
    <row r="7" customFormat="false" ht="15" hidden="false" customHeight="true" outlineLevel="0" collapsed="false">
      <c r="A7" s="49" t="s">
        <v>202</v>
      </c>
      <c r="B7" s="41" t="n">
        <v>98.2</v>
      </c>
      <c r="C7" s="41" t="n">
        <v>98.6</v>
      </c>
    </row>
    <row r="8" customFormat="false" ht="15" hidden="false" customHeight="true" outlineLevel="0" collapsed="false">
      <c r="A8" s="49" t="s">
        <v>138</v>
      </c>
      <c r="B8" s="41" t="n">
        <v>86.3</v>
      </c>
      <c r="C8" s="41" t="n">
        <v>87</v>
      </c>
    </row>
    <row r="9" customFormat="false" ht="15" hidden="false" customHeight="true" outlineLevel="0" collapsed="false">
      <c r="A9" s="49" t="s">
        <v>139</v>
      </c>
      <c r="B9" s="41" t="n">
        <v>26.5</v>
      </c>
      <c r="C9" s="41" t="n">
        <v>28.6</v>
      </c>
    </row>
    <row r="10" customFormat="false" ht="15" hidden="false" customHeight="true" outlineLevel="0" collapsed="false">
      <c r="A10" s="49" t="s">
        <v>203</v>
      </c>
      <c r="B10" s="41" t="n">
        <v>1.7</v>
      </c>
      <c r="C10" s="41" t="n">
        <v>2.7</v>
      </c>
    </row>
    <row r="11" customFormat="false" ht="15" hidden="false" customHeight="true" outlineLevel="0" collapsed="false">
      <c r="A11" s="49" t="s">
        <v>204</v>
      </c>
      <c r="B11" s="41" t="n">
        <v>0.9</v>
      </c>
      <c r="C11" s="41" t="n">
        <v>2.8</v>
      </c>
    </row>
    <row r="12" customFormat="false" ht="15" hidden="false" customHeight="true" outlineLevel="0" collapsed="false">
      <c r="A12" s="64" t="s">
        <v>205</v>
      </c>
      <c r="B12" s="45" t="n">
        <v>0.3</v>
      </c>
      <c r="C12" s="45" t="n">
        <v>0.4</v>
      </c>
    </row>
    <row r="13" customFormat="false" ht="17.1" hidden="false" customHeight="true" outlineLevel="0" collapsed="false">
      <c r="A13" s="70" t="s">
        <v>148</v>
      </c>
      <c r="B13" s="49"/>
      <c r="C13" s="71"/>
      <c r="D13" s="71"/>
    </row>
    <row r="14" customFormat="false" ht="30" hidden="false" customHeight="true" outlineLevel="0" collapsed="false"/>
    <row r="15" customFormat="false" ht="60" hidden="false" customHeight="true" outlineLevel="0" collapsed="false">
      <c r="A15" s="53" t="s">
        <v>206</v>
      </c>
      <c r="B15" s="53"/>
      <c r="C15" s="53"/>
    </row>
    <row r="16" s="31" customFormat="true" ht="18" hidden="false" customHeight="true" outlineLevel="0" collapsed="false">
      <c r="A16" s="66" t="s">
        <v>207</v>
      </c>
      <c r="B16" s="66"/>
      <c r="C16" s="66"/>
    </row>
    <row r="17" s="31" customFormat="true" ht="36" hidden="false" customHeight="true" outlineLevel="0" collapsed="false">
      <c r="A17" s="55"/>
      <c r="B17" s="67" t="s">
        <v>107</v>
      </c>
      <c r="C17" s="67" t="s">
        <v>108</v>
      </c>
    </row>
    <row r="18" customFormat="false" ht="23.1" hidden="false" customHeight="true" outlineLevel="0" collapsed="false">
      <c r="A18" s="36" t="s">
        <v>201</v>
      </c>
      <c r="B18" s="37" t="n">
        <v>180891</v>
      </c>
      <c r="C18" s="38" t="n">
        <v>5995465</v>
      </c>
    </row>
    <row r="19" customFormat="false" ht="15" hidden="false" customHeight="true" outlineLevel="0" collapsed="false">
      <c r="A19" s="49" t="s">
        <v>208</v>
      </c>
      <c r="B19" s="41" t="n">
        <v>22.9</v>
      </c>
      <c r="C19" s="41" t="n">
        <v>20.7</v>
      </c>
    </row>
    <row r="20" customFormat="false" ht="15" hidden="false" customHeight="true" outlineLevel="0" collapsed="false">
      <c r="A20" s="49" t="s">
        <v>112</v>
      </c>
      <c r="B20" s="41" t="n">
        <v>78.6</v>
      </c>
      <c r="C20" s="41" t="n">
        <v>79.5</v>
      </c>
    </row>
    <row r="21" customFormat="false" ht="15" hidden="false" customHeight="true" outlineLevel="0" collapsed="false">
      <c r="A21" s="49" t="s">
        <v>209</v>
      </c>
      <c r="B21" s="41" t="n">
        <v>64.5</v>
      </c>
      <c r="C21" s="41" t="n">
        <v>67</v>
      </c>
    </row>
    <row r="22" customFormat="false" ht="15" hidden="false" customHeight="true" outlineLevel="0" collapsed="false">
      <c r="A22" s="49" t="s">
        <v>210</v>
      </c>
      <c r="B22" s="41" t="n">
        <v>0.5</v>
      </c>
      <c r="C22" s="41" t="n">
        <v>0.6</v>
      </c>
    </row>
    <row r="23" customFormat="false" ht="15" hidden="false" customHeight="true" outlineLevel="0" collapsed="false">
      <c r="A23" s="49" t="s">
        <v>211</v>
      </c>
      <c r="B23" s="41" t="n">
        <v>14.6</v>
      </c>
      <c r="C23" s="41" t="n">
        <v>13.6</v>
      </c>
    </row>
    <row r="24" customFormat="false" ht="15" hidden="false" customHeight="true" outlineLevel="0" collapsed="false">
      <c r="A24" s="49" t="s">
        <v>212</v>
      </c>
      <c r="B24" s="41" t="n">
        <v>0.9</v>
      </c>
      <c r="C24" s="41" t="n">
        <v>5.8</v>
      </c>
    </row>
    <row r="25" customFormat="false" ht="15" hidden="false" customHeight="true" outlineLevel="0" collapsed="false">
      <c r="A25" s="49" t="s">
        <v>205</v>
      </c>
      <c r="B25" s="41" t="n">
        <v>0.8</v>
      </c>
      <c r="C25" s="41" t="n">
        <v>2.5</v>
      </c>
    </row>
    <row r="26" customFormat="false" ht="15" hidden="false" customHeight="true" outlineLevel="0" collapsed="false">
      <c r="A26" s="64" t="s">
        <v>213</v>
      </c>
      <c r="B26" s="45" t="n">
        <v>1</v>
      </c>
      <c r="C26" s="45" t="n">
        <v>0.8</v>
      </c>
    </row>
    <row r="27" customFormat="false" ht="17.1" hidden="false" customHeight="true" outlineLevel="0" collapsed="false">
      <c r="A27" s="70" t="s">
        <v>148</v>
      </c>
      <c r="B27" s="49"/>
      <c r="C27" s="71"/>
      <c r="D27" s="71"/>
    </row>
  </sheetData>
  <mergeCells count="4">
    <mergeCell ref="A3:C3"/>
    <mergeCell ref="A4:C4"/>
    <mergeCell ref="A15:C15"/>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117" t="s">
        <v>26</v>
      </c>
      <c r="B3" s="117"/>
      <c r="C3" s="117"/>
      <c r="D3" s="118"/>
    </row>
    <row r="4" s="31" customFormat="true" ht="18" hidden="false" customHeight="true" outlineLevel="0" collapsed="false">
      <c r="A4" s="28" t="s">
        <v>214</v>
      </c>
      <c r="B4" s="28"/>
      <c r="C4" s="29"/>
      <c r="D4" s="119"/>
    </row>
    <row r="5" s="31" customFormat="true" ht="36" hidden="false" customHeight="true" outlineLevel="0" collapsed="false">
      <c r="A5" s="55"/>
      <c r="B5" s="67" t="s">
        <v>107</v>
      </c>
      <c r="C5" s="67" t="s">
        <v>108</v>
      </c>
      <c r="D5" s="120"/>
    </row>
    <row r="6" customFormat="false" ht="23.1" hidden="false" customHeight="true" outlineLevel="0" collapsed="false">
      <c r="A6" s="36" t="s">
        <v>110</v>
      </c>
      <c r="B6" s="121"/>
      <c r="C6" s="63"/>
      <c r="D6" s="63"/>
    </row>
    <row r="7" customFormat="false" ht="15" hidden="false" customHeight="true" outlineLevel="0" collapsed="false">
      <c r="A7" s="49" t="n">
        <v>2004</v>
      </c>
      <c r="B7" s="41" t="n">
        <v>53.7</v>
      </c>
      <c r="C7" s="41" t="n">
        <v>52.3</v>
      </c>
      <c r="D7" s="63"/>
    </row>
    <row r="8" customFormat="false" ht="15" hidden="false" customHeight="true" outlineLevel="0" collapsed="false">
      <c r="A8" s="49" t="s">
        <v>215</v>
      </c>
      <c r="B8" s="41" t="n">
        <v>55.5</v>
      </c>
      <c r="C8" s="41" t="n">
        <v>54.9</v>
      </c>
      <c r="D8" s="63"/>
    </row>
    <row r="9" customFormat="false" ht="15" hidden="false" customHeight="true" outlineLevel="0" collapsed="false">
      <c r="A9" s="49" t="s">
        <v>216</v>
      </c>
      <c r="B9" s="41" t="n">
        <v>55.7</v>
      </c>
      <c r="C9" s="41" t="n">
        <v>56.4</v>
      </c>
      <c r="D9" s="63"/>
    </row>
    <row r="10" customFormat="false" ht="15" hidden="false" customHeight="true" outlineLevel="0" collapsed="false">
      <c r="A10" s="49" t="s">
        <v>217</v>
      </c>
      <c r="B10" s="41" t="n">
        <v>57.4</v>
      </c>
      <c r="C10" s="41" t="n">
        <v>57.2</v>
      </c>
      <c r="D10" s="63"/>
    </row>
    <row r="11" customFormat="false" ht="15" hidden="false" customHeight="true" outlineLevel="0" collapsed="false">
      <c r="A11" s="49" t="s">
        <v>218</v>
      </c>
      <c r="B11" s="41" t="n">
        <v>57.1</v>
      </c>
      <c r="C11" s="41" t="n">
        <v>58.4</v>
      </c>
      <c r="D11" s="63"/>
    </row>
    <row r="12" customFormat="false" ht="23.1" hidden="false" customHeight="true" outlineLevel="0" collapsed="false">
      <c r="A12" s="36" t="s">
        <v>111</v>
      </c>
      <c r="B12" s="41"/>
      <c r="C12" s="41"/>
      <c r="D12" s="63"/>
    </row>
    <row r="13" customFormat="false" ht="15" hidden="false" customHeight="true" outlineLevel="0" collapsed="false">
      <c r="A13" s="49" t="n">
        <v>2004</v>
      </c>
      <c r="B13" s="41" t="n">
        <v>35.8</v>
      </c>
      <c r="C13" s="41" t="n">
        <v>33.6</v>
      </c>
      <c r="D13" s="63"/>
    </row>
    <row r="14" customFormat="false" ht="15" hidden="false" customHeight="true" outlineLevel="0" collapsed="false">
      <c r="A14" s="49" t="s">
        <v>215</v>
      </c>
      <c r="B14" s="41" t="n">
        <v>37.3</v>
      </c>
      <c r="C14" s="41" t="n">
        <v>35.5</v>
      </c>
      <c r="D14" s="63"/>
    </row>
    <row r="15" customFormat="false" ht="15" hidden="false" customHeight="true" outlineLevel="0" collapsed="false">
      <c r="A15" s="49" t="s">
        <v>216</v>
      </c>
      <c r="B15" s="41" t="n">
        <v>38.2</v>
      </c>
      <c r="C15" s="41" t="n">
        <v>37</v>
      </c>
      <c r="D15" s="63"/>
    </row>
    <row r="16" customFormat="false" ht="15" hidden="false" customHeight="true" outlineLevel="0" collapsed="false">
      <c r="A16" s="49" t="s">
        <v>217</v>
      </c>
      <c r="B16" s="41" t="n">
        <v>40.5</v>
      </c>
      <c r="C16" s="41" t="n">
        <v>39.1</v>
      </c>
      <c r="D16" s="63"/>
    </row>
    <row r="17" customFormat="false" ht="15" hidden="false" customHeight="true" outlineLevel="0" collapsed="false">
      <c r="A17" s="49" t="s">
        <v>218</v>
      </c>
      <c r="B17" s="41" t="n">
        <v>42</v>
      </c>
      <c r="C17" s="41" t="n">
        <v>41.1</v>
      </c>
      <c r="D17" s="63"/>
    </row>
    <row r="18" customFormat="false" ht="23.1" hidden="false" customHeight="true" outlineLevel="0" collapsed="false">
      <c r="A18" s="36" t="s">
        <v>219</v>
      </c>
      <c r="B18" s="41"/>
      <c r="C18" s="41"/>
      <c r="D18" s="63"/>
    </row>
    <row r="19" customFormat="false" ht="15" hidden="false" customHeight="true" outlineLevel="0" collapsed="false">
      <c r="A19" s="49" t="n">
        <v>2004</v>
      </c>
      <c r="B19" s="41" t="n">
        <v>15.3</v>
      </c>
      <c r="C19" s="41" t="n">
        <v>14.7</v>
      </c>
      <c r="D19" s="63"/>
    </row>
    <row r="20" customFormat="false" ht="15" hidden="false" customHeight="true" outlineLevel="0" collapsed="false">
      <c r="A20" s="49" t="s">
        <v>215</v>
      </c>
      <c r="B20" s="41" t="n">
        <v>20.1</v>
      </c>
      <c r="C20" s="41" t="n">
        <v>21.1</v>
      </c>
      <c r="D20" s="63"/>
    </row>
    <row r="21" customFormat="false" ht="15" hidden="false" customHeight="true" outlineLevel="0" collapsed="false">
      <c r="A21" s="49" t="s">
        <v>216</v>
      </c>
      <c r="B21" s="41" t="n">
        <v>23.5</v>
      </c>
      <c r="C21" s="41" t="n">
        <v>24.5</v>
      </c>
      <c r="D21" s="63"/>
    </row>
    <row r="22" customFormat="false" ht="15" hidden="false" customHeight="true" outlineLevel="0" collapsed="false">
      <c r="A22" s="49" t="s">
        <v>217</v>
      </c>
      <c r="B22" s="41" t="n">
        <v>29.7</v>
      </c>
      <c r="C22" s="41" t="n">
        <v>29.3</v>
      </c>
      <c r="D22" s="63"/>
    </row>
    <row r="23" customFormat="false" ht="15" hidden="false" customHeight="true" outlineLevel="0" collapsed="false">
      <c r="A23" s="49" t="s">
        <v>218</v>
      </c>
      <c r="B23" s="41" t="n">
        <v>33</v>
      </c>
      <c r="C23" s="41" t="n">
        <v>32.6</v>
      </c>
      <c r="D23" s="63"/>
    </row>
    <row r="24" customFormat="false" ht="23.1" hidden="false" customHeight="true" outlineLevel="0" collapsed="false">
      <c r="A24" s="36" t="s">
        <v>113</v>
      </c>
      <c r="B24" s="41"/>
      <c r="C24" s="41"/>
      <c r="D24" s="63"/>
    </row>
    <row r="25" customFormat="false" ht="15" hidden="false" customHeight="true" outlineLevel="0" collapsed="false">
      <c r="A25" s="49" t="n">
        <v>2004</v>
      </c>
      <c r="B25" s="41" t="n">
        <v>93.9</v>
      </c>
      <c r="C25" s="41" t="n">
        <v>89.8</v>
      </c>
      <c r="D25" s="63"/>
    </row>
    <row r="26" customFormat="false" ht="15" hidden="false" customHeight="true" outlineLevel="0" collapsed="false">
      <c r="A26" s="49" t="s">
        <v>215</v>
      </c>
      <c r="B26" s="41" t="n">
        <v>91.5</v>
      </c>
      <c r="C26" s="41" t="n">
        <v>86.3</v>
      </c>
      <c r="D26" s="63"/>
    </row>
    <row r="27" customFormat="false" ht="15" hidden="false" customHeight="true" outlineLevel="0" collapsed="false">
      <c r="A27" s="49" t="s">
        <v>216</v>
      </c>
      <c r="B27" s="41" t="n">
        <v>90.1</v>
      </c>
      <c r="C27" s="41" t="n">
        <v>84</v>
      </c>
      <c r="D27" s="63"/>
    </row>
    <row r="28" customFormat="false" ht="15" hidden="false" customHeight="true" outlineLevel="0" collapsed="false">
      <c r="A28" s="49" t="s">
        <v>217</v>
      </c>
      <c r="B28" s="41" t="n">
        <v>90.3</v>
      </c>
      <c r="C28" s="41" t="n">
        <v>83.3</v>
      </c>
      <c r="D28" s="63"/>
    </row>
    <row r="29" customFormat="false" ht="15" hidden="false" customHeight="true" outlineLevel="0" collapsed="false">
      <c r="A29" s="49" t="s">
        <v>218</v>
      </c>
      <c r="B29" s="41" t="n">
        <v>90.6</v>
      </c>
      <c r="C29" s="41" t="n">
        <v>82.8</v>
      </c>
      <c r="D29" s="63"/>
    </row>
    <row r="30" customFormat="false" ht="23.1" hidden="false" customHeight="true" outlineLevel="0" collapsed="false">
      <c r="A30" s="36" t="s">
        <v>114</v>
      </c>
      <c r="B30" s="41"/>
      <c r="C30" s="41"/>
      <c r="D30" s="63"/>
    </row>
    <row r="31" customFormat="false" ht="15" hidden="false" customHeight="true" outlineLevel="0" collapsed="false">
      <c r="A31" s="49" t="n">
        <v>2004</v>
      </c>
      <c r="B31" s="41" t="n">
        <v>81.2</v>
      </c>
      <c r="C31" s="41" t="n">
        <v>82.4</v>
      </c>
      <c r="D31" s="63"/>
    </row>
    <row r="32" customFormat="false" ht="15" hidden="false" customHeight="true" outlineLevel="0" collapsed="false">
      <c r="A32" s="49" t="s">
        <v>215</v>
      </c>
      <c r="B32" s="41" t="n">
        <v>85.2</v>
      </c>
      <c r="C32" s="41" t="n">
        <v>85.3</v>
      </c>
      <c r="D32" s="63"/>
    </row>
    <row r="33" customFormat="false" ht="15" hidden="false" customHeight="true" outlineLevel="0" collapsed="false">
      <c r="A33" s="49" t="s">
        <v>216</v>
      </c>
      <c r="B33" s="41" t="n">
        <v>84.4</v>
      </c>
      <c r="C33" s="41" t="n">
        <v>86.4</v>
      </c>
      <c r="D33" s="63"/>
    </row>
    <row r="34" customFormat="false" ht="15" hidden="false" customHeight="true" outlineLevel="0" collapsed="false">
      <c r="A34" s="49" t="s">
        <v>217</v>
      </c>
      <c r="B34" s="41" t="n">
        <v>85.8</v>
      </c>
      <c r="C34" s="41" t="n">
        <v>88.1</v>
      </c>
      <c r="D34" s="63"/>
    </row>
    <row r="35" customFormat="false" ht="15" hidden="false" customHeight="true" outlineLevel="0" collapsed="false">
      <c r="A35" s="64" t="s">
        <v>218</v>
      </c>
      <c r="B35" s="45" t="n">
        <v>87.3</v>
      </c>
      <c r="C35" s="45" t="n">
        <v>89.1</v>
      </c>
      <c r="D35" s="63"/>
    </row>
    <row r="36" customFormat="false" ht="17.1" hidden="false" customHeight="true" outlineLevel="0" collapsed="false">
      <c r="A36" s="70" t="s">
        <v>220</v>
      </c>
      <c r="B36" s="49"/>
      <c r="C36" s="71"/>
      <c r="D36" s="71"/>
    </row>
    <row r="37" customFormat="false" ht="12.75" hidden="false" customHeight="false" outlineLevel="0" collapsed="false">
      <c r="A37" s="49"/>
      <c r="B37" s="49"/>
      <c r="C37" s="49"/>
      <c r="D37" s="49"/>
    </row>
    <row r="38" customFormat="false" ht="12.75" hidden="false" customHeight="false" outlineLevel="0" collapsed="false">
      <c r="A38" s="50"/>
      <c r="B38" s="50"/>
      <c r="C38" s="50"/>
      <c r="D38" s="50"/>
    </row>
    <row r="39" customFormat="false" ht="12.75" hidden="false" customHeight="false" outlineLevel="0" collapsed="false">
      <c r="A39" s="50"/>
      <c r="B39" s="50"/>
      <c r="C39" s="50"/>
      <c r="D39" s="50"/>
    </row>
    <row r="40" customFormat="false" ht="12.75" hidden="false" customHeight="false" outlineLevel="0" collapsed="false">
      <c r="A40" s="50"/>
      <c r="B40" s="50"/>
      <c r="C40" s="50"/>
      <c r="D40" s="50"/>
    </row>
    <row r="41" customFormat="false" ht="12.75" hidden="false" customHeight="false" outlineLevel="0" collapsed="false">
      <c r="A41" s="50"/>
      <c r="B41" s="50"/>
      <c r="C41" s="50"/>
      <c r="D41" s="50"/>
    </row>
    <row r="42" customFormat="false" ht="12.75" hidden="false" customHeight="false" outlineLevel="0" collapsed="false">
      <c r="A42" s="50"/>
      <c r="B42" s="50"/>
      <c r="C42" s="50"/>
      <c r="D42" s="50"/>
    </row>
    <row r="43" customFormat="false" ht="12.75" hidden="false" customHeight="false" outlineLevel="0" collapsed="false">
      <c r="A43" s="50"/>
      <c r="B43" s="50"/>
      <c r="C43" s="50"/>
      <c r="D43" s="50"/>
    </row>
    <row r="44" customFormat="false" ht="12.75" hidden="false" customHeight="false" outlineLevel="0" collapsed="false">
      <c r="A44" s="50"/>
      <c r="B44" s="50"/>
      <c r="C44" s="50"/>
      <c r="D44" s="50"/>
    </row>
    <row r="45" customFormat="false" ht="12.75" hidden="false" customHeight="false" outlineLevel="0" collapsed="false">
      <c r="A45" s="50"/>
      <c r="B45" s="50"/>
      <c r="C45" s="50"/>
      <c r="D45" s="50"/>
    </row>
    <row r="46" customFormat="false" ht="12.75" hidden="false" customHeight="false" outlineLevel="0" collapsed="false">
      <c r="A46" s="50"/>
      <c r="B46" s="50"/>
      <c r="C46" s="50"/>
      <c r="D46" s="50"/>
    </row>
    <row r="47" customFormat="false" ht="12.75" hidden="false" customHeight="false" outlineLevel="0" collapsed="false">
      <c r="A47" s="50"/>
      <c r="B47" s="50"/>
      <c r="C47" s="50"/>
      <c r="D47" s="50"/>
    </row>
    <row r="48" customFormat="false" ht="12.75" hidden="false" customHeight="false" outlineLevel="0" collapsed="false">
      <c r="A48" s="50"/>
      <c r="B48" s="50"/>
      <c r="C48" s="50"/>
      <c r="D48" s="50"/>
    </row>
    <row r="49" customFormat="false" ht="12.75" hidden="false" customHeight="false" outlineLevel="0" collapsed="false">
      <c r="A49" s="50"/>
      <c r="B49" s="50"/>
      <c r="C49" s="50"/>
      <c r="D49" s="50"/>
    </row>
  </sheetData>
  <mergeCells count="2">
    <mergeCell ref="A3:C3"/>
    <mergeCell ref="A37:D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2" customFormat="true" ht="12.75" hidden="false" customHeight="tru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14.45" hidden="false" customHeight="true" outlineLevel="0" collapsed="false">
      <c r="D3" s="47"/>
      <c r="E3" s="122" t="s">
        <v>221</v>
      </c>
      <c r="F3" s="122"/>
      <c r="G3" s="122"/>
      <c r="H3" s="123"/>
      <c r="I3" s="92"/>
      <c r="J3" s="92"/>
      <c r="K3" s="47"/>
      <c r="L3" s="47"/>
    </row>
    <row r="4" s="31" customFormat="true" ht="14.45" hidden="false" customHeight="true" outlineLevel="0" collapsed="false">
      <c r="D4" s="54"/>
      <c r="E4" s="124" t="s">
        <v>222</v>
      </c>
      <c r="F4" s="124"/>
      <c r="G4" s="125"/>
      <c r="H4" s="125"/>
      <c r="I4" s="126"/>
      <c r="J4" s="126"/>
      <c r="K4" s="54"/>
      <c r="L4" s="54"/>
    </row>
    <row r="5" s="31" customFormat="true" ht="14.45" hidden="false" customHeight="true" outlineLevel="0" collapsed="false">
      <c r="D5" s="54"/>
      <c r="E5" s="126"/>
      <c r="F5" s="127" t="s">
        <v>107</v>
      </c>
      <c r="G5" s="127" t="s">
        <v>108</v>
      </c>
      <c r="H5" s="124"/>
      <c r="I5" s="126"/>
      <c r="J5" s="126"/>
      <c r="K5" s="54"/>
      <c r="L5" s="54"/>
    </row>
    <row r="6" customFormat="false" ht="14.45" hidden="false" customHeight="true" outlineLevel="0" collapsed="false">
      <c r="D6" s="47"/>
      <c r="E6" s="128" t="s">
        <v>110</v>
      </c>
      <c r="F6" s="94"/>
      <c r="G6" s="94"/>
      <c r="H6" s="94"/>
      <c r="I6" s="92"/>
      <c r="J6" s="92"/>
      <c r="K6" s="47"/>
      <c r="L6" s="47"/>
    </row>
    <row r="7" customFormat="false" ht="14.45" hidden="false" customHeight="true" outlineLevel="0" collapsed="false">
      <c r="D7" s="47"/>
      <c r="E7" s="103" t="n">
        <v>2004</v>
      </c>
      <c r="F7" s="129" t="n">
        <v>53.7</v>
      </c>
      <c r="G7" s="129" t="n">
        <v>52.3</v>
      </c>
      <c r="H7" s="94"/>
      <c r="I7" s="92"/>
      <c r="J7" s="92"/>
      <c r="K7" s="47"/>
      <c r="L7" s="47"/>
    </row>
    <row r="8" customFormat="false" ht="14.45" hidden="false" customHeight="true" outlineLevel="0" collapsed="false">
      <c r="D8" s="47"/>
      <c r="E8" s="103" t="s">
        <v>215</v>
      </c>
      <c r="F8" s="129" t="n">
        <v>55.5</v>
      </c>
      <c r="G8" s="129" t="n">
        <v>54.9</v>
      </c>
      <c r="H8" s="94"/>
      <c r="I8" s="92"/>
      <c r="J8" s="92"/>
      <c r="K8" s="47"/>
      <c r="L8" s="47"/>
    </row>
    <row r="9" customFormat="false" ht="14.45" hidden="false" customHeight="true" outlineLevel="0" collapsed="false">
      <c r="D9" s="47"/>
      <c r="E9" s="103" t="s">
        <v>216</v>
      </c>
      <c r="F9" s="129" t="n">
        <v>55.7</v>
      </c>
      <c r="G9" s="129" t="n">
        <v>56.4</v>
      </c>
      <c r="H9" s="94"/>
      <c r="I9" s="92"/>
      <c r="J9" s="92"/>
      <c r="K9" s="47"/>
      <c r="L9" s="47"/>
    </row>
    <row r="10" customFormat="false" ht="14.45" hidden="false" customHeight="true" outlineLevel="0" collapsed="false">
      <c r="D10" s="47"/>
      <c r="E10" s="103" t="s">
        <v>217</v>
      </c>
      <c r="F10" s="129" t="n">
        <v>57.4</v>
      </c>
      <c r="G10" s="129" t="n">
        <v>57.2</v>
      </c>
      <c r="H10" s="94"/>
      <c r="I10" s="92"/>
      <c r="J10" s="92"/>
      <c r="K10" s="47"/>
      <c r="L10" s="47"/>
    </row>
    <row r="11" customFormat="false" ht="14.45" hidden="false" customHeight="true" outlineLevel="0" collapsed="false">
      <c r="D11" s="47"/>
      <c r="E11" s="103" t="s">
        <v>218</v>
      </c>
      <c r="F11" s="129" t="n">
        <v>57.1</v>
      </c>
      <c r="G11" s="129" t="n">
        <v>58.4</v>
      </c>
      <c r="H11" s="94"/>
      <c r="I11" s="92"/>
      <c r="J11" s="92"/>
      <c r="K11" s="47"/>
      <c r="L11" s="47"/>
    </row>
    <row r="12" customFormat="false" ht="14.45" hidden="false" customHeight="true" outlineLevel="0" collapsed="false">
      <c r="D12" s="47"/>
      <c r="E12" s="128" t="s">
        <v>111</v>
      </c>
      <c r="F12" s="129"/>
      <c r="G12" s="129"/>
      <c r="H12" s="94"/>
      <c r="I12" s="92"/>
      <c r="J12" s="92"/>
      <c r="K12" s="47"/>
      <c r="L12" s="47"/>
    </row>
    <row r="13" customFormat="false" ht="14.45" hidden="false" customHeight="true" outlineLevel="0" collapsed="false">
      <c r="D13" s="47"/>
      <c r="E13" s="103" t="n">
        <v>2004</v>
      </c>
      <c r="F13" s="129" t="n">
        <v>35.8</v>
      </c>
      <c r="G13" s="129" t="n">
        <v>33.6</v>
      </c>
      <c r="H13" s="94"/>
      <c r="I13" s="92"/>
      <c r="J13" s="92"/>
      <c r="K13" s="47"/>
      <c r="L13" s="47"/>
    </row>
    <row r="14" customFormat="false" ht="14.45" hidden="false" customHeight="true" outlineLevel="0" collapsed="false">
      <c r="D14" s="47"/>
      <c r="E14" s="103" t="s">
        <v>215</v>
      </c>
      <c r="F14" s="129" t="n">
        <v>37.3</v>
      </c>
      <c r="G14" s="129" t="n">
        <v>35.5</v>
      </c>
      <c r="H14" s="94"/>
      <c r="I14" s="92"/>
      <c r="J14" s="92"/>
      <c r="K14" s="47"/>
      <c r="L14" s="47"/>
    </row>
    <row r="15" customFormat="false" ht="14.45" hidden="false" customHeight="true" outlineLevel="0" collapsed="false">
      <c r="D15" s="47"/>
      <c r="E15" s="103" t="s">
        <v>216</v>
      </c>
      <c r="F15" s="129" t="n">
        <v>38.2</v>
      </c>
      <c r="G15" s="129" t="n">
        <v>37</v>
      </c>
      <c r="H15" s="94"/>
      <c r="I15" s="92"/>
      <c r="J15" s="92"/>
      <c r="K15" s="47"/>
      <c r="L15" s="47"/>
    </row>
    <row r="16" customFormat="false" ht="14.45" hidden="false" customHeight="true" outlineLevel="0" collapsed="false">
      <c r="D16" s="47"/>
      <c r="E16" s="103" t="s">
        <v>217</v>
      </c>
      <c r="F16" s="129" t="n">
        <v>40.5</v>
      </c>
      <c r="G16" s="129" t="n">
        <v>39.1</v>
      </c>
      <c r="H16" s="94"/>
      <c r="I16" s="92"/>
      <c r="J16" s="92"/>
      <c r="K16" s="47"/>
      <c r="L16" s="47"/>
    </row>
    <row r="17" customFormat="false" ht="14.45" hidden="false" customHeight="true" outlineLevel="0" collapsed="false">
      <c r="D17" s="47"/>
      <c r="E17" s="103" t="s">
        <v>218</v>
      </c>
      <c r="F17" s="129" t="n">
        <v>42</v>
      </c>
      <c r="G17" s="129" t="n">
        <v>41.1</v>
      </c>
      <c r="H17" s="94"/>
      <c r="I17" s="92"/>
      <c r="J17" s="92"/>
      <c r="K17" s="47"/>
      <c r="L17" s="47"/>
    </row>
    <row r="18" customFormat="false" ht="14.45" hidden="false" customHeight="true" outlineLevel="0" collapsed="false">
      <c r="D18" s="47"/>
      <c r="E18" s="128" t="s">
        <v>219</v>
      </c>
      <c r="F18" s="129"/>
      <c r="G18" s="129"/>
      <c r="H18" s="94"/>
      <c r="I18" s="92"/>
      <c r="J18" s="92"/>
      <c r="K18" s="47"/>
      <c r="L18" s="47"/>
    </row>
    <row r="19" customFormat="false" ht="14.45" hidden="false" customHeight="true" outlineLevel="0" collapsed="false">
      <c r="D19" s="47"/>
      <c r="E19" s="103" t="n">
        <v>2004</v>
      </c>
      <c r="F19" s="129" t="n">
        <v>15.3</v>
      </c>
      <c r="G19" s="129" t="n">
        <v>14.7</v>
      </c>
      <c r="H19" s="94"/>
      <c r="I19" s="92"/>
      <c r="J19" s="92"/>
      <c r="K19" s="47"/>
      <c r="L19" s="47"/>
    </row>
    <row r="20" customFormat="false" ht="14.45" hidden="false" customHeight="true" outlineLevel="0" collapsed="false">
      <c r="D20" s="47"/>
      <c r="E20" s="103" t="s">
        <v>215</v>
      </c>
      <c r="F20" s="129" t="n">
        <v>20.1</v>
      </c>
      <c r="G20" s="129" t="n">
        <v>21.1</v>
      </c>
      <c r="H20" s="94"/>
      <c r="I20" s="92"/>
      <c r="J20" s="92"/>
      <c r="K20" s="47"/>
      <c r="L20" s="47"/>
    </row>
    <row r="21" customFormat="false" ht="14.45" hidden="false" customHeight="true" outlineLevel="0" collapsed="false">
      <c r="D21" s="47"/>
      <c r="E21" s="103" t="s">
        <v>216</v>
      </c>
      <c r="F21" s="129" t="n">
        <v>23.5</v>
      </c>
      <c r="G21" s="129" t="n">
        <v>24.5</v>
      </c>
      <c r="H21" s="94"/>
      <c r="I21" s="92"/>
      <c r="J21" s="92"/>
      <c r="K21" s="47"/>
      <c r="L21" s="47"/>
    </row>
    <row r="22" customFormat="false" ht="14.45" hidden="false" customHeight="true" outlineLevel="0" collapsed="false">
      <c r="D22" s="47"/>
      <c r="E22" s="103" t="s">
        <v>217</v>
      </c>
      <c r="F22" s="129" t="n">
        <v>29.7</v>
      </c>
      <c r="G22" s="129" t="n">
        <v>29.3</v>
      </c>
      <c r="H22" s="94"/>
      <c r="I22" s="92"/>
      <c r="J22" s="92"/>
      <c r="K22" s="47"/>
      <c r="L22" s="47"/>
    </row>
    <row r="23" customFormat="false" ht="14.45" hidden="false" customHeight="true" outlineLevel="0" collapsed="false">
      <c r="D23" s="47"/>
      <c r="E23" s="103" t="s">
        <v>218</v>
      </c>
      <c r="F23" s="129" t="n">
        <v>33</v>
      </c>
      <c r="G23" s="129" t="n">
        <v>32.6</v>
      </c>
      <c r="H23" s="94"/>
      <c r="I23" s="92"/>
      <c r="J23" s="92"/>
      <c r="K23" s="47"/>
      <c r="L23" s="47"/>
    </row>
    <row r="24" customFormat="false" ht="14.45" hidden="false" customHeight="true" outlineLevel="0" collapsed="false">
      <c r="D24" s="47"/>
      <c r="E24" s="128" t="s">
        <v>113</v>
      </c>
      <c r="F24" s="129"/>
      <c r="G24" s="129"/>
      <c r="H24" s="94"/>
      <c r="I24" s="92"/>
      <c r="J24" s="92"/>
      <c r="K24" s="47"/>
      <c r="L24" s="47"/>
    </row>
    <row r="25" customFormat="false" ht="14.45" hidden="false" customHeight="true" outlineLevel="0" collapsed="false">
      <c r="D25" s="47"/>
      <c r="E25" s="103" t="n">
        <v>2004</v>
      </c>
      <c r="F25" s="129" t="n">
        <v>93.9</v>
      </c>
      <c r="G25" s="129" t="n">
        <v>89.8</v>
      </c>
      <c r="H25" s="94"/>
      <c r="I25" s="92"/>
      <c r="J25" s="92"/>
      <c r="K25" s="47"/>
      <c r="L25" s="47"/>
    </row>
    <row r="26" customFormat="false" ht="14.45" hidden="false" customHeight="true" outlineLevel="0" collapsed="false">
      <c r="D26" s="47"/>
      <c r="E26" s="103" t="s">
        <v>215</v>
      </c>
      <c r="F26" s="129" t="n">
        <v>91.5</v>
      </c>
      <c r="G26" s="129" t="n">
        <v>86.3</v>
      </c>
      <c r="H26" s="94"/>
      <c r="I26" s="92"/>
      <c r="J26" s="92"/>
      <c r="K26" s="47"/>
      <c r="L26" s="47"/>
    </row>
    <row r="27" customFormat="false" ht="14.45" hidden="false" customHeight="true" outlineLevel="0" collapsed="false">
      <c r="D27" s="47"/>
      <c r="E27" s="103" t="s">
        <v>216</v>
      </c>
      <c r="F27" s="129" t="n">
        <v>90.1</v>
      </c>
      <c r="G27" s="129" t="n">
        <v>84</v>
      </c>
      <c r="H27" s="94"/>
      <c r="I27" s="92"/>
      <c r="J27" s="92"/>
      <c r="K27" s="47"/>
      <c r="L27" s="47"/>
    </row>
    <row r="28" customFormat="false" ht="14.45" hidden="false" customHeight="true" outlineLevel="0" collapsed="false">
      <c r="D28" s="47"/>
      <c r="E28" s="103" t="s">
        <v>217</v>
      </c>
      <c r="F28" s="129" t="n">
        <v>90.3</v>
      </c>
      <c r="G28" s="129" t="n">
        <v>83.3</v>
      </c>
      <c r="H28" s="94"/>
      <c r="I28" s="92"/>
      <c r="J28" s="92"/>
      <c r="K28" s="47"/>
      <c r="L28" s="47"/>
    </row>
    <row r="29" customFormat="false" ht="14.45" hidden="false" customHeight="true" outlineLevel="0" collapsed="false">
      <c r="D29" s="47"/>
      <c r="E29" s="103" t="s">
        <v>218</v>
      </c>
      <c r="F29" s="129" t="n">
        <v>90.6</v>
      </c>
      <c r="G29" s="129" t="n">
        <v>82.8</v>
      </c>
      <c r="H29" s="94"/>
      <c r="I29" s="92"/>
      <c r="J29" s="92"/>
      <c r="K29" s="47"/>
      <c r="L29" s="47"/>
    </row>
    <row r="30" customFormat="false" ht="14.45" hidden="false" customHeight="true" outlineLevel="0" collapsed="false">
      <c r="D30" s="47"/>
      <c r="E30" s="128" t="s">
        <v>114</v>
      </c>
      <c r="F30" s="129"/>
      <c r="G30" s="129"/>
      <c r="H30" s="94"/>
      <c r="I30" s="92"/>
      <c r="J30" s="92"/>
      <c r="K30" s="47"/>
      <c r="L30" s="47"/>
    </row>
    <row r="31" customFormat="false" ht="14.45" hidden="false" customHeight="true" outlineLevel="0" collapsed="false">
      <c r="D31" s="47"/>
      <c r="E31" s="103" t="n">
        <v>2004</v>
      </c>
      <c r="F31" s="129" t="n">
        <v>81.2</v>
      </c>
      <c r="G31" s="129" t="n">
        <v>82.4</v>
      </c>
      <c r="H31" s="94"/>
      <c r="I31" s="92"/>
      <c r="J31" s="92"/>
      <c r="K31" s="47"/>
      <c r="L31" s="47"/>
    </row>
    <row r="32" customFormat="false" ht="14.45" hidden="false" customHeight="true" outlineLevel="0" collapsed="false">
      <c r="D32" s="47"/>
      <c r="E32" s="103" t="s">
        <v>215</v>
      </c>
      <c r="F32" s="129" t="n">
        <v>85.2</v>
      </c>
      <c r="G32" s="129" t="n">
        <v>85.3</v>
      </c>
      <c r="H32" s="94"/>
      <c r="I32" s="92"/>
      <c r="J32" s="92"/>
      <c r="K32" s="47"/>
      <c r="L32" s="47"/>
    </row>
    <row r="33" customFormat="false" ht="14.45" hidden="false" customHeight="true" outlineLevel="0" collapsed="false">
      <c r="D33" s="47"/>
      <c r="E33" s="103" t="s">
        <v>216</v>
      </c>
      <c r="F33" s="129" t="n">
        <v>84.4</v>
      </c>
      <c r="G33" s="129" t="n">
        <v>86.4</v>
      </c>
      <c r="H33" s="94"/>
      <c r="I33" s="92"/>
      <c r="J33" s="92"/>
      <c r="K33" s="47"/>
      <c r="L33" s="47"/>
    </row>
    <row r="34" customFormat="false" ht="14.45" hidden="false" customHeight="true" outlineLevel="0" collapsed="false">
      <c r="D34" s="47"/>
      <c r="E34" s="103" t="s">
        <v>217</v>
      </c>
      <c r="F34" s="129" t="n">
        <v>85.8</v>
      </c>
      <c r="G34" s="129" t="n">
        <v>88.1</v>
      </c>
      <c r="H34" s="94"/>
      <c r="I34" s="92"/>
      <c r="J34" s="92"/>
      <c r="K34" s="47"/>
      <c r="L34" s="47"/>
    </row>
    <row r="35" customFormat="false" ht="14.45" hidden="false" customHeight="true" outlineLevel="0" collapsed="false">
      <c r="D35" s="47"/>
      <c r="E35" s="103" t="s">
        <v>218</v>
      </c>
      <c r="F35" s="129" t="n">
        <v>87.3</v>
      </c>
      <c r="G35" s="129" t="n">
        <v>89.1</v>
      </c>
      <c r="H35" s="94"/>
      <c r="I35" s="92"/>
      <c r="J35" s="92"/>
      <c r="K35" s="47"/>
      <c r="L35" s="47"/>
    </row>
    <row r="36" customFormat="false" ht="14.45" hidden="false" customHeight="true" outlineLevel="0" collapsed="false">
      <c r="D36" s="47"/>
      <c r="E36" s="130" t="s">
        <v>223</v>
      </c>
      <c r="F36" s="103"/>
      <c r="G36" s="131"/>
      <c r="H36" s="131"/>
      <c r="I36" s="92"/>
      <c r="J36" s="92"/>
      <c r="K36" s="47"/>
      <c r="L36" s="47"/>
    </row>
    <row r="37" customFormat="false" ht="14.45" hidden="false" customHeight="true" outlineLevel="0" collapsed="false">
      <c r="D37" s="47"/>
      <c r="E37" s="103"/>
      <c r="F37" s="103"/>
      <c r="G37" s="103"/>
      <c r="H37" s="103"/>
      <c r="I37" s="92"/>
      <c r="J37" s="92"/>
      <c r="K37" s="47"/>
      <c r="L37" s="47"/>
    </row>
    <row r="38" customFormat="false" ht="14.45" hidden="false" customHeight="true" outlineLevel="0" collapsed="false">
      <c r="D38" s="47"/>
      <c r="E38" s="50"/>
      <c r="F38" s="47"/>
      <c r="G38" s="50"/>
      <c r="H38" s="50"/>
      <c r="I38" s="47"/>
      <c r="J38" s="47"/>
      <c r="K38" s="47"/>
      <c r="L38" s="47"/>
    </row>
    <row r="39" customFormat="false" ht="14.45" hidden="false" customHeight="true" outlineLevel="0" collapsed="false">
      <c r="D39" s="47"/>
      <c r="E39" s="50"/>
      <c r="F39" s="50"/>
      <c r="G39" s="50"/>
      <c r="H39" s="50"/>
      <c r="I39" s="47"/>
      <c r="J39" s="47"/>
      <c r="K39" s="47"/>
      <c r="L39" s="47"/>
    </row>
    <row r="40" customFormat="false" ht="14.45" hidden="false" customHeight="true" outlineLevel="0" collapsed="false">
      <c r="D40" s="47"/>
      <c r="E40" s="50"/>
      <c r="F40" s="50"/>
      <c r="G40" s="50"/>
      <c r="H40" s="50"/>
      <c r="I40" s="47"/>
      <c r="J40" s="47"/>
      <c r="K40" s="47"/>
      <c r="L40" s="47"/>
    </row>
    <row r="41" customFormat="false" ht="14.45" hidden="false" customHeight="true" outlineLevel="0" collapsed="false">
      <c r="D41" s="47"/>
      <c r="E41" s="50"/>
      <c r="F41" s="50"/>
      <c r="G41" s="50"/>
      <c r="H41" s="50"/>
      <c r="I41" s="47"/>
      <c r="J41" s="47"/>
      <c r="K41" s="47"/>
      <c r="L41" s="47"/>
    </row>
    <row r="42" customFormat="false" ht="14.45" hidden="false" customHeight="true" outlineLevel="0" collapsed="false">
      <c r="D42" s="47"/>
      <c r="E42" s="50"/>
      <c r="F42" s="50"/>
      <c r="G42" s="50"/>
      <c r="H42" s="50"/>
      <c r="I42" s="47"/>
      <c r="J42" s="47"/>
      <c r="K42" s="47"/>
      <c r="L42" s="47"/>
    </row>
    <row r="43" customFormat="false" ht="14.45" hidden="false" customHeight="true" outlineLevel="0" collapsed="false">
      <c r="E43" s="50"/>
      <c r="F43" s="50"/>
      <c r="G43" s="50"/>
      <c r="H43" s="50"/>
    </row>
    <row r="44" customFormat="false" ht="14.45" hidden="false" customHeight="true" outlineLevel="0" collapsed="false">
      <c r="E44" s="50"/>
      <c r="F44" s="50"/>
      <c r="G44" s="50"/>
      <c r="H44" s="50"/>
    </row>
    <row r="45" customFormat="false" ht="14.45" hidden="false" customHeight="true" outlineLevel="0" collapsed="false">
      <c r="E45" s="50"/>
      <c r="F45" s="50"/>
      <c r="G45" s="50"/>
      <c r="H45" s="50"/>
    </row>
    <row r="46" customFormat="false" ht="14.45" hidden="false" customHeight="true" outlineLevel="0" collapsed="false">
      <c r="E46" s="50"/>
      <c r="F46" s="50"/>
      <c r="G46" s="50"/>
      <c r="H46" s="50"/>
    </row>
    <row r="47" customFormat="false" ht="14.45" hidden="false" customHeight="true" outlineLevel="0" collapsed="false">
      <c r="E47" s="50"/>
      <c r="F47" s="50"/>
      <c r="G47" s="50"/>
      <c r="H47" s="50"/>
    </row>
    <row r="48" customFormat="false" ht="14.45" hidden="false" customHeight="true" outlineLevel="0" collapsed="false">
      <c r="E48" s="50"/>
      <c r="F48" s="50"/>
      <c r="G48" s="50"/>
      <c r="H48" s="50"/>
    </row>
    <row r="49" customFormat="false" ht="14.45" hidden="false" customHeight="true" outlineLevel="0" collapsed="false">
      <c r="A49" s="50"/>
      <c r="B49" s="50"/>
      <c r="C49" s="50"/>
      <c r="D49" s="50"/>
    </row>
  </sheetData>
  <mergeCells count="2">
    <mergeCell ref="E3:G3"/>
    <mergeCell ref="E37:H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0" customFormat="true" ht="20.1" hidden="false" customHeight="true" outlineLevel="0" collapsed="false">
      <c r="A3" s="53" t="s">
        <v>224</v>
      </c>
      <c r="B3" s="53"/>
      <c r="C3" s="53"/>
    </row>
    <row r="4" s="50" customFormat="true" ht="18" hidden="false" customHeight="true" outlineLevel="0" collapsed="false">
      <c r="A4" s="28" t="s">
        <v>225</v>
      </c>
      <c r="B4" s="28"/>
      <c r="C4" s="30"/>
    </row>
    <row r="5" s="50" customFormat="true" ht="36" hidden="false" customHeight="true" outlineLevel="0" collapsed="false">
      <c r="A5" s="61"/>
      <c r="B5" s="67" t="s">
        <v>107</v>
      </c>
      <c r="C5" s="67" t="s">
        <v>108</v>
      </c>
    </row>
    <row r="6" s="50" customFormat="true" ht="23.1" hidden="false" customHeight="true" outlineLevel="0" collapsed="false">
      <c r="A6" s="132" t="s">
        <v>226</v>
      </c>
      <c r="B6" s="37" t="n">
        <v>959132</v>
      </c>
      <c r="C6" s="133" t="n">
        <v>33571031</v>
      </c>
    </row>
    <row r="7" s="50" customFormat="true" ht="15" hidden="false" customHeight="true" outlineLevel="0" collapsed="false">
      <c r="A7" s="49" t="s">
        <v>227</v>
      </c>
      <c r="B7" s="134" t="n">
        <v>84.1</v>
      </c>
      <c r="C7" s="134" t="n">
        <v>84.9</v>
      </c>
    </row>
    <row r="8" s="50" customFormat="true" ht="15" hidden="false" customHeight="true" outlineLevel="0" collapsed="false">
      <c r="A8" s="49" t="s">
        <v>228</v>
      </c>
      <c r="B8" s="134" t="n">
        <v>57.8</v>
      </c>
      <c r="C8" s="134" t="n">
        <v>60.9</v>
      </c>
    </row>
    <row r="9" s="50" customFormat="true" ht="15" hidden="false" customHeight="true" outlineLevel="0" collapsed="false">
      <c r="A9" s="49" t="s">
        <v>229</v>
      </c>
      <c r="B9" s="134" t="n">
        <v>51.2</v>
      </c>
      <c r="C9" s="134" t="n">
        <v>53.8</v>
      </c>
    </row>
    <row r="10" s="50" customFormat="true" ht="15" hidden="false" customHeight="true" outlineLevel="0" collapsed="false">
      <c r="A10" s="49" t="s">
        <v>230</v>
      </c>
      <c r="B10" s="134" t="n">
        <v>17.2</v>
      </c>
      <c r="C10" s="134" t="n">
        <v>19.6</v>
      </c>
    </row>
    <row r="11" s="50" customFormat="true" ht="15" hidden="false" customHeight="true" outlineLevel="0" collapsed="false">
      <c r="A11" s="64" t="s">
        <v>231</v>
      </c>
      <c r="B11" s="135" t="n">
        <v>36.2</v>
      </c>
      <c r="C11" s="135" t="n">
        <v>38.9</v>
      </c>
    </row>
    <row r="12" s="136" customFormat="true" ht="17.1" hidden="false" customHeight="true" outlineLevel="0" collapsed="false">
      <c r="A12" s="70" t="s">
        <v>148</v>
      </c>
    </row>
    <row r="13" customFormat="false" ht="30" hidden="false" customHeight="true" outlineLevel="0" collapsed="false"/>
    <row r="14" customFormat="false" ht="39.95" hidden="false" customHeight="true" outlineLevel="0" collapsed="false">
      <c r="A14" s="53" t="s">
        <v>232</v>
      </c>
      <c r="B14" s="53"/>
      <c r="C14" s="53"/>
    </row>
    <row r="15" customFormat="false" ht="18" hidden="false" customHeight="true" outlineLevel="0" collapsed="false">
      <c r="A15" s="66" t="s">
        <v>233</v>
      </c>
      <c r="B15" s="66"/>
      <c r="C15" s="66"/>
    </row>
    <row r="16" customFormat="false" ht="36" hidden="false" customHeight="true" outlineLevel="0" collapsed="false">
      <c r="A16" s="137"/>
      <c r="B16" s="138" t="s">
        <v>107</v>
      </c>
      <c r="C16" s="138" t="s">
        <v>108</v>
      </c>
    </row>
    <row r="17" customFormat="false" ht="23.1" hidden="false" customHeight="true" outlineLevel="0" collapsed="false">
      <c r="A17" s="132" t="s">
        <v>226</v>
      </c>
      <c r="B17" s="37" t="n">
        <v>959132</v>
      </c>
      <c r="C17" s="133" t="n">
        <v>33571031</v>
      </c>
    </row>
    <row r="18" customFormat="false" ht="15" hidden="false" customHeight="true" outlineLevel="0" collapsed="false">
      <c r="A18" s="49" t="s">
        <v>234</v>
      </c>
      <c r="B18" s="134" t="n">
        <v>51.4</v>
      </c>
      <c r="C18" s="134" t="n">
        <v>54.1</v>
      </c>
    </row>
    <row r="19" customFormat="false" ht="15" hidden="false" customHeight="true" outlineLevel="0" collapsed="false">
      <c r="A19" s="49" t="s">
        <v>235</v>
      </c>
      <c r="B19" s="134" t="n">
        <v>45.2</v>
      </c>
      <c r="C19" s="134" t="n">
        <v>48.6</v>
      </c>
    </row>
    <row r="20" customFormat="false" ht="15" hidden="false" customHeight="true" outlineLevel="0" collapsed="false">
      <c r="A20" s="49" t="s">
        <v>236</v>
      </c>
      <c r="B20" s="134" t="n">
        <v>38.1</v>
      </c>
      <c r="C20" s="134" t="n">
        <v>40.3</v>
      </c>
    </row>
    <row r="21" customFormat="false" ht="15" hidden="false" customHeight="true" outlineLevel="0" collapsed="false">
      <c r="A21" s="49" t="s">
        <v>237</v>
      </c>
      <c r="B21" s="134" t="n">
        <v>8.6</v>
      </c>
      <c r="C21" s="134" t="n">
        <v>11.7</v>
      </c>
    </row>
    <row r="22" customFormat="false" ht="15" hidden="false" customHeight="true" outlineLevel="0" collapsed="false">
      <c r="A22" s="64" t="s">
        <v>227</v>
      </c>
      <c r="B22" s="135" t="n">
        <v>84.1</v>
      </c>
      <c r="C22" s="135" t="n">
        <v>84.9</v>
      </c>
    </row>
    <row r="23" s="136" customFormat="true" ht="17.1" hidden="false" customHeight="true" outlineLevel="0" collapsed="false">
      <c r="A23" s="70" t="s">
        <v>148</v>
      </c>
    </row>
  </sheetData>
  <mergeCells count="4">
    <mergeCell ref="A3:C3"/>
    <mergeCell ref="A4:B4"/>
    <mergeCell ref="A14:C1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25</v>
      </c>
      <c r="B4" s="30"/>
      <c r="C4" s="30"/>
      <c r="D4" s="140"/>
      <c r="E4" s="140"/>
      <c r="F4" s="140"/>
      <c r="G4" s="140"/>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45</v>
      </c>
      <c r="B7" s="146"/>
      <c r="C7" s="121"/>
      <c r="D7" s="121"/>
      <c r="E7" s="121"/>
      <c r="F7" s="121"/>
      <c r="G7" s="147"/>
    </row>
    <row r="8" customFormat="false" ht="15" hidden="false" customHeight="true" outlineLevel="0" collapsed="false">
      <c r="A8" s="36" t="s">
        <v>226</v>
      </c>
      <c r="B8" s="38" t="n">
        <v>959132</v>
      </c>
      <c r="C8" s="57" t="n">
        <v>51.4</v>
      </c>
      <c r="D8" s="57" t="n">
        <v>45.2</v>
      </c>
      <c r="E8" s="57" t="n">
        <v>38.1</v>
      </c>
      <c r="F8" s="57" t="n">
        <v>8.6</v>
      </c>
      <c r="G8" s="57" t="n">
        <v>84.1</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117541</v>
      </c>
      <c r="C10" s="41" t="n">
        <v>89</v>
      </c>
      <c r="D10" s="41" t="n">
        <v>82.8</v>
      </c>
      <c r="E10" s="41" t="n">
        <v>76.1</v>
      </c>
      <c r="F10" s="41" t="n">
        <v>14.3</v>
      </c>
      <c r="G10" s="41" t="n">
        <v>98.7</v>
      </c>
    </row>
    <row r="11" customFormat="false" ht="15" hidden="false" customHeight="true" outlineLevel="0" collapsed="false">
      <c r="A11" s="149" t="s">
        <v>248</v>
      </c>
      <c r="B11" s="59" t="n">
        <v>201918</v>
      </c>
      <c r="C11" s="41" t="n">
        <v>66.6</v>
      </c>
      <c r="D11" s="41" t="n">
        <v>62.6</v>
      </c>
      <c r="E11" s="41" t="n">
        <v>53.5</v>
      </c>
      <c r="F11" s="41" t="n">
        <v>14</v>
      </c>
      <c r="G11" s="41" t="n">
        <v>98.7</v>
      </c>
    </row>
    <row r="12" customFormat="false" ht="15" hidden="false" customHeight="true" outlineLevel="0" collapsed="false">
      <c r="A12" s="149" t="s">
        <v>249</v>
      </c>
      <c r="B12" s="59" t="n">
        <v>199100</v>
      </c>
      <c r="C12" s="41" t="n">
        <v>66.2</v>
      </c>
      <c r="D12" s="41" t="n">
        <v>58.5</v>
      </c>
      <c r="E12" s="41" t="n">
        <v>44.2</v>
      </c>
      <c r="F12" s="41" t="n">
        <v>12.7</v>
      </c>
      <c r="G12" s="41" t="n">
        <v>90.9</v>
      </c>
    </row>
    <row r="13" customFormat="false" ht="15" hidden="false" customHeight="true" outlineLevel="0" collapsed="false">
      <c r="A13" s="149" t="s">
        <v>250</v>
      </c>
      <c r="B13" s="59" t="n">
        <v>171962</v>
      </c>
      <c r="C13" s="41" t="n">
        <v>44.4</v>
      </c>
      <c r="D13" s="41" t="n">
        <v>35.3</v>
      </c>
      <c r="E13" s="41" t="n">
        <v>31.6</v>
      </c>
      <c r="F13" s="41" t="n">
        <v>5.3</v>
      </c>
      <c r="G13" s="41" t="n">
        <v>84.3</v>
      </c>
    </row>
    <row r="14" customFormat="false" ht="15" hidden="false" customHeight="true" outlineLevel="0" collapsed="false">
      <c r="A14" s="149" t="s">
        <v>251</v>
      </c>
      <c r="B14" s="59" t="n">
        <v>141643</v>
      </c>
      <c r="C14" s="41" t="n">
        <v>24.3</v>
      </c>
      <c r="D14" s="41" t="n">
        <v>16.8</v>
      </c>
      <c r="E14" s="41" t="n">
        <v>13.1</v>
      </c>
      <c r="F14" s="41" t="n">
        <v>2.2</v>
      </c>
      <c r="G14" s="41" t="n">
        <v>71.4</v>
      </c>
    </row>
    <row r="15" customFormat="false" ht="15" hidden="false" customHeight="true" outlineLevel="0" collapsed="false">
      <c r="A15" s="149" t="s">
        <v>252</v>
      </c>
      <c r="B15" s="59" t="n">
        <v>126968</v>
      </c>
      <c r="C15" s="41" t="n">
        <v>9.2</v>
      </c>
      <c r="D15" s="41" t="n">
        <v>6.9</v>
      </c>
      <c r="E15" s="41" t="n">
        <v>5.7</v>
      </c>
      <c r="F15" s="41" t="n">
        <v>0</v>
      </c>
      <c r="G15" s="41" t="n">
        <v>50.5</v>
      </c>
    </row>
    <row r="16" s="148" customFormat="true" ht="23.1" hidden="false" customHeight="true" outlineLevel="0" collapsed="false">
      <c r="A16" s="36" t="s">
        <v>253</v>
      </c>
      <c r="B16" s="150"/>
      <c r="C16" s="57"/>
      <c r="D16" s="57"/>
      <c r="E16" s="57"/>
      <c r="F16" s="57"/>
      <c r="G16" s="57"/>
    </row>
    <row r="17" customFormat="false" ht="24.75" hidden="false" customHeight="true" outlineLevel="0" collapsed="false">
      <c r="A17" s="151" t="s">
        <v>254</v>
      </c>
      <c r="B17" s="59" t="n">
        <v>564389</v>
      </c>
      <c r="C17" s="41" t="n">
        <v>59.3</v>
      </c>
      <c r="D17" s="41" t="n">
        <v>52.5</v>
      </c>
      <c r="E17" s="41" t="n">
        <v>45.1</v>
      </c>
      <c r="F17" s="41" t="n">
        <v>9.9</v>
      </c>
      <c r="G17" s="41" t="n">
        <v>88.8</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105943</v>
      </c>
      <c r="C20" s="41" t="n">
        <v>47.2</v>
      </c>
      <c r="D20" s="41" t="n">
        <v>44.1</v>
      </c>
      <c r="E20" s="41" t="n">
        <v>40.7</v>
      </c>
      <c r="F20" s="41" t="n">
        <v>8.1</v>
      </c>
      <c r="G20" s="41" t="n">
        <v>81.8</v>
      </c>
    </row>
    <row r="21" customFormat="false" ht="15" hidden="false" customHeight="true" outlineLevel="0" collapsed="false">
      <c r="A21" s="149" t="s">
        <v>259</v>
      </c>
      <c r="B21" s="59" t="n">
        <v>288800</v>
      </c>
      <c r="C21" s="41" t="n">
        <v>37.7</v>
      </c>
      <c r="D21" s="41" t="n">
        <v>31.5</v>
      </c>
      <c r="E21" s="41" t="n">
        <v>23.6</v>
      </c>
      <c r="F21" s="41" t="n">
        <v>6.3</v>
      </c>
      <c r="G21" s="41" t="n">
        <v>75.7</v>
      </c>
    </row>
    <row r="22" s="148" customFormat="true" ht="23.1" hidden="false" customHeight="true" outlineLevel="0" collapsed="false">
      <c r="A22" s="36" t="s">
        <v>260</v>
      </c>
      <c r="B22" s="150"/>
      <c r="C22" s="57"/>
      <c r="D22" s="57"/>
      <c r="E22" s="57"/>
      <c r="F22" s="57"/>
      <c r="G22" s="57"/>
    </row>
    <row r="23" customFormat="false" ht="15" hidden="false" customHeight="true" outlineLevel="0" collapsed="false">
      <c r="A23" s="149" t="s">
        <v>123</v>
      </c>
      <c r="B23" s="59" t="n">
        <v>49310</v>
      </c>
      <c r="C23" s="41" t="n">
        <v>41.8</v>
      </c>
      <c r="D23" s="41" t="n">
        <v>35.9</v>
      </c>
      <c r="E23" s="41" t="n">
        <v>30.1</v>
      </c>
      <c r="F23" s="41" t="n">
        <v>3.7</v>
      </c>
      <c r="G23" s="41" t="n">
        <v>69.2</v>
      </c>
    </row>
    <row r="24" customFormat="false" ht="15" hidden="false" customHeight="true" outlineLevel="0" collapsed="false">
      <c r="A24" s="149" t="s">
        <v>124</v>
      </c>
      <c r="B24" s="59" t="n">
        <v>234753</v>
      </c>
      <c r="C24" s="41" t="n">
        <v>39.9</v>
      </c>
      <c r="D24" s="41" t="n">
        <v>36.1</v>
      </c>
      <c r="E24" s="41" t="n">
        <v>30.7</v>
      </c>
      <c r="F24" s="41" t="n">
        <v>10.4</v>
      </c>
      <c r="G24" s="41" t="n">
        <v>73.6</v>
      </c>
    </row>
    <row r="25" customFormat="false" ht="15" hidden="false" customHeight="true" outlineLevel="0" collapsed="false">
      <c r="A25" s="149" t="s">
        <v>125</v>
      </c>
      <c r="B25" s="59" t="n">
        <v>260079</v>
      </c>
      <c r="C25" s="41" t="n">
        <v>50.9</v>
      </c>
      <c r="D25" s="41" t="n">
        <v>43.3</v>
      </c>
      <c r="E25" s="41" t="n">
        <v>34.5</v>
      </c>
      <c r="F25" s="41" t="n">
        <v>6.3</v>
      </c>
      <c r="G25" s="41" t="n">
        <v>84.7</v>
      </c>
    </row>
    <row r="26" customFormat="false" ht="15" hidden="false" customHeight="true" outlineLevel="0" collapsed="false">
      <c r="A26" s="149" t="s">
        <v>126</v>
      </c>
      <c r="B26" s="59" t="n">
        <v>306764</v>
      </c>
      <c r="C26" s="41" t="n">
        <v>64.1</v>
      </c>
      <c r="D26" s="41" t="n">
        <v>57.6</v>
      </c>
      <c r="E26" s="41" t="n">
        <v>48.7</v>
      </c>
      <c r="F26" s="41" t="n">
        <v>11.3</v>
      </c>
      <c r="G26" s="41" t="n">
        <v>92.7</v>
      </c>
    </row>
    <row r="27" customFormat="false" ht="15" hidden="false" customHeight="true" outlineLevel="0" collapsed="false">
      <c r="A27" s="149" t="s">
        <v>127</v>
      </c>
      <c r="B27" s="59" t="n">
        <v>108226</v>
      </c>
      <c r="C27" s="41" t="n">
        <v>46.2</v>
      </c>
      <c r="D27" s="41" t="n">
        <v>38.8</v>
      </c>
      <c r="E27" s="41" t="n">
        <v>36.4</v>
      </c>
      <c r="F27" s="41" t="n">
        <v>4.8</v>
      </c>
      <c r="G27" s="41" t="n">
        <v>87.6</v>
      </c>
    </row>
    <row r="28" s="148" customFormat="true" ht="23.1" hidden="false" customHeight="true" outlineLevel="0" collapsed="false">
      <c r="A28" s="36" t="s">
        <v>261</v>
      </c>
      <c r="B28" s="150"/>
      <c r="C28" s="57"/>
      <c r="D28" s="57"/>
      <c r="E28" s="57"/>
      <c r="F28" s="57"/>
      <c r="G28" s="57"/>
    </row>
    <row r="29" customFormat="false" ht="15" hidden="false" customHeight="true" outlineLevel="0" collapsed="false">
      <c r="A29" s="149" t="s">
        <v>262</v>
      </c>
      <c r="B29" s="59" t="n">
        <v>913437</v>
      </c>
      <c r="C29" s="41" t="n">
        <v>51.9</v>
      </c>
      <c r="D29" s="41" t="n">
        <v>45.4</v>
      </c>
      <c r="E29" s="41" t="n">
        <v>38.3</v>
      </c>
      <c r="F29" s="41" t="n">
        <v>8.7</v>
      </c>
      <c r="G29" s="41" t="n">
        <v>83.5</v>
      </c>
    </row>
    <row r="30" customFormat="false" ht="15" hidden="false" customHeight="true" outlineLevel="0" collapsed="false">
      <c r="A30" s="152" t="s">
        <v>263</v>
      </c>
      <c r="B30" s="65" t="n">
        <v>45695</v>
      </c>
      <c r="C30" s="45" t="n">
        <v>43.1</v>
      </c>
      <c r="D30" s="45" t="n">
        <v>42.2</v>
      </c>
      <c r="E30" s="45" t="n">
        <v>33.6</v>
      </c>
      <c r="F30" s="45" t="n">
        <v>7.4</v>
      </c>
      <c r="G30" s="45" t="n">
        <v>95.2</v>
      </c>
    </row>
    <row r="31" s="136" customFormat="true" ht="17.1" hidden="false" customHeight="true" outlineLevel="0" collapsed="false">
      <c r="A31" s="70" t="s">
        <v>148</v>
      </c>
    </row>
    <row r="32" customFormat="false" ht="12.75" hidden="false" customHeight="false" outlineLevel="0" collapsed="false">
      <c r="A32" s="49"/>
    </row>
    <row r="34" customFormat="false" ht="12.75" hidden="false" customHeight="false" outlineLevel="0" collapsed="false">
      <c r="A34" s="49"/>
    </row>
    <row r="37" customFormat="false" ht="12.75" hidden="false" customHeight="false" outlineLevel="0" collapsed="false">
      <c r="A37" s="49"/>
    </row>
  </sheetData>
  <mergeCells count="1">
    <mergeCell ref="A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65</v>
      </c>
      <c r="B7" s="146"/>
      <c r="C7" s="121"/>
      <c r="D7" s="121"/>
      <c r="E7" s="121"/>
      <c r="F7" s="121"/>
      <c r="G7" s="147"/>
    </row>
    <row r="8" customFormat="false" ht="15" hidden="false" customHeight="true" outlineLevel="0" collapsed="false">
      <c r="A8" s="36" t="s">
        <v>266</v>
      </c>
      <c r="B8" s="38" t="n">
        <v>486477</v>
      </c>
      <c r="C8" s="57" t="n">
        <v>53.1</v>
      </c>
      <c r="D8" s="57" t="n">
        <v>47.2</v>
      </c>
      <c r="E8" s="57" t="n">
        <v>41</v>
      </c>
      <c r="F8" s="57" t="n">
        <v>9.7</v>
      </c>
      <c r="G8" s="57" t="n">
        <v>84.8</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60100</v>
      </c>
      <c r="C10" s="41" t="n">
        <v>83.7</v>
      </c>
      <c r="D10" s="41" t="n">
        <v>79.4</v>
      </c>
      <c r="E10" s="41" t="n">
        <v>76.7</v>
      </c>
      <c r="F10" s="41" t="n">
        <v>17.8</v>
      </c>
      <c r="G10" s="41" t="n">
        <v>97.5</v>
      </c>
    </row>
    <row r="11" customFormat="false" ht="15" hidden="false" customHeight="true" outlineLevel="0" collapsed="false">
      <c r="A11" s="149" t="s">
        <v>248</v>
      </c>
      <c r="B11" s="59" t="n">
        <v>106080</v>
      </c>
      <c r="C11" s="41" t="n">
        <v>70.5</v>
      </c>
      <c r="D11" s="41" t="n">
        <v>64.6</v>
      </c>
      <c r="E11" s="41" t="n">
        <v>57.1</v>
      </c>
      <c r="F11" s="41" t="n">
        <v>15.7</v>
      </c>
      <c r="G11" s="41" t="n">
        <v>100</v>
      </c>
    </row>
    <row r="12" customFormat="false" ht="15" hidden="false" customHeight="true" outlineLevel="0" collapsed="false">
      <c r="A12" s="149" t="s">
        <v>249</v>
      </c>
      <c r="B12" s="59" t="n">
        <v>103516</v>
      </c>
      <c r="C12" s="41" t="n">
        <v>56.9</v>
      </c>
      <c r="D12" s="41" t="n">
        <v>52.4</v>
      </c>
      <c r="E12" s="41" t="n">
        <v>40.4</v>
      </c>
      <c r="F12" s="41" t="n">
        <v>12.8</v>
      </c>
      <c r="G12" s="41" t="n">
        <v>85.7</v>
      </c>
    </row>
    <row r="13" customFormat="false" ht="15" hidden="false" customHeight="true" outlineLevel="0" collapsed="false">
      <c r="A13" s="149" t="s">
        <v>250</v>
      </c>
      <c r="B13" s="59" t="n">
        <v>87183</v>
      </c>
      <c r="C13" s="41" t="n">
        <v>49.6</v>
      </c>
      <c r="D13" s="41" t="n">
        <v>40.8</v>
      </c>
      <c r="E13" s="41" t="n">
        <v>37</v>
      </c>
      <c r="F13" s="41" t="n">
        <v>6.1</v>
      </c>
      <c r="G13" s="41" t="n">
        <v>81</v>
      </c>
    </row>
    <row r="14" customFormat="false" ht="15" hidden="false" customHeight="true" outlineLevel="0" collapsed="false">
      <c r="A14" s="149" t="s">
        <v>251</v>
      </c>
      <c r="B14" s="59" t="n">
        <v>69981</v>
      </c>
      <c r="C14" s="41" t="n">
        <v>29.4</v>
      </c>
      <c r="D14" s="41" t="n">
        <v>22.9</v>
      </c>
      <c r="E14" s="41" t="n">
        <v>18.1</v>
      </c>
      <c r="F14" s="41" t="n">
        <v>1.9</v>
      </c>
      <c r="G14" s="41" t="n">
        <v>70</v>
      </c>
    </row>
    <row r="15" customFormat="false" ht="15" hidden="false" customHeight="true" outlineLevel="0" collapsed="false">
      <c r="A15" s="149" t="s">
        <v>252</v>
      </c>
      <c r="B15" s="59" t="n">
        <v>59617</v>
      </c>
      <c r="C15" s="41" t="n">
        <v>17.6</v>
      </c>
      <c r="D15" s="41" t="n">
        <v>12.7</v>
      </c>
      <c r="E15" s="41" t="n">
        <v>10</v>
      </c>
      <c r="F15" s="41" t="n">
        <v>0</v>
      </c>
      <c r="G15" s="41" t="n">
        <v>66</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90360</v>
      </c>
      <c r="C17" s="41" t="n">
        <v>61.5</v>
      </c>
      <c r="D17" s="41" t="n">
        <v>54.6</v>
      </c>
      <c r="E17" s="41" t="n">
        <v>47.7</v>
      </c>
      <c r="F17" s="41" t="n">
        <v>12.4</v>
      </c>
      <c r="G17" s="41" t="n">
        <v>88.9</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68641</v>
      </c>
      <c r="C20" s="41" t="n">
        <v>53.3</v>
      </c>
      <c r="D20" s="41" t="n">
        <v>50.2</v>
      </c>
      <c r="E20" s="41" t="n">
        <v>44.9</v>
      </c>
      <c r="F20" s="41" t="n">
        <v>7.8</v>
      </c>
      <c r="G20" s="41" t="n">
        <v>83.6</v>
      </c>
    </row>
    <row r="21" customFormat="false" ht="15" hidden="false" customHeight="true" outlineLevel="0" collapsed="false">
      <c r="A21" s="149" t="s">
        <v>259</v>
      </c>
      <c r="B21" s="59" t="n">
        <v>127477</v>
      </c>
      <c r="C21" s="41" t="n">
        <v>34</v>
      </c>
      <c r="D21" s="41" t="n">
        <v>28.8</v>
      </c>
      <c r="E21" s="41" t="n">
        <v>23.4</v>
      </c>
      <c r="F21" s="41" t="n">
        <v>4.7</v>
      </c>
      <c r="G21" s="41" t="n">
        <v>75.9</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8309</v>
      </c>
      <c r="C23" s="41" t="n">
        <v>41.7</v>
      </c>
      <c r="D23" s="41" t="n">
        <v>31.8</v>
      </c>
      <c r="E23" s="41" t="n">
        <v>25.8</v>
      </c>
      <c r="F23" s="41" t="n">
        <v>1.4</v>
      </c>
      <c r="G23" s="41" t="n">
        <v>66.3</v>
      </c>
    </row>
    <row r="24" customFormat="false" ht="15" hidden="false" customHeight="true" outlineLevel="0" collapsed="false">
      <c r="A24" s="149" t="s">
        <v>124</v>
      </c>
      <c r="B24" s="59" t="n">
        <v>114432</v>
      </c>
      <c r="C24" s="41" t="n">
        <v>47.5</v>
      </c>
      <c r="D24" s="41" t="n">
        <v>44.9</v>
      </c>
      <c r="E24" s="41" t="n">
        <v>36.1</v>
      </c>
      <c r="F24" s="41" t="n">
        <v>9.8</v>
      </c>
      <c r="G24" s="41" t="n">
        <v>79.3</v>
      </c>
    </row>
    <row r="25" customFormat="false" ht="15" hidden="false" customHeight="true" outlineLevel="0" collapsed="false">
      <c r="A25" s="149" t="s">
        <v>125</v>
      </c>
      <c r="B25" s="59" t="n">
        <v>135220</v>
      </c>
      <c r="C25" s="41" t="n">
        <v>50</v>
      </c>
      <c r="D25" s="41" t="n">
        <v>40.4</v>
      </c>
      <c r="E25" s="41" t="n">
        <v>32.4</v>
      </c>
      <c r="F25" s="41" t="n">
        <v>7</v>
      </c>
      <c r="G25" s="41" t="n">
        <v>84.7</v>
      </c>
    </row>
    <row r="26" customFormat="false" ht="15" hidden="false" customHeight="true" outlineLevel="0" collapsed="false">
      <c r="A26" s="149" t="s">
        <v>126</v>
      </c>
      <c r="B26" s="59" t="n">
        <v>150961</v>
      </c>
      <c r="C26" s="41" t="n">
        <v>66.5</v>
      </c>
      <c r="D26" s="41" t="n">
        <v>61.8</v>
      </c>
      <c r="E26" s="41" t="n">
        <v>56.6</v>
      </c>
      <c r="F26" s="41" t="n">
        <v>15.3</v>
      </c>
      <c r="G26" s="41" t="n">
        <v>91.1</v>
      </c>
    </row>
    <row r="27" customFormat="false" ht="15" hidden="false" customHeight="true" outlineLevel="0" collapsed="false">
      <c r="A27" s="149" t="s">
        <v>127</v>
      </c>
      <c r="B27" s="59" t="n">
        <v>57555</v>
      </c>
      <c r="C27" s="41" t="n">
        <v>42.2</v>
      </c>
      <c r="D27" s="41" t="n">
        <v>37.3</v>
      </c>
      <c r="E27" s="41" t="n">
        <v>37.3</v>
      </c>
      <c r="F27" s="41" t="n">
        <v>5.4</v>
      </c>
      <c r="G27" s="41" t="n">
        <v>88.4</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65696</v>
      </c>
      <c r="C29" s="41" t="n">
        <v>53.8</v>
      </c>
      <c r="D29" s="41" t="n">
        <v>47.7</v>
      </c>
      <c r="E29" s="41" t="n">
        <v>41.4</v>
      </c>
      <c r="F29" s="41" t="n">
        <v>9.5</v>
      </c>
      <c r="G29" s="41" t="n">
        <v>84.1</v>
      </c>
    </row>
    <row r="30" customFormat="false" ht="15" hidden="false" customHeight="true" outlineLevel="0" collapsed="false">
      <c r="A30" s="152" t="s">
        <v>263</v>
      </c>
      <c r="B30" s="65" t="n">
        <v>20782</v>
      </c>
      <c r="C30" s="45" t="n">
        <v>36.7</v>
      </c>
      <c r="D30" s="45" t="n">
        <v>36.7</v>
      </c>
      <c r="E30" s="45" t="n">
        <v>30.3</v>
      </c>
      <c r="F30" s="45" t="n">
        <v>13.4</v>
      </c>
      <c r="G30" s="45" t="n">
        <v>100</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0" hidden="false" customHeight="true" outlineLevel="0" collapsed="false">
      <c r="A11" s="10" t="s">
        <v>63</v>
      </c>
      <c r="B11" s="11" t="s">
        <v>64</v>
      </c>
    </row>
    <row r="12" s="12" customFormat="true" ht="25.5" hidden="false" customHeight="false" outlineLevel="0" collapsed="false">
      <c r="A12" s="10" t="s">
        <v>65</v>
      </c>
      <c r="B12" s="11" t="s">
        <v>66</v>
      </c>
    </row>
    <row r="13" s="12" customFormat="true" ht="15.95" hidden="false" customHeight="true" outlineLevel="0" collapsed="false">
      <c r="A13" s="10" t="s">
        <v>67</v>
      </c>
      <c r="B13" s="11" t="s">
        <v>68</v>
      </c>
    </row>
    <row r="14" s="12" customFormat="true" ht="30" hidden="false" customHeight="true" outlineLevel="0" collapsed="false">
      <c r="A14" s="10" t="s">
        <v>69</v>
      </c>
      <c r="B14" s="11" t="s">
        <v>70</v>
      </c>
    </row>
    <row r="15" s="12" customFormat="true" ht="12.75" hidden="false" customHeight="false" outlineLevel="0" collapsed="false">
      <c r="A15" s="10" t="s">
        <v>71</v>
      </c>
      <c r="B15" s="11" t="s">
        <v>72</v>
      </c>
    </row>
    <row r="16" s="12" customFormat="true" ht="25.5" hidden="false" customHeight="false" outlineLevel="0" collapsed="false">
      <c r="A16" s="10" t="s">
        <v>73</v>
      </c>
      <c r="B16" s="11" t="s">
        <v>74</v>
      </c>
    </row>
    <row r="17" s="12" customFormat="true" ht="25.5" hidden="false" customHeight="false" outlineLevel="0" collapsed="false">
      <c r="A17" s="10" t="s">
        <v>75</v>
      </c>
      <c r="B17" s="11" t="s">
        <v>76</v>
      </c>
    </row>
    <row r="18" s="12" customFormat="true" ht="25.5" hidden="false" customHeight="false" outlineLevel="0" collapsed="false">
      <c r="A18" s="10" t="s">
        <v>77</v>
      </c>
      <c r="B18" s="11" t="s">
        <v>78</v>
      </c>
    </row>
    <row r="19" s="12" customFormat="true" ht="12.75" hidden="false" customHeight="false" outlineLevel="0" collapsed="false">
      <c r="A19" s="10" t="s">
        <v>79</v>
      </c>
      <c r="B19" s="11" t="s">
        <v>80</v>
      </c>
    </row>
    <row r="20" s="12" customFormat="true" ht="25.5" hidden="false" customHeight="false" outlineLevel="0" collapsed="false">
      <c r="A20" s="10" t="s">
        <v>81</v>
      </c>
      <c r="B20" s="11" t="s">
        <v>82</v>
      </c>
    </row>
    <row r="21" s="8" customFormat="true" ht="15.95" hidden="false" customHeight="true" outlineLevel="0" collapsed="false">
      <c r="B21" s="9" t="s">
        <v>83</v>
      </c>
    </row>
    <row r="22" s="12" customFormat="true" ht="31.5" hidden="false" customHeight="true" outlineLevel="0" collapsed="false">
      <c r="A22" s="10" t="s">
        <v>84</v>
      </c>
      <c r="B22" s="11" t="s">
        <v>85</v>
      </c>
    </row>
    <row r="23" s="12" customFormat="true" ht="30" hidden="false" customHeight="true" outlineLevel="0" collapsed="false">
      <c r="A23" s="10" t="s">
        <v>86</v>
      </c>
      <c r="B23" s="11" t="s">
        <v>87</v>
      </c>
    </row>
    <row r="24" s="12" customFormat="true" ht="30" hidden="false" customHeight="true" outlineLevel="0" collapsed="false">
      <c r="A24" s="10" t="s">
        <v>88</v>
      </c>
      <c r="B24" s="11" t="s">
        <v>89</v>
      </c>
    </row>
    <row r="25" s="12" customFormat="true" ht="25.5" hidden="false" customHeight="false" outlineLevel="0" collapsed="false">
      <c r="A25" s="10" t="s">
        <v>90</v>
      </c>
      <c r="B25" s="11" t="s">
        <v>91</v>
      </c>
    </row>
    <row r="26" s="12" customFormat="true" ht="25.5" hidden="false" customHeight="false" outlineLevel="0" collapsed="false">
      <c r="A26" s="10" t="s">
        <v>92</v>
      </c>
      <c r="B26" s="11" t="s">
        <v>93</v>
      </c>
    </row>
    <row r="27" s="12" customFormat="true" ht="12.75" hidden="false" customHeight="false" outlineLevel="0" collapsed="false">
      <c r="A27" s="14"/>
      <c r="B27" s="15"/>
    </row>
    <row r="28" s="12" customFormat="true" ht="12.75" hidden="false" customHeight="false" outlineLevel="0" collapsed="false">
      <c r="A28" s="14"/>
      <c r="B28" s="20" t="s">
        <v>94</v>
      </c>
    </row>
    <row r="29" s="17" customFormat="true" ht="12.75" hidden="false" customHeight="false" outlineLevel="0" collapsed="false">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sheetData>
  <hyperlinks>
    <hyperlink ref="A4" location="'23_Es uso TIC car demograficas3'!A1" display="23.-"/>
    <hyperlink ref="B4" location="'23_Es uso TIC car demograficas3'!A1" display="Personas por tipo de uso de TIC según sexo y características demográficas . España. Año 2006 2º semestre. (Mujeres)."/>
    <hyperlink ref="A5" location="'24_Es uso TIC car socioecono1'!A1" display="24.-"/>
    <hyperlink ref="B5" location="'24_Es uso TIC car socioecono1'!A1" display="Personas por tipo de uso de TIC según sexo y características socioeconómicas . España. Año 2006 2º semestre. (Ambos sexos)."/>
    <hyperlink ref="A6" location="'25_Es uso TIC car socioecono2'!A1" display="25.-"/>
    <hyperlink ref="B6" location="'25_Es uso TIC car socioecono2'!A1" display="Personas por tipo de uso de TIC según sexo y características socioeconómicas . España. Año 2006 2º semestre. (Hombres)."/>
    <hyperlink ref="A7" location="'26_Es uso TIC car socioecono3'!A1" display="26.-"/>
    <hyperlink ref="B7" location="'26_Es uso TIC car socioecono3'!A1" display="Personas por tipo de uso de TIC según sexo y características socioeconómicas . España. Año 2006 2º semestre. (Mujeres)."/>
    <hyperlink ref="A8" location="'27_Uso ordenador e Int'!A1" display="27.-"/>
    <hyperlink ref="B8" location="'27_Uso ordenador e Int'!A1" display="Uso de ordenador  y momento último de utilización. Año 2006 2º semestre. &#10;Personas que han usado ordenador e Internet en los últimos 3 meses. Año 2006 2º semestre."/>
    <hyperlink ref="A9" location="' 28_Lugary Frecuen'!A1" display="28.-"/>
    <hyperlink ref="B9" location="' 28_Lugary Frecuen'!A1" display="Lugar y frecuencia de uso del ordenador. Aragón y España. Año 2006, 2º semestre."/>
    <hyperlink ref="A10" location="'29_Cursos y realización'!A1" display="29.-"/>
    <hyperlink ref="B10" location="'29_Cursos y realización'!A1" display="Uso de ordenador  y asistencia a cursos de informática. Año 2006 2º semestre.&#10;Asistencia a cursos de informática  y momento de realización del último curso. Año 2006 2º semestre."/>
    <hyperlink ref="A11" location="'30_Tareas y aprendizaje'!A1" display="30.-"/>
    <hyperlink ref="B11" location="'30_Tareas y aprendizaje'!A1" display="Uso de ordenador por realización de tareas relacionadas con la informática. Año 2006 2º semestre.&#10;Adquisición de conocimientos informáticos  y forma de aprendizaje. Año 2006 2º semestre."/>
    <hyperlink ref="A12" location="'31_Inicio y fin Internet'!A1" display="31.-"/>
    <hyperlink ref="B12" location="'31_Inicio y fin Internet'!A1" display="Primera vez de utilización de Internet y momento último de utilización de Internet. Aragón y España. Año 2006, 2º semestre."/>
    <hyperlink ref="A13" location="'32_Lugar y frecuencia Internet'!A1" display="32.-"/>
    <hyperlink ref="B13" location="'32_Lugar y frecuencia Internet'!A1" display="Lugar y frecuencia de uso de Internet. Aragón y España. Año 2006, 2º semestre."/>
    <hyperlink ref="A14" location="33_UsoFrecuentes!A1" display="33.-"/>
    <hyperlink ref="B14" location="33_UsoFrecuentes!A1" display="Usuarios frecuentes y esporádicos de Internet y tiempo de uso empleado en la última semana y en los últimos tres meses. Año 2006 2º semestre."/>
    <hyperlink ref="A15" location="'34_Correo electrónico'!A1" display="34.-"/>
    <hyperlink ref="B15" location="'34_Correo electrónico'!A1" display="Uso de correo electrónico y principales variables. Año 2006 2º semestre."/>
    <hyperlink ref="A16" location="35_ServiciosNaturaleza!A1" display="35.-"/>
    <hyperlink ref="B16" location="35_ServiciosNaturaleza!A1" display="Servicios de Internet usados por motivos particulares en los últimos 3 meses y naturaleza del servicio. Año 2006 2º semestre."/>
    <hyperlink ref="A17" location="'36_Servicios Tipo'!A1" display="36.-"/>
    <hyperlink ref="B17" location="'36_Servicios Tipo'!A1" display="Servicios de Internet usados para tratar con la Administración en los últimos 3 meses y tipo de servicio. Año 2006 2º semestre."/>
    <hyperlink ref="A18" location="'37_Tareas, conocimientos'!A1" display="37.-"/>
    <hyperlink ref="B18" location="'37_Tareas, conocimientos'!A1" display="Realización de tareas relacionadas con Internet  y tipo de tareas. Año 2006 2º semestre.&#10;Adquisición de conocimientos sobre Internet y forma de aprendizaje. Año 2006 2º semestre."/>
    <hyperlink ref="A19" location="'38_evolucion Personas'!A1" display="38.-"/>
    <hyperlink ref="B19" location="'38_evolucion Personas'!A1" display="Evolución del porcentaje de personas que han utilizado ordenador e Internet. Años 2004 a 2006. "/>
    <hyperlink ref="A20" location="'39_evolucion Personas (2)'!A1" display="39.-"/>
    <hyperlink ref="B20" location="'39_evolucion Personas (2)'!A1" display="Gráficos de evolución del porcentaje de personas que han utilizado ordenador e Internet. Años 2004 a 2006. "/>
    <hyperlink ref="A22" location="40_Rniños!A1" display="40.-"/>
    <hyperlink ref="B22" location="40_Rniños!A1" display="Niños de 10 a 14 años por tipo de uso de las nuevas tecnologías. Aragón y España. Uso de TIC de los niños de 10 a 14 años en los últimos 3 meses  y principales variables. Año 2006 2º semestre."/>
    <hyperlink ref="A23" location="'41_Aragón niños'!A1" display="41.-"/>
    <hyperlink ref="B23" location="'41_Aragón niños'!A1" display="Niños de 10 a 14 años según tipo de uso de las nuevas tecnologías por sexo, hábitat, tamaño del hogar. Aragón. Año 2006 2º semestre."/>
    <hyperlink ref="A24" location="'42_España niños'!A1" display="42.-"/>
    <hyperlink ref="B24" location="'42_España niños'!A1" display="Niños de 10 a 14 años según tipo de uso de las nuevas tecnologías por sexo, habitat, tamaño del hogar. España. Año 2006 2º semestre."/>
    <hyperlink ref="A25" location="43_evolución!A1" display="43.-"/>
    <hyperlink ref="B25" location="43_evolución!A1" display="Evolución del % de  Niños de 10 a 14 años usuarios de ordenador, Internet y teléfono móvil. Años 2004 a 2006."/>
    <hyperlink ref="A26" location="'44_evolución (2)'!A1" display="44.-"/>
    <hyperlink ref="B26" location="'44_evolución (2)'!A1" display="Gráficos de la evolución del % de  Niños de 10 a 14 años usuarios de ordenador, Internet y teléfono móvil. Años 2004 a 2006."/>
    <hyperlink ref="B28" location="Índice!A1" display="Ver página anterior"/>
    <hyperlink ref="B29"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69</v>
      </c>
      <c r="B8" s="38" t="n">
        <v>472654</v>
      </c>
      <c r="C8" s="57" t="n">
        <v>49.7</v>
      </c>
      <c r="D8" s="57" t="n">
        <v>43.2</v>
      </c>
      <c r="E8" s="57" t="n">
        <v>35.2</v>
      </c>
      <c r="F8" s="57" t="n">
        <v>7.4</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57440</v>
      </c>
      <c r="C10" s="41" t="n">
        <v>94.6</v>
      </c>
      <c r="D10" s="41" t="n">
        <v>86.3</v>
      </c>
      <c r="E10" s="41" t="n">
        <v>75.4</v>
      </c>
      <c r="F10" s="41" t="n">
        <v>10.7</v>
      </c>
      <c r="G10" s="41" t="n">
        <v>100</v>
      </c>
    </row>
    <row r="11" customFormat="false" ht="15" hidden="false" customHeight="true" outlineLevel="0" collapsed="false">
      <c r="A11" s="149" t="s">
        <v>248</v>
      </c>
      <c r="B11" s="59" t="n">
        <v>95838</v>
      </c>
      <c r="C11" s="41" t="n">
        <v>62.3</v>
      </c>
      <c r="D11" s="41" t="n">
        <v>60.4</v>
      </c>
      <c r="E11" s="41" t="n">
        <v>49.6</v>
      </c>
      <c r="F11" s="41" t="n">
        <v>12</v>
      </c>
      <c r="G11" s="41" t="n">
        <v>97.2</v>
      </c>
    </row>
    <row r="12" customFormat="false" ht="15" hidden="false" customHeight="true" outlineLevel="0" collapsed="false">
      <c r="A12" s="149" t="s">
        <v>249</v>
      </c>
      <c r="B12" s="59" t="n">
        <v>95584</v>
      </c>
      <c r="C12" s="41" t="n">
        <v>76.1</v>
      </c>
      <c r="D12" s="41" t="n">
        <v>65.2</v>
      </c>
      <c r="E12" s="41" t="n">
        <v>48.4</v>
      </c>
      <c r="F12" s="41" t="n">
        <v>12.5</v>
      </c>
      <c r="G12" s="41" t="n">
        <v>96.6</v>
      </c>
    </row>
    <row r="13" customFormat="false" ht="15" hidden="false" customHeight="true" outlineLevel="0" collapsed="false">
      <c r="A13" s="149" t="s">
        <v>250</v>
      </c>
      <c r="B13" s="59" t="n">
        <v>84779</v>
      </c>
      <c r="C13" s="41" t="n">
        <v>39.1</v>
      </c>
      <c r="D13" s="41" t="n">
        <v>29.8</v>
      </c>
      <c r="E13" s="41" t="n">
        <v>26</v>
      </c>
      <c r="F13" s="41" t="n">
        <v>4.4</v>
      </c>
      <c r="G13" s="41" t="n">
        <v>87.7</v>
      </c>
    </row>
    <row r="14" customFormat="false" ht="15" hidden="false" customHeight="true" outlineLevel="0" collapsed="false">
      <c r="A14" s="149" t="s">
        <v>251</v>
      </c>
      <c r="B14" s="59" t="n">
        <v>71662</v>
      </c>
      <c r="C14" s="41" t="n">
        <v>19.4</v>
      </c>
      <c r="D14" s="41" t="n">
        <v>10.9</v>
      </c>
      <c r="E14" s="41" t="n">
        <v>8.2</v>
      </c>
      <c r="F14" s="41" t="n">
        <v>2.5</v>
      </c>
      <c r="G14" s="41" t="n">
        <v>72.7</v>
      </c>
    </row>
    <row r="15" customFormat="false" ht="15" hidden="false" customHeight="true" outlineLevel="0" collapsed="false">
      <c r="A15" s="149" t="s">
        <v>252</v>
      </c>
      <c r="B15" s="59" t="n">
        <v>67351</v>
      </c>
      <c r="C15" s="41" t="n">
        <v>1.8</v>
      </c>
      <c r="D15" s="41" t="n">
        <v>1.8</v>
      </c>
      <c r="E15" s="41" t="n">
        <v>1.8</v>
      </c>
      <c r="F15" s="41" t="n">
        <v>0</v>
      </c>
      <c r="G15" s="41" t="n">
        <v>36.9</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74029</v>
      </c>
      <c r="C17" s="41" t="n">
        <v>57</v>
      </c>
      <c r="D17" s="41" t="n">
        <v>50.2</v>
      </c>
      <c r="E17" s="41" t="n">
        <v>42.2</v>
      </c>
      <c r="F17" s="41" t="n">
        <v>7.3</v>
      </c>
      <c r="G17" s="41" t="n">
        <v>88.7</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37302</v>
      </c>
      <c r="C20" s="41" t="n">
        <v>36</v>
      </c>
      <c r="D20" s="41" t="n">
        <v>32.9</v>
      </c>
      <c r="E20" s="41" t="n">
        <v>32.9</v>
      </c>
      <c r="F20" s="41" t="n">
        <v>8.6</v>
      </c>
      <c r="G20" s="41" t="n">
        <v>78.4</v>
      </c>
    </row>
    <row r="21" customFormat="false" ht="15" hidden="false" customHeight="true" outlineLevel="0" collapsed="false">
      <c r="A21" s="149" t="s">
        <v>259</v>
      </c>
      <c r="B21" s="59" t="n">
        <v>161324</v>
      </c>
      <c r="C21" s="41" t="n">
        <v>40.5</v>
      </c>
      <c r="D21" s="41" t="n">
        <v>33.5</v>
      </c>
      <c r="E21" s="41" t="n">
        <v>23.8</v>
      </c>
      <c r="F21" s="41" t="n">
        <v>7.5</v>
      </c>
      <c r="G21" s="41" t="n">
        <v>75.6</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1001</v>
      </c>
      <c r="C23" s="41" t="n">
        <v>42</v>
      </c>
      <c r="D23" s="41" t="n">
        <v>41.4</v>
      </c>
      <c r="E23" s="41" t="n">
        <v>35.8</v>
      </c>
      <c r="F23" s="41" t="n">
        <v>7</v>
      </c>
      <c r="G23" s="41" t="n">
        <v>73.2</v>
      </c>
    </row>
    <row r="24" customFormat="false" ht="15" hidden="false" customHeight="true" outlineLevel="0" collapsed="false">
      <c r="A24" s="149" t="s">
        <v>124</v>
      </c>
      <c r="B24" s="59" t="n">
        <v>120321</v>
      </c>
      <c r="C24" s="41" t="n">
        <v>32.7</v>
      </c>
      <c r="D24" s="41" t="n">
        <v>27.8</v>
      </c>
      <c r="E24" s="41" t="n">
        <v>25.6</v>
      </c>
      <c r="F24" s="41" t="n">
        <v>11</v>
      </c>
      <c r="G24" s="41" t="n">
        <v>68.3</v>
      </c>
    </row>
    <row r="25" customFormat="false" ht="15" hidden="false" customHeight="true" outlineLevel="0" collapsed="false">
      <c r="A25" s="149" t="s">
        <v>125</v>
      </c>
      <c r="B25" s="59" t="n">
        <v>124858</v>
      </c>
      <c r="C25" s="41" t="n">
        <v>51.9</v>
      </c>
      <c r="D25" s="41" t="n">
        <v>46.4</v>
      </c>
      <c r="E25" s="41" t="n">
        <v>36.9</v>
      </c>
      <c r="F25" s="41" t="n">
        <v>5.5</v>
      </c>
      <c r="G25" s="41" t="n">
        <v>84.6</v>
      </c>
    </row>
    <row r="26" customFormat="false" ht="15" hidden="false" customHeight="true" outlineLevel="0" collapsed="false">
      <c r="A26" s="149" t="s">
        <v>126</v>
      </c>
      <c r="B26" s="59" t="n">
        <v>155803</v>
      </c>
      <c r="C26" s="41" t="n">
        <v>61.9</v>
      </c>
      <c r="D26" s="41" t="n">
        <v>53.5</v>
      </c>
      <c r="E26" s="41" t="n">
        <v>41</v>
      </c>
      <c r="F26" s="41" t="n">
        <v>7.4</v>
      </c>
      <c r="G26" s="41" t="n">
        <v>94.3</v>
      </c>
    </row>
    <row r="27" customFormat="false" ht="15" hidden="false" customHeight="true" outlineLevel="0" collapsed="false">
      <c r="A27" s="149" t="s">
        <v>127</v>
      </c>
      <c r="B27" s="59" t="n">
        <v>50671</v>
      </c>
      <c r="C27" s="41" t="n">
        <v>50.6</v>
      </c>
      <c r="D27" s="41" t="n">
        <v>40.6</v>
      </c>
      <c r="E27" s="41" t="n">
        <v>35.5</v>
      </c>
      <c r="F27" s="41" t="n">
        <v>4.1</v>
      </c>
      <c r="G27" s="41" t="n">
        <v>86.7</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47741</v>
      </c>
      <c r="C29" s="41" t="n">
        <v>49.8</v>
      </c>
      <c r="D29" s="41" t="n">
        <v>42.9</v>
      </c>
      <c r="E29" s="41" t="n">
        <v>35.1</v>
      </c>
      <c r="F29" s="41" t="n">
        <v>7.7</v>
      </c>
      <c r="G29" s="41" t="n">
        <v>83</v>
      </c>
    </row>
    <row r="30" customFormat="false" ht="15" hidden="false" customHeight="true" outlineLevel="0" collapsed="false">
      <c r="A30" s="152" t="s">
        <v>263</v>
      </c>
      <c r="B30" s="65" t="n">
        <v>24914</v>
      </c>
      <c r="C30" s="45" t="n">
        <v>48.5</v>
      </c>
      <c r="D30" s="45" t="n">
        <v>46.8</v>
      </c>
      <c r="E30" s="45" t="n">
        <v>36.4</v>
      </c>
      <c r="F30" s="45" t="n">
        <v>2.4</v>
      </c>
      <c r="G30" s="45" t="n">
        <v>91.2</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46"/>
      <c r="C7" s="121"/>
      <c r="D7" s="121"/>
      <c r="E7" s="121"/>
      <c r="F7" s="121"/>
      <c r="G7" s="147"/>
    </row>
    <row r="8" customFormat="false" ht="15" hidden="false" customHeight="true" outlineLevel="0" collapsed="false">
      <c r="A8" s="36" t="s">
        <v>271</v>
      </c>
      <c r="B8" s="38" t="n">
        <v>959132</v>
      </c>
      <c r="C8" s="57" t="n">
        <v>51.4</v>
      </c>
      <c r="D8" s="57" t="n">
        <v>45.2</v>
      </c>
      <c r="E8" s="57" t="n">
        <v>38.1</v>
      </c>
      <c r="F8" s="57" t="n">
        <v>8.6</v>
      </c>
      <c r="G8" s="57" t="n">
        <v>84.1</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847</v>
      </c>
      <c r="C10" s="41" t="n">
        <v>0</v>
      </c>
      <c r="D10" s="41" t="n">
        <v>0</v>
      </c>
      <c r="E10" s="41" t="n">
        <v>0</v>
      </c>
      <c r="F10" s="41" t="n">
        <v>0</v>
      </c>
      <c r="G10" s="41" t="n">
        <v>0</v>
      </c>
    </row>
    <row r="11" customFormat="false" ht="15" hidden="false" customHeight="true" outlineLevel="0" collapsed="false">
      <c r="A11" s="149" t="s">
        <v>274</v>
      </c>
      <c r="B11" s="59" t="n">
        <v>302126</v>
      </c>
      <c r="C11" s="41" t="n">
        <v>12.9</v>
      </c>
      <c r="D11" s="41" t="n">
        <v>11.2</v>
      </c>
      <c r="E11" s="41" t="n">
        <v>6.8</v>
      </c>
      <c r="F11" s="41" t="n">
        <v>2.4</v>
      </c>
      <c r="G11" s="41" t="n">
        <v>65.1</v>
      </c>
    </row>
    <row r="12" customFormat="false" ht="15" hidden="false" customHeight="true" outlineLevel="0" collapsed="false">
      <c r="A12" s="149" t="s">
        <v>275</v>
      </c>
      <c r="B12" s="59" t="n">
        <v>180299</v>
      </c>
      <c r="C12" s="41" t="n">
        <v>41</v>
      </c>
      <c r="D12" s="41" t="n">
        <v>33</v>
      </c>
      <c r="E12" s="41" t="n">
        <v>26.2</v>
      </c>
      <c r="F12" s="41" t="n">
        <v>2.5</v>
      </c>
      <c r="G12" s="41" t="n">
        <v>90.3</v>
      </c>
    </row>
    <row r="13" customFormat="false" ht="15" hidden="false" customHeight="true" outlineLevel="0" collapsed="false">
      <c r="A13" s="149" t="s">
        <v>276</v>
      </c>
      <c r="B13" s="59" t="n">
        <v>211254</v>
      </c>
      <c r="C13" s="41" t="n">
        <v>74.7</v>
      </c>
      <c r="D13" s="41" t="n">
        <v>63.6</v>
      </c>
      <c r="E13" s="41" t="n">
        <v>55.4</v>
      </c>
      <c r="F13" s="41" t="n">
        <v>9.6</v>
      </c>
      <c r="G13" s="41" t="n">
        <v>93.4</v>
      </c>
    </row>
    <row r="14" customFormat="false" ht="15" hidden="false" customHeight="true" outlineLevel="0" collapsed="false">
      <c r="A14" s="149" t="s">
        <v>277</v>
      </c>
      <c r="B14" s="59" t="n">
        <v>99599</v>
      </c>
      <c r="C14" s="41" t="n">
        <v>84.9</v>
      </c>
      <c r="D14" s="41" t="n">
        <v>75.7</v>
      </c>
      <c r="E14" s="41" t="n">
        <v>59.3</v>
      </c>
      <c r="F14" s="41" t="n">
        <v>10.1</v>
      </c>
      <c r="G14" s="41" t="n">
        <v>97.4</v>
      </c>
    </row>
    <row r="15" customFormat="false" ht="15" hidden="false" customHeight="true" outlineLevel="0" collapsed="false">
      <c r="A15" s="149" t="s">
        <v>278</v>
      </c>
      <c r="B15" s="59" t="n">
        <v>159006</v>
      </c>
      <c r="C15" s="41" t="n">
        <v>86.9</v>
      </c>
      <c r="D15" s="41" t="n">
        <v>82</v>
      </c>
      <c r="E15" s="41" t="n">
        <v>76.6</v>
      </c>
      <c r="F15" s="41" t="n">
        <v>25.4</v>
      </c>
      <c r="G15" s="41" t="n">
        <v>9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586929</v>
      </c>
      <c r="C18" s="41" t="n">
        <v>62.6</v>
      </c>
      <c r="D18" s="41" t="n">
        <v>56.3</v>
      </c>
      <c r="E18" s="41" t="n">
        <v>48.2</v>
      </c>
      <c r="F18" s="41" t="n">
        <v>11.8</v>
      </c>
      <c r="G18" s="41" t="n">
        <v>91.9</v>
      </c>
    </row>
    <row r="19" customFormat="false" ht="15" hidden="false" customHeight="true" outlineLevel="0" collapsed="false">
      <c r="A19" s="149" t="s">
        <v>282</v>
      </c>
      <c r="B19" s="59" t="n">
        <v>42176</v>
      </c>
      <c r="C19" s="41" t="n">
        <v>70.3</v>
      </c>
      <c r="D19" s="41" t="n">
        <v>57.8</v>
      </c>
      <c r="E19" s="41" t="n">
        <v>39.2</v>
      </c>
      <c r="F19" s="41" t="n">
        <v>9.7</v>
      </c>
      <c r="G19" s="41" t="n">
        <v>86.8</v>
      </c>
    </row>
    <row r="20" customFormat="false" ht="15" hidden="false" customHeight="true" outlineLevel="0" collapsed="false">
      <c r="A20" s="149" t="s">
        <v>283</v>
      </c>
      <c r="B20" s="59" t="n">
        <v>47301</v>
      </c>
      <c r="C20" s="41" t="n">
        <v>94.5</v>
      </c>
      <c r="D20" s="41" t="n">
        <v>86.2</v>
      </c>
      <c r="E20" s="41" t="n">
        <v>80.5</v>
      </c>
      <c r="F20" s="41" t="n">
        <v>11.4</v>
      </c>
      <c r="G20" s="41" t="n">
        <v>98.5</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128332</v>
      </c>
      <c r="C22" s="41" t="n">
        <v>15.1</v>
      </c>
      <c r="D22" s="41" t="n">
        <v>12.4</v>
      </c>
      <c r="E22" s="41" t="n">
        <v>10.8</v>
      </c>
      <c r="F22" s="41" t="n">
        <v>1.6</v>
      </c>
      <c r="G22" s="41" t="n">
        <v>61.5</v>
      </c>
    </row>
    <row r="23" customFormat="false" ht="15" hidden="false" customHeight="true" outlineLevel="0" collapsed="false">
      <c r="A23" s="149" t="s">
        <v>286</v>
      </c>
      <c r="B23" s="59" t="n">
        <v>19237</v>
      </c>
      <c r="C23" s="41" t="n">
        <v>43.2</v>
      </c>
      <c r="D23" s="41" t="n">
        <v>24.9</v>
      </c>
      <c r="E23" s="41" t="n">
        <v>13.3</v>
      </c>
      <c r="F23" s="41" t="n">
        <v>0</v>
      </c>
      <c r="G23" s="41" t="n">
        <v>83.7</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476062</v>
      </c>
      <c r="C25" s="41" t="n">
        <v>67.1</v>
      </c>
      <c r="D25" s="41" t="n">
        <v>60.8</v>
      </c>
      <c r="E25" s="41" t="n">
        <v>51.1</v>
      </c>
      <c r="F25" s="41" t="n">
        <v>12.3</v>
      </c>
      <c r="G25" s="41" t="n">
        <v>92.3</v>
      </c>
    </row>
    <row r="26" customFormat="false" ht="15" hidden="false" customHeight="true" outlineLevel="0" collapsed="false">
      <c r="A26" s="152" t="s">
        <v>289</v>
      </c>
      <c r="B26" s="65" t="n">
        <v>110867</v>
      </c>
      <c r="C26" s="45" t="n">
        <v>43.3</v>
      </c>
      <c r="D26" s="45" t="n">
        <v>37.3</v>
      </c>
      <c r="E26" s="45" t="n">
        <v>35.8</v>
      </c>
      <c r="F26" s="45" t="n">
        <v>9.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146"/>
      <c r="C7" s="121"/>
      <c r="D7" s="121"/>
      <c r="E7" s="121"/>
      <c r="F7" s="121"/>
      <c r="G7" s="147"/>
    </row>
    <row r="8" customFormat="false" ht="15" hidden="false" customHeight="true" outlineLevel="0" collapsed="false">
      <c r="A8" s="36" t="s">
        <v>290</v>
      </c>
      <c r="B8" s="38" t="n">
        <v>486477</v>
      </c>
      <c r="C8" s="57" t="n">
        <v>53.1</v>
      </c>
      <c r="D8" s="57" t="n">
        <v>47.2</v>
      </c>
      <c r="E8" s="57" t="n">
        <v>41</v>
      </c>
      <c r="F8" s="57" t="n">
        <v>9.7</v>
      </c>
      <c r="G8" s="57" t="n">
        <v>84.8</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423</v>
      </c>
      <c r="C10" s="41" t="n">
        <v>0</v>
      </c>
      <c r="D10" s="41" t="n">
        <v>0</v>
      </c>
      <c r="E10" s="41" t="n">
        <v>0</v>
      </c>
      <c r="F10" s="41" t="n">
        <v>0</v>
      </c>
      <c r="G10" s="41" t="n">
        <v>0</v>
      </c>
    </row>
    <row r="11" customFormat="false" ht="15" hidden="false" customHeight="true" outlineLevel="0" collapsed="false">
      <c r="A11" s="149" t="s">
        <v>274</v>
      </c>
      <c r="B11" s="59" t="n">
        <v>158831</v>
      </c>
      <c r="C11" s="41" t="n">
        <v>15.3</v>
      </c>
      <c r="D11" s="41" t="n">
        <v>14</v>
      </c>
      <c r="E11" s="41" t="n">
        <v>10.1</v>
      </c>
      <c r="F11" s="41" t="n">
        <v>2.9</v>
      </c>
      <c r="G11" s="41" t="n">
        <v>72.4</v>
      </c>
    </row>
    <row r="12" customFormat="false" ht="15" hidden="false" customHeight="true" outlineLevel="0" collapsed="false">
      <c r="A12" s="149" t="s">
        <v>275</v>
      </c>
      <c r="B12" s="59" t="n">
        <v>92183</v>
      </c>
      <c r="C12" s="41" t="n">
        <v>48.2</v>
      </c>
      <c r="D12" s="41" t="n">
        <v>35.4</v>
      </c>
      <c r="E12" s="41" t="n">
        <v>28.1</v>
      </c>
      <c r="F12" s="41" t="n">
        <v>3.6</v>
      </c>
      <c r="G12" s="41" t="n">
        <v>87.4</v>
      </c>
    </row>
    <row r="13" customFormat="false" ht="15" hidden="false" customHeight="true" outlineLevel="0" collapsed="false">
      <c r="A13" s="149" t="s">
        <v>276</v>
      </c>
      <c r="B13" s="59" t="n">
        <v>105191</v>
      </c>
      <c r="C13" s="41" t="n">
        <v>78</v>
      </c>
      <c r="D13" s="41" t="n">
        <v>71.1</v>
      </c>
      <c r="E13" s="41" t="n">
        <v>61.7</v>
      </c>
      <c r="F13" s="41" t="n">
        <v>11</v>
      </c>
      <c r="G13" s="41" t="n">
        <v>91.5</v>
      </c>
    </row>
    <row r="14" customFormat="false" ht="15" hidden="false" customHeight="true" outlineLevel="0" collapsed="false">
      <c r="A14" s="149" t="s">
        <v>277</v>
      </c>
      <c r="B14" s="59" t="n">
        <v>57311</v>
      </c>
      <c r="C14" s="41" t="n">
        <v>82</v>
      </c>
      <c r="D14" s="41" t="n">
        <v>72.2</v>
      </c>
      <c r="E14" s="41" t="n">
        <v>60.5</v>
      </c>
      <c r="F14" s="41" t="n">
        <v>12.5</v>
      </c>
      <c r="G14" s="41" t="n">
        <v>98.3</v>
      </c>
    </row>
    <row r="15" customFormat="false" ht="15" hidden="false" customHeight="true" outlineLevel="0" collapsed="false">
      <c r="A15" s="149" t="s">
        <v>278</v>
      </c>
      <c r="B15" s="59" t="n">
        <v>66539</v>
      </c>
      <c r="C15" s="41" t="n">
        <v>91</v>
      </c>
      <c r="D15" s="41" t="n">
        <v>88.1</v>
      </c>
      <c r="E15" s="41" t="n">
        <v>87</v>
      </c>
      <c r="F15" s="41" t="n">
        <v>30.8</v>
      </c>
      <c r="G15" s="41" t="n">
        <v>96.5</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360009</v>
      </c>
      <c r="C18" s="41" t="n">
        <v>57.7</v>
      </c>
      <c r="D18" s="41" t="n">
        <v>52.9</v>
      </c>
      <c r="E18" s="41" t="n">
        <v>46.6</v>
      </c>
      <c r="F18" s="41" t="n">
        <v>11.3</v>
      </c>
      <c r="G18" s="41" t="n">
        <v>89.2</v>
      </c>
    </row>
    <row r="19" customFormat="false" ht="15" hidden="false" customHeight="true" outlineLevel="0" collapsed="false">
      <c r="A19" s="149" t="s">
        <v>282</v>
      </c>
      <c r="B19" s="59" t="n">
        <v>13884</v>
      </c>
      <c r="C19" s="41" t="n">
        <v>48.7</v>
      </c>
      <c r="D19" s="41" t="n">
        <v>32.4</v>
      </c>
      <c r="E19" s="41" t="n">
        <v>22.9</v>
      </c>
      <c r="F19" s="41" t="n">
        <v>0</v>
      </c>
      <c r="G19" s="41" t="n">
        <v>71.7</v>
      </c>
    </row>
    <row r="20" customFormat="false" ht="15" hidden="false" customHeight="true" outlineLevel="0" collapsed="false">
      <c r="A20" s="149" t="s">
        <v>283</v>
      </c>
      <c r="B20" s="59" t="n">
        <v>22255</v>
      </c>
      <c r="C20" s="41" t="n">
        <v>93.2</v>
      </c>
      <c r="D20" s="41" t="n">
        <v>84.8</v>
      </c>
      <c r="E20" s="41" t="n">
        <v>72.7</v>
      </c>
      <c r="F20" s="41" t="n">
        <v>19.2</v>
      </c>
      <c r="G20" s="41" t="n">
        <v>96.8</v>
      </c>
    </row>
    <row r="21" customFormat="false" ht="15" hidden="false" customHeight="true" outlineLevel="0" collapsed="false">
      <c r="A21" s="149" t="s">
        <v>284</v>
      </c>
      <c r="B21" s="63" t="s">
        <v>256</v>
      </c>
      <c r="C21" s="41" t="s">
        <v>256</v>
      </c>
      <c r="D21" s="41" t="s">
        <v>256</v>
      </c>
      <c r="E21" s="41" t="s">
        <v>256</v>
      </c>
      <c r="F21" s="41" t="s">
        <v>256</v>
      </c>
      <c r="G21" s="41" t="s">
        <v>256</v>
      </c>
    </row>
    <row r="22" customFormat="false" ht="15" hidden="false" customHeight="true" outlineLevel="0" collapsed="false">
      <c r="A22" s="149" t="s">
        <v>285</v>
      </c>
      <c r="B22" s="59" t="n">
        <v>80651</v>
      </c>
      <c r="C22" s="41" t="n">
        <v>20.7</v>
      </c>
      <c r="D22" s="41" t="n">
        <v>16.4</v>
      </c>
      <c r="E22" s="41" t="n">
        <v>13.9</v>
      </c>
      <c r="F22" s="41" t="n">
        <v>2.6</v>
      </c>
      <c r="G22" s="41" t="n">
        <v>65.9</v>
      </c>
    </row>
    <row r="23" customFormat="false" ht="15" hidden="false" customHeight="true" outlineLevel="0" collapsed="false">
      <c r="A23" s="149" t="s">
        <v>286</v>
      </c>
      <c r="B23" s="59" t="n">
        <v>9677</v>
      </c>
      <c r="C23" s="41" t="n">
        <v>67.6</v>
      </c>
      <c r="D23" s="41" t="n">
        <v>27.2</v>
      </c>
      <c r="E23" s="41" t="n">
        <v>8.2</v>
      </c>
      <c r="F23" s="41" t="n">
        <v>0</v>
      </c>
      <c r="G23" s="41" t="n">
        <v>67.6</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68863</v>
      </c>
      <c r="C25" s="41" t="n">
        <v>64.1</v>
      </c>
      <c r="D25" s="41" t="n">
        <v>59.3</v>
      </c>
      <c r="E25" s="41" t="n">
        <v>51.5</v>
      </c>
      <c r="F25" s="41" t="n">
        <v>13</v>
      </c>
      <c r="G25" s="41" t="n">
        <v>89</v>
      </c>
    </row>
    <row r="26" customFormat="false" ht="15" hidden="false" customHeight="true" outlineLevel="0" collapsed="false">
      <c r="A26" s="152" t="s">
        <v>289</v>
      </c>
      <c r="B26" s="65" t="n">
        <v>91146</v>
      </c>
      <c r="C26" s="45" t="n">
        <v>38.7</v>
      </c>
      <c r="D26" s="45" t="n">
        <v>34.1</v>
      </c>
      <c r="E26" s="45" t="n">
        <v>32.2</v>
      </c>
      <c r="F26" s="45" t="n">
        <v>6.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91</v>
      </c>
      <c r="B8" s="38" t="n">
        <v>472654</v>
      </c>
      <c r="C8" s="153" t="n">
        <v>49.7</v>
      </c>
      <c r="D8" s="153" t="n">
        <v>43.2</v>
      </c>
      <c r="E8" s="153" t="n">
        <v>35.2</v>
      </c>
      <c r="F8" s="153" t="n">
        <v>7.4</v>
      </c>
      <c r="G8" s="153" t="n">
        <v>83.4</v>
      </c>
    </row>
    <row r="9" customFormat="false" ht="23.1" hidden="false" customHeight="true" outlineLevel="0" collapsed="false">
      <c r="A9" s="36" t="s">
        <v>272</v>
      </c>
      <c r="B9" s="63"/>
      <c r="C9" s="63"/>
      <c r="D9" s="63"/>
      <c r="E9" s="63"/>
      <c r="F9" s="63"/>
      <c r="G9" s="63"/>
    </row>
    <row r="10" customFormat="false" ht="15" hidden="false" customHeight="true" outlineLevel="0" collapsed="false">
      <c r="A10" s="149" t="s">
        <v>273</v>
      </c>
      <c r="B10" s="134" t="n">
        <v>424</v>
      </c>
      <c r="C10" s="41" t="n">
        <v>0</v>
      </c>
      <c r="D10" s="41" t="n">
        <v>0</v>
      </c>
      <c r="E10" s="41" t="n">
        <v>0</v>
      </c>
      <c r="F10" s="41" t="n">
        <v>0</v>
      </c>
      <c r="G10" s="41" t="n">
        <v>0</v>
      </c>
    </row>
    <row r="11" customFormat="false" ht="15" hidden="false" customHeight="true" outlineLevel="0" collapsed="false">
      <c r="A11" s="149" t="s">
        <v>274</v>
      </c>
      <c r="B11" s="59" t="n">
        <v>143296</v>
      </c>
      <c r="C11" s="41" t="n">
        <v>10.2</v>
      </c>
      <c r="D11" s="41" t="n">
        <v>8.1</v>
      </c>
      <c r="E11" s="41" t="n">
        <v>3.2</v>
      </c>
      <c r="F11" s="41" t="n">
        <v>1.8</v>
      </c>
      <c r="G11" s="41" t="n">
        <v>57.1</v>
      </c>
    </row>
    <row r="12" customFormat="false" ht="15" hidden="false" customHeight="true" outlineLevel="0" collapsed="false">
      <c r="A12" s="149" t="s">
        <v>275</v>
      </c>
      <c r="B12" s="59" t="n">
        <v>88117</v>
      </c>
      <c r="C12" s="41" t="n">
        <v>33.5</v>
      </c>
      <c r="D12" s="41" t="n">
        <v>30.6</v>
      </c>
      <c r="E12" s="41" t="n">
        <v>24.1</v>
      </c>
      <c r="F12" s="41" t="n">
        <v>1.4</v>
      </c>
      <c r="G12" s="41" t="n">
        <v>93.4</v>
      </c>
    </row>
    <row r="13" customFormat="false" ht="15" hidden="false" customHeight="true" outlineLevel="0" collapsed="false">
      <c r="A13" s="149" t="s">
        <v>276</v>
      </c>
      <c r="B13" s="59" t="n">
        <v>106063</v>
      </c>
      <c r="C13" s="41" t="n">
        <v>71.4</v>
      </c>
      <c r="D13" s="41" t="n">
        <v>56.1</v>
      </c>
      <c r="E13" s="41" t="n">
        <v>49.2</v>
      </c>
      <c r="F13" s="41" t="n">
        <v>8.2</v>
      </c>
      <c r="G13" s="41" t="n">
        <v>95.2</v>
      </c>
    </row>
    <row r="14" customFormat="false" ht="15" hidden="false" customHeight="true" outlineLevel="0" collapsed="false">
      <c r="A14" s="149" t="s">
        <v>277</v>
      </c>
      <c r="B14" s="59" t="n">
        <v>42288</v>
      </c>
      <c r="C14" s="41" t="n">
        <v>88.8</v>
      </c>
      <c r="D14" s="41" t="n">
        <v>80.5</v>
      </c>
      <c r="E14" s="41" t="n">
        <v>57.8</v>
      </c>
      <c r="F14" s="41" t="n">
        <v>6.8</v>
      </c>
      <c r="G14" s="41" t="n">
        <v>96</v>
      </c>
    </row>
    <row r="15" customFormat="false" ht="15" hidden="false" customHeight="true" outlineLevel="0" collapsed="false">
      <c r="A15" s="149" t="s">
        <v>278</v>
      </c>
      <c r="B15" s="59" t="n">
        <v>92467</v>
      </c>
      <c r="C15" s="41" t="n">
        <v>84.1</v>
      </c>
      <c r="D15" s="41" t="n">
        <v>77.6</v>
      </c>
      <c r="E15" s="41" t="n">
        <v>69.1</v>
      </c>
      <c r="F15" s="41" t="n">
        <v>21.4</v>
      </c>
      <c r="G15" s="41" t="n">
        <v>95.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226920</v>
      </c>
      <c r="C18" s="41" t="n">
        <v>70.3</v>
      </c>
      <c r="D18" s="41" t="n">
        <v>61.8</v>
      </c>
      <c r="E18" s="41" t="n">
        <v>50.6</v>
      </c>
      <c r="F18" s="41" t="n">
        <v>12.5</v>
      </c>
      <c r="G18" s="41" t="n">
        <v>96.1</v>
      </c>
    </row>
    <row r="19" customFormat="false" ht="15" hidden="false" customHeight="true" outlineLevel="0" collapsed="false">
      <c r="A19" s="149" t="s">
        <v>282</v>
      </c>
      <c r="B19" s="59" t="n">
        <v>28291</v>
      </c>
      <c r="C19" s="41" t="n">
        <v>80.8</v>
      </c>
      <c r="D19" s="41" t="n">
        <v>70.2</v>
      </c>
      <c r="E19" s="41" t="n">
        <v>47.2</v>
      </c>
      <c r="F19" s="41" t="n">
        <v>14.4</v>
      </c>
      <c r="G19" s="41" t="n">
        <v>94.3</v>
      </c>
    </row>
    <row r="20" customFormat="false" ht="15" hidden="false" customHeight="true" outlineLevel="0" collapsed="false">
      <c r="A20" s="149" t="s">
        <v>283</v>
      </c>
      <c r="B20" s="59" t="n">
        <v>25046</v>
      </c>
      <c r="C20" s="41" t="n">
        <v>95.7</v>
      </c>
      <c r="D20" s="41" t="n">
        <v>87.5</v>
      </c>
      <c r="E20" s="41" t="n">
        <v>87.5</v>
      </c>
      <c r="F20" s="41" t="n">
        <v>4.4</v>
      </c>
      <c r="G20" s="41" t="n">
        <v>100</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47681</v>
      </c>
      <c r="C22" s="41" t="n">
        <v>5.7</v>
      </c>
      <c r="D22" s="41" t="n">
        <v>5.7</v>
      </c>
      <c r="E22" s="41" t="n">
        <v>5.7</v>
      </c>
      <c r="F22" s="41" t="n">
        <v>0</v>
      </c>
      <c r="G22" s="41" t="n">
        <v>54</v>
      </c>
    </row>
    <row r="23" customFormat="false" ht="15" hidden="false" customHeight="true" outlineLevel="0" collapsed="false">
      <c r="A23" s="149" t="s">
        <v>286</v>
      </c>
      <c r="B23" s="59" t="n">
        <v>9560</v>
      </c>
      <c r="C23" s="41" t="n">
        <v>18.5</v>
      </c>
      <c r="D23" s="41" t="n">
        <v>22.5</v>
      </c>
      <c r="E23" s="41" t="n">
        <v>18.5</v>
      </c>
      <c r="F23" s="41" t="n">
        <v>0</v>
      </c>
      <c r="G23" s="41" t="n">
        <v>100</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07198</v>
      </c>
      <c r="C25" s="41" t="n">
        <v>70.9</v>
      </c>
      <c r="D25" s="41" t="n">
        <v>62.7</v>
      </c>
      <c r="E25" s="41" t="n">
        <v>50.4</v>
      </c>
      <c r="F25" s="41" t="n">
        <v>11.4</v>
      </c>
      <c r="G25" s="41" t="n">
        <v>96.6</v>
      </c>
    </row>
    <row r="26" customFormat="false" ht="15" hidden="false" customHeight="true" outlineLevel="0" collapsed="false">
      <c r="A26" s="152" t="s">
        <v>289</v>
      </c>
      <c r="B26" s="65" t="n">
        <v>19721</v>
      </c>
      <c r="C26" s="45" t="n">
        <v>64.5</v>
      </c>
      <c r="D26" s="45" t="n">
        <v>52</v>
      </c>
      <c r="E26" s="45" t="n">
        <v>52</v>
      </c>
      <c r="F26" s="45" t="n">
        <v>23.7</v>
      </c>
      <c r="G26" s="45" t="n">
        <v>89.8</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93</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63"/>
      <c r="C7" s="121"/>
      <c r="D7" s="63"/>
      <c r="E7" s="121"/>
      <c r="F7" s="63"/>
      <c r="G7" s="121"/>
    </row>
    <row r="8" customFormat="false" ht="15" hidden="false" customHeight="true" outlineLevel="0" collapsed="false">
      <c r="A8" s="36" t="s">
        <v>226</v>
      </c>
      <c r="B8" s="38" t="n">
        <v>33571031</v>
      </c>
      <c r="C8" s="57" t="n">
        <v>54.1</v>
      </c>
      <c r="D8" s="57" t="n">
        <v>48.6</v>
      </c>
      <c r="E8" s="57" t="n">
        <v>40.3</v>
      </c>
      <c r="F8" s="57" t="n">
        <v>11.7</v>
      </c>
      <c r="G8" s="57" t="n">
        <v>84.9</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4605585</v>
      </c>
      <c r="C10" s="41" t="n">
        <v>88.8</v>
      </c>
      <c r="D10" s="41" t="n">
        <v>84.6</v>
      </c>
      <c r="E10" s="41" t="n">
        <v>72.2</v>
      </c>
      <c r="F10" s="41" t="n">
        <v>16.5</v>
      </c>
      <c r="G10" s="41" t="n">
        <v>98</v>
      </c>
    </row>
    <row r="11" customFormat="false" ht="15" hidden="false" customHeight="true" outlineLevel="0" collapsed="false">
      <c r="A11" s="149" t="s">
        <v>248</v>
      </c>
      <c r="B11" s="59" t="n">
        <v>7526926</v>
      </c>
      <c r="C11" s="41" t="n">
        <v>73.3</v>
      </c>
      <c r="D11" s="41" t="n">
        <v>68.2</v>
      </c>
      <c r="E11" s="41" t="n">
        <v>56.4</v>
      </c>
      <c r="F11" s="41" t="n">
        <v>19</v>
      </c>
      <c r="G11" s="41" t="n">
        <v>96.3</v>
      </c>
    </row>
    <row r="12" customFormat="false" ht="15" hidden="false" customHeight="true" outlineLevel="0" collapsed="false">
      <c r="A12" s="149" t="s">
        <v>249</v>
      </c>
      <c r="B12" s="59" t="n">
        <v>7147372</v>
      </c>
      <c r="C12" s="41" t="n">
        <v>63</v>
      </c>
      <c r="D12" s="41" t="n">
        <v>54.4</v>
      </c>
      <c r="E12" s="41" t="n">
        <v>43.5</v>
      </c>
      <c r="F12" s="41" t="n">
        <v>13.4</v>
      </c>
      <c r="G12" s="41" t="n">
        <v>93</v>
      </c>
    </row>
    <row r="13" customFormat="false" ht="15" hidden="false" customHeight="true" outlineLevel="0" collapsed="false">
      <c r="A13" s="149" t="s">
        <v>250</v>
      </c>
      <c r="B13" s="59" t="n">
        <v>5813160</v>
      </c>
      <c r="C13" s="41" t="n">
        <v>47.6</v>
      </c>
      <c r="D13" s="41" t="n">
        <v>41</v>
      </c>
      <c r="E13" s="41" t="n">
        <v>33.8</v>
      </c>
      <c r="F13" s="41" t="n">
        <v>9.4</v>
      </c>
      <c r="G13" s="41" t="n">
        <v>84.6</v>
      </c>
    </row>
    <row r="14" customFormat="false" ht="15" hidden="false" customHeight="true" outlineLevel="0" collapsed="false">
      <c r="A14" s="149" t="s">
        <v>251</v>
      </c>
      <c r="B14" s="59" t="n">
        <v>4665992</v>
      </c>
      <c r="C14" s="41" t="n">
        <v>23.2</v>
      </c>
      <c r="D14" s="41" t="n">
        <v>18.2</v>
      </c>
      <c r="E14" s="41" t="n">
        <v>15.9</v>
      </c>
      <c r="F14" s="41" t="n">
        <v>4.3</v>
      </c>
      <c r="G14" s="41" t="n">
        <v>70.9</v>
      </c>
    </row>
    <row r="15" customFormat="false" ht="15" hidden="false" customHeight="true" outlineLevel="0" collapsed="false">
      <c r="A15" s="149" t="s">
        <v>252</v>
      </c>
      <c r="B15" s="59" t="n">
        <v>3811996</v>
      </c>
      <c r="C15" s="41" t="n">
        <v>5.6</v>
      </c>
      <c r="D15" s="41" t="n">
        <v>4.2</v>
      </c>
      <c r="E15" s="41" t="n">
        <v>3.6</v>
      </c>
      <c r="F15" s="41" t="n">
        <v>0.8</v>
      </c>
      <c r="G15" s="41" t="n">
        <v>48.6</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14469378</v>
      </c>
      <c r="C17" s="41" t="n">
        <v>60.9</v>
      </c>
      <c r="D17" s="41" t="n">
        <v>56</v>
      </c>
      <c r="E17" s="41" t="n">
        <v>47.9</v>
      </c>
      <c r="F17" s="41" t="n">
        <v>14.5</v>
      </c>
      <c r="G17" s="41" t="n">
        <v>88.1</v>
      </c>
    </row>
    <row r="18" customFormat="false" ht="15" hidden="false" customHeight="true" outlineLevel="0" collapsed="false">
      <c r="A18" s="149" t="s">
        <v>255</v>
      </c>
      <c r="B18" s="59" t="n">
        <v>3102834</v>
      </c>
      <c r="C18" s="41" t="n">
        <v>56.6</v>
      </c>
      <c r="D18" s="41" t="n">
        <v>50.9</v>
      </c>
      <c r="E18" s="41" t="n">
        <v>43.2</v>
      </c>
      <c r="F18" s="41" t="n">
        <v>13</v>
      </c>
      <c r="G18" s="41" t="n">
        <v>86.3</v>
      </c>
    </row>
    <row r="19" customFormat="false" ht="15" hidden="false" customHeight="true" outlineLevel="0" collapsed="false">
      <c r="A19" s="149" t="s">
        <v>257</v>
      </c>
      <c r="B19" s="59" t="n">
        <v>4859474</v>
      </c>
      <c r="C19" s="41" t="n">
        <v>54.1</v>
      </c>
      <c r="D19" s="41" t="n">
        <v>47.2</v>
      </c>
      <c r="E19" s="41" t="n">
        <v>38.4</v>
      </c>
      <c r="F19" s="41" t="n">
        <v>10.4</v>
      </c>
      <c r="G19" s="41" t="n">
        <v>85.4</v>
      </c>
    </row>
    <row r="20" customFormat="false" ht="15" hidden="false" customHeight="true" outlineLevel="0" collapsed="false">
      <c r="A20" s="149" t="s">
        <v>258</v>
      </c>
      <c r="B20" s="59" t="n">
        <v>3932154</v>
      </c>
      <c r="C20" s="41" t="n">
        <v>50</v>
      </c>
      <c r="D20" s="41" t="n">
        <v>45.3</v>
      </c>
      <c r="E20" s="41" t="n">
        <v>36.8</v>
      </c>
      <c r="F20" s="41" t="n">
        <v>10.5</v>
      </c>
      <c r="G20" s="41" t="n">
        <v>82.9</v>
      </c>
    </row>
    <row r="21" customFormat="false" ht="15" hidden="false" customHeight="true" outlineLevel="0" collapsed="false">
      <c r="A21" s="149" t="s">
        <v>259</v>
      </c>
      <c r="B21" s="59" t="n">
        <v>7207191</v>
      </c>
      <c r="C21" s="41" t="n">
        <v>41.7</v>
      </c>
      <c r="D21" s="41" t="n">
        <v>35.4</v>
      </c>
      <c r="E21" s="41" t="n">
        <v>26.9</v>
      </c>
      <c r="F21" s="41" t="n">
        <v>6.9</v>
      </c>
      <c r="G21" s="41" t="n">
        <v>78.3</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1780046</v>
      </c>
      <c r="C23" s="41" t="n">
        <v>41.9</v>
      </c>
      <c r="D23" s="41" t="n">
        <v>37</v>
      </c>
      <c r="E23" s="41" t="n">
        <v>30.7</v>
      </c>
      <c r="F23" s="41" t="n">
        <v>10.7</v>
      </c>
      <c r="G23" s="41" t="n">
        <v>74.1</v>
      </c>
    </row>
    <row r="24" customFormat="false" ht="15" hidden="false" customHeight="true" outlineLevel="0" collapsed="false">
      <c r="A24" s="149" t="s">
        <v>124</v>
      </c>
      <c r="B24" s="59" t="n">
        <v>7462960</v>
      </c>
      <c r="C24" s="41" t="n">
        <v>39.9</v>
      </c>
      <c r="D24" s="41" t="n">
        <v>35.7</v>
      </c>
      <c r="E24" s="41" t="n">
        <v>30</v>
      </c>
      <c r="F24" s="41" t="n">
        <v>10</v>
      </c>
      <c r="G24" s="41" t="n">
        <v>75.8</v>
      </c>
    </row>
    <row r="25" customFormat="false" ht="15" hidden="false" customHeight="true" outlineLevel="0" collapsed="false">
      <c r="A25" s="149" t="s">
        <v>125</v>
      </c>
      <c r="B25" s="59" t="n">
        <v>9054159</v>
      </c>
      <c r="C25" s="41" t="n">
        <v>56.1</v>
      </c>
      <c r="D25" s="41" t="n">
        <v>50.3</v>
      </c>
      <c r="E25" s="41" t="n">
        <v>41.3</v>
      </c>
      <c r="F25" s="41" t="n">
        <v>11.9</v>
      </c>
      <c r="G25" s="41" t="n">
        <v>86.3</v>
      </c>
    </row>
    <row r="26" customFormat="false" ht="15" hidden="false" customHeight="true" outlineLevel="0" collapsed="false">
      <c r="A26" s="149" t="s">
        <v>126</v>
      </c>
      <c r="B26" s="59" t="n">
        <v>9973148</v>
      </c>
      <c r="C26" s="41" t="n">
        <v>63.9</v>
      </c>
      <c r="D26" s="41" t="n">
        <v>57.6</v>
      </c>
      <c r="E26" s="41" t="n">
        <v>48</v>
      </c>
      <c r="F26" s="41" t="n">
        <v>12.9</v>
      </c>
      <c r="G26" s="41" t="n">
        <v>90.2</v>
      </c>
    </row>
    <row r="27" customFormat="false" ht="15" hidden="false" customHeight="true" outlineLevel="0" collapsed="false">
      <c r="A27" s="149" t="s">
        <v>127</v>
      </c>
      <c r="B27" s="59" t="n">
        <v>5300718</v>
      </c>
      <c r="C27" s="41" t="n">
        <v>56.7</v>
      </c>
      <c r="D27" s="41" t="n">
        <v>50.7</v>
      </c>
      <c r="E27" s="41" t="n">
        <v>41.7</v>
      </c>
      <c r="F27" s="41" t="n">
        <v>11.8</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31667145</v>
      </c>
      <c r="C29" s="41" t="n">
        <v>54.2</v>
      </c>
      <c r="D29" s="41" t="n">
        <v>48.5</v>
      </c>
      <c r="E29" s="41" t="n">
        <v>40.4</v>
      </c>
      <c r="F29" s="41" t="n">
        <v>11.7</v>
      </c>
      <c r="G29" s="41" t="n">
        <v>84.4</v>
      </c>
    </row>
    <row r="30" customFormat="false" ht="15" hidden="false" customHeight="true" outlineLevel="0" collapsed="false">
      <c r="A30" s="152" t="s">
        <v>263</v>
      </c>
      <c r="B30" s="65" t="n">
        <v>1903886</v>
      </c>
      <c r="C30" s="45" t="n">
        <v>53.7</v>
      </c>
      <c r="D30" s="45" t="n">
        <v>50.5</v>
      </c>
      <c r="E30" s="45" t="n">
        <v>37.5</v>
      </c>
      <c r="F30" s="45" t="n">
        <v>10.9</v>
      </c>
      <c r="G30" s="45" t="n">
        <v>91.8</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66</v>
      </c>
      <c r="B8" s="38" t="n">
        <v>16742034</v>
      </c>
      <c r="C8" s="57" t="n">
        <v>57.4</v>
      </c>
      <c r="D8" s="57" t="n">
        <v>52</v>
      </c>
      <c r="E8" s="57" t="n">
        <v>44.6</v>
      </c>
      <c r="F8" s="57" t="n">
        <v>13.8</v>
      </c>
      <c r="G8" s="57" t="n">
        <v>86.3</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317942</v>
      </c>
      <c r="C10" s="41" t="n">
        <v>88.8</v>
      </c>
      <c r="D10" s="41" t="n">
        <v>83.5</v>
      </c>
      <c r="E10" s="41" t="n">
        <v>71.3</v>
      </c>
      <c r="F10" s="41" t="n">
        <v>17</v>
      </c>
      <c r="G10" s="41" t="n">
        <v>97.4</v>
      </c>
    </row>
    <row r="11" customFormat="false" ht="15" hidden="false" customHeight="true" outlineLevel="0" collapsed="false">
      <c r="A11" s="149" t="s">
        <v>248</v>
      </c>
      <c r="B11" s="59" t="n">
        <v>3889886</v>
      </c>
      <c r="C11" s="41" t="n">
        <v>74.7</v>
      </c>
      <c r="D11" s="41" t="n">
        <v>70.9</v>
      </c>
      <c r="E11" s="41" t="n">
        <v>60</v>
      </c>
      <c r="F11" s="41" t="n">
        <v>21</v>
      </c>
      <c r="G11" s="41" t="n">
        <v>96.4</v>
      </c>
    </row>
    <row r="12" customFormat="false" ht="15" hidden="false" customHeight="true" outlineLevel="0" collapsed="false">
      <c r="A12" s="149" t="s">
        <v>249</v>
      </c>
      <c r="B12" s="59" t="n">
        <v>3638427</v>
      </c>
      <c r="C12" s="41" t="n">
        <v>64.3</v>
      </c>
      <c r="D12" s="41" t="n">
        <v>56.6</v>
      </c>
      <c r="E12" s="41" t="n">
        <v>47.1</v>
      </c>
      <c r="F12" s="41" t="n">
        <v>15.9</v>
      </c>
      <c r="G12" s="41" t="n">
        <v>94.1</v>
      </c>
    </row>
    <row r="13" customFormat="false" ht="15" hidden="false" customHeight="true" outlineLevel="0" collapsed="false">
      <c r="A13" s="149" t="s">
        <v>250</v>
      </c>
      <c r="B13" s="59" t="n">
        <v>2890748</v>
      </c>
      <c r="C13" s="41" t="n">
        <v>51.6</v>
      </c>
      <c r="D13" s="41" t="n">
        <v>44</v>
      </c>
      <c r="E13" s="41" t="n">
        <v>39.5</v>
      </c>
      <c r="F13" s="41" t="n">
        <v>12.1</v>
      </c>
      <c r="G13" s="41" t="n">
        <v>84.9</v>
      </c>
    </row>
    <row r="14" customFormat="false" ht="15" hidden="false" customHeight="true" outlineLevel="0" collapsed="false">
      <c r="A14" s="149" t="s">
        <v>251</v>
      </c>
      <c r="B14" s="59" t="n">
        <v>2266310</v>
      </c>
      <c r="C14" s="41" t="n">
        <v>29.6</v>
      </c>
      <c r="D14" s="41" t="n">
        <v>24.8</v>
      </c>
      <c r="E14" s="41" t="n">
        <v>22.9</v>
      </c>
      <c r="F14" s="41" t="n">
        <v>6.9</v>
      </c>
      <c r="G14" s="41" t="n">
        <v>72.3</v>
      </c>
    </row>
    <row r="15" customFormat="false" ht="15" hidden="false" customHeight="true" outlineLevel="0" collapsed="false">
      <c r="A15" s="149" t="s">
        <v>252</v>
      </c>
      <c r="B15" s="59" t="n">
        <v>1738721</v>
      </c>
      <c r="C15" s="41" t="n">
        <v>8.6</v>
      </c>
      <c r="D15" s="41" t="n">
        <v>6.6</v>
      </c>
      <c r="E15" s="41" t="n">
        <v>5.9</v>
      </c>
      <c r="F15" s="41" t="n">
        <v>1.3</v>
      </c>
      <c r="G15" s="41" t="n">
        <v>52.9</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019732</v>
      </c>
      <c r="C17" s="41" t="n">
        <v>65.3</v>
      </c>
      <c r="D17" s="41" t="n">
        <v>60.7</v>
      </c>
      <c r="E17" s="41" t="n">
        <v>53.5</v>
      </c>
      <c r="F17" s="41" t="n">
        <v>17.3</v>
      </c>
      <c r="G17" s="41" t="n">
        <v>88.9</v>
      </c>
    </row>
    <row r="18" customFormat="false" ht="15" hidden="false" customHeight="true" outlineLevel="0" collapsed="false">
      <c r="A18" s="149" t="s">
        <v>255</v>
      </c>
      <c r="B18" s="59" t="n">
        <v>1593618</v>
      </c>
      <c r="C18" s="41" t="n">
        <v>63.2</v>
      </c>
      <c r="D18" s="41" t="n">
        <v>57.6</v>
      </c>
      <c r="E18" s="41" t="n">
        <v>50.2</v>
      </c>
      <c r="F18" s="41" t="n">
        <v>16.1</v>
      </c>
      <c r="G18" s="41" t="n">
        <v>87.8</v>
      </c>
    </row>
    <row r="19" customFormat="false" ht="15" hidden="false" customHeight="true" outlineLevel="0" collapsed="false">
      <c r="A19" s="149" t="s">
        <v>257</v>
      </c>
      <c r="B19" s="59" t="n">
        <v>2336873</v>
      </c>
      <c r="C19" s="41" t="n">
        <v>58.6</v>
      </c>
      <c r="D19" s="41" t="n">
        <v>51.3</v>
      </c>
      <c r="E19" s="41" t="n">
        <v>44</v>
      </c>
      <c r="F19" s="41" t="n">
        <v>12.6</v>
      </c>
      <c r="G19" s="41" t="n">
        <v>88</v>
      </c>
    </row>
    <row r="20" customFormat="false" ht="15" hidden="false" customHeight="true" outlineLevel="0" collapsed="false">
      <c r="A20" s="149" t="s">
        <v>258</v>
      </c>
      <c r="B20" s="59" t="n">
        <v>2016932</v>
      </c>
      <c r="C20" s="41" t="n">
        <v>52.2</v>
      </c>
      <c r="D20" s="41" t="n">
        <v>48.8</v>
      </c>
      <c r="E20" s="41" t="n">
        <v>41.4</v>
      </c>
      <c r="F20" s="41" t="n">
        <v>13.5</v>
      </c>
      <c r="G20" s="41" t="n">
        <v>84.9</v>
      </c>
    </row>
    <row r="21" customFormat="false" ht="15" hidden="false" customHeight="true" outlineLevel="0" collapsed="false">
      <c r="A21" s="149" t="s">
        <v>259</v>
      </c>
      <c r="B21" s="59" t="n">
        <v>3774879</v>
      </c>
      <c r="C21" s="41" t="n">
        <v>42.4</v>
      </c>
      <c r="D21" s="41" t="n">
        <v>35.6</v>
      </c>
      <c r="E21" s="41" t="n">
        <v>27.6</v>
      </c>
      <c r="F21" s="41" t="n">
        <v>7.4</v>
      </c>
      <c r="G21" s="41" t="n">
        <v>80.4</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820282</v>
      </c>
      <c r="C23" s="41" t="n">
        <v>51.2</v>
      </c>
      <c r="D23" s="41" t="n">
        <v>46.3</v>
      </c>
      <c r="E23" s="41" t="n">
        <v>39.5</v>
      </c>
      <c r="F23" s="41" t="n">
        <v>14.9</v>
      </c>
      <c r="G23" s="41" t="n">
        <v>80.6</v>
      </c>
    </row>
    <row r="24" customFormat="false" ht="15" hidden="false" customHeight="true" outlineLevel="0" collapsed="false">
      <c r="A24" s="149" t="s">
        <v>124</v>
      </c>
      <c r="B24" s="59" t="n">
        <v>3497977</v>
      </c>
      <c r="C24" s="41" t="n">
        <v>44.5</v>
      </c>
      <c r="D24" s="41" t="n">
        <v>39.9</v>
      </c>
      <c r="E24" s="41" t="n">
        <v>34.1</v>
      </c>
      <c r="F24" s="41" t="n">
        <v>11.6</v>
      </c>
      <c r="G24" s="41" t="n">
        <v>77.1</v>
      </c>
    </row>
    <row r="25" customFormat="false" ht="15" hidden="false" customHeight="true" outlineLevel="0" collapsed="false">
      <c r="A25" s="149" t="s">
        <v>125</v>
      </c>
      <c r="B25" s="59" t="n">
        <v>4580113</v>
      </c>
      <c r="C25" s="41" t="n">
        <v>57.9</v>
      </c>
      <c r="D25" s="41" t="n">
        <v>52.1</v>
      </c>
      <c r="E25" s="41" t="n">
        <v>44.2</v>
      </c>
      <c r="F25" s="41" t="n">
        <v>14.3</v>
      </c>
      <c r="G25" s="41" t="n">
        <v>87.9</v>
      </c>
    </row>
    <row r="26" customFormat="false" ht="15" hidden="false" customHeight="true" outlineLevel="0" collapsed="false">
      <c r="A26" s="149" t="s">
        <v>126</v>
      </c>
      <c r="B26" s="59" t="n">
        <v>5110154</v>
      </c>
      <c r="C26" s="41" t="n">
        <v>66.2</v>
      </c>
      <c r="D26" s="41" t="n">
        <v>60.6</v>
      </c>
      <c r="E26" s="41" t="n">
        <v>52.7</v>
      </c>
      <c r="F26" s="41" t="n">
        <v>15</v>
      </c>
      <c r="G26" s="41" t="n">
        <v>90.9</v>
      </c>
    </row>
    <row r="27" customFormat="false" ht="15" hidden="false" customHeight="true" outlineLevel="0" collapsed="false">
      <c r="A27" s="149" t="s">
        <v>127</v>
      </c>
      <c r="B27" s="59" t="n">
        <v>2733508</v>
      </c>
      <c r="C27" s="41" t="n">
        <v>58.6</v>
      </c>
      <c r="D27" s="41" t="n">
        <v>53</v>
      </c>
      <c r="E27" s="41" t="n">
        <v>44.8</v>
      </c>
      <c r="F27" s="41" t="n">
        <v>13.4</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789374</v>
      </c>
      <c r="C29" s="41" t="n">
        <v>57.6</v>
      </c>
      <c r="D29" s="41" t="n">
        <v>52</v>
      </c>
      <c r="E29" s="41" t="n">
        <v>44.8</v>
      </c>
      <c r="F29" s="41" t="n">
        <v>13.9</v>
      </c>
      <c r="G29" s="41" t="n">
        <v>85.9</v>
      </c>
    </row>
    <row r="30" customFormat="false" ht="15" hidden="false" customHeight="true" outlineLevel="0" collapsed="false">
      <c r="A30" s="152" t="s">
        <v>263</v>
      </c>
      <c r="B30" s="65" t="n">
        <v>952660</v>
      </c>
      <c r="C30" s="45" t="n">
        <v>55.1</v>
      </c>
      <c r="D30" s="45" t="n">
        <v>51.9</v>
      </c>
      <c r="E30" s="45" t="n">
        <v>40.6</v>
      </c>
      <c r="F30" s="45" t="n">
        <v>12.9</v>
      </c>
      <c r="G30" s="45" t="n">
        <v>92.1</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69</v>
      </c>
      <c r="B8" s="38" t="n">
        <v>16828997</v>
      </c>
      <c r="C8" s="57" t="n">
        <v>50.9</v>
      </c>
      <c r="D8" s="57" t="n">
        <v>45.2</v>
      </c>
      <c r="E8" s="57" t="n">
        <v>36</v>
      </c>
      <c r="F8" s="57" t="n">
        <v>9.5</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287643</v>
      </c>
      <c r="C10" s="41" t="n">
        <v>88.8</v>
      </c>
      <c r="D10" s="41" t="n">
        <v>85.7</v>
      </c>
      <c r="E10" s="41" t="n">
        <v>73.1</v>
      </c>
      <c r="F10" s="41" t="n">
        <v>15.9</v>
      </c>
      <c r="G10" s="41" t="n">
        <v>98.5</v>
      </c>
    </row>
    <row r="11" customFormat="false" ht="15" hidden="false" customHeight="true" outlineLevel="0" collapsed="false">
      <c r="A11" s="149" t="s">
        <v>248</v>
      </c>
      <c r="B11" s="59" t="n">
        <v>3637040</v>
      </c>
      <c r="C11" s="41" t="n">
        <v>71.8</v>
      </c>
      <c r="D11" s="41" t="n">
        <v>65.3</v>
      </c>
      <c r="E11" s="41" t="n">
        <v>52.6</v>
      </c>
      <c r="F11" s="41" t="n">
        <v>16.9</v>
      </c>
      <c r="G11" s="41" t="n">
        <v>96.2</v>
      </c>
    </row>
    <row r="12" customFormat="false" ht="15" hidden="false" customHeight="true" outlineLevel="0" collapsed="false">
      <c r="A12" s="149" t="s">
        <v>249</v>
      </c>
      <c r="B12" s="59" t="n">
        <v>3508945</v>
      </c>
      <c r="C12" s="41" t="n">
        <v>61.6</v>
      </c>
      <c r="D12" s="41" t="n">
        <v>52.2</v>
      </c>
      <c r="E12" s="41" t="n">
        <v>39.7</v>
      </c>
      <c r="F12" s="41" t="n">
        <v>10.8</v>
      </c>
      <c r="G12" s="41" t="n">
        <v>91.9</v>
      </c>
    </row>
    <row r="13" customFormat="false" ht="15" hidden="false" customHeight="true" outlineLevel="0" collapsed="false">
      <c r="A13" s="149" t="s">
        <v>250</v>
      </c>
      <c r="B13" s="59" t="n">
        <v>2922412</v>
      </c>
      <c r="C13" s="41" t="n">
        <v>43.7</v>
      </c>
      <c r="D13" s="41" t="n">
        <v>37.9</v>
      </c>
      <c r="E13" s="41" t="n">
        <v>28.2</v>
      </c>
      <c r="F13" s="41" t="n">
        <v>6.8</v>
      </c>
      <c r="G13" s="41" t="n">
        <v>84.3</v>
      </c>
    </row>
    <row r="14" customFormat="false" ht="15" hidden="false" customHeight="true" outlineLevel="0" collapsed="false">
      <c r="A14" s="149" t="s">
        <v>251</v>
      </c>
      <c r="B14" s="59" t="n">
        <v>2399682</v>
      </c>
      <c r="C14" s="41" t="n">
        <v>17.2</v>
      </c>
      <c r="D14" s="41" t="n">
        <v>12</v>
      </c>
      <c r="E14" s="41" t="n">
        <v>9.3</v>
      </c>
      <c r="F14" s="41" t="n">
        <v>1.7</v>
      </c>
      <c r="G14" s="41" t="n">
        <v>69.6</v>
      </c>
    </row>
    <row r="15" customFormat="false" ht="15" hidden="false" customHeight="true" outlineLevel="0" collapsed="false">
      <c r="A15" s="149" t="s">
        <v>252</v>
      </c>
      <c r="B15" s="59" t="n">
        <v>2073275</v>
      </c>
      <c r="C15" s="41" t="n">
        <v>3.1</v>
      </c>
      <c r="D15" s="41" t="n">
        <v>2.1</v>
      </c>
      <c r="E15" s="41" t="n">
        <v>1.7</v>
      </c>
      <c r="F15" s="41" t="n">
        <v>0.4</v>
      </c>
      <c r="G15" s="41" t="n">
        <v>45</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449647</v>
      </c>
      <c r="C17" s="41" t="n">
        <v>56.8</v>
      </c>
      <c r="D17" s="41" t="n">
        <v>51.6</v>
      </c>
      <c r="E17" s="41" t="n">
        <v>42.6</v>
      </c>
      <c r="F17" s="41" t="n">
        <v>11.9</v>
      </c>
      <c r="G17" s="41" t="n">
        <v>87.4</v>
      </c>
    </row>
    <row r="18" customFormat="false" ht="15" hidden="false" customHeight="true" outlineLevel="0" collapsed="false">
      <c r="A18" s="149" t="s">
        <v>255</v>
      </c>
      <c r="B18" s="59" t="n">
        <v>1509215</v>
      </c>
      <c r="C18" s="41" t="n">
        <v>49.5</v>
      </c>
      <c r="D18" s="41" t="n">
        <v>43.9</v>
      </c>
      <c r="E18" s="41" t="n">
        <v>35.8</v>
      </c>
      <c r="F18" s="41" t="n">
        <v>9.8</v>
      </c>
      <c r="G18" s="41" t="n">
        <v>84.8</v>
      </c>
    </row>
    <row r="19" customFormat="false" ht="15" hidden="false" customHeight="true" outlineLevel="0" collapsed="false">
      <c r="A19" s="149" t="s">
        <v>257</v>
      </c>
      <c r="B19" s="59" t="n">
        <v>2522601</v>
      </c>
      <c r="C19" s="41" t="n">
        <v>49.9</v>
      </c>
      <c r="D19" s="41" t="n">
        <v>43.4</v>
      </c>
      <c r="E19" s="41" t="n">
        <v>33.2</v>
      </c>
      <c r="F19" s="41" t="n">
        <v>8.4</v>
      </c>
      <c r="G19" s="41" t="n">
        <v>82.9</v>
      </c>
    </row>
    <row r="20" customFormat="false" ht="15" hidden="false" customHeight="true" outlineLevel="0" collapsed="false">
      <c r="A20" s="149" t="s">
        <v>258</v>
      </c>
      <c r="B20" s="59" t="n">
        <v>1915222</v>
      </c>
      <c r="C20" s="41" t="n">
        <v>47.7</v>
      </c>
      <c r="D20" s="41" t="n">
        <v>41.5</v>
      </c>
      <c r="E20" s="41" t="n">
        <v>31.9</v>
      </c>
      <c r="F20" s="41" t="n">
        <v>7.3</v>
      </c>
      <c r="G20" s="41" t="n">
        <v>80.8</v>
      </c>
    </row>
    <row r="21" customFormat="false" ht="15" hidden="false" customHeight="true" outlineLevel="0" collapsed="false">
      <c r="A21" s="149" t="s">
        <v>259</v>
      </c>
      <c r="B21" s="59" t="n">
        <v>3432312</v>
      </c>
      <c r="C21" s="41" t="n">
        <v>41</v>
      </c>
      <c r="D21" s="41" t="n">
        <v>35.2</v>
      </c>
      <c r="E21" s="41" t="n">
        <v>26.1</v>
      </c>
      <c r="F21" s="41" t="n">
        <v>6.4</v>
      </c>
      <c r="G21" s="41" t="n">
        <v>76.1</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959764</v>
      </c>
      <c r="C23" s="41" t="n">
        <v>33.9</v>
      </c>
      <c r="D23" s="41" t="n">
        <v>28.9</v>
      </c>
      <c r="E23" s="41" t="n">
        <v>23.3</v>
      </c>
      <c r="F23" s="41" t="n">
        <v>7.2</v>
      </c>
      <c r="G23" s="41" t="n">
        <v>68.4</v>
      </c>
    </row>
    <row r="24" customFormat="false" ht="15" hidden="false" customHeight="true" outlineLevel="0" collapsed="false">
      <c r="A24" s="149" t="s">
        <v>124</v>
      </c>
      <c r="B24" s="59" t="n">
        <v>3964982</v>
      </c>
      <c r="C24" s="41" t="n">
        <v>35.9</v>
      </c>
      <c r="D24" s="41" t="n">
        <v>32.1</v>
      </c>
      <c r="E24" s="41" t="n">
        <v>26.3</v>
      </c>
      <c r="F24" s="41" t="n">
        <v>8.5</v>
      </c>
      <c r="G24" s="41" t="n">
        <v>74.7</v>
      </c>
    </row>
    <row r="25" customFormat="false" ht="15" hidden="false" customHeight="true" outlineLevel="0" collapsed="false">
      <c r="A25" s="149" t="s">
        <v>125</v>
      </c>
      <c r="B25" s="59" t="n">
        <v>4474046</v>
      </c>
      <c r="C25" s="41" t="n">
        <v>54.2</v>
      </c>
      <c r="D25" s="41" t="n">
        <v>48.5</v>
      </c>
      <c r="E25" s="41" t="n">
        <v>38.4</v>
      </c>
      <c r="F25" s="41" t="n">
        <v>9.4</v>
      </c>
      <c r="G25" s="41" t="n">
        <v>84.8</v>
      </c>
    </row>
    <row r="26" customFormat="false" ht="15" hidden="false" customHeight="true" outlineLevel="0" collapsed="false">
      <c r="A26" s="149" t="s">
        <v>126</v>
      </c>
      <c r="B26" s="59" t="n">
        <v>4862994</v>
      </c>
      <c r="C26" s="41" t="n">
        <v>61.4</v>
      </c>
      <c r="D26" s="41" t="n">
        <v>54.5</v>
      </c>
      <c r="E26" s="41" t="n">
        <v>43</v>
      </c>
      <c r="F26" s="41" t="n">
        <v>10.6</v>
      </c>
      <c r="G26" s="41" t="n">
        <v>89.5</v>
      </c>
    </row>
    <row r="27" customFormat="false" ht="15" hidden="false" customHeight="true" outlineLevel="0" collapsed="false">
      <c r="A27" s="149" t="s">
        <v>127</v>
      </c>
      <c r="B27" s="59" t="n">
        <v>2567211</v>
      </c>
      <c r="C27" s="41" t="n">
        <v>54.5</v>
      </c>
      <c r="D27" s="41" t="n">
        <v>48.2</v>
      </c>
      <c r="E27" s="41" t="n">
        <v>38.5</v>
      </c>
      <c r="F27" s="41" t="n">
        <v>10.1</v>
      </c>
      <c r="G27" s="41" t="n">
        <v>88.6</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877771</v>
      </c>
      <c r="C29" s="41" t="n">
        <v>50.8</v>
      </c>
      <c r="D29" s="41" t="n">
        <v>45</v>
      </c>
      <c r="E29" s="41" t="n">
        <v>36.1</v>
      </c>
      <c r="F29" s="41" t="n">
        <v>9.6</v>
      </c>
      <c r="G29" s="41" t="n">
        <v>83</v>
      </c>
    </row>
    <row r="30" customFormat="false" ht="15" hidden="false" customHeight="true" outlineLevel="0" collapsed="false">
      <c r="A30" s="152" t="s">
        <v>263</v>
      </c>
      <c r="B30" s="65" t="n">
        <v>951226</v>
      </c>
      <c r="C30" s="45" t="n">
        <v>52.2</v>
      </c>
      <c r="D30" s="45" t="n">
        <v>49.1</v>
      </c>
      <c r="E30" s="45" t="n">
        <v>34.3</v>
      </c>
      <c r="F30" s="45" t="n">
        <v>8.8</v>
      </c>
      <c r="G30" s="45" t="n">
        <v>91.6</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21"/>
      <c r="C7" s="63"/>
      <c r="D7" s="121"/>
      <c r="E7" s="63"/>
      <c r="F7" s="121"/>
      <c r="G7" s="63"/>
    </row>
    <row r="8" s="154" customFormat="true" ht="15" hidden="false" customHeight="true" outlineLevel="0" collapsed="false">
      <c r="A8" s="36" t="s">
        <v>271</v>
      </c>
      <c r="B8" s="38" t="n">
        <v>33571031</v>
      </c>
      <c r="C8" s="57" t="n">
        <v>54.1</v>
      </c>
      <c r="D8" s="57" t="n">
        <v>48.6</v>
      </c>
      <c r="E8" s="57" t="n">
        <v>40.3</v>
      </c>
      <c r="F8" s="57" t="n">
        <v>11.7</v>
      </c>
      <c r="G8" s="57" t="n">
        <v>84.9</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548057</v>
      </c>
      <c r="C10" s="41" t="n">
        <v>0.6</v>
      </c>
      <c r="D10" s="41" t="n">
        <v>0</v>
      </c>
      <c r="E10" s="41" t="n">
        <v>0</v>
      </c>
      <c r="F10" s="41" t="n">
        <v>0</v>
      </c>
      <c r="G10" s="41" t="n">
        <v>31.7</v>
      </c>
    </row>
    <row r="11" customFormat="false" ht="15" hidden="false" customHeight="true" outlineLevel="0" collapsed="false">
      <c r="A11" s="149" t="s">
        <v>274</v>
      </c>
      <c r="B11" s="59" t="n">
        <v>8547405</v>
      </c>
      <c r="C11" s="41" t="n">
        <v>14.1</v>
      </c>
      <c r="D11" s="41" t="n">
        <v>10.8</v>
      </c>
      <c r="E11" s="41" t="n">
        <v>7.2</v>
      </c>
      <c r="F11" s="41" t="n">
        <v>1.3</v>
      </c>
      <c r="G11" s="41" t="n">
        <v>66.3</v>
      </c>
    </row>
    <row r="12" customFormat="false" ht="15" hidden="false" customHeight="true" outlineLevel="0" collapsed="false">
      <c r="A12" s="149" t="s">
        <v>275</v>
      </c>
      <c r="B12" s="59" t="n">
        <v>8456062</v>
      </c>
      <c r="C12" s="41" t="n">
        <v>43.6</v>
      </c>
      <c r="D12" s="41" t="n">
        <v>35.9</v>
      </c>
      <c r="E12" s="41" t="n">
        <v>26</v>
      </c>
      <c r="F12" s="41" t="n">
        <v>4.6</v>
      </c>
      <c r="G12" s="41" t="n">
        <v>86.8</v>
      </c>
    </row>
    <row r="13" customFormat="false" ht="15" hidden="false" customHeight="true" outlineLevel="0" collapsed="false">
      <c r="A13" s="149" t="s">
        <v>276</v>
      </c>
      <c r="B13" s="59" t="n">
        <v>6806305</v>
      </c>
      <c r="C13" s="41" t="n">
        <v>75.7</v>
      </c>
      <c r="D13" s="41" t="n">
        <v>69.1</v>
      </c>
      <c r="E13" s="41" t="n">
        <v>57.8</v>
      </c>
      <c r="F13" s="41" t="n">
        <v>15.1</v>
      </c>
      <c r="G13" s="41" t="n">
        <v>94.8</v>
      </c>
    </row>
    <row r="14" customFormat="false" ht="15" hidden="false" customHeight="true" outlineLevel="0" collapsed="false">
      <c r="A14" s="149" t="s">
        <v>277</v>
      </c>
      <c r="B14" s="59" t="n">
        <v>3107135</v>
      </c>
      <c r="C14" s="41" t="n">
        <v>83.6</v>
      </c>
      <c r="D14" s="41" t="n">
        <v>75.2</v>
      </c>
      <c r="E14" s="41" t="n">
        <v>62.5</v>
      </c>
      <c r="F14" s="41" t="n">
        <v>16.4</v>
      </c>
      <c r="G14" s="41" t="n">
        <v>96.2</v>
      </c>
    </row>
    <row r="15" customFormat="false" ht="15" hidden="false" customHeight="true" outlineLevel="0" collapsed="false">
      <c r="A15" s="149" t="s">
        <v>278</v>
      </c>
      <c r="B15" s="59" t="n">
        <v>6079324</v>
      </c>
      <c r="C15" s="41" t="n">
        <v>90.7</v>
      </c>
      <c r="D15" s="41" t="n">
        <v>87.5</v>
      </c>
      <c r="E15" s="41" t="n">
        <v>79.4</v>
      </c>
      <c r="F15" s="41" t="n">
        <v>31</v>
      </c>
      <c r="G15" s="41" t="n">
        <v>96</v>
      </c>
    </row>
    <row r="16" customFormat="false" ht="15" hidden="false" customHeight="true" outlineLevel="0" collapsed="false">
      <c r="A16" s="149" t="s">
        <v>279</v>
      </c>
      <c r="B16" s="59" t="n">
        <v>26742</v>
      </c>
      <c r="C16" s="41" t="n">
        <v>74.5</v>
      </c>
      <c r="D16" s="41" t="n">
        <v>2.6</v>
      </c>
      <c r="E16" s="41" t="n">
        <v>1.7</v>
      </c>
      <c r="F16" s="41" t="n">
        <v>0</v>
      </c>
      <c r="G16" s="41" t="n">
        <v>96.9</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9942966</v>
      </c>
      <c r="C18" s="41" t="n">
        <v>66.8</v>
      </c>
      <c r="D18" s="41" t="n">
        <v>59.9</v>
      </c>
      <c r="E18" s="41" t="n">
        <v>49.8</v>
      </c>
      <c r="F18" s="41" t="n">
        <v>15.8</v>
      </c>
      <c r="G18" s="41" t="n">
        <v>93.2</v>
      </c>
    </row>
    <row r="19" customFormat="false" ht="15" hidden="false" customHeight="true" outlineLevel="0" collapsed="false">
      <c r="A19" s="149" t="s">
        <v>282</v>
      </c>
      <c r="B19" s="59" t="n">
        <v>2208105</v>
      </c>
      <c r="C19" s="41" t="n">
        <v>54.7</v>
      </c>
      <c r="D19" s="41" t="n">
        <v>47.9</v>
      </c>
      <c r="E19" s="41" t="n">
        <v>38</v>
      </c>
      <c r="F19" s="41" t="n">
        <v>8.5</v>
      </c>
      <c r="G19" s="41" t="n">
        <v>86.7</v>
      </c>
    </row>
    <row r="20" customFormat="false" ht="15" hidden="false" customHeight="true" outlineLevel="0" collapsed="false">
      <c r="A20" s="149" t="s">
        <v>283</v>
      </c>
      <c r="B20" s="59" t="n">
        <v>2302806</v>
      </c>
      <c r="C20" s="41" t="n">
        <v>95.8</v>
      </c>
      <c r="D20" s="41" t="n">
        <v>93.6</v>
      </c>
      <c r="E20" s="41" t="n">
        <v>83.8</v>
      </c>
      <c r="F20" s="41" t="n">
        <v>17.8</v>
      </c>
      <c r="G20" s="41" t="n">
        <v>97.5</v>
      </c>
    </row>
    <row r="21" customFormat="false" ht="15" hidden="false" customHeight="true" outlineLevel="0" collapsed="false">
      <c r="A21" s="149" t="s">
        <v>284</v>
      </c>
      <c r="B21" s="59" t="n">
        <v>4132465</v>
      </c>
      <c r="C21" s="41" t="n">
        <v>18.6</v>
      </c>
      <c r="D21" s="41" t="n">
        <v>14.5</v>
      </c>
      <c r="E21" s="41" t="n">
        <v>9.2</v>
      </c>
      <c r="F21" s="41" t="n">
        <v>2.1</v>
      </c>
      <c r="G21" s="41" t="n">
        <v>70.4</v>
      </c>
    </row>
    <row r="22" customFormat="false" ht="15" hidden="false" customHeight="true" outlineLevel="0" collapsed="false">
      <c r="A22" s="149" t="s">
        <v>285</v>
      </c>
      <c r="B22" s="59" t="n">
        <v>4375045</v>
      </c>
      <c r="C22" s="41" t="n">
        <v>9.5</v>
      </c>
      <c r="D22" s="41" t="n">
        <v>7.2</v>
      </c>
      <c r="E22" s="41" t="n">
        <v>6</v>
      </c>
      <c r="F22" s="41" t="n">
        <v>1.3</v>
      </c>
      <c r="G22" s="41" t="n">
        <v>53.8</v>
      </c>
    </row>
    <row r="23" customFormat="false" ht="15" hidden="false" customHeight="true" outlineLevel="0" collapsed="false">
      <c r="A23" s="149" t="s">
        <v>286</v>
      </c>
      <c r="B23" s="59" t="n">
        <v>609644</v>
      </c>
      <c r="C23" s="41" t="n">
        <v>43.2</v>
      </c>
      <c r="D23" s="41" t="n">
        <v>38</v>
      </c>
      <c r="E23" s="41" t="n">
        <v>28.5</v>
      </c>
      <c r="F23" s="41" t="n">
        <v>5.9</v>
      </c>
      <c r="G23" s="41" t="n">
        <v>79.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16049483</v>
      </c>
      <c r="C25" s="41" t="n">
        <v>68.9</v>
      </c>
      <c r="D25" s="41" t="n">
        <v>62.4</v>
      </c>
      <c r="E25" s="41" t="n">
        <v>52</v>
      </c>
      <c r="F25" s="41" t="n">
        <v>15.8</v>
      </c>
      <c r="G25" s="41" t="n">
        <v>93.6</v>
      </c>
    </row>
    <row r="26" customFormat="false" ht="15" hidden="false" customHeight="true" outlineLevel="0" collapsed="false">
      <c r="A26" s="152" t="s">
        <v>289</v>
      </c>
      <c r="B26" s="65" t="n">
        <v>3893483</v>
      </c>
      <c r="C26" s="45" t="n">
        <v>57.9</v>
      </c>
      <c r="D26" s="45" t="n">
        <v>49.9</v>
      </c>
      <c r="E26" s="45" t="n">
        <v>40.9</v>
      </c>
      <c r="F26" s="45" t="n">
        <v>15.7</v>
      </c>
      <c r="G26" s="45" t="n">
        <v>91.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90</v>
      </c>
      <c r="B8" s="38" t="n">
        <v>16742034</v>
      </c>
      <c r="C8" s="57" t="n">
        <v>57.4</v>
      </c>
      <c r="D8" s="57" t="n">
        <v>52</v>
      </c>
      <c r="E8" s="57" t="n">
        <v>44.6</v>
      </c>
      <c r="F8" s="57" t="n">
        <v>13.8</v>
      </c>
      <c r="G8" s="57" t="n">
        <v>86.3</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194795</v>
      </c>
      <c r="C10" s="41" t="n">
        <v>0.4</v>
      </c>
      <c r="D10" s="41" t="n">
        <v>0</v>
      </c>
      <c r="E10" s="41" t="n">
        <v>0</v>
      </c>
      <c r="F10" s="41" t="n">
        <v>0</v>
      </c>
      <c r="G10" s="41" t="n">
        <v>38.3</v>
      </c>
    </row>
    <row r="11" customFormat="false" ht="15" hidden="false" customHeight="true" outlineLevel="0" collapsed="false">
      <c r="A11" s="149" t="s">
        <v>274</v>
      </c>
      <c r="B11" s="59" t="n">
        <v>4324645</v>
      </c>
      <c r="C11" s="41" t="n">
        <v>17.8</v>
      </c>
      <c r="D11" s="41" t="n">
        <v>14.1</v>
      </c>
      <c r="E11" s="41" t="n">
        <v>9.8</v>
      </c>
      <c r="F11" s="41" t="n">
        <v>1.6</v>
      </c>
      <c r="G11" s="41" t="n">
        <v>69.9</v>
      </c>
    </row>
    <row r="12" customFormat="false" ht="15" hidden="false" customHeight="true" outlineLevel="0" collapsed="false">
      <c r="A12" s="149" t="s">
        <v>275</v>
      </c>
      <c r="B12" s="59" t="n">
        <v>4267650</v>
      </c>
      <c r="C12" s="41" t="n">
        <v>48.6</v>
      </c>
      <c r="D12" s="41" t="n">
        <v>40.3</v>
      </c>
      <c r="E12" s="41" t="n">
        <v>29.8</v>
      </c>
      <c r="F12" s="41" t="n">
        <v>5.9</v>
      </c>
      <c r="G12" s="41" t="n">
        <v>88.3</v>
      </c>
    </row>
    <row r="13" customFormat="false" ht="15" hidden="false" customHeight="true" outlineLevel="0" collapsed="false">
      <c r="A13" s="149" t="s">
        <v>276</v>
      </c>
      <c r="B13" s="59" t="n">
        <v>3430320</v>
      </c>
      <c r="C13" s="41" t="n">
        <v>79.3</v>
      </c>
      <c r="D13" s="41" t="n">
        <v>73.7</v>
      </c>
      <c r="E13" s="41" t="n">
        <v>64.6</v>
      </c>
      <c r="F13" s="41" t="n">
        <v>18.9</v>
      </c>
      <c r="G13" s="41" t="n">
        <v>94.9</v>
      </c>
    </row>
    <row r="14" customFormat="false" ht="15" hidden="false" customHeight="true" outlineLevel="0" collapsed="false">
      <c r="A14" s="149" t="s">
        <v>277</v>
      </c>
      <c r="B14" s="59" t="n">
        <v>1672163</v>
      </c>
      <c r="C14" s="41" t="n">
        <v>83.5</v>
      </c>
      <c r="D14" s="41" t="n">
        <v>75.3</v>
      </c>
      <c r="E14" s="41" t="n">
        <v>65</v>
      </c>
      <c r="F14" s="41" t="n">
        <v>18</v>
      </c>
      <c r="G14" s="41" t="n">
        <v>96.2</v>
      </c>
    </row>
    <row r="15" customFormat="false" ht="15" hidden="false" customHeight="true" outlineLevel="0" collapsed="false">
      <c r="A15" s="149" t="s">
        <v>278</v>
      </c>
      <c r="B15" s="59" t="n">
        <v>2844582</v>
      </c>
      <c r="C15" s="41" t="n">
        <v>93</v>
      </c>
      <c r="D15" s="41" t="n">
        <v>90.9</v>
      </c>
      <c r="E15" s="41" t="n">
        <v>86.6</v>
      </c>
      <c r="F15" s="41" t="n">
        <v>36.9</v>
      </c>
      <c r="G15" s="41" t="n">
        <v>95.1</v>
      </c>
    </row>
    <row r="16" customFormat="false" ht="15" hidden="false" customHeight="true" outlineLevel="0" collapsed="false">
      <c r="A16" s="149" t="s">
        <v>279</v>
      </c>
      <c r="B16" s="59" t="n">
        <v>7880</v>
      </c>
      <c r="C16" s="41" t="n">
        <v>75</v>
      </c>
      <c r="D16" s="41" t="n">
        <v>5.9</v>
      </c>
      <c r="E16" s="41" t="n">
        <v>5.9</v>
      </c>
      <c r="F16" s="41" t="n">
        <v>0</v>
      </c>
      <c r="G16" s="41" t="n">
        <v>100</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1871099</v>
      </c>
      <c r="C18" s="41" t="n">
        <v>64.7</v>
      </c>
      <c r="D18" s="41" t="n">
        <v>58.3</v>
      </c>
      <c r="E18" s="41" t="n">
        <v>49.6</v>
      </c>
      <c r="F18" s="41" t="n">
        <v>16.3</v>
      </c>
      <c r="G18" s="41" t="n">
        <v>92.7</v>
      </c>
    </row>
    <row r="19" customFormat="false" ht="15" hidden="false" customHeight="true" outlineLevel="0" collapsed="false">
      <c r="A19" s="149" t="s">
        <v>282</v>
      </c>
      <c r="B19" s="59" t="n">
        <v>948090</v>
      </c>
      <c r="C19" s="41" t="n">
        <v>51.1</v>
      </c>
      <c r="D19" s="41" t="n">
        <v>45.6</v>
      </c>
      <c r="E19" s="41" t="n">
        <v>38</v>
      </c>
      <c r="F19" s="41" t="n">
        <v>10.2</v>
      </c>
      <c r="G19" s="41" t="n">
        <v>82.5</v>
      </c>
    </row>
    <row r="20" customFormat="false" ht="15" hidden="false" customHeight="true" outlineLevel="0" collapsed="false">
      <c r="A20" s="149" t="s">
        <v>283</v>
      </c>
      <c r="B20" s="59" t="n">
        <v>1087572</v>
      </c>
      <c r="C20" s="41" t="n">
        <v>96</v>
      </c>
      <c r="D20" s="41" t="n">
        <v>93.1</v>
      </c>
      <c r="E20" s="41" t="n">
        <v>85.3</v>
      </c>
      <c r="F20" s="41" t="n">
        <v>20.2</v>
      </c>
      <c r="G20" s="41" t="n">
        <v>96.3</v>
      </c>
    </row>
    <row r="21" customFormat="false" ht="15" hidden="false" customHeight="true" outlineLevel="0" collapsed="false">
      <c r="A21" s="149" t="s">
        <v>284</v>
      </c>
      <c r="B21" s="59" t="n">
        <v>32406</v>
      </c>
      <c r="C21" s="41" t="n">
        <v>22.1</v>
      </c>
      <c r="D21" s="41" t="n">
        <v>19.5</v>
      </c>
      <c r="E21" s="41" t="n">
        <v>15</v>
      </c>
      <c r="F21" s="41" t="n">
        <v>4.4</v>
      </c>
      <c r="G21" s="41" t="n">
        <v>60.1</v>
      </c>
    </row>
    <row r="22" customFormat="false" ht="15" hidden="false" customHeight="true" outlineLevel="0" collapsed="false">
      <c r="A22" s="149" t="s">
        <v>285</v>
      </c>
      <c r="B22" s="59" t="n">
        <v>2517245</v>
      </c>
      <c r="C22" s="41" t="n">
        <v>11.5</v>
      </c>
      <c r="D22" s="41" t="n">
        <v>9.4</v>
      </c>
      <c r="E22" s="41" t="n">
        <v>7.9</v>
      </c>
      <c r="F22" s="41" t="n">
        <v>1.9</v>
      </c>
      <c r="G22" s="41" t="n">
        <v>55.4</v>
      </c>
    </row>
    <row r="23" customFormat="false" ht="15" hidden="false" customHeight="true" outlineLevel="0" collapsed="false">
      <c r="A23" s="149" t="s">
        <v>286</v>
      </c>
      <c r="B23" s="59" t="n">
        <v>285623</v>
      </c>
      <c r="C23" s="41" t="n">
        <v>36.9</v>
      </c>
      <c r="D23" s="41" t="n">
        <v>33.7</v>
      </c>
      <c r="E23" s="41" t="n">
        <v>28.7</v>
      </c>
      <c r="F23" s="41" t="n">
        <v>5.3</v>
      </c>
      <c r="G23" s="41" t="n">
        <v>70.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9322190</v>
      </c>
      <c r="C25" s="41" t="n">
        <v>66.2</v>
      </c>
      <c r="D25" s="41" t="n">
        <v>60.1</v>
      </c>
      <c r="E25" s="41" t="n">
        <v>51.2</v>
      </c>
      <c r="F25" s="41" t="n">
        <v>16</v>
      </c>
      <c r="G25" s="41" t="n">
        <v>92.7</v>
      </c>
    </row>
    <row r="26" customFormat="false" ht="15" hidden="false" customHeight="true" outlineLevel="0" collapsed="false">
      <c r="A26" s="152" t="s">
        <v>289</v>
      </c>
      <c r="B26" s="65" t="n">
        <v>2548909</v>
      </c>
      <c r="C26" s="45" t="n">
        <v>59.3</v>
      </c>
      <c r="D26" s="45" t="n">
        <v>51.7</v>
      </c>
      <c r="E26" s="45" t="n">
        <v>43.5</v>
      </c>
      <c r="F26" s="45" t="n">
        <v>17.3</v>
      </c>
      <c r="G26" s="45" t="n">
        <v>92.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91</v>
      </c>
      <c r="B8" s="38" t="n">
        <v>16828997</v>
      </c>
      <c r="C8" s="57" t="n">
        <v>50.9</v>
      </c>
      <c r="D8" s="57" t="n">
        <v>45.2</v>
      </c>
      <c r="E8" s="57" t="n">
        <v>36</v>
      </c>
      <c r="F8" s="57" t="n">
        <v>9.5</v>
      </c>
      <c r="G8" s="57" t="n">
        <v>83.4</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353263</v>
      </c>
      <c r="C10" s="41" t="n">
        <v>0.8</v>
      </c>
      <c r="D10" s="41" t="n">
        <v>0</v>
      </c>
      <c r="E10" s="41" t="n">
        <v>0</v>
      </c>
      <c r="F10" s="41" t="n">
        <v>0</v>
      </c>
      <c r="G10" s="41" t="n">
        <v>28.1</v>
      </c>
    </row>
    <row r="11" customFormat="false" ht="15" hidden="false" customHeight="true" outlineLevel="0" collapsed="false">
      <c r="A11" s="149" t="s">
        <v>274</v>
      </c>
      <c r="B11" s="59" t="n">
        <v>4222761</v>
      </c>
      <c r="C11" s="41" t="n">
        <v>10.2</v>
      </c>
      <c r="D11" s="41" t="n">
        <v>7.4</v>
      </c>
      <c r="E11" s="41" t="n">
        <v>4.6</v>
      </c>
      <c r="F11" s="41" t="n">
        <v>0.9</v>
      </c>
      <c r="G11" s="41" t="n">
        <v>62.6</v>
      </c>
    </row>
    <row r="12" customFormat="false" ht="15" hidden="false" customHeight="true" outlineLevel="0" collapsed="false">
      <c r="A12" s="149" t="s">
        <v>275</v>
      </c>
      <c r="B12" s="59" t="n">
        <v>4188412</v>
      </c>
      <c r="C12" s="41" t="n">
        <v>38.4</v>
      </c>
      <c r="D12" s="41" t="n">
        <v>31.4</v>
      </c>
      <c r="E12" s="41" t="n">
        <v>22.2</v>
      </c>
      <c r="F12" s="41" t="n">
        <v>3.4</v>
      </c>
      <c r="G12" s="41" t="n">
        <v>85.3</v>
      </c>
    </row>
    <row r="13" customFormat="false" ht="15" hidden="false" customHeight="true" outlineLevel="0" collapsed="false">
      <c r="A13" s="149" t="s">
        <v>276</v>
      </c>
      <c r="B13" s="59" t="n">
        <v>3375985</v>
      </c>
      <c r="C13" s="41" t="n">
        <v>72.1</v>
      </c>
      <c r="D13" s="41" t="n">
        <v>64.4</v>
      </c>
      <c r="E13" s="41" t="n">
        <v>50.8</v>
      </c>
      <c r="F13" s="41" t="n">
        <v>11.2</v>
      </c>
      <c r="G13" s="41" t="n">
        <v>94.8</v>
      </c>
    </row>
    <row r="14" customFormat="false" ht="15" hidden="false" customHeight="true" outlineLevel="0" collapsed="false">
      <c r="A14" s="149" t="s">
        <v>277</v>
      </c>
      <c r="B14" s="59" t="n">
        <v>1434972</v>
      </c>
      <c r="C14" s="41" t="n">
        <v>83.6</v>
      </c>
      <c r="D14" s="41" t="n">
        <v>75</v>
      </c>
      <c r="E14" s="41" t="n">
        <v>59.7</v>
      </c>
      <c r="F14" s="41" t="n">
        <v>14.6</v>
      </c>
      <c r="G14" s="41" t="n">
        <v>96.1</v>
      </c>
    </row>
    <row r="15" customFormat="false" ht="15" hidden="false" customHeight="true" outlineLevel="0" collapsed="false">
      <c r="A15" s="149" t="s">
        <v>278</v>
      </c>
      <c r="B15" s="59" t="n">
        <v>3234742</v>
      </c>
      <c r="C15" s="41" t="n">
        <v>88.6</v>
      </c>
      <c r="D15" s="41" t="n">
        <v>84.5</v>
      </c>
      <c r="E15" s="41" t="n">
        <v>73</v>
      </c>
      <c r="F15" s="41" t="n">
        <v>25.9</v>
      </c>
      <c r="G15" s="41" t="n">
        <v>96.8</v>
      </c>
    </row>
    <row r="16" customFormat="false" ht="15" hidden="false" customHeight="true" outlineLevel="0" collapsed="false">
      <c r="A16" s="149" t="s">
        <v>279</v>
      </c>
      <c r="B16" s="59" t="n">
        <v>18863</v>
      </c>
      <c r="C16" s="41" t="n">
        <v>74.2</v>
      </c>
      <c r="D16" s="41" t="n">
        <v>1.3</v>
      </c>
      <c r="E16" s="41" t="n">
        <v>0</v>
      </c>
      <c r="F16" s="41" t="n">
        <v>0</v>
      </c>
      <c r="G16" s="41" t="n">
        <v>9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8071867</v>
      </c>
      <c r="C18" s="41" t="n">
        <v>69.8</v>
      </c>
      <c r="D18" s="41" t="n">
        <v>62.3</v>
      </c>
      <c r="E18" s="41" t="n">
        <v>50.2</v>
      </c>
      <c r="F18" s="41" t="n">
        <v>15</v>
      </c>
      <c r="G18" s="41" t="n">
        <v>93.9</v>
      </c>
    </row>
    <row r="19" customFormat="false" ht="15" hidden="false" customHeight="true" outlineLevel="0" collapsed="false">
      <c r="A19" s="149" t="s">
        <v>282</v>
      </c>
      <c r="B19" s="59" t="n">
        <v>1260016</v>
      </c>
      <c r="C19" s="41" t="n">
        <v>57.3</v>
      </c>
      <c r="D19" s="41" t="n">
        <v>49.6</v>
      </c>
      <c r="E19" s="41" t="n">
        <v>38</v>
      </c>
      <c r="F19" s="41" t="n">
        <v>7.2</v>
      </c>
      <c r="G19" s="41" t="n">
        <v>89.9</v>
      </c>
    </row>
    <row r="20" customFormat="false" ht="15" hidden="false" customHeight="true" outlineLevel="0" collapsed="false">
      <c r="A20" s="149" t="s">
        <v>283</v>
      </c>
      <c r="B20" s="59" t="n">
        <v>1215234</v>
      </c>
      <c r="C20" s="41" t="n">
        <v>95.7</v>
      </c>
      <c r="D20" s="41" t="n">
        <v>94</v>
      </c>
      <c r="E20" s="41" t="n">
        <v>82.5</v>
      </c>
      <c r="F20" s="41" t="n">
        <v>15.6</v>
      </c>
      <c r="G20" s="41" t="n">
        <v>98.5</v>
      </c>
    </row>
    <row r="21" customFormat="false" ht="15" hidden="false" customHeight="true" outlineLevel="0" collapsed="false">
      <c r="A21" s="149" t="s">
        <v>284</v>
      </c>
      <c r="B21" s="59" t="n">
        <v>4100059</v>
      </c>
      <c r="C21" s="41" t="n">
        <v>18.6</v>
      </c>
      <c r="D21" s="41" t="n">
        <v>14.5</v>
      </c>
      <c r="E21" s="41" t="n">
        <v>9.1</v>
      </c>
      <c r="F21" s="41" t="n">
        <v>2.1</v>
      </c>
      <c r="G21" s="41" t="n">
        <v>70.5</v>
      </c>
    </row>
    <row r="22" customFormat="false" ht="15" hidden="false" customHeight="true" outlineLevel="0" collapsed="false">
      <c r="A22" s="149" t="s">
        <v>285</v>
      </c>
      <c r="B22" s="59" t="n">
        <v>1857799</v>
      </c>
      <c r="C22" s="41" t="n">
        <v>6.7</v>
      </c>
      <c r="D22" s="41" t="n">
        <v>4.3</v>
      </c>
      <c r="E22" s="41" t="n">
        <v>3.3</v>
      </c>
      <c r="F22" s="41" t="n">
        <v>0.5</v>
      </c>
      <c r="G22" s="41" t="n">
        <v>51.6</v>
      </c>
    </row>
    <row r="23" customFormat="false" ht="15" hidden="false" customHeight="true" outlineLevel="0" collapsed="false">
      <c r="A23" s="149" t="s">
        <v>286</v>
      </c>
      <c r="B23" s="59" t="n">
        <v>324021</v>
      </c>
      <c r="C23" s="41" t="n">
        <v>48.9</v>
      </c>
      <c r="D23" s="41" t="n">
        <v>41.9</v>
      </c>
      <c r="E23" s="41" t="n">
        <v>28.2</v>
      </c>
      <c r="F23" s="41" t="n">
        <v>6.5</v>
      </c>
      <c r="G23" s="41" t="n">
        <v>87.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6727294</v>
      </c>
      <c r="C25" s="41" t="n">
        <v>72.6</v>
      </c>
      <c r="D25" s="41" t="n">
        <v>65.5</v>
      </c>
      <c r="E25" s="41" t="n">
        <v>53</v>
      </c>
      <c r="F25" s="41" t="n">
        <v>15.5</v>
      </c>
      <c r="G25" s="41" t="n">
        <v>94.8</v>
      </c>
    </row>
    <row r="26" customFormat="false" ht="15" hidden="false" customHeight="true" outlineLevel="0" collapsed="false">
      <c r="A26" s="64" t="s">
        <v>295</v>
      </c>
      <c r="B26" s="65" t="n">
        <v>1344573</v>
      </c>
      <c r="C26" s="45" t="n">
        <v>55.3</v>
      </c>
      <c r="D26" s="45" t="n">
        <v>46.5</v>
      </c>
      <c r="E26" s="45" t="n">
        <v>35.9</v>
      </c>
      <c r="F26" s="45" t="n">
        <v>12.5</v>
      </c>
      <c r="G26" s="45" t="n">
        <v>89.4</v>
      </c>
    </row>
    <row r="27" s="136" customFormat="true" ht="17.1" hidden="false" customHeight="true" outlineLevel="0" collapsed="false">
      <c r="A27" s="70" t="s">
        <v>148</v>
      </c>
    </row>
    <row r="38" customFormat="false" ht="12.75" hidden="false" customHeight="false" outlineLevel="0" collapsed="false">
      <c r="H38" s="0" t="s">
        <v>296</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A4" s="21"/>
      <c r="B4" s="9" t="s">
        <v>95</v>
      </c>
    </row>
    <row r="5" s="12" customFormat="true" ht="27.75" hidden="false" customHeight="true" outlineLevel="0" collapsed="false">
      <c r="A5" s="10" t="s">
        <v>96</v>
      </c>
      <c r="B5" s="11" t="s">
        <v>97</v>
      </c>
    </row>
    <row r="6" s="12" customFormat="true" ht="38.25" hidden="false" customHeight="false" outlineLevel="0" collapsed="false">
      <c r="A6" s="10" t="s">
        <v>98</v>
      </c>
      <c r="B6" s="11" t="s">
        <v>99</v>
      </c>
    </row>
    <row r="7" s="12" customFormat="true" ht="27.75" hidden="false" customHeight="true" outlineLevel="0" collapsed="false">
      <c r="A7" s="10" t="s">
        <v>100</v>
      </c>
      <c r="B7" s="11" t="s">
        <v>101</v>
      </c>
    </row>
    <row r="8" s="12" customFormat="true" ht="27.75" hidden="false" customHeight="true" outlineLevel="0" collapsed="false">
      <c r="A8" s="10" t="s">
        <v>102</v>
      </c>
      <c r="B8" s="11" t="s">
        <v>103</v>
      </c>
    </row>
    <row r="9" s="12" customFormat="true" ht="12.75" hidden="false" customHeight="false" outlineLevel="0" collapsed="false">
      <c r="A9" s="14"/>
      <c r="B9" s="15"/>
    </row>
    <row r="10" s="12" customFormat="true" ht="12.75" hidden="false" customHeight="false" outlineLevel="0" collapsed="false">
      <c r="A10" s="14"/>
      <c r="B10" s="16" t="s">
        <v>94</v>
      </c>
    </row>
    <row r="11" s="17" customFormat="true" ht="12.75" hidden="false" customHeight="false" outlineLevel="0" collapsed="false">
      <c r="B11" s="18"/>
    </row>
    <row r="12" s="17" customFormat="true" ht="12.75" hidden="false" customHeight="false" outlineLevel="0" collapsed="false">
      <c r="B12" s="18"/>
    </row>
    <row r="13" s="17" customFormat="true" ht="12.75" hidden="false" customHeight="false" outlineLevel="0" collapsed="false">
      <c r="B13" s="18"/>
    </row>
    <row r="14" s="17" customFormat="true" ht="12.75" hidden="false" customHeight="false" outlineLevel="0" collapsed="false">
      <c r="B14" s="18"/>
    </row>
    <row r="15" s="17" customFormat="true" ht="12.75" hidden="false" customHeight="false" outlineLevel="0" collapsed="false"/>
    <row r="16" s="17" customFormat="true" ht="12.75" hidden="false" customHeight="false" outlineLevel="0" collapsed="false"/>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sheetData>
  <hyperlinks>
    <hyperlink ref="B10"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52.41"/>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97</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133" t="n">
        <v>20429513</v>
      </c>
    </row>
    <row r="7" customFormat="false" ht="15" hidden="false" customHeight="true" outlineLevel="0" collapsed="false">
      <c r="A7" s="40" t="s">
        <v>299</v>
      </c>
      <c r="B7" s="115" t="n">
        <v>85.4</v>
      </c>
      <c r="C7" s="115" t="n">
        <v>85.6</v>
      </c>
    </row>
    <row r="8" customFormat="false" ht="15" hidden="false" customHeight="true" outlineLevel="0" collapsed="false">
      <c r="A8" s="40" t="s">
        <v>300</v>
      </c>
      <c r="B8" s="115" t="n">
        <v>3.6</v>
      </c>
      <c r="C8" s="115" t="n">
        <v>3.3</v>
      </c>
    </row>
    <row r="9" customFormat="false" ht="15" hidden="false" customHeight="true" outlineLevel="0" collapsed="false">
      <c r="A9" s="40" t="s">
        <v>301</v>
      </c>
      <c r="B9" s="115" t="n">
        <v>6.9</v>
      </c>
      <c r="C9" s="115" t="n">
        <v>4.9</v>
      </c>
    </row>
    <row r="10" customFormat="false" ht="15" hidden="false" customHeight="true" outlineLevel="0" collapsed="false">
      <c r="A10" s="44" t="s">
        <v>302</v>
      </c>
      <c r="B10" s="155" t="n">
        <v>4.1</v>
      </c>
      <c r="C10" s="155" t="n">
        <v>6.1</v>
      </c>
    </row>
    <row r="11" s="136" customFormat="true" ht="17.1" hidden="false" customHeight="true" outlineLevel="0" collapsed="false">
      <c r="A11" s="70" t="s">
        <v>148</v>
      </c>
    </row>
    <row r="12" customFormat="false" ht="30" hidden="false" customHeight="true" outlineLevel="0" collapsed="false"/>
    <row r="13" customFormat="false" ht="39.95" hidden="false" customHeight="true" outlineLevel="0" collapsed="false">
      <c r="A13" s="53" t="s">
        <v>303</v>
      </c>
      <c r="B13" s="53"/>
      <c r="C13" s="53"/>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8" t="s">
        <v>225</v>
      </c>
      <c r="B14" s="28"/>
      <c r="C14" s="156"/>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61"/>
      <c r="B15" s="67" t="s">
        <v>107</v>
      </c>
      <c r="C15" s="67" t="s">
        <v>108</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32" t="s">
        <v>304</v>
      </c>
      <c r="B16" s="37" t="n">
        <v>493425</v>
      </c>
      <c r="C16" s="38" t="n">
        <v>18172645</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9" t="s">
        <v>305</v>
      </c>
      <c r="B17" s="134" t="n">
        <v>87.2</v>
      </c>
      <c r="C17" s="134" t="n">
        <v>88.5</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64" t="s">
        <v>306</v>
      </c>
      <c r="B18" s="135" t="n">
        <v>12.8</v>
      </c>
      <c r="C18" s="135" t="n">
        <v>11.5</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36" customFormat="true" ht="17.1" hidden="false" customHeight="true" outlineLevel="0" collapsed="false">
      <c r="A19" s="70" t="s">
        <v>148</v>
      </c>
    </row>
  </sheetData>
  <mergeCells count="4">
    <mergeCell ref="A3:C3"/>
    <mergeCell ref="A4:B4"/>
    <mergeCell ref="A13:C13"/>
    <mergeCell ref="A14:B1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2.41"/>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07</v>
      </c>
      <c r="B3" s="53"/>
      <c r="C3" s="53"/>
    </row>
    <row r="4" customFormat="false" ht="18" hidden="false" customHeight="true" outlineLevel="0" collapsed="false">
      <c r="A4" s="28" t="s">
        <v>225</v>
      </c>
      <c r="B4" s="29"/>
      <c r="C4" s="30"/>
    </row>
    <row r="5" customFormat="false" ht="36" hidden="false" customHeight="true" outlineLevel="0" collapsed="false">
      <c r="A5" s="61"/>
      <c r="B5" s="67" t="s">
        <v>107</v>
      </c>
      <c r="C5" s="67" t="s">
        <v>108</v>
      </c>
    </row>
    <row r="6" customFormat="false" ht="23.1" hidden="false" customHeight="true" outlineLevel="0" collapsed="false">
      <c r="A6" s="132" t="s">
        <v>308</v>
      </c>
      <c r="B6" s="37" t="n">
        <v>493425</v>
      </c>
      <c r="C6" s="133" t="n">
        <v>18172645</v>
      </c>
    </row>
    <row r="7" customFormat="false" ht="15" hidden="false" customHeight="true" outlineLevel="0" collapsed="false">
      <c r="A7" s="49" t="s">
        <v>309</v>
      </c>
      <c r="B7" s="134" t="n">
        <v>81.2</v>
      </c>
      <c r="C7" s="134" t="n">
        <v>81.8</v>
      </c>
    </row>
    <row r="8" customFormat="false" ht="15" hidden="false" customHeight="true" outlineLevel="0" collapsed="false">
      <c r="A8" s="49" t="s">
        <v>310</v>
      </c>
      <c r="B8" s="134" t="n">
        <v>18.9</v>
      </c>
      <c r="C8" s="134" t="n">
        <v>28.8</v>
      </c>
    </row>
    <row r="9" customFormat="false" ht="15" hidden="false" customHeight="true" outlineLevel="0" collapsed="false">
      <c r="A9" s="49" t="s">
        <v>311</v>
      </c>
      <c r="B9" s="134" t="n">
        <v>52.7</v>
      </c>
      <c r="C9" s="134" t="n">
        <v>50.6</v>
      </c>
    </row>
    <row r="10" customFormat="false" ht="15" hidden="false" customHeight="true" outlineLevel="0" collapsed="false">
      <c r="A10" s="49" t="s">
        <v>312</v>
      </c>
      <c r="B10" s="134" t="n">
        <v>10.4</v>
      </c>
      <c r="C10" s="134" t="n">
        <v>13.3</v>
      </c>
    </row>
    <row r="11" customFormat="false" ht="15" hidden="false" customHeight="true" outlineLevel="0" collapsed="false">
      <c r="A11" s="49" t="s">
        <v>313</v>
      </c>
      <c r="B11" s="134" t="n">
        <v>9.5</v>
      </c>
      <c r="C11" s="41" t="n">
        <v>11</v>
      </c>
    </row>
    <row r="12" customFormat="false" ht="15" hidden="false" customHeight="true" outlineLevel="0" collapsed="false">
      <c r="A12" s="49" t="s">
        <v>314</v>
      </c>
      <c r="B12" s="134" t="n">
        <v>5.4</v>
      </c>
      <c r="C12" s="134" t="n">
        <v>11.3</v>
      </c>
    </row>
    <row r="13" customFormat="false" ht="15" hidden="false" customHeight="true" outlineLevel="0" collapsed="false">
      <c r="A13" s="64" t="s">
        <v>315</v>
      </c>
      <c r="B13" s="135" t="n">
        <v>1.9</v>
      </c>
      <c r="C13" s="135" t="n">
        <v>2.1</v>
      </c>
    </row>
    <row r="14" s="136" customFormat="true" ht="17.1" hidden="false" customHeight="true" outlineLevel="0" collapsed="false">
      <c r="A14" s="70" t="s">
        <v>148</v>
      </c>
    </row>
    <row r="15" customFormat="false" ht="12.75" hidden="false" customHeight="false" outlineLevel="0" collapsed="false">
      <c r="A15" s="49"/>
      <c r="B15" s="49"/>
    </row>
    <row r="17" customFormat="false" ht="20.1" hidden="false" customHeight="true" outlineLevel="0" collapsed="false">
      <c r="A17" s="53" t="s">
        <v>316</v>
      </c>
      <c r="B17" s="53"/>
      <c r="C17" s="53"/>
    </row>
    <row r="18" customFormat="false" ht="18" hidden="false" customHeight="true" outlineLevel="0" collapsed="false">
      <c r="A18" s="28" t="s">
        <v>225</v>
      </c>
      <c r="B18" s="28"/>
      <c r="C18" s="157"/>
    </row>
    <row r="19" customFormat="false" ht="36" hidden="false" customHeight="true" outlineLevel="0" collapsed="false">
      <c r="A19" s="61"/>
      <c r="B19" s="67" t="s">
        <v>107</v>
      </c>
      <c r="C19" s="67" t="s">
        <v>108</v>
      </c>
    </row>
    <row r="20" customFormat="false" ht="23.1" hidden="false" customHeight="true" outlineLevel="0" collapsed="false">
      <c r="A20" s="132" t="s">
        <v>308</v>
      </c>
      <c r="B20" s="37" t="n">
        <v>493425</v>
      </c>
      <c r="C20" s="133" t="n">
        <v>18172645</v>
      </c>
    </row>
    <row r="21" customFormat="false" ht="15" hidden="false" customHeight="true" outlineLevel="0" collapsed="false">
      <c r="A21" s="49" t="s">
        <v>317</v>
      </c>
      <c r="B21" s="134" t="n">
        <v>60.4</v>
      </c>
      <c r="C21" s="41" t="n">
        <v>63</v>
      </c>
    </row>
    <row r="22" customFormat="false" ht="15" hidden="false" customHeight="true" outlineLevel="0" collapsed="false">
      <c r="A22" s="49" t="s">
        <v>318</v>
      </c>
      <c r="B22" s="134" t="n">
        <v>25.8</v>
      </c>
      <c r="C22" s="134" t="n">
        <v>24.6</v>
      </c>
    </row>
    <row r="23" customFormat="false" ht="15" hidden="false" customHeight="true" outlineLevel="0" collapsed="false">
      <c r="A23" s="49" t="s">
        <v>319</v>
      </c>
      <c r="B23" s="134" t="n">
        <v>11.5</v>
      </c>
      <c r="C23" s="134" t="n">
        <v>8.9</v>
      </c>
    </row>
    <row r="24" customFormat="false" ht="15" hidden="false" customHeight="true" outlineLevel="0" collapsed="false">
      <c r="A24" s="49" t="s">
        <v>320</v>
      </c>
      <c r="B24" s="134" t="n">
        <v>2.2</v>
      </c>
      <c r="C24" s="134" t="n">
        <v>3.4</v>
      </c>
    </row>
    <row r="25" customFormat="false" ht="15" hidden="false" customHeight="true" outlineLevel="0" collapsed="false">
      <c r="A25" s="64" t="s">
        <v>321</v>
      </c>
      <c r="B25" s="135" t="n">
        <v>0</v>
      </c>
      <c r="C25" s="135" t="n">
        <v>0.1</v>
      </c>
    </row>
    <row r="26" s="136" customFormat="true" ht="17.1" hidden="false" customHeight="true" outlineLevel="0" collapsed="false">
      <c r="A26" s="70" t="s">
        <v>148</v>
      </c>
    </row>
  </sheetData>
  <mergeCells count="4">
    <mergeCell ref="A3:C3"/>
    <mergeCell ref="A15:B15"/>
    <mergeCell ref="A17:C17"/>
    <mergeCell ref="A18:B1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22</v>
      </c>
      <c r="B3" s="53"/>
      <c r="C3" s="53"/>
    </row>
    <row r="4" customFormat="false" ht="18" hidden="false" customHeight="true" outlineLevel="0" collapsed="false">
      <c r="A4" s="28" t="s">
        <v>225</v>
      </c>
      <c r="B4" s="28"/>
      <c r="C4" s="156"/>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38" t="n">
        <v>20429513</v>
      </c>
      <c r="D6" s="154"/>
    </row>
    <row r="7" customFormat="false" ht="15" hidden="false" customHeight="true" outlineLevel="0" collapsed="false">
      <c r="A7" s="49" t="s">
        <v>323</v>
      </c>
      <c r="B7" s="134" t="n">
        <v>62.7</v>
      </c>
      <c r="C7" s="134" t="n">
        <v>53.1</v>
      </c>
    </row>
    <row r="8" customFormat="false" ht="15" hidden="false" customHeight="true" outlineLevel="0" collapsed="false">
      <c r="A8" s="49" t="s">
        <v>324</v>
      </c>
      <c r="B8" s="134" t="n">
        <v>37.3</v>
      </c>
      <c r="C8" s="134" t="n">
        <v>46.8</v>
      </c>
    </row>
    <row r="9" customFormat="false" ht="15" hidden="false" customHeight="true" outlineLevel="0" collapsed="false">
      <c r="A9" s="64" t="s">
        <v>325</v>
      </c>
      <c r="B9" s="135" t="n">
        <v>0</v>
      </c>
      <c r="C9" s="135" t="n">
        <v>0.1</v>
      </c>
    </row>
    <row r="10" s="136" customFormat="true" ht="17.1" hidden="false" customHeight="true" outlineLevel="0" collapsed="false">
      <c r="A10" s="70" t="s">
        <v>148</v>
      </c>
    </row>
    <row r="11" customFormat="false" ht="30" hidden="false" customHeight="true" outlineLevel="0" collapsed="false"/>
    <row r="12" s="139" customFormat="true" ht="39.95" hidden="false" customHeight="true" outlineLevel="0" collapsed="false">
      <c r="A12" s="53" t="s">
        <v>326</v>
      </c>
      <c r="B12" s="53"/>
      <c r="C12" s="53"/>
    </row>
    <row r="13" s="139" customFormat="true" ht="18" hidden="false" customHeight="true" outlineLevel="0" collapsed="false">
      <c r="A13" s="158" t="s">
        <v>225</v>
      </c>
      <c r="B13" s="158"/>
      <c r="C13" s="159"/>
    </row>
    <row r="14" s="139" customFormat="true" ht="36" hidden="false" customHeight="true" outlineLevel="0" collapsed="false">
      <c r="A14" s="160"/>
      <c r="B14" s="161" t="s">
        <v>107</v>
      </c>
      <c r="C14" s="161" t="s">
        <v>108</v>
      </c>
    </row>
    <row r="15" s="139" customFormat="true" ht="31.5" hidden="false" customHeight="true" outlineLevel="0" collapsed="false">
      <c r="A15" s="162" t="s">
        <v>327</v>
      </c>
      <c r="B15" s="37" t="n">
        <v>347938</v>
      </c>
      <c r="C15" s="38" t="n">
        <v>10847575</v>
      </c>
    </row>
    <row r="16" s="139" customFormat="true" ht="15" hidden="false" customHeight="true" outlineLevel="0" collapsed="false">
      <c r="A16" s="40" t="s">
        <v>328</v>
      </c>
      <c r="B16" s="115" t="n">
        <v>9.9</v>
      </c>
      <c r="C16" s="115" t="n">
        <v>9.4</v>
      </c>
    </row>
    <row r="17" s="139" customFormat="true" ht="15" hidden="false" customHeight="true" outlineLevel="0" collapsed="false">
      <c r="A17" s="40" t="s">
        <v>329</v>
      </c>
      <c r="B17" s="115" t="n">
        <v>12.9</v>
      </c>
      <c r="C17" s="115" t="n">
        <v>12.2</v>
      </c>
    </row>
    <row r="18" s="139" customFormat="true" ht="15" hidden="false" customHeight="true" outlineLevel="0" collapsed="false">
      <c r="A18" s="40" t="s">
        <v>330</v>
      </c>
      <c r="B18" s="115" t="n">
        <v>25.3</v>
      </c>
      <c r="C18" s="115" t="n">
        <v>27.3</v>
      </c>
    </row>
    <row r="19" s="139" customFormat="true" ht="15" hidden="false" customHeight="true" outlineLevel="0" collapsed="false">
      <c r="A19" s="40" t="s">
        <v>331</v>
      </c>
      <c r="B19" s="115" t="n">
        <v>51.9</v>
      </c>
      <c r="C19" s="115" t="n">
        <v>50.7</v>
      </c>
    </row>
    <row r="20" s="139" customFormat="true" ht="15" hidden="false" customHeight="true" outlineLevel="0" collapsed="false">
      <c r="A20" s="44" t="s">
        <v>213</v>
      </c>
      <c r="B20" s="155" t="n">
        <v>0</v>
      </c>
      <c r="C20" s="155" t="n">
        <v>0.4</v>
      </c>
    </row>
    <row r="21" s="136" customFormat="true" ht="17.1" hidden="false" customHeight="true" outlineLevel="0" collapsed="false">
      <c r="A21" s="70" t="s">
        <v>148</v>
      </c>
    </row>
  </sheetData>
  <mergeCells count="3">
    <mergeCell ref="A3:C3"/>
    <mergeCell ref="A4:B4"/>
    <mergeCell ref="A12:C1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53" t="s">
        <v>332</v>
      </c>
      <c r="B3" s="53"/>
      <c r="C3" s="53"/>
    </row>
    <row r="4" s="165" customFormat="true" ht="18" hidden="false" customHeight="true" outlineLevel="0" collapsed="false">
      <c r="A4" s="28" t="s">
        <v>225</v>
      </c>
      <c r="B4" s="29"/>
      <c r="C4" s="164"/>
    </row>
    <row r="5" customFormat="false" ht="36" hidden="false" customHeight="true" outlineLevel="0" collapsed="false">
      <c r="A5" s="50"/>
      <c r="B5" s="166" t="s">
        <v>107</v>
      </c>
      <c r="C5" s="166" t="s">
        <v>108</v>
      </c>
    </row>
    <row r="6" customFormat="false" ht="23.1" hidden="false" customHeight="true" outlineLevel="0" collapsed="false">
      <c r="A6" s="132" t="s">
        <v>298</v>
      </c>
      <c r="B6" s="37" t="n">
        <v>554530</v>
      </c>
      <c r="C6" s="38" t="n">
        <v>20429513</v>
      </c>
    </row>
    <row r="7" customFormat="false" ht="15" hidden="false" customHeight="true" outlineLevel="0" collapsed="false">
      <c r="A7" s="49" t="s">
        <v>333</v>
      </c>
      <c r="B7" s="134" t="n">
        <v>91.3</v>
      </c>
      <c r="C7" s="134" t="n">
        <v>90.8</v>
      </c>
    </row>
    <row r="8" customFormat="false" ht="15" hidden="false" customHeight="true" outlineLevel="0" collapsed="false">
      <c r="A8" s="49" t="s">
        <v>334</v>
      </c>
      <c r="B8" s="134" t="n">
        <v>86.3</v>
      </c>
      <c r="C8" s="134" t="n">
        <v>86.3</v>
      </c>
    </row>
    <row r="9" customFormat="false" ht="15" hidden="false" customHeight="true" outlineLevel="0" collapsed="false">
      <c r="A9" s="49" t="s">
        <v>335</v>
      </c>
      <c r="B9" s="134" t="n">
        <v>85.3</v>
      </c>
      <c r="C9" s="134" t="n">
        <v>83.9</v>
      </c>
    </row>
    <row r="10" customFormat="false" ht="15" hidden="false" customHeight="true" outlineLevel="0" collapsed="false">
      <c r="A10" s="49" t="s">
        <v>336</v>
      </c>
      <c r="B10" s="134" t="n">
        <v>60.9</v>
      </c>
      <c r="C10" s="134" t="n">
        <v>56.8</v>
      </c>
    </row>
    <row r="11" customFormat="false" ht="15" hidden="false" customHeight="true" outlineLevel="0" collapsed="false">
      <c r="A11" s="49" t="s">
        <v>337</v>
      </c>
      <c r="B11" s="41" t="n">
        <v>62</v>
      </c>
      <c r="C11" s="134" t="n">
        <v>58.5</v>
      </c>
    </row>
    <row r="12" customFormat="false" ht="15" hidden="false" customHeight="true" outlineLevel="0" collapsed="false">
      <c r="A12" s="49" t="s">
        <v>338</v>
      </c>
      <c r="B12" s="134" t="n">
        <v>62.8</v>
      </c>
      <c r="C12" s="134" t="n">
        <v>61.4</v>
      </c>
    </row>
    <row r="13" customFormat="false" ht="15" hidden="false" customHeight="true" outlineLevel="0" collapsed="false">
      <c r="A13" s="64" t="s">
        <v>339</v>
      </c>
      <c r="B13" s="135" t="n">
        <v>17.8</v>
      </c>
      <c r="C13" s="135" t="n">
        <v>17.7</v>
      </c>
    </row>
    <row r="14" s="136" customFormat="true" ht="17.1" hidden="false" customHeight="true" outlineLevel="0" collapsed="false">
      <c r="A14" s="70" t="s">
        <v>148</v>
      </c>
    </row>
    <row r="15" customFormat="false" ht="30" hidden="false" customHeight="true" outlineLevel="0" collapsed="false"/>
    <row r="16" s="163" customFormat="true" ht="39.95" hidden="false" customHeight="true" outlineLevel="0" collapsed="false">
      <c r="A16" s="53" t="s">
        <v>340</v>
      </c>
      <c r="B16" s="53"/>
      <c r="C16" s="53"/>
    </row>
    <row r="17" customFormat="false" ht="18" hidden="false" customHeight="true" outlineLevel="0" collapsed="false">
      <c r="A17" s="28" t="s">
        <v>293</v>
      </c>
      <c r="B17" s="28"/>
      <c r="C17" s="156"/>
    </row>
    <row r="18" customFormat="false" ht="36" hidden="false" customHeight="true" outlineLevel="0" collapsed="false">
      <c r="A18" s="61"/>
      <c r="B18" s="67" t="s">
        <v>107</v>
      </c>
      <c r="C18" s="67" t="s">
        <v>108</v>
      </c>
    </row>
    <row r="19" s="154" customFormat="true" ht="23.1" hidden="false" customHeight="true" outlineLevel="0" collapsed="false">
      <c r="A19" s="132" t="s">
        <v>341</v>
      </c>
      <c r="B19" s="37" t="n">
        <v>506133</v>
      </c>
      <c r="C19" s="38" t="n">
        <v>18545380</v>
      </c>
      <c r="E19" s="154" t="s">
        <v>342</v>
      </c>
    </row>
    <row r="20" customFormat="false" ht="15" hidden="false" customHeight="true" outlineLevel="0" collapsed="false">
      <c r="A20" s="49" t="s">
        <v>343</v>
      </c>
      <c r="B20" s="134" t="n">
        <v>30.3</v>
      </c>
      <c r="C20" s="134" t="n">
        <v>30.7</v>
      </c>
    </row>
    <row r="21" customFormat="false" ht="15" hidden="false" customHeight="true" outlineLevel="0" collapsed="false">
      <c r="A21" s="49" t="s">
        <v>344</v>
      </c>
      <c r="B21" s="134" t="n">
        <v>23.5</v>
      </c>
      <c r="C21" s="134" t="n">
        <v>21.7</v>
      </c>
    </row>
    <row r="22" customFormat="false" ht="15" hidden="false" customHeight="true" outlineLevel="0" collapsed="false">
      <c r="A22" s="49" t="s">
        <v>345</v>
      </c>
      <c r="B22" s="134" t="n">
        <v>36.7</v>
      </c>
      <c r="C22" s="41" t="n">
        <v>36</v>
      </c>
    </row>
    <row r="23" customFormat="false" ht="15" hidden="false" customHeight="true" outlineLevel="0" collapsed="false">
      <c r="A23" s="49" t="s">
        <v>346</v>
      </c>
      <c r="B23" s="134" t="n">
        <v>63.4</v>
      </c>
      <c r="C23" s="41" t="n">
        <v>59</v>
      </c>
    </row>
    <row r="24" customFormat="false" ht="15" hidden="false" customHeight="true" outlineLevel="0" collapsed="false">
      <c r="A24" s="49" t="s">
        <v>347</v>
      </c>
      <c r="B24" s="134" t="n">
        <v>62.9</v>
      </c>
      <c r="C24" s="134" t="n">
        <v>70.6</v>
      </c>
    </row>
    <row r="25" customFormat="false" ht="15" hidden="false" customHeight="true" outlineLevel="0" collapsed="false">
      <c r="A25" s="64" t="s">
        <v>348</v>
      </c>
      <c r="B25" s="135" t="n">
        <v>3.6</v>
      </c>
      <c r="C25" s="135" t="n">
        <v>6.3</v>
      </c>
    </row>
    <row r="26" s="136" customFormat="true" ht="17.1" hidden="false" customHeight="true" outlineLevel="0" collapsed="false">
      <c r="A26" s="70" t="s">
        <v>148</v>
      </c>
    </row>
  </sheetData>
  <mergeCells count="3">
    <mergeCell ref="A3:C3"/>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49</v>
      </c>
      <c r="B3" s="53"/>
      <c r="C3" s="53"/>
    </row>
    <row r="4" customFormat="false" ht="18" hidden="false" customHeight="true" outlineLevel="0" collapsed="false">
      <c r="A4" s="28" t="s">
        <v>225</v>
      </c>
      <c r="B4" s="29"/>
      <c r="C4" s="156"/>
    </row>
    <row r="5" customFormat="false" ht="36" hidden="false" customHeight="true" outlineLevel="0" collapsed="false">
      <c r="A5" s="50"/>
      <c r="B5" s="166" t="s">
        <v>107</v>
      </c>
      <c r="C5" s="166" t="s">
        <v>108</v>
      </c>
    </row>
    <row r="6" customFormat="false" ht="23.1" hidden="false" customHeight="true" outlineLevel="0" collapsed="false">
      <c r="A6" s="132" t="s">
        <v>350</v>
      </c>
      <c r="B6" s="37" t="n">
        <v>490978</v>
      </c>
      <c r="C6" s="38" t="n">
        <v>18055284</v>
      </c>
    </row>
    <row r="7" customFormat="false" ht="15" hidden="false" customHeight="true" outlineLevel="0" collapsed="false">
      <c r="A7" s="49" t="s">
        <v>351</v>
      </c>
      <c r="B7" s="134" t="n">
        <v>7.9</v>
      </c>
      <c r="C7" s="134" t="n">
        <v>6.2</v>
      </c>
    </row>
    <row r="8" customFormat="false" ht="15" hidden="false" customHeight="true" outlineLevel="0" collapsed="false">
      <c r="A8" s="49" t="s">
        <v>352</v>
      </c>
      <c r="B8" s="134" t="n">
        <v>14.6</v>
      </c>
      <c r="C8" s="41" t="n">
        <v>17</v>
      </c>
    </row>
    <row r="9" customFormat="false" ht="15" hidden="false" customHeight="true" outlineLevel="0" collapsed="false">
      <c r="A9" s="49" t="s">
        <v>353</v>
      </c>
      <c r="B9" s="134" t="n">
        <v>27.7</v>
      </c>
      <c r="C9" s="134" t="n">
        <v>26.3</v>
      </c>
    </row>
    <row r="10" customFormat="false" ht="15" hidden="false" customHeight="true" outlineLevel="0" collapsed="false">
      <c r="A10" s="64" t="s">
        <v>354</v>
      </c>
      <c r="B10" s="135" t="n">
        <v>49.9</v>
      </c>
      <c r="C10" s="135" t="n">
        <v>50.4</v>
      </c>
    </row>
    <row r="11" s="136" customFormat="true" ht="17.1" hidden="false" customHeight="true" outlineLevel="0" collapsed="false">
      <c r="A11" s="70" t="s">
        <v>148</v>
      </c>
    </row>
    <row r="12" customFormat="false" ht="30" hidden="false" customHeight="true" outlineLevel="0" collapsed="false"/>
    <row r="13" customFormat="false" ht="20.1" hidden="false" customHeight="true" outlineLevel="0" collapsed="false">
      <c r="A13" s="53" t="s">
        <v>355</v>
      </c>
      <c r="B13" s="53"/>
      <c r="C13" s="53"/>
    </row>
    <row r="14" customFormat="false" ht="18" hidden="false" customHeight="true" outlineLevel="0" collapsed="false">
      <c r="A14" s="28" t="s">
        <v>225</v>
      </c>
      <c r="B14" s="29"/>
      <c r="C14" s="164"/>
    </row>
    <row r="15" customFormat="false" ht="36" hidden="false" customHeight="true" outlineLevel="0" collapsed="false">
      <c r="A15" s="61"/>
      <c r="B15" s="67" t="s">
        <v>107</v>
      </c>
      <c r="C15" s="67" t="s">
        <v>108</v>
      </c>
    </row>
    <row r="16" customFormat="false" ht="23.1" hidden="false" customHeight="true" outlineLevel="0" collapsed="false">
      <c r="A16" s="132" t="s">
        <v>350</v>
      </c>
      <c r="B16" s="37" t="n">
        <v>490978</v>
      </c>
      <c r="C16" s="38" t="n">
        <v>18055284</v>
      </c>
    </row>
    <row r="17" customFormat="false" ht="15" hidden="false" customHeight="true" outlineLevel="0" collapsed="false">
      <c r="A17" s="49" t="s">
        <v>299</v>
      </c>
      <c r="B17" s="134" t="n">
        <v>83.5</v>
      </c>
      <c r="C17" s="41" t="n">
        <v>86</v>
      </c>
    </row>
    <row r="18" customFormat="false" ht="15" hidden="false" customHeight="true" outlineLevel="0" collapsed="false">
      <c r="A18" s="49" t="s">
        <v>300</v>
      </c>
      <c r="B18" s="134" t="n">
        <v>4.8</v>
      </c>
      <c r="C18" s="134" t="n">
        <v>4.3</v>
      </c>
    </row>
    <row r="19" customFormat="false" ht="15" hidden="false" customHeight="true" outlineLevel="0" collapsed="false">
      <c r="A19" s="49" t="s">
        <v>301</v>
      </c>
      <c r="B19" s="134" t="n">
        <v>8.4</v>
      </c>
      <c r="C19" s="134" t="n">
        <v>5.8</v>
      </c>
    </row>
    <row r="20" customFormat="false" ht="15" hidden="false" customHeight="true" outlineLevel="0" collapsed="false">
      <c r="A20" s="64" t="s">
        <v>302</v>
      </c>
      <c r="B20" s="135" t="n">
        <v>3.3</v>
      </c>
      <c r="C20" s="135" t="n">
        <v>3.8</v>
      </c>
    </row>
    <row r="21" s="136" customFormat="true" ht="17.1" hidden="false" customHeight="true" outlineLevel="0" collapsed="false">
      <c r="A21" s="70" t="s">
        <v>148</v>
      </c>
    </row>
  </sheetData>
  <mergeCells count="2">
    <mergeCell ref="A3:C3"/>
    <mergeCell ref="A13:C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56</v>
      </c>
      <c r="B3" s="53"/>
      <c r="C3" s="53"/>
    </row>
    <row r="4" s="165" customFormat="true" ht="18" hidden="false" customHeight="true" outlineLevel="0" collapsed="false">
      <c r="A4" s="28" t="s">
        <v>225</v>
      </c>
      <c r="B4" s="29"/>
      <c r="C4" s="164"/>
    </row>
    <row r="5" customFormat="false" ht="36" hidden="false" customHeight="true" outlineLevel="0" collapsed="false">
      <c r="A5" s="61"/>
      <c r="B5" s="67" t="s">
        <v>107</v>
      </c>
      <c r="C5" s="67" t="s">
        <v>108</v>
      </c>
    </row>
    <row r="6" customFormat="false" ht="23.1" hidden="false" customHeight="true" outlineLevel="0" collapsed="false">
      <c r="A6" s="132" t="s">
        <v>357</v>
      </c>
      <c r="B6" s="37" t="n">
        <v>433612</v>
      </c>
      <c r="C6" s="38" t="n">
        <v>16311399</v>
      </c>
    </row>
    <row r="7" customFormat="false" ht="15" hidden="false" customHeight="true" outlineLevel="0" collapsed="false">
      <c r="A7" s="49" t="s">
        <v>358</v>
      </c>
      <c r="B7" s="134" t="n">
        <v>70.9</v>
      </c>
      <c r="C7" s="134" t="n">
        <v>70.7</v>
      </c>
    </row>
    <row r="8" customFormat="false" ht="15" hidden="false" customHeight="true" outlineLevel="0" collapsed="false">
      <c r="A8" s="49" t="s">
        <v>359</v>
      </c>
      <c r="B8" s="134" t="n">
        <v>17.4</v>
      </c>
      <c r="C8" s="134" t="n">
        <v>28.7</v>
      </c>
    </row>
    <row r="9" customFormat="false" ht="15" hidden="false" customHeight="true" outlineLevel="0" collapsed="false">
      <c r="A9" s="49" t="s">
        <v>360</v>
      </c>
      <c r="B9" s="134" t="n">
        <v>42.6</v>
      </c>
      <c r="C9" s="134" t="n">
        <v>45.4</v>
      </c>
    </row>
    <row r="10" customFormat="false" ht="15" hidden="false" customHeight="true" outlineLevel="0" collapsed="false">
      <c r="A10" s="49" t="s">
        <v>361</v>
      </c>
      <c r="B10" s="134" t="n">
        <v>10.4</v>
      </c>
      <c r="C10" s="134" t="n">
        <v>12.6</v>
      </c>
    </row>
    <row r="11" customFormat="false" ht="15" hidden="false" customHeight="true" outlineLevel="0" collapsed="false">
      <c r="A11" s="49" t="s">
        <v>362</v>
      </c>
      <c r="B11" s="134" t="n">
        <v>7.6</v>
      </c>
      <c r="C11" s="134" t="n">
        <v>10.2</v>
      </c>
    </row>
    <row r="12" customFormat="false" ht="15" hidden="false" customHeight="true" outlineLevel="0" collapsed="false">
      <c r="A12" s="49" t="s">
        <v>363</v>
      </c>
      <c r="B12" s="134" t="n">
        <v>6.9</v>
      </c>
      <c r="C12" s="134" t="n">
        <v>12.5</v>
      </c>
    </row>
    <row r="13" customFormat="false" ht="15" hidden="false" customHeight="true" outlineLevel="0" collapsed="false">
      <c r="A13" s="64" t="s">
        <v>364</v>
      </c>
      <c r="B13" s="135" t="n">
        <v>2.3</v>
      </c>
      <c r="C13" s="45" t="n">
        <v>2</v>
      </c>
    </row>
    <row r="14" s="136" customFormat="true" ht="17.1" hidden="false" customHeight="true" outlineLevel="0" collapsed="false">
      <c r="A14" s="70" t="s">
        <v>148</v>
      </c>
    </row>
    <row r="15" customFormat="false" ht="30" hidden="false" customHeight="true" outlineLevel="0" collapsed="false"/>
    <row r="16" customFormat="false" ht="20.1" hidden="false" customHeight="true" outlineLevel="0" collapsed="false">
      <c r="A16" s="53" t="s">
        <v>365</v>
      </c>
      <c r="B16" s="53"/>
      <c r="C16" s="53"/>
    </row>
    <row r="17" customFormat="false" ht="18" hidden="false" customHeight="true" outlineLevel="0" collapsed="false">
      <c r="A17" s="28" t="s">
        <v>225</v>
      </c>
      <c r="B17" s="29"/>
      <c r="C17" s="156"/>
    </row>
    <row r="18" customFormat="false" ht="36" hidden="false" customHeight="true" outlineLevel="0" collapsed="false">
      <c r="A18" s="61"/>
      <c r="B18" s="67" t="s">
        <v>107</v>
      </c>
      <c r="C18" s="67" t="s">
        <v>108</v>
      </c>
    </row>
    <row r="19" s="154" customFormat="true" ht="23.1" hidden="false" customHeight="true" outlineLevel="0" collapsed="false">
      <c r="A19" s="132" t="s">
        <v>357</v>
      </c>
      <c r="B19" s="37" t="n">
        <v>433612</v>
      </c>
      <c r="C19" s="38" t="n">
        <v>16311399</v>
      </c>
    </row>
    <row r="20" customFormat="false" ht="15" hidden="false" customHeight="true" outlineLevel="0" collapsed="false">
      <c r="A20" s="49" t="s">
        <v>317</v>
      </c>
      <c r="B20" s="134" t="n">
        <v>47.6</v>
      </c>
      <c r="C20" s="41" t="n">
        <v>53</v>
      </c>
    </row>
    <row r="21" customFormat="false" ht="15" hidden="false" customHeight="true" outlineLevel="0" collapsed="false">
      <c r="A21" s="49" t="s">
        <v>366</v>
      </c>
      <c r="B21" s="134" t="n">
        <v>36.7</v>
      </c>
      <c r="C21" s="134" t="n">
        <v>29.9</v>
      </c>
    </row>
    <row r="22" customFormat="false" ht="15" hidden="false" customHeight="true" outlineLevel="0" collapsed="false">
      <c r="A22" s="49" t="s">
        <v>319</v>
      </c>
      <c r="B22" s="134" t="n">
        <v>11.8</v>
      </c>
      <c r="C22" s="134" t="n">
        <v>12.5</v>
      </c>
    </row>
    <row r="23" customFormat="false" ht="15" hidden="false" customHeight="true" outlineLevel="0" collapsed="false">
      <c r="A23" s="49" t="s">
        <v>320</v>
      </c>
      <c r="B23" s="134" t="n">
        <v>3.9</v>
      </c>
      <c r="C23" s="134" t="n">
        <v>4.5</v>
      </c>
    </row>
    <row r="24" customFormat="false" ht="15" hidden="false" customHeight="true" outlineLevel="0" collapsed="false">
      <c r="A24" s="64" t="s">
        <v>213</v>
      </c>
      <c r="B24" s="135" t="n">
        <v>0</v>
      </c>
      <c r="C24" s="135" t="n">
        <v>0.1</v>
      </c>
    </row>
    <row r="25" s="136" customFormat="true" ht="17.1" hidden="false" customHeight="true" outlineLevel="0" collapsed="false">
      <c r="A25" s="70" t="s">
        <v>148</v>
      </c>
    </row>
  </sheetData>
  <mergeCells count="2">
    <mergeCell ref="A3:C3"/>
    <mergeCell ref="A16:C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39" width="49.85"/>
    <col collapsed="false" customWidth="false" hidden="false" outlineLevel="0" max="257" min="2" style="139"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67</v>
      </c>
      <c r="B3" s="53"/>
      <c r="C3" s="53"/>
    </row>
    <row r="4" customFormat="false" ht="18" hidden="false" customHeight="true" outlineLevel="0" collapsed="false">
      <c r="A4" s="167" t="s">
        <v>225</v>
      </c>
      <c r="B4" s="167"/>
      <c r="C4" s="159"/>
    </row>
    <row r="5" s="43" customFormat="true" ht="36" hidden="false" customHeight="true" outlineLevel="0" collapsed="false">
      <c r="A5" s="168"/>
      <c r="B5" s="161" t="s">
        <v>107</v>
      </c>
      <c r="C5" s="161" t="s">
        <v>108</v>
      </c>
    </row>
    <row r="6" s="43" customFormat="true" ht="23.1" hidden="false" customHeight="true" outlineLevel="0" collapsed="false">
      <c r="A6" s="132" t="s">
        <v>368</v>
      </c>
      <c r="B6" s="37" t="n">
        <v>365582</v>
      </c>
      <c r="C6" s="38" t="n">
        <v>13521005</v>
      </c>
    </row>
    <row r="7" s="43" customFormat="true" ht="23.1" hidden="false" customHeight="true" outlineLevel="0" collapsed="false">
      <c r="A7" s="36" t="s">
        <v>369</v>
      </c>
      <c r="B7" s="169"/>
      <c r="C7" s="169"/>
    </row>
    <row r="8" s="43" customFormat="true" ht="15" hidden="false" customHeight="true" outlineLevel="0" collapsed="false">
      <c r="A8" s="40" t="s">
        <v>370</v>
      </c>
      <c r="B8" s="115" t="n">
        <v>16.1</v>
      </c>
      <c r="C8" s="115" t="n">
        <v>17.4</v>
      </c>
    </row>
    <row r="9" s="43" customFormat="true" ht="15" hidden="false" customHeight="true" outlineLevel="0" collapsed="false">
      <c r="A9" s="40" t="s">
        <v>371</v>
      </c>
      <c r="B9" s="115" t="n">
        <v>40.6</v>
      </c>
      <c r="C9" s="68" t="n">
        <v>43</v>
      </c>
    </row>
    <row r="10" s="43" customFormat="true" ht="15" hidden="false" customHeight="true" outlineLevel="0" collapsed="false">
      <c r="A10" s="40" t="s">
        <v>372</v>
      </c>
      <c r="B10" s="115" t="n">
        <v>34.2</v>
      </c>
      <c r="C10" s="115" t="n">
        <v>27.7</v>
      </c>
    </row>
    <row r="11" s="43" customFormat="true" ht="15" hidden="false" customHeight="true" outlineLevel="0" collapsed="false">
      <c r="A11" s="40" t="s">
        <v>373</v>
      </c>
      <c r="B11" s="115" t="n">
        <v>8.9</v>
      </c>
      <c r="C11" s="115" t="n">
        <v>11.7</v>
      </c>
    </row>
    <row r="12" s="43" customFormat="true" ht="15" hidden="false" customHeight="true" outlineLevel="0" collapsed="false">
      <c r="A12" s="44" t="s">
        <v>213</v>
      </c>
      <c r="B12" s="155" t="n">
        <v>0.2</v>
      </c>
      <c r="C12" s="155" t="n">
        <v>0.2</v>
      </c>
    </row>
    <row r="13" s="136" customFormat="true" ht="17.1" hidden="false" customHeight="true" outlineLevel="0" collapsed="false">
      <c r="A13" s="70" t="s">
        <v>148</v>
      </c>
    </row>
    <row r="14" s="43" customFormat="true" ht="30" hidden="false" customHeight="true" outlineLevel="0" collapsed="false"/>
    <row r="15" s="43" customFormat="true" ht="39.95" hidden="false" customHeight="true" outlineLevel="0" collapsed="false">
      <c r="A15" s="53" t="s">
        <v>374</v>
      </c>
      <c r="B15" s="53"/>
      <c r="C15" s="53"/>
    </row>
    <row r="16" s="43" customFormat="true" ht="18" hidden="false" customHeight="true" outlineLevel="0" collapsed="false">
      <c r="A16" s="170" t="s">
        <v>225</v>
      </c>
      <c r="B16" s="170"/>
      <c r="C16" s="140"/>
    </row>
    <row r="17" s="43" customFormat="true" ht="36" hidden="false" customHeight="true" outlineLevel="0" collapsed="false">
      <c r="A17" s="61"/>
      <c r="B17" s="161" t="s">
        <v>107</v>
      </c>
      <c r="C17" s="161" t="s">
        <v>108</v>
      </c>
    </row>
    <row r="18" customFormat="false" ht="19.5" hidden="false" customHeight="false" outlineLevel="0" collapsed="false">
      <c r="A18" s="132" t="s">
        <v>375</v>
      </c>
      <c r="B18" s="37" t="n">
        <v>68030</v>
      </c>
      <c r="C18" s="38" t="n">
        <v>2790395</v>
      </c>
    </row>
    <row r="19" customFormat="false" ht="19.5" hidden="false" customHeight="false" outlineLevel="0" collapsed="false">
      <c r="A19" s="36" t="s">
        <v>376</v>
      </c>
      <c r="B19" s="63"/>
      <c r="C19" s="63"/>
    </row>
    <row r="20" customFormat="false" ht="15" hidden="false" customHeight="true" outlineLevel="0" collapsed="false">
      <c r="A20" s="49" t="s">
        <v>370</v>
      </c>
      <c r="B20" s="134" t="n">
        <v>43.3</v>
      </c>
      <c r="C20" s="134" t="n">
        <v>36.6</v>
      </c>
    </row>
    <row r="21" customFormat="false" ht="15" hidden="false" customHeight="true" outlineLevel="0" collapsed="false">
      <c r="A21" s="49" t="s">
        <v>371</v>
      </c>
      <c r="B21" s="134" t="n">
        <v>29.1</v>
      </c>
      <c r="C21" s="134" t="n">
        <v>44.5</v>
      </c>
    </row>
    <row r="22" customFormat="false" ht="15" hidden="false" customHeight="true" outlineLevel="0" collapsed="false">
      <c r="A22" s="49" t="s">
        <v>372</v>
      </c>
      <c r="B22" s="134" t="n">
        <v>19.7</v>
      </c>
      <c r="C22" s="134" t="n">
        <v>15.5</v>
      </c>
    </row>
    <row r="23" customFormat="false" ht="15" hidden="false" customHeight="true" outlineLevel="0" collapsed="false">
      <c r="A23" s="49" t="s">
        <v>373</v>
      </c>
      <c r="B23" s="134" t="n">
        <v>6.2</v>
      </c>
      <c r="C23" s="134" t="n">
        <v>2.2</v>
      </c>
    </row>
    <row r="24" customFormat="false" ht="15" hidden="false" customHeight="true" outlineLevel="0" collapsed="false">
      <c r="A24" s="64" t="s">
        <v>213</v>
      </c>
      <c r="B24" s="135" t="n">
        <v>1.7</v>
      </c>
      <c r="C24" s="135" t="n">
        <v>1.1</v>
      </c>
    </row>
    <row r="25" s="136" customFormat="true" ht="17.1" hidden="false" customHeight="true" outlineLevel="0" collapsed="false">
      <c r="A25" s="70" t="s">
        <v>148</v>
      </c>
    </row>
    <row r="27" customFormat="false" ht="19.5" hidden="false" customHeight="false" outlineLevel="0" collapsed="false">
      <c r="F27" s="171"/>
      <c r="G27" s="171"/>
      <c r="H27" s="171"/>
      <c r="I27" s="171"/>
      <c r="J27" s="171"/>
    </row>
    <row r="28" customFormat="false" ht="19.5" hidden="false" customHeight="false" outlineLevel="0" collapsed="false">
      <c r="F28" s="172"/>
      <c r="G28" s="172"/>
      <c r="H28" s="171"/>
      <c r="I28" s="171"/>
      <c r="J28" s="171"/>
    </row>
    <row r="29" customFormat="false" ht="19.5" hidden="false" customHeight="false" outlineLevel="0" collapsed="false">
      <c r="F29" s="74"/>
      <c r="G29" s="74"/>
      <c r="H29" s="51"/>
      <c r="I29" s="51"/>
      <c r="J29" s="51"/>
    </row>
    <row r="30" customFormat="false" ht="19.5" hidden="false" customHeight="false" outlineLevel="0" collapsed="false">
      <c r="F30" s="173"/>
      <c r="G30" s="173"/>
      <c r="H30" s="51"/>
      <c r="I30" s="51"/>
      <c r="J30" s="51"/>
    </row>
    <row r="31" customFormat="false" ht="19.5" hidden="false" customHeight="false" outlineLevel="0" collapsed="false">
      <c r="F31" s="173"/>
      <c r="G31" s="173"/>
      <c r="H31" s="171"/>
      <c r="I31" s="171"/>
      <c r="J31" s="171"/>
    </row>
    <row r="32" customFormat="false" ht="19.5" hidden="false" customHeight="false" outlineLevel="0" collapsed="false">
      <c r="F32" s="173"/>
      <c r="G32" s="173"/>
      <c r="H32" s="171"/>
      <c r="I32" s="171"/>
      <c r="J32" s="171"/>
    </row>
    <row r="33" customFormat="false" ht="19.5" hidden="false" customHeight="false" outlineLevel="0" collapsed="false">
      <c r="F33" s="173"/>
      <c r="G33" s="173"/>
      <c r="H33" s="83"/>
      <c r="I33" s="83"/>
      <c r="J33" s="83"/>
    </row>
    <row r="34" customFormat="false" ht="19.5" hidden="false" customHeight="false" outlineLevel="0" collapsed="false">
      <c r="F34" s="74"/>
      <c r="G34" s="74"/>
      <c r="H34" s="171"/>
      <c r="I34" s="171"/>
      <c r="J34" s="171"/>
    </row>
    <row r="35" customFormat="false" ht="19.5" hidden="false" customHeight="false" outlineLevel="0" collapsed="false">
      <c r="F35" s="174"/>
      <c r="G35" s="154"/>
      <c r="H35" s="171"/>
      <c r="I35" s="171"/>
      <c r="J35" s="171"/>
    </row>
    <row r="36" customFormat="false" ht="19.5" hidden="false" customHeight="false" outlineLevel="0" collapsed="false">
      <c r="F36" s="76"/>
      <c r="G36" s="51"/>
      <c r="H36" s="175"/>
      <c r="I36" s="51"/>
      <c r="J36" s="51"/>
    </row>
    <row r="37" customFormat="false" ht="19.5" hidden="false" customHeight="false" outlineLevel="0" collapsed="false">
      <c r="F37" s="176"/>
      <c r="G37" s="51"/>
      <c r="H37" s="177"/>
      <c r="I37" s="177"/>
      <c r="J37" s="171"/>
    </row>
    <row r="38" customFormat="false" ht="19.5" hidden="false" customHeight="false" outlineLevel="0" collapsed="false">
      <c r="F38" s="178"/>
      <c r="G38" s="51"/>
      <c r="H38" s="177"/>
      <c r="I38" s="171"/>
      <c r="J38" s="171"/>
    </row>
    <row r="39" customFormat="false" ht="19.5" hidden="false" customHeight="false" outlineLevel="0" collapsed="false">
      <c r="F39" s="178"/>
      <c r="G39" s="171"/>
      <c r="H39" s="177"/>
      <c r="I39" s="171"/>
      <c r="J39" s="171"/>
    </row>
    <row r="40" customFormat="false" ht="19.5" hidden="false" customHeight="false" outlineLevel="0" collapsed="false">
      <c r="F40" s="171"/>
      <c r="G40" s="83"/>
      <c r="H40" s="171"/>
      <c r="I40" s="171"/>
      <c r="J40" s="171"/>
    </row>
    <row r="41" customFormat="false" ht="19.5" hidden="false" customHeight="false" outlineLevel="0" collapsed="false">
      <c r="F41" s="83"/>
      <c r="G41" s="171"/>
      <c r="H41" s="171"/>
      <c r="I41" s="171"/>
      <c r="J41" s="171"/>
    </row>
    <row r="42" customFormat="false" ht="19.5" hidden="false" customHeight="false" outlineLevel="0" collapsed="false">
      <c r="F42" s="171"/>
      <c r="G42" s="171"/>
      <c r="H42" s="177"/>
      <c r="I42" s="179"/>
      <c r="J42" s="179"/>
    </row>
    <row r="43" customFormat="false" ht="19.5" hidden="false" customHeight="false" outlineLevel="0" collapsed="false">
      <c r="F43" s="171"/>
      <c r="G43" s="180"/>
      <c r="H43" s="177"/>
      <c r="I43" s="74"/>
      <c r="J43" s="74"/>
    </row>
    <row r="44" customFormat="false" ht="19.5" hidden="false" customHeight="false" outlineLevel="0" collapsed="false">
      <c r="F44" s="51"/>
      <c r="G44" s="171"/>
      <c r="H44" s="74"/>
      <c r="I44" s="74"/>
      <c r="J44" s="74"/>
    </row>
    <row r="45" customFormat="false" ht="19.5" hidden="false" customHeight="false" outlineLevel="0" collapsed="false">
      <c r="F45" s="74"/>
      <c r="G45" s="74"/>
      <c r="H45" s="171"/>
      <c r="I45" s="171"/>
      <c r="J45" s="74"/>
    </row>
    <row r="46" customFormat="false" ht="19.5" hidden="false" customHeight="false" outlineLevel="0" collapsed="false">
      <c r="F46" s="174"/>
      <c r="G46" s="154"/>
      <c r="H46" s="171"/>
      <c r="I46" s="171"/>
      <c r="J46" s="74"/>
    </row>
    <row r="47" customFormat="false" ht="19.5" hidden="false" customHeight="false" outlineLevel="0" collapsed="false">
      <c r="F47" s="181"/>
      <c r="G47" s="51"/>
      <c r="H47" s="175"/>
      <c r="I47" s="51"/>
      <c r="J47" s="74"/>
    </row>
    <row r="48" customFormat="false" ht="19.5" hidden="false" customHeight="false" outlineLevel="0" collapsed="false">
      <c r="F48" s="181"/>
      <c r="G48" s="51"/>
      <c r="H48" s="177"/>
      <c r="I48" s="177"/>
      <c r="J48" s="74"/>
    </row>
    <row r="49" customFormat="false" ht="19.5" hidden="false" customHeight="false" outlineLevel="0" collapsed="false">
      <c r="F49" s="181"/>
      <c r="G49" s="51"/>
      <c r="H49" s="177"/>
      <c r="I49" s="171"/>
      <c r="J49" s="74"/>
    </row>
    <row r="50" customFormat="false" ht="19.5" hidden="false" customHeight="false" outlineLevel="0" collapsed="false">
      <c r="F50" s="178"/>
      <c r="G50" s="171"/>
      <c r="H50" s="177"/>
      <c r="I50" s="171"/>
      <c r="J50" s="74"/>
    </row>
    <row r="51" customFormat="false" ht="19.5" hidden="false" customHeight="false" outlineLevel="0" collapsed="false">
      <c r="F51" s="171"/>
      <c r="G51" s="83"/>
      <c r="H51" s="171"/>
      <c r="I51" s="171"/>
      <c r="J51" s="74"/>
    </row>
    <row r="52" customFormat="false" ht="19.5" hidden="false" customHeight="false" outlineLevel="0" collapsed="false">
      <c r="F52" s="83"/>
      <c r="G52" s="171"/>
      <c r="H52" s="171"/>
      <c r="I52" s="171"/>
      <c r="J52" s="154"/>
    </row>
    <row r="53" customFormat="false" ht="19.5" hidden="false" customHeight="false" outlineLevel="0" collapsed="false">
      <c r="F53" s="171"/>
      <c r="G53" s="171"/>
      <c r="H53" s="177"/>
      <c r="I53" s="179"/>
      <c r="J53" s="182"/>
    </row>
    <row r="54" customFormat="false" ht="19.5" hidden="false" customHeight="false" outlineLevel="0" collapsed="false">
      <c r="F54" s="171"/>
      <c r="G54" s="180"/>
      <c r="H54" s="177"/>
      <c r="I54" s="74"/>
      <c r="J54" s="182"/>
    </row>
  </sheetData>
  <mergeCells count="4">
    <mergeCell ref="A3:C3"/>
    <mergeCell ref="A4:B4"/>
    <mergeCell ref="A15:C15"/>
    <mergeCell ref="A16:B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64.99"/>
    <col collapsed="false" customWidth="false" hidden="false" outlineLevel="0" max="3" min="2" style="50" width="9.14"/>
    <col collapsed="false" customWidth="true" hidden="false" outlineLevel="0" max="4" min="4" style="50" width="25.41"/>
    <col collapsed="false" customWidth="false" hidden="false" outlineLevel="0" max="5" min="5" style="50" width="9.14"/>
    <col collapsed="false" customWidth="true" hidden="false" outlineLevel="0" max="6" min="6" style="50" width="20.13"/>
    <col collapsed="false" customWidth="false" hidden="false" outlineLevel="0" max="257" min="7"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2</v>
      </c>
      <c r="B3" s="53"/>
      <c r="C3" s="53"/>
      <c r="D3" s="92"/>
      <c r="E3" s="98" t="s">
        <v>107</v>
      </c>
      <c r="F3" s="98" t="s">
        <v>108</v>
      </c>
      <c r="G3" s="183"/>
      <c r="H3" s="98"/>
      <c r="I3" s="184"/>
      <c r="J3" s="184"/>
    </row>
    <row r="4" customFormat="false" ht="18" hidden="false" customHeight="true" outlineLevel="0" collapsed="false">
      <c r="A4" s="28" t="s">
        <v>225</v>
      </c>
      <c r="B4" s="28"/>
      <c r="C4" s="30"/>
      <c r="D4" s="98" t="s">
        <v>377</v>
      </c>
      <c r="E4" s="185" t="n">
        <f aca="false">100-E5</f>
        <v>19.8</v>
      </c>
      <c r="F4" s="185" t="n">
        <f aca="false">100-F5</f>
        <v>19.9</v>
      </c>
      <c r="G4" s="183"/>
      <c r="H4" s="98"/>
      <c r="I4" s="186"/>
      <c r="J4" s="186"/>
    </row>
    <row r="5" customFormat="false" ht="36" hidden="false" customHeight="true" outlineLevel="0" collapsed="false">
      <c r="A5" s="61"/>
      <c r="B5" s="67" t="s">
        <v>107</v>
      </c>
      <c r="C5" s="67" t="s">
        <v>108</v>
      </c>
      <c r="D5" s="98" t="s">
        <v>378</v>
      </c>
      <c r="E5" s="185" t="n">
        <v>80.2</v>
      </c>
      <c r="F5" s="185" t="n">
        <v>80.1</v>
      </c>
      <c r="G5" s="93"/>
      <c r="H5" s="98"/>
      <c r="I5" s="186"/>
      <c r="J5" s="186"/>
    </row>
    <row r="6" customFormat="false" ht="23.1" hidden="false" customHeight="true" outlineLevel="0" collapsed="false">
      <c r="A6" s="132" t="s">
        <v>379</v>
      </c>
      <c r="B6" s="37" t="n">
        <v>433612</v>
      </c>
      <c r="C6" s="38" t="n">
        <v>16311399</v>
      </c>
      <c r="D6" s="98" t="s">
        <v>380</v>
      </c>
      <c r="E6" s="185" t="n">
        <v>63</v>
      </c>
      <c r="F6" s="185" t="n">
        <v>64.1</v>
      </c>
      <c r="G6" s="93"/>
      <c r="H6" s="98"/>
      <c r="I6" s="186"/>
      <c r="J6" s="186"/>
    </row>
    <row r="7" customFormat="false" ht="15" hidden="false" customHeight="true" outlineLevel="0" collapsed="false">
      <c r="A7" s="49" t="s">
        <v>381</v>
      </c>
      <c r="B7" s="134" t="n">
        <v>80.2</v>
      </c>
      <c r="C7" s="134" t="n">
        <v>80.1</v>
      </c>
      <c r="D7" s="98"/>
      <c r="E7" s="185"/>
      <c r="F7" s="185"/>
      <c r="G7" s="94"/>
      <c r="H7" s="94"/>
      <c r="I7" s="169"/>
    </row>
    <row r="8" customFormat="false" ht="15" hidden="false" customHeight="true" outlineLevel="0" collapsed="false">
      <c r="A8" s="64" t="s">
        <v>382</v>
      </c>
      <c r="B8" s="45" t="n">
        <v>63</v>
      </c>
      <c r="C8" s="135" t="n">
        <v>64.1</v>
      </c>
      <c r="D8" s="98"/>
      <c r="E8" s="98" t="s">
        <v>107</v>
      </c>
      <c r="F8" s="98"/>
      <c r="G8" s="93"/>
      <c r="H8" s="93"/>
      <c r="I8" s="43"/>
    </row>
    <row r="9" s="136" customFormat="true" ht="17.1" hidden="false" customHeight="true" outlineLevel="0" collapsed="false">
      <c r="A9" s="70" t="s">
        <v>148</v>
      </c>
      <c r="D9" s="98" t="s">
        <v>383</v>
      </c>
      <c r="E9" s="187" t="n">
        <f aca="false">SUM(E10:E11)</f>
        <v>0</v>
      </c>
      <c r="F9" s="188" t="s">
        <v>384</v>
      </c>
      <c r="G9" s="93"/>
      <c r="H9" s="93"/>
      <c r="I9" s="43"/>
    </row>
    <row r="10" customFormat="false" ht="12.75" hidden="false" customHeight="false" outlineLevel="0" collapsed="false">
      <c r="A10" s="49"/>
      <c r="B10" s="49"/>
      <c r="D10" s="99" t="s">
        <v>385</v>
      </c>
      <c r="E10" s="189"/>
      <c r="F10" s="183" t="s">
        <v>386</v>
      </c>
      <c r="G10" s="190" t="n">
        <v>19.8</v>
      </c>
      <c r="H10" s="183"/>
      <c r="I10" s="35"/>
    </row>
    <row r="11" customFormat="false" ht="12.75" hidden="false" customHeight="false" outlineLevel="0" collapsed="false">
      <c r="D11" s="93" t="s">
        <v>387</v>
      </c>
      <c r="E11" s="191"/>
      <c r="F11" s="183" t="s">
        <v>388</v>
      </c>
      <c r="G11" s="192" t="n">
        <v>63</v>
      </c>
      <c r="H11" s="192" t="n">
        <v>80.2</v>
      </c>
      <c r="I11" s="43"/>
    </row>
    <row r="12" customFormat="false" ht="12.75" hidden="false" customHeight="false" outlineLevel="0" collapsed="false">
      <c r="A12" s="49"/>
      <c r="B12" s="49"/>
      <c r="D12" s="99" t="s">
        <v>389</v>
      </c>
      <c r="E12" s="193"/>
      <c r="F12" s="183" t="s">
        <v>390</v>
      </c>
      <c r="G12" s="192" t="n">
        <v>17.2</v>
      </c>
      <c r="H12" s="93"/>
      <c r="I12" s="43"/>
    </row>
    <row r="13" customFormat="false" ht="12.75" hidden="false" customHeight="false" outlineLevel="0" collapsed="false">
      <c r="D13" s="93" t="s">
        <v>391</v>
      </c>
      <c r="E13" s="193"/>
      <c r="F13" s="93"/>
      <c r="G13" s="192" t="n">
        <f aca="false">SUM(G10:G12)</f>
        <v>100</v>
      </c>
      <c r="H13" s="93"/>
      <c r="I13" s="43"/>
    </row>
    <row r="14" customFormat="false" ht="12.75" hidden="false" customHeight="false" outlineLevel="0" collapsed="false">
      <c r="D14" s="93"/>
      <c r="E14" s="93"/>
      <c r="F14" s="94" t="s">
        <v>392</v>
      </c>
      <c r="G14" s="93"/>
      <c r="H14" s="93"/>
      <c r="I14" s="43"/>
    </row>
    <row r="15" customFormat="false" ht="12.75" hidden="false" customHeight="false" outlineLevel="0" collapsed="false">
      <c r="A15" s="49"/>
      <c r="B15" s="49"/>
      <c r="D15" s="94"/>
      <c r="E15" s="94"/>
      <c r="F15" s="93" t="s">
        <v>393</v>
      </c>
      <c r="G15" s="93"/>
      <c r="H15" s="93"/>
      <c r="I15" s="43"/>
    </row>
    <row r="16" customFormat="false" ht="12.75" hidden="false" customHeight="false" outlineLevel="0" collapsed="false">
      <c r="D16" s="93"/>
      <c r="E16" s="93"/>
      <c r="F16" s="93" t="s">
        <v>388</v>
      </c>
      <c r="G16" s="192" t="n">
        <f aca="false">G11/H11*100</f>
        <v>78.5536159600998</v>
      </c>
      <c r="H16" s="194"/>
      <c r="I16" s="195"/>
    </row>
    <row r="17" customFormat="false" ht="12.75" hidden="false" customHeight="false" outlineLevel="0" collapsed="false">
      <c r="D17" s="93"/>
      <c r="E17" s="93"/>
      <c r="F17" s="99" t="s">
        <v>390</v>
      </c>
      <c r="G17" s="192" t="n">
        <f aca="false">G12/H11*100</f>
        <v>21.4463840399003</v>
      </c>
      <c r="H17" s="98"/>
      <c r="I17" s="184"/>
    </row>
    <row r="18" customFormat="false" ht="12.75" hidden="false" customHeight="false" outlineLevel="0" collapsed="false">
      <c r="D18" s="183"/>
      <c r="E18" s="183"/>
      <c r="F18" s="93"/>
      <c r="G18" s="98"/>
      <c r="H18" s="98"/>
      <c r="I18" s="184"/>
    </row>
    <row r="19" customFormat="false" ht="12.75" hidden="false" customHeight="false" outlineLevel="0" collapsed="false">
      <c r="D19" s="93"/>
      <c r="E19" s="98" t="s">
        <v>108</v>
      </c>
      <c r="F19" s="98"/>
      <c r="G19" s="93"/>
      <c r="H19" s="93"/>
      <c r="I19" s="184"/>
    </row>
    <row r="20" customFormat="false" ht="12.75" hidden="false" customHeight="false" outlineLevel="0" collapsed="false">
      <c r="D20" s="93"/>
      <c r="E20" s="187" t="n">
        <f aca="false">SUM(E21:E22)</f>
        <v>0</v>
      </c>
      <c r="F20" s="188" t="s">
        <v>384</v>
      </c>
      <c r="G20" s="93"/>
      <c r="H20" s="93"/>
      <c r="I20" s="184"/>
    </row>
    <row r="21" customFormat="false" ht="12.75" hidden="false" customHeight="false" outlineLevel="0" collapsed="false">
      <c r="D21" s="93"/>
      <c r="E21" s="196"/>
      <c r="F21" s="183" t="s">
        <v>386</v>
      </c>
      <c r="G21" s="190" t="n">
        <v>19.9</v>
      </c>
      <c r="H21" s="183"/>
      <c r="I21" s="184"/>
    </row>
    <row r="22" customFormat="false" ht="12.75" hidden="false" customHeight="false" outlineLevel="0" collapsed="false">
      <c r="D22" s="93"/>
      <c r="E22" s="196"/>
      <c r="F22" s="183" t="s">
        <v>388</v>
      </c>
      <c r="G22" s="192" t="n">
        <v>64.1</v>
      </c>
      <c r="H22" s="192" t="n">
        <v>80.1</v>
      </c>
      <c r="I22" s="184"/>
    </row>
    <row r="23" customFormat="false" ht="12.75" hidden="false" customHeight="false" outlineLevel="0" collapsed="false">
      <c r="D23" s="99"/>
      <c r="E23" s="196"/>
      <c r="F23" s="183" t="s">
        <v>390</v>
      </c>
      <c r="G23" s="192" t="n">
        <v>16</v>
      </c>
      <c r="H23" s="93"/>
      <c r="I23" s="184"/>
    </row>
    <row r="24" customFormat="false" ht="12.75" hidden="false" customHeight="false" outlineLevel="0" collapsed="false">
      <c r="D24" s="92"/>
      <c r="E24" s="193"/>
      <c r="F24" s="93"/>
      <c r="G24" s="192" t="n">
        <f aca="false">SUM(G21:G23)</f>
        <v>100</v>
      </c>
      <c r="H24" s="93"/>
      <c r="I24" s="184"/>
    </row>
    <row r="25" customFormat="false" ht="12.75" hidden="false" customHeight="false" outlineLevel="0" collapsed="false">
      <c r="D25" s="92"/>
      <c r="E25" s="93"/>
      <c r="F25" s="94" t="s">
        <v>392</v>
      </c>
      <c r="G25" s="93"/>
      <c r="H25" s="93"/>
      <c r="I25" s="184"/>
    </row>
    <row r="26" customFormat="false" ht="12.75" hidden="false" customHeight="false" outlineLevel="0" collapsed="false">
      <c r="D26" s="92"/>
      <c r="E26" s="94"/>
      <c r="F26" s="93" t="s">
        <v>393</v>
      </c>
      <c r="G26" s="93"/>
      <c r="H26" s="93"/>
      <c r="I26" s="197"/>
    </row>
    <row r="27" customFormat="false" ht="12.75" hidden="false" customHeight="false" outlineLevel="0" collapsed="false">
      <c r="D27" s="92"/>
      <c r="E27" s="93"/>
      <c r="F27" s="93" t="s">
        <v>388</v>
      </c>
      <c r="G27" s="192" t="n">
        <f aca="false">G22/$H$22*100</f>
        <v>80.0249687890137</v>
      </c>
      <c r="H27" s="194"/>
      <c r="I27" s="198"/>
    </row>
    <row r="28" customFormat="false" ht="12.75" hidden="false" customHeight="false" outlineLevel="0" collapsed="false">
      <c r="D28" s="92"/>
      <c r="E28" s="93"/>
      <c r="F28" s="99" t="s">
        <v>390</v>
      </c>
      <c r="G28" s="192" t="n">
        <f aca="false">G23/$H$22*100</f>
        <v>19.9750312109863</v>
      </c>
      <c r="H28" s="98"/>
      <c r="I28" s="198"/>
    </row>
    <row r="29" customFormat="false" ht="12.75" hidden="false" customHeight="false" outlineLevel="0" collapsed="false">
      <c r="D29" s="92"/>
      <c r="E29" s="92"/>
      <c r="F29" s="92"/>
      <c r="G29" s="92"/>
      <c r="H29" s="92"/>
    </row>
  </sheetData>
  <mergeCells count="5">
    <mergeCell ref="A3:C3"/>
    <mergeCell ref="A4:B4"/>
    <mergeCell ref="A10:B10"/>
    <mergeCell ref="A12:B12"/>
    <mergeCell ref="A15:B1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74</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8.5" hidden="false" customHeight="true" outlineLevel="0" collapsed="false">
      <c r="A6" s="162" t="s">
        <v>379</v>
      </c>
      <c r="B6" s="37" t="n">
        <v>433612</v>
      </c>
      <c r="C6" s="38" t="n">
        <v>16311399</v>
      </c>
      <c r="D6" s="199"/>
    </row>
    <row r="7" customFormat="false" ht="23.1" hidden="false" customHeight="true" outlineLevel="0" collapsed="false">
      <c r="A7" s="36" t="s">
        <v>394</v>
      </c>
      <c r="B7" s="150"/>
      <c r="C7" s="150"/>
      <c r="D7" s="199"/>
    </row>
    <row r="8" customFormat="false" ht="15" hidden="false" customHeight="true" outlineLevel="0" collapsed="false">
      <c r="A8" s="49" t="s">
        <v>395</v>
      </c>
      <c r="B8" s="41" t="n">
        <v>75</v>
      </c>
      <c r="C8" s="41" t="n">
        <v>78.6</v>
      </c>
      <c r="D8" s="199"/>
    </row>
    <row r="9" customFormat="false" ht="15" hidden="false" customHeight="true" outlineLevel="0" collapsed="false">
      <c r="A9" s="49" t="s">
        <v>396</v>
      </c>
      <c r="B9" s="41" t="n">
        <v>36.7</v>
      </c>
      <c r="C9" s="41" t="n">
        <v>38.3</v>
      </c>
      <c r="D9" s="199"/>
    </row>
    <row r="10" customFormat="false" ht="15" hidden="false" customHeight="true" outlineLevel="0" collapsed="false">
      <c r="A10" s="49" t="s">
        <v>397</v>
      </c>
      <c r="B10" s="41" t="n">
        <v>11.9</v>
      </c>
      <c r="C10" s="41" t="n">
        <v>13.9</v>
      </c>
      <c r="D10" s="199"/>
    </row>
    <row r="11" customFormat="false" ht="15" hidden="false" customHeight="true" outlineLevel="0" collapsed="false">
      <c r="A11" s="49" t="s">
        <v>398</v>
      </c>
      <c r="B11" s="41" t="n">
        <v>11.2</v>
      </c>
      <c r="C11" s="41" t="n">
        <v>13.3</v>
      </c>
      <c r="D11" s="199"/>
    </row>
    <row r="12" customFormat="false" ht="23.1" hidden="false" customHeight="true" outlineLevel="0" collapsed="false">
      <c r="A12" s="36" t="s">
        <v>399</v>
      </c>
      <c r="B12" s="41"/>
      <c r="C12" s="41"/>
      <c r="D12" s="199"/>
    </row>
    <row r="13" customFormat="false" ht="15" hidden="false" customHeight="true" outlineLevel="0" collapsed="false">
      <c r="A13" s="49" t="s">
        <v>400</v>
      </c>
      <c r="B13" s="41" t="n">
        <v>30.3</v>
      </c>
      <c r="C13" s="41" t="n">
        <v>32</v>
      </c>
      <c r="D13" s="199"/>
    </row>
    <row r="14" customFormat="false" ht="15" hidden="false" customHeight="true" outlineLevel="0" collapsed="false">
      <c r="A14" s="49" t="s">
        <v>401</v>
      </c>
      <c r="B14" s="41" t="n">
        <v>6.6</v>
      </c>
      <c r="C14" s="41" t="n">
        <v>5.6</v>
      </c>
      <c r="D14" s="199"/>
    </row>
    <row r="15" customFormat="false" ht="15" hidden="false" customHeight="true" outlineLevel="0" collapsed="false">
      <c r="A15" s="49" t="s">
        <v>402</v>
      </c>
      <c r="B15" s="41" t="n">
        <v>23.7</v>
      </c>
      <c r="C15" s="41" t="n">
        <v>29.1</v>
      </c>
      <c r="D15" s="199"/>
    </row>
    <row r="16" customFormat="false" ht="23.1" hidden="false" customHeight="true" outlineLevel="0" collapsed="false">
      <c r="A16" s="36" t="s">
        <v>403</v>
      </c>
      <c r="B16" s="41"/>
      <c r="C16" s="41"/>
      <c r="D16" s="199"/>
    </row>
    <row r="17" customFormat="false" ht="15" hidden="false" customHeight="true" outlineLevel="0" collapsed="false">
      <c r="A17" s="49" t="s">
        <v>404</v>
      </c>
      <c r="B17" s="41" t="n">
        <v>86.6</v>
      </c>
      <c r="C17" s="41" t="n">
        <v>82.1</v>
      </c>
      <c r="D17" s="199"/>
    </row>
    <row r="18" customFormat="false" ht="15" hidden="false" customHeight="true" outlineLevel="0" collapsed="false">
      <c r="A18" s="49" t="s">
        <v>405</v>
      </c>
      <c r="B18" s="41" t="n">
        <v>28.4</v>
      </c>
      <c r="C18" s="41" t="n">
        <v>36.8</v>
      </c>
      <c r="D18" s="199"/>
    </row>
    <row r="19" customFormat="false" ht="15" hidden="false" customHeight="true" outlineLevel="0" collapsed="false">
      <c r="A19" s="49" t="s">
        <v>406</v>
      </c>
      <c r="B19" s="41" t="n">
        <v>70.2</v>
      </c>
      <c r="C19" s="41" t="n">
        <v>63</v>
      </c>
      <c r="D19" s="199"/>
    </row>
    <row r="20" customFormat="false" ht="15" hidden="false" customHeight="true" outlineLevel="0" collapsed="false">
      <c r="A20" s="49" t="s">
        <v>407</v>
      </c>
      <c r="B20" s="41" t="n">
        <v>55.7</v>
      </c>
      <c r="C20" s="41" t="n">
        <v>50.7</v>
      </c>
      <c r="D20" s="199"/>
    </row>
    <row r="21" customFormat="false" ht="15" hidden="false" customHeight="true" outlineLevel="0" collapsed="false">
      <c r="A21" s="49" t="s">
        <v>408</v>
      </c>
      <c r="B21" s="41" t="n">
        <v>41.3</v>
      </c>
      <c r="C21" s="41" t="n">
        <v>40.6</v>
      </c>
      <c r="D21" s="199"/>
    </row>
    <row r="22" customFormat="false" ht="23.1" hidden="false" customHeight="true" outlineLevel="0" collapsed="false">
      <c r="A22" s="36" t="s">
        <v>409</v>
      </c>
      <c r="B22" s="41"/>
      <c r="C22" s="41"/>
      <c r="D22" s="199"/>
    </row>
    <row r="23" customFormat="false" ht="15" hidden="false" customHeight="true" outlineLevel="0" collapsed="false">
      <c r="A23" s="49" t="s">
        <v>410</v>
      </c>
      <c r="B23" s="41" t="n">
        <v>50.4</v>
      </c>
      <c r="C23" s="41" t="n">
        <v>46.6</v>
      </c>
      <c r="D23" s="199"/>
    </row>
    <row r="24" customFormat="false" ht="15" hidden="false" customHeight="true" outlineLevel="0" collapsed="false">
      <c r="A24" s="49" t="s">
        <v>411</v>
      </c>
      <c r="B24" s="41" t="n">
        <v>25.9</v>
      </c>
      <c r="C24" s="41" t="n">
        <v>26.2</v>
      </c>
      <c r="D24" s="199"/>
    </row>
    <row r="25" customFormat="false" ht="15" hidden="false" customHeight="true" outlineLevel="0" collapsed="false">
      <c r="A25" s="49" t="s">
        <v>412</v>
      </c>
      <c r="B25" s="41" t="n">
        <v>17.1</v>
      </c>
      <c r="C25" s="41" t="n">
        <v>15.5</v>
      </c>
      <c r="D25" s="199"/>
    </row>
    <row r="26" customFormat="false" ht="23.1" hidden="false" customHeight="true" outlineLevel="0" collapsed="false">
      <c r="A26" s="36" t="s">
        <v>413</v>
      </c>
      <c r="B26" s="41"/>
      <c r="C26" s="41"/>
      <c r="D26" s="199"/>
    </row>
    <row r="27" customFormat="false" ht="15" hidden="false" customHeight="true" outlineLevel="0" collapsed="false">
      <c r="A27" s="49" t="s">
        <v>414</v>
      </c>
      <c r="B27" s="41" t="n">
        <v>3.9</v>
      </c>
      <c r="C27" s="41" t="n">
        <v>6.5</v>
      </c>
      <c r="D27" s="199"/>
    </row>
    <row r="28" customFormat="false" ht="15" hidden="false" customHeight="true" outlineLevel="0" collapsed="false">
      <c r="A28" s="49" t="s">
        <v>415</v>
      </c>
      <c r="B28" s="41" t="n">
        <v>5.3</v>
      </c>
      <c r="C28" s="41" t="n">
        <v>5.6</v>
      </c>
      <c r="D28" s="199"/>
    </row>
    <row r="29" customFormat="false" ht="15" hidden="false" customHeight="true" outlineLevel="0" collapsed="false">
      <c r="A29" s="49" t="s">
        <v>416</v>
      </c>
      <c r="B29" s="41" t="n">
        <v>5.2</v>
      </c>
      <c r="C29" s="41" t="n">
        <v>5.1</v>
      </c>
      <c r="D29" s="199"/>
    </row>
    <row r="30" customFormat="false" ht="23.1" hidden="false" customHeight="true" outlineLevel="0" collapsed="false">
      <c r="A30" s="87" t="s">
        <v>417</v>
      </c>
      <c r="B30" s="45" t="n">
        <v>3.5</v>
      </c>
      <c r="C30" s="45" t="n">
        <v>5.4</v>
      </c>
      <c r="D30" s="199"/>
    </row>
    <row r="31" s="136" customFormat="true" ht="17.1" hidden="false" customHeight="true" outlineLevel="0" collapsed="false">
      <c r="A31" s="70" t="s">
        <v>148</v>
      </c>
    </row>
    <row r="36" customFormat="false" ht="11.25" hidden="false" customHeight="true" outlineLevel="0" collapsed="false"/>
  </sheetData>
  <mergeCells count="2">
    <mergeCell ref="A3:C3"/>
    <mergeCell ref="A4:B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6</v>
      </c>
      <c r="B3" s="53"/>
      <c r="C3" s="53"/>
    </row>
    <row r="4" customFormat="false" ht="18" hidden="false" customHeight="true" outlineLevel="0" collapsed="false">
      <c r="A4" s="28" t="s">
        <v>293</v>
      </c>
      <c r="B4" s="28"/>
      <c r="C4" s="156"/>
    </row>
    <row r="5" customFormat="false" ht="36" hidden="false" customHeight="true" outlineLevel="0" collapsed="false">
      <c r="A5" s="61"/>
      <c r="B5" s="67" t="s">
        <v>107</v>
      </c>
      <c r="C5" s="67" t="s">
        <v>108</v>
      </c>
    </row>
    <row r="6" customFormat="false" ht="23.1" hidden="false" customHeight="true" outlineLevel="0" collapsed="false">
      <c r="A6" s="162" t="s">
        <v>418</v>
      </c>
      <c r="B6" s="37" t="n">
        <v>225370</v>
      </c>
      <c r="C6" s="38" t="n">
        <v>7914080</v>
      </c>
    </row>
    <row r="7" customFormat="false" ht="15" hidden="false" customHeight="true" outlineLevel="0" collapsed="false">
      <c r="A7" s="49" t="s">
        <v>419</v>
      </c>
      <c r="B7" s="41" t="n">
        <v>21.1</v>
      </c>
      <c r="C7" s="41" t="n">
        <v>24.9</v>
      </c>
    </row>
    <row r="8" customFormat="false" ht="15" hidden="false" customHeight="true" outlineLevel="0" collapsed="false">
      <c r="A8" s="49" t="s">
        <v>420</v>
      </c>
      <c r="B8" s="41" t="n">
        <v>19.3</v>
      </c>
      <c r="C8" s="41" t="n">
        <v>14.4</v>
      </c>
    </row>
    <row r="9" customFormat="false" ht="15" hidden="false" customHeight="true" outlineLevel="0" collapsed="false">
      <c r="A9" s="49" t="s">
        <v>421</v>
      </c>
      <c r="B9" s="41" t="n">
        <v>11.1</v>
      </c>
      <c r="C9" s="41" t="n">
        <v>15.6</v>
      </c>
    </row>
    <row r="10" customFormat="false" ht="15" hidden="false" customHeight="true" outlineLevel="0" collapsed="false">
      <c r="A10" s="49" t="s">
        <v>422</v>
      </c>
      <c r="B10" s="41" t="n">
        <v>16.9</v>
      </c>
      <c r="C10" s="41" t="n">
        <v>14</v>
      </c>
    </row>
    <row r="11" customFormat="false" ht="15" hidden="false" customHeight="true" outlineLevel="0" collapsed="false">
      <c r="A11" s="49" t="s">
        <v>423</v>
      </c>
      <c r="B11" s="41" t="n">
        <v>9.6</v>
      </c>
      <c r="C11" s="41" t="n">
        <v>12</v>
      </c>
    </row>
    <row r="12" customFormat="false" ht="15" hidden="false" customHeight="true" outlineLevel="0" collapsed="false">
      <c r="A12" s="49" t="s">
        <v>424</v>
      </c>
      <c r="B12" s="41" t="n">
        <v>21.1</v>
      </c>
      <c r="C12" s="41" t="n">
        <v>16.1</v>
      </c>
    </row>
    <row r="13" customFormat="false" ht="15" hidden="false" customHeight="true" outlineLevel="0" collapsed="false">
      <c r="A13" s="49" t="s">
        <v>425</v>
      </c>
      <c r="B13" s="41" t="n">
        <v>4.9</v>
      </c>
      <c r="C13" s="41" t="n">
        <v>4.2</v>
      </c>
    </row>
    <row r="14" customFormat="false" ht="15" hidden="false" customHeight="true" outlineLevel="0" collapsed="false">
      <c r="A14" s="49" t="s">
        <v>426</v>
      </c>
      <c r="B14" s="41" t="n">
        <v>0</v>
      </c>
      <c r="C14" s="41" t="n">
        <v>1.6</v>
      </c>
    </row>
    <row r="15" customFormat="false" ht="15" hidden="false" customHeight="true" outlineLevel="0" collapsed="false">
      <c r="A15" s="49" t="s">
        <v>427</v>
      </c>
      <c r="B15" s="41" t="n">
        <v>7</v>
      </c>
      <c r="C15" s="41" t="n">
        <v>14.8</v>
      </c>
    </row>
    <row r="16" customFormat="false" ht="15" hidden="false" customHeight="true" outlineLevel="0" collapsed="false">
      <c r="A16" s="64" t="s">
        <v>428</v>
      </c>
      <c r="B16" s="45" t="n">
        <v>10.9</v>
      </c>
      <c r="C16" s="45" t="n">
        <v>13.2</v>
      </c>
    </row>
    <row r="17" s="136" customFormat="true" ht="17.1" hidden="false" customHeight="true" outlineLevel="0" collapsed="false">
      <c r="A17" s="70" t="s">
        <v>148</v>
      </c>
    </row>
    <row r="18" customFormat="false" ht="12.75" hidden="false" customHeight="false" outlineLevel="0" collapsed="false">
      <c r="A18" s="49"/>
      <c r="B18" s="49"/>
    </row>
    <row r="19" customFormat="false" ht="12.75" hidden="false" customHeight="false" outlineLevel="0" collapsed="false">
      <c r="A19" s="50"/>
      <c r="B19" s="50"/>
    </row>
    <row r="20" customFormat="false" ht="12.75" hidden="false" customHeight="false" outlineLevel="0" collapsed="false">
      <c r="A20" s="49"/>
      <c r="B20" s="49"/>
    </row>
    <row r="21" customFormat="false" ht="12.75" hidden="false" customHeight="false" outlineLevel="0" collapsed="false">
      <c r="A21" s="50"/>
      <c r="B21" s="50"/>
    </row>
  </sheetData>
  <mergeCells count="4">
    <mergeCell ref="A3:C3"/>
    <mergeCell ref="A4:B4"/>
    <mergeCell ref="A18:B18"/>
    <mergeCell ref="A20:B2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 customFormat="true" ht="60" hidden="false" customHeight="true" outlineLevel="0" collapsed="false">
      <c r="A3" s="27" t="s">
        <v>105</v>
      </c>
      <c r="B3" s="27"/>
      <c r="C3" s="27"/>
    </row>
    <row r="4" s="31" customFormat="true" ht="18" hidden="false" customHeight="true" outlineLevel="0" collapsed="false">
      <c r="A4" s="28" t="s">
        <v>106</v>
      </c>
      <c r="B4" s="29"/>
      <c r="C4" s="30"/>
    </row>
    <row r="5" s="35" customFormat="true" ht="36" hidden="false" customHeight="true" outlineLevel="0" collapsed="false">
      <c r="A5" s="32"/>
      <c r="B5" s="33" t="s">
        <v>107</v>
      </c>
      <c r="C5" s="34" t="s">
        <v>108</v>
      </c>
    </row>
    <row r="6" s="35" customFormat="true" ht="23.1" hidden="false" customHeight="true" outlineLevel="0" collapsed="false">
      <c r="A6" s="36" t="s">
        <v>109</v>
      </c>
      <c r="B6" s="37" t="n">
        <v>430921</v>
      </c>
      <c r="C6" s="38" t="n">
        <v>14599608</v>
      </c>
      <c r="F6" s="39"/>
      <c r="G6" s="39"/>
      <c r="H6" s="39"/>
      <c r="I6" s="39"/>
      <c r="J6" s="39"/>
      <c r="K6" s="39"/>
      <c r="L6" s="39"/>
      <c r="M6" s="39"/>
      <c r="N6" s="39"/>
    </row>
    <row r="7" s="42" customFormat="true" ht="15" hidden="false" customHeight="true" outlineLevel="0" collapsed="false">
      <c r="A7" s="40" t="s">
        <v>110</v>
      </c>
      <c r="B7" s="41" t="n">
        <v>57.1</v>
      </c>
      <c r="C7" s="41" t="n">
        <v>58.4</v>
      </c>
      <c r="F7" s="43"/>
      <c r="G7" s="43"/>
      <c r="H7" s="43"/>
      <c r="I7" s="43"/>
      <c r="J7" s="43"/>
      <c r="K7" s="43"/>
      <c r="L7" s="43"/>
      <c r="M7" s="43"/>
      <c r="N7" s="43"/>
    </row>
    <row r="8" s="42" customFormat="true" ht="15" hidden="false" customHeight="true" outlineLevel="0" collapsed="false">
      <c r="A8" s="40" t="s">
        <v>111</v>
      </c>
      <c r="B8" s="41" t="n">
        <v>42</v>
      </c>
      <c r="C8" s="41" t="n">
        <v>41.1</v>
      </c>
      <c r="F8" s="43"/>
      <c r="G8" s="43"/>
      <c r="H8" s="43"/>
      <c r="I8" s="43"/>
      <c r="J8" s="43"/>
      <c r="K8" s="43"/>
      <c r="L8" s="43"/>
      <c r="M8" s="43"/>
      <c r="N8" s="43"/>
    </row>
    <row r="9" s="42" customFormat="true" ht="15" hidden="false" customHeight="true" outlineLevel="0" collapsed="false">
      <c r="A9" s="40" t="s">
        <v>112</v>
      </c>
      <c r="B9" s="41" t="n">
        <v>33</v>
      </c>
      <c r="C9" s="41" t="n">
        <v>32.6</v>
      </c>
      <c r="F9" s="43"/>
      <c r="G9" s="43"/>
      <c r="H9" s="43"/>
      <c r="I9" s="43"/>
      <c r="J9" s="43"/>
      <c r="K9" s="43"/>
      <c r="L9" s="43"/>
      <c r="M9" s="43"/>
      <c r="N9" s="43"/>
    </row>
    <row r="10" s="42" customFormat="true" ht="15" hidden="false" customHeight="true" outlineLevel="0" collapsed="false">
      <c r="A10" s="40" t="s">
        <v>113</v>
      </c>
      <c r="B10" s="41" t="n">
        <v>90.6</v>
      </c>
      <c r="C10" s="41" t="n">
        <v>82.8</v>
      </c>
      <c r="F10" s="43"/>
      <c r="G10" s="43"/>
      <c r="H10" s="43"/>
      <c r="I10" s="43"/>
      <c r="J10" s="43"/>
      <c r="K10" s="43"/>
      <c r="L10" s="43"/>
      <c r="M10" s="43"/>
      <c r="N10" s="43"/>
    </row>
    <row r="11" s="42" customFormat="true" ht="15" hidden="false" customHeight="true" outlineLevel="0" collapsed="false">
      <c r="A11" s="44" t="s">
        <v>114</v>
      </c>
      <c r="B11" s="45" t="n">
        <v>87.3</v>
      </c>
      <c r="C11" s="45" t="n">
        <v>89.1</v>
      </c>
      <c r="F11" s="43"/>
      <c r="G11" s="43"/>
      <c r="H11" s="43"/>
      <c r="I11" s="43"/>
      <c r="J11" s="43"/>
      <c r="K11" s="43"/>
      <c r="L11" s="43"/>
      <c r="M11" s="43"/>
      <c r="N11" s="43"/>
    </row>
    <row r="12" customFormat="false" ht="17.1" hidden="false" customHeight="true" outlineLevel="0" collapsed="false">
      <c r="A12" s="46" t="s">
        <v>115</v>
      </c>
      <c r="B12" s="46"/>
      <c r="C12" s="46"/>
      <c r="E12" s="42"/>
      <c r="F12" s="47"/>
      <c r="G12" s="48"/>
      <c r="H12" s="48"/>
      <c r="I12" s="47"/>
      <c r="J12" s="47"/>
      <c r="K12" s="47"/>
      <c r="L12" s="47"/>
      <c r="M12" s="47"/>
      <c r="N12" s="47"/>
    </row>
    <row r="13" customFormat="false" ht="12.75" hidden="false" customHeight="false" outlineLevel="0" collapsed="false">
      <c r="A13" s="49"/>
      <c r="B13" s="50"/>
      <c r="F13" s="47"/>
      <c r="G13" s="48"/>
      <c r="H13" s="48"/>
      <c r="I13" s="47"/>
      <c r="J13" s="47"/>
      <c r="K13" s="47"/>
      <c r="L13" s="47"/>
      <c r="M13" s="47"/>
      <c r="N13" s="47"/>
    </row>
    <row r="14" customFormat="false" ht="12.75" hidden="false" customHeight="false" outlineLevel="0" collapsed="false">
      <c r="A14" s="49"/>
      <c r="B14" s="49"/>
      <c r="F14" s="47"/>
      <c r="G14" s="48"/>
      <c r="H14" s="48"/>
      <c r="I14" s="47"/>
      <c r="J14" s="47"/>
      <c r="K14" s="47"/>
      <c r="L14" s="47"/>
      <c r="M14" s="47"/>
      <c r="N14" s="47"/>
    </row>
    <row r="15" customFormat="false" ht="12.75" hidden="false" customHeight="false" outlineLevel="0" collapsed="false">
      <c r="A15" s="50"/>
      <c r="B15" s="50"/>
      <c r="F15" s="47"/>
      <c r="G15" s="48"/>
      <c r="H15" s="48"/>
      <c r="I15" s="47"/>
      <c r="J15" s="47"/>
      <c r="K15" s="47"/>
      <c r="L15" s="47"/>
      <c r="M15" s="47"/>
      <c r="N15" s="47"/>
    </row>
    <row r="16" customFormat="false" ht="12.75" hidden="false" customHeight="false" outlineLevel="0" collapsed="false">
      <c r="A16" s="49"/>
      <c r="B16" s="49"/>
      <c r="F16" s="47"/>
      <c r="G16" s="48"/>
      <c r="H16" s="48"/>
      <c r="I16" s="47"/>
      <c r="J16" s="47"/>
      <c r="K16" s="47"/>
      <c r="L16" s="47"/>
      <c r="M16" s="47"/>
      <c r="N16" s="47"/>
    </row>
    <row r="17" customFormat="false" ht="12.75" hidden="false" customHeight="false" outlineLevel="0" collapsed="false">
      <c r="A17" s="50"/>
      <c r="B17" s="51"/>
      <c r="F17" s="47"/>
      <c r="G17" s="47"/>
      <c r="H17" s="47"/>
      <c r="I17" s="47"/>
      <c r="J17" s="47"/>
      <c r="K17" s="47"/>
      <c r="L17" s="47"/>
      <c r="M17" s="47"/>
      <c r="N17" s="47"/>
    </row>
    <row r="18" customFormat="false" ht="12.75" hidden="false" customHeight="false" outlineLevel="0" collapsed="false">
      <c r="D18" s="47"/>
      <c r="E18" s="47"/>
      <c r="F18" s="47"/>
      <c r="G18" s="47"/>
      <c r="H18" s="47"/>
      <c r="I18" s="47"/>
      <c r="J18" s="47"/>
      <c r="K18" s="47"/>
      <c r="L18" s="47"/>
      <c r="M18" s="47"/>
      <c r="N18" s="47"/>
    </row>
    <row r="19" customFormat="false" ht="12.75" hidden="false" customHeight="false" outlineLevel="0" collapsed="false">
      <c r="D19" s="47"/>
      <c r="E19" s="52"/>
      <c r="F19" s="47"/>
      <c r="G19" s="47"/>
      <c r="H19" s="47"/>
      <c r="I19" s="47"/>
      <c r="J19" s="47"/>
      <c r="K19" s="47"/>
      <c r="L19" s="47"/>
      <c r="M19" s="47"/>
      <c r="N19" s="47"/>
    </row>
    <row r="20" customFormat="false" ht="12.75" hidden="false" customHeight="false" outlineLevel="0" collapsed="false">
      <c r="D20" s="47"/>
      <c r="E20" s="47"/>
      <c r="F20" s="47"/>
      <c r="G20" s="47"/>
      <c r="H20" s="47"/>
      <c r="I20" s="47"/>
      <c r="J20" s="47"/>
      <c r="K20" s="47"/>
      <c r="L20" s="47"/>
      <c r="M20" s="47"/>
      <c r="N20" s="47"/>
    </row>
    <row r="21" customFormat="false" ht="12.75" hidden="false" customHeight="false" outlineLevel="0" collapsed="false">
      <c r="D21" s="47"/>
      <c r="E21" s="47"/>
      <c r="F21" s="47"/>
      <c r="G21" s="47"/>
      <c r="H21" s="47"/>
      <c r="I21" s="47"/>
      <c r="J21" s="47"/>
      <c r="K21" s="47"/>
      <c r="L21" s="47"/>
      <c r="M21" s="47"/>
      <c r="N21" s="47"/>
    </row>
    <row r="22" customFormat="false" ht="12.75" hidden="false" customHeight="false" outlineLevel="0" collapsed="false">
      <c r="D22" s="47"/>
      <c r="E22" s="47"/>
      <c r="F22" s="47"/>
      <c r="G22" s="47"/>
      <c r="H22" s="47"/>
      <c r="I22" s="47"/>
      <c r="J22" s="47"/>
      <c r="K22" s="47"/>
      <c r="L22" s="47"/>
      <c r="M22" s="47"/>
      <c r="N22" s="47"/>
    </row>
    <row r="23" customFormat="false" ht="12.75" hidden="false" customHeight="false" outlineLevel="0" collapsed="false">
      <c r="D23" s="47"/>
      <c r="E23" s="47"/>
      <c r="F23" s="47"/>
      <c r="G23" s="47"/>
      <c r="H23" s="47"/>
      <c r="I23" s="47"/>
      <c r="J23" s="47"/>
      <c r="K23" s="47"/>
      <c r="L23" s="47"/>
      <c r="M23" s="47"/>
      <c r="N23" s="47"/>
    </row>
    <row r="24" customFormat="false" ht="12.75" hidden="false" customHeight="false" outlineLevel="0" collapsed="false">
      <c r="D24" s="47"/>
      <c r="E24" s="47"/>
      <c r="F24" s="47"/>
      <c r="G24" s="47"/>
      <c r="H24" s="47"/>
    </row>
    <row r="25" customFormat="false" ht="12.75" hidden="false" customHeight="false" outlineLevel="0" collapsed="false">
      <c r="D25" s="47"/>
      <c r="E25" s="47"/>
      <c r="F25" s="47"/>
      <c r="G25" s="47"/>
      <c r="H25" s="47"/>
    </row>
    <row r="26" customFormat="false" ht="12.75" hidden="false" customHeight="false" outlineLevel="0" collapsed="false">
      <c r="D26" s="47"/>
      <c r="E26" s="47"/>
      <c r="F26" s="47"/>
      <c r="G26" s="47"/>
      <c r="H26" s="47"/>
    </row>
    <row r="27" customFormat="false" ht="12.75" hidden="false" customHeight="false" outlineLevel="0" collapsed="false">
      <c r="D27" s="47"/>
      <c r="E27" s="47"/>
      <c r="F27" s="47"/>
      <c r="G27" s="47"/>
      <c r="H27" s="47"/>
    </row>
    <row r="28" customFormat="false" ht="12.75" hidden="false" customHeight="false" outlineLevel="0" collapsed="false">
      <c r="D28" s="47"/>
      <c r="E28" s="47"/>
      <c r="F28" s="47"/>
      <c r="G28" s="47"/>
      <c r="H28" s="47"/>
    </row>
    <row r="29" customFormat="false" ht="12.75" hidden="false" customHeight="false" outlineLevel="0" collapsed="false">
      <c r="D29" s="47"/>
      <c r="E29" s="47"/>
      <c r="F29" s="47"/>
      <c r="G29" s="47"/>
      <c r="H29" s="47"/>
    </row>
    <row r="30" customFormat="false" ht="12.75" hidden="false" customHeight="false" outlineLevel="0" collapsed="false">
      <c r="D30" s="47"/>
      <c r="E30" s="47"/>
      <c r="F30" s="47"/>
      <c r="G30" s="47"/>
      <c r="H30" s="47"/>
    </row>
    <row r="31" customFormat="false" ht="12.75" hidden="false" customHeight="false" outlineLevel="0" collapsed="false">
      <c r="D31" s="47"/>
      <c r="E31" s="47"/>
      <c r="F31" s="47"/>
      <c r="G31" s="47"/>
      <c r="H31" s="47"/>
    </row>
    <row r="32" customFormat="false" ht="12.75" hidden="false" customHeight="false" outlineLevel="0" collapsed="false">
      <c r="D32" s="47"/>
      <c r="E32" s="47"/>
      <c r="F32" s="47"/>
      <c r="G32" s="47"/>
      <c r="H32" s="47"/>
    </row>
    <row r="33" customFormat="false" ht="12.75" hidden="false" customHeight="false" outlineLevel="0" collapsed="false">
      <c r="D33" s="47"/>
      <c r="E33" s="47"/>
      <c r="F33" s="47"/>
      <c r="G33" s="47"/>
      <c r="H33" s="47"/>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29</v>
      </c>
      <c r="B3" s="53"/>
      <c r="C3" s="53"/>
    </row>
    <row r="4" customFormat="false" ht="18" hidden="false" customHeight="true" outlineLevel="0" collapsed="false">
      <c r="A4" s="28" t="s">
        <v>225</v>
      </c>
      <c r="B4" s="28"/>
      <c r="C4" s="156"/>
    </row>
    <row r="5" customFormat="false" ht="36" hidden="false" customHeight="true" outlineLevel="0" collapsed="false">
      <c r="A5" s="50"/>
      <c r="B5" s="166" t="s">
        <v>107</v>
      </c>
      <c r="C5" s="166" t="s">
        <v>108</v>
      </c>
    </row>
    <row r="6" customFormat="false" ht="23.1" hidden="false" customHeight="true" outlineLevel="0" collapsed="false">
      <c r="A6" s="132" t="s">
        <v>430</v>
      </c>
      <c r="B6" s="37" t="n">
        <v>490978</v>
      </c>
      <c r="C6" s="38" t="n">
        <v>18055284</v>
      </c>
    </row>
    <row r="7" customFormat="false" ht="23.1" hidden="false" customHeight="true" outlineLevel="0" collapsed="false">
      <c r="A7" s="49" t="s">
        <v>431</v>
      </c>
      <c r="B7" s="134" t="n">
        <v>97.9</v>
      </c>
      <c r="C7" s="134" t="n">
        <v>98.1</v>
      </c>
    </row>
    <row r="8" customFormat="false" ht="15" hidden="false" customHeight="true" outlineLevel="0" collapsed="false">
      <c r="A8" s="49" t="s">
        <v>432</v>
      </c>
      <c r="B8" s="134" t="n">
        <v>97.3</v>
      </c>
      <c r="C8" s="134" t="n">
        <v>96.2</v>
      </c>
    </row>
    <row r="9" customFormat="false" ht="15" hidden="false" customHeight="true" outlineLevel="0" collapsed="false">
      <c r="A9" s="49" t="s">
        <v>433</v>
      </c>
      <c r="B9" s="134" t="n">
        <v>72.3</v>
      </c>
      <c r="C9" s="134" t="n">
        <v>70.8</v>
      </c>
    </row>
    <row r="10" customFormat="false" ht="15" hidden="false" customHeight="true" outlineLevel="0" collapsed="false">
      <c r="A10" s="49" t="s">
        <v>434</v>
      </c>
      <c r="B10" s="134" t="n">
        <v>33.8</v>
      </c>
      <c r="C10" s="134" t="n">
        <v>38.2</v>
      </c>
    </row>
    <row r="11" customFormat="false" ht="15" hidden="false" customHeight="true" outlineLevel="0" collapsed="false">
      <c r="A11" s="49" t="s">
        <v>435</v>
      </c>
      <c r="B11" s="134" t="n">
        <v>8.1</v>
      </c>
      <c r="C11" s="134" t="n">
        <v>11.3</v>
      </c>
    </row>
    <row r="12" customFormat="false" ht="22.5" hidden="false" customHeight="false" outlineLevel="0" collapsed="false">
      <c r="A12" s="62" t="s">
        <v>436</v>
      </c>
      <c r="B12" s="134" t="n">
        <v>34.9</v>
      </c>
      <c r="C12" s="41" t="n">
        <v>36</v>
      </c>
    </row>
    <row r="13" customFormat="false" ht="15" hidden="false" customHeight="true" outlineLevel="0" collapsed="false">
      <c r="A13" s="64" t="s">
        <v>437</v>
      </c>
      <c r="B13" s="135" t="n">
        <v>11.6</v>
      </c>
      <c r="C13" s="135" t="n">
        <v>12.3</v>
      </c>
    </row>
    <row r="14" s="136" customFormat="true" ht="17.1" hidden="false" customHeight="true" outlineLevel="0" collapsed="false">
      <c r="A14" s="70" t="s">
        <v>148</v>
      </c>
    </row>
    <row r="15" customFormat="false" ht="30" hidden="false" customHeight="true" outlineLevel="0" collapsed="false"/>
    <row r="16" customFormat="false" ht="39.95" hidden="false" customHeight="true" outlineLevel="0" collapsed="false">
      <c r="A16" s="53" t="s">
        <v>438</v>
      </c>
      <c r="B16" s="53"/>
      <c r="C16" s="53"/>
    </row>
    <row r="17" customFormat="false" ht="18" hidden="false" customHeight="true" outlineLevel="0" collapsed="false">
      <c r="A17" s="28" t="s">
        <v>225</v>
      </c>
      <c r="B17" s="28"/>
      <c r="C17" s="156"/>
    </row>
    <row r="18" customFormat="false" ht="36" hidden="false" customHeight="true" outlineLevel="0" collapsed="false">
      <c r="A18" s="61"/>
      <c r="B18" s="67" t="s">
        <v>107</v>
      </c>
      <c r="C18" s="67" t="s">
        <v>108</v>
      </c>
    </row>
    <row r="19" customFormat="false" ht="23.1" hidden="false" customHeight="true" outlineLevel="0" collapsed="false">
      <c r="A19" s="132" t="s">
        <v>341</v>
      </c>
      <c r="B19" s="37" t="n">
        <v>480524</v>
      </c>
      <c r="C19" s="38" t="n">
        <v>17716069</v>
      </c>
    </row>
    <row r="20" customFormat="false" ht="15" hidden="false" customHeight="true" outlineLevel="0" collapsed="false">
      <c r="A20" s="49" t="s">
        <v>343</v>
      </c>
      <c r="B20" s="134" t="n">
        <v>18.6</v>
      </c>
      <c r="C20" s="134" t="n">
        <v>18.9</v>
      </c>
    </row>
    <row r="21" customFormat="false" ht="15" hidden="false" customHeight="true" outlineLevel="0" collapsed="false">
      <c r="A21" s="49" t="s">
        <v>344</v>
      </c>
      <c r="B21" s="134" t="n">
        <v>14.6</v>
      </c>
      <c r="C21" s="134" t="n">
        <v>13.1</v>
      </c>
    </row>
    <row r="22" customFormat="false" ht="15" hidden="false" customHeight="true" outlineLevel="0" collapsed="false">
      <c r="A22" s="49" t="s">
        <v>345</v>
      </c>
      <c r="B22" s="41" t="n">
        <v>19</v>
      </c>
      <c r="C22" s="134" t="n">
        <v>19.6</v>
      </c>
    </row>
    <row r="23" customFormat="false" ht="15" hidden="false" customHeight="true" outlineLevel="0" collapsed="false">
      <c r="A23" s="49" t="s">
        <v>346</v>
      </c>
      <c r="B23" s="134" t="n">
        <v>57.7</v>
      </c>
      <c r="C23" s="134" t="n">
        <v>59.2</v>
      </c>
    </row>
    <row r="24" customFormat="false" ht="15" hidden="false" customHeight="true" outlineLevel="0" collapsed="false">
      <c r="A24" s="49" t="s">
        <v>347</v>
      </c>
      <c r="B24" s="134" t="n">
        <v>72.1</v>
      </c>
      <c r="C24" s="134" t="n">
        <v>75.2</v>
      </c>
    </row>
    <row r="25" customFormat="false" ht="15" hidden="false" customHeight="true" outlineLevel="0" collapsed="false">
      <c r="A25" s="64" t="s">
        <v>348</v>
      </c>
      <c r="B25" s="135" t="n">
        <v>2.4</v>
      </c>
      <c r="C25" s="135" t="n">
        <v>7.5</v>
      </c>
    </row>
    <row r="26" s="136" customFormat="true" ht="17.1" hidden="false" customHeight="true" outlineLevel="0" collapsed="false">
      <c r="A26" s="70" t="s">
        <v>168</v>
      </c>
    </row>
    <row r="27" customFormat="false" ht="30" hidden="false" customHeight="true" outlineLevel="0" collapsed="false"/>
  </sheetData>
  <mergeCells count="4">
    <mergeCell ref="A3:C3"/>
    <mergeCell ref="A4:B4"/>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117" t="s">
        <v>80</v>
      </c>
      <c r="B3" s="117"/>
      <c r="C3" s="117"/>
      <c r="D3" s="118"/>
    </row>
    <row r="4" customFormat="false" ht="18" hidden="false" customHeight="true" outlineLevel="0" collapsed="false">
      <c r="A4" s="28" t="s">
        <v>439</v>
      </c>
      <c r="B4" s="28"/>
      <c r="C4" s="29"/>
      <c r="D4" s="71"/>
    </row>
    <row r="5" customFormat="false" ht="36" hidden="false" customHeight="true" outlineLevel="0" collapsed="false">
      <c r="A5" s="61"/>
      <c r="B5" s="67" t="s">
        <v>107</v>
      </c>
      <c r="C5" s="67" t="s">
        <v>108</v>
      </c>
      <c r="D5" s="200"/>
    </row>
    <row r="6" customFormat="false" ht="23.1" hidden="false" customHeight="true" outlineLevel="0" collapsed="false">
      <c r="A6" s="132" t="s">
        <v>440</v>
      </c>
      <c r="B6" s="37"/>
      <c r="C6" s="38"/>
      <c r="D6" s="63"/>
    </row>
    <row r="7" customFormat="false" ht="15" hidden="false" customHeight="true" outlineLevel="0" collapsed="false">
      <c r="A7" s="49" t="n">
        <v>2004</v>
      </c>
      <c r="B7" s="41" t="n">
        <v>50.9</v>
      </c>
      <c r="C7" s="41" t="n">
        <v>49</v>
      </c>
      <c r="D7" s="63"/>
    </row>
    <row r="8" customFormat="false" ht="15" hidden="false" customHeight="true" outlineLevel="0" collapsed="false">
      <c r="A8" s="49" t="s">
        <v>215</v>
      </c>
      <c r="B8" s="41" t="n">
        <v>50.5</v>
      </c>
      <c r="C8" s="41" t="n">
        <v>52.1</v>
      </c>
      <c r="D8" s="63"/>
    </row>
    <row r="9" customFormat="false" ht="15" hidden="false" customHeight="true" outlineLevel="0" collapsed="false">
      <c r="A9" s="49" t="s">
        <v>216</v>
      </c>
      <c r="B9" s="41" t="n">
        <v>52.8</v>
      </c>
      <c r="C9" s="41" t="n">
        <v>52.5</v>
      </c>
      <c r="D9" s="63"/>
    </row>
    <row r="10" customFormat="false" ht="15" hidden="false" customHeight="true" outlineLevel="0" collapsed="false">
      <c r="A10" s="49" t="s">
        <v>217</v>
      </c>
      <c r="B10" s="41" t="n">
        <v>52.9</v>
      </c>
      <c r="C10" s="41" t="n">
        <v>54</v>
      </c>
      <c r="D10" s="63"/>
    </row>
    <row r="11" customFormat="false" ht="15" hidden="false" customHeight="true" outlineLevel="0" collapsed="false">
      <c r="A11" s="49" t="s">
        <v>218</v>
      </c>
      <c r="B11" s="41" t="n">
        <v>51.4</v>
      </c>
      <c r="C11" s="41" t="n">
        <v>54.1</v>
      </c>
      <c r="D11" s="63"/>
    </row>
    <row r="12" customFormat="false" ht="23.1" hidden="false" customHeight="true" outlineLevel="0" collapsed="false">
      <c r="A12" s="36" t="s">
        <v>441</v>
      </c>
      <c r="B12" s="41"/>
      <c r="C12" s="41"/>
      <c r="D12" s="63"/>
    </row>
    <row r="13" customFormat="false" ht="15" hidden="false" customHeight="true" outlineLevel="0" collapsed="false">
      <c r="A13" s="49" t="n">
        <v>2004</v>
      </c>
      <c r="B13" s="41" t="n">
        <v>42.8</v>
      </c>
      <c r="C13" s="41" t="n">
        <v>40.4</v>
      </c>
      <c r="D13" s="63"/>
    </row>
    <row r="14" customFormat="false" ht="15" hidden="false" customHeight="true" outlineLevel="0" collapsed="false">
      <c r="A14" s="49" t="s">
        <v>215</v>
      </c>
      <c r="B14" s="41" t="n">
        <v>42.1</v>
      </c>
      <c r="C14" s="41" t="n">
        <v>44.4</v>
      </c>
      <c r="D14" s="63"/>
    </row>
    <row r="15" customFormat="false" ht="15" hidden="false" customHeight="true" outlineLevel="0" collapsed="false">
      <c r="A15" s="49" t="s">
        <v>216</v>
      </c>
      <c r="B15" s="41" t="n">
        <v>44</v>
      </c>
      <c r="C15" s="41" t="n">
        <v>45.4</v>
      </c>
      <c r="D15" s="63"/>
    </row>
    <row r="16" customFormat="false" ht="15" hidden="false" customHeight="true" outlineLevel="0" collapsed="false">
      <c r="A16" s="49" t="s">
        <v>217</v>
      </c>
      <c r="B16" s="41" t="n">
        <v>46.9</v>
      </c>
      <c r="C16" s="41" t="n">
        <v>47.9</v>
      </c>
      <c r="D16" s="63"/>
    </row>
    <row r="17" customFormat="false" ht="15" hidden="false" customHeight="true" outlineLevel="0" collapsed="false">
      <c r="A17" s="49" t="s">
        <v>218</v>
      </c>
      <c r="B17" s="41" t="n">
        <v>45.2</v>
      </c>
      <c r="C17" s="41" t="n">
        <v>48.6</v>
      </c>
      <c r="D17" s="63"/>
    </row>
    <row r="18" customFormat="false" ht="23.1" hidden="false" customHeight="true" outlineLevel="0" collapsed="false">
      <c r="A18" s="36" t="s">
        <v>237</v>
      </c>
      <c r="B18" s="41"/>
      <c r="C18" s="41"/>
      <c r="D18" s="63"/>
    </row>
    <row r="19" customFormat="false" ht="15" hidden="false" customHeight="true" outlineLevel="0" collapsed="false">
      <c r="A19" s="49" t="n">
        <v>2004</v>
      </c>
      <c r="B19" s="41" t="n">
        <v>5.6</v>
      </c>
      <c r="C19" s="41" t="n">
        <v>5.5</v>
      </c>
      <c r="D19" s="63"/>
    </row>
    <row r="20" customFormat="false" ht="15" hidden="false" customHeight="true" outlineLevel="0" collapsed="false">
      <c r="A20" s="49" t="s">
        <v>215</v>
      </c>
      <c r="B20" s="41" t="n">
        <v>7</v>
      </c>
      <c r="C20" s="41" t="n">
        <v>8.1</v>
      </c>
      <c r="D20" s="63"/>
    </row>
    <row r="21" customFormat="false" ht="15" hidden="false" customHeight="true" outlineLevel="0" collapsed="false">
      <c r="A21" s="49" t="s">
        <v>216</v>
      </c>
      <c r="B21" s="41" t="n">
        <v>7</v>
      </c>
      <c r="C21" s="41" t="n">
        <v>9.3</v>
      </c>
      <c r="D21" s="63"/>
    </row>
    <row r="22" customFormat="false" ht="15" hidden="false" customHeight="true" outlineLevel="0" collapsed="false">
      <c r="A22" s="49" t="s">
        <v>217</v>
      </c>
      <c r="B22" s="41" t="n">
        <v>6.8</v>
      </c>
      <c r="C22" s="41" t="n">
        <v>10.1</v>
      </c>
      <c r="D22" s="63"/>
    </row>
    <row r="23" customFormat="false" ht="15" hidden="false" customHeight="true" outlineLevel="0" collapsed="false">
      <c r="A23" s="64" t="s">
        <v>218</v>
      </c>
      <c r="B23" s="45" t="n">
        <v>8.6</v>
      </c>
      <c r="C23" s="45" t="n">
        <v>11.7</v>
      </c>
      <c r="D23" s="63"/>
    </row>
    <row r="24" customFormat="false" ht="17.1" hidden="false" customHeight="true" outlineLevel="0" collapsed="false">
      <c r="A24" s="70" t="s">
        <v>223</v>
      </c>
      <c r="B24" s="50"/>
      <c r="C24" s="50"/>
      <c r="D24" s="50"/>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sheetData>
  <mergeCells count="2">
    <mergeCell ref="A3:C3"/>
    <mergeCell ref="A25:D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0" width="28.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H3" s="118"/>
      <c r="I3" s="122" t="s">
        <v>442</v>
      </c>
      <c r="J3" s="122"/>
      <c r="K3" s="122"/>
    </row>
    <row r="4" customFormat="false" ht="18" hidden="false" customHeight="true" outlineLevel="0" collapsed="false">
      <c r="H4" s="71"/>
      <c r="I4" s="124" t="s">
        <v>439</v>
      </c>
      <c r="J4" s="124"/>
      <c r="K4" s="125"/>
    </row>
    <row r="5" customFormat="false" ht="36" hidden="false" customHeight="true" outlineLevel="0" collapsed="false">
      <c r="H5" s="200"/>
      <c r="I5" s="92"/>
      <c r="J5" s="127" t="s">
        <v>107</v>
      </c>
      <c r="K5" s="127" t="s">
        <v>108</v>
      </c>
    </row>
    <row r="6" customFormat="false" ht="23.1" hidden="false" customHeight="true" outlineLevel="0" collapsed="false">
      <c r="H6" s="63"/>
      <c r="I6" s="201" t="s">
        <v>440</v>
      </c>
      <c r="J6" s="202"/>
      <c r="K6" s="202"/>
    </row>
    <row r="7" customFormat="false" ht="15" hidden="false" customHeight="true" outlineLevel="0" collapsed="false">
      <c r="H7" s="63"/>
      <c r="I7" s="103" t="n">
        <v>2004</v>
      </c>
      <c r="J7" s="129" t="n">
        <v>50.9</v>
      </c>
      <c r="K7" s="129" t="n">
        <v>49</v>
      </c>
    </row>
    <row r="8" customFormat="false" ht="15" hidden="false" customHeight="true" outlineLevel="0" collapsed="false">
      <c r="H8" s="63"/>
      <c r="I8" s="103" t="s">
        <v>215</v>
      </c>
      <c r="J8" s="129" t="n">
        <v>50.5</v>
      </c>
      <c r="K8" s="129" t="n">
        <v>52.1</v>
      </c>
    </row>
    <row r="9" customFormat="false" ht="15" hidden="false" customHeight="true" outlineLevel="0" collapsed="false">
      <c r="H9" s="63"/>
      <c r="I9" s="103" t="s">
        <v>216</v>
      </c>
      <c r="J9" s="129" t="n">
        <v>52.8</v>
      </c>
      <c r="K9" s="129" t="n">
        <v>52.5</v>
      </c>
    </row>
    <row r="10" customFormat="false" ht="15" hidden="false" customHeight="true" outlineLevel="0" collapsed="false">
      <c r="H10" s="63"/>
      <c r="I10" s="103" t="s">
        <v>217</v>
      </c>
      <c r="J10" s="129" t="n">
        <v>52.9</v>
      </c>
      <c r="K10" s="129" t="n">
        <v>54</v>
      </c>
    </row>
    <row r="11" customFormat="false" ht="15" hidden="false" customHeight="true" outlineLevel="0" collapsed="false">
      <c r="H11" s="63"/>
      <c r="I11" s="103" t="s">
        <v>218</v>
      </c>
      <c r="J11" s="129" t="n">
        <v>51.4</v>
      </c>
      <c r="K11" s="129" t="n">
        <v>54.1</v>
      </c>
    </row>
    <row r="12" customFormat="false" ht="23.1" hidden="false" customHeight="true" outlineLevel="0" collapsed="false">
      <c r="H12" s="63"/>
      <c r="I12" s="203" t="s">
        <v>441</v>
      </c>
      <c r="J12" s="129"/>
      <c r="K12" s="129"/>
    </row>
    <row r="13" customFormat="false" ht="15" hidden="false" customHeight="true" outlineLevel="0" collapsed="false">
      <c r="H13" s="63"/>
      <c r="I13" s="103" t="n">
        <v>2004</v>
      </c>
      <c r="J13" s="129" t="n">
        <v>42.8</v>
      </c>
      <c r="K13" s="129" t="n">
        <v>40.4</v>
      </c>
    </row>
    <row r="14" customFormat="false" ht="15" hidden="false" customHeight="true" outlineLevel="0" collapsed="false">
      <c r="H14" s="63"/>
      <c r="I14" s="103" t="s">
        <v>215</v>
      </c>
      <c r="J14" s="129" t="n">
        <v>42.1</v>
      </c>
      <c r="K14" s="129" t="n">
        <v>44.4</v>
      </c>
    </row>
    <row r="15" customFormat="false" ht="15" hidden="false" customHeight="true" outlineLevel="0" collapsed="false">
      <c r="H15" s="63"/>
      <c r="I15" s="103" t="s">
        <v>216</v>
      </c>
      <c r="J15" s="129" t="n">
        <v>44</v>
      </c>
      <c r="K15" s="129" t="n">
        <v>45.4</v>
      </c>
    </row>
    <row r="16" customFormat="false" ht="15" hidden="false" customHeight="true" outlineLevel="0" collapsed="false">
      <c r="H16" s="63"/>
      <c r="I16" s="103" t="s">
        <v>217</v>
      </c>
      <c r="J16" s="129" t="n">
        <v>46.9</v>
      </c>
      <c r="K16" s="129" t="n">
        <v>47.9</v>
      </c>
    </row>
    <row r="17" customFormat="false" ht="15" hidden="false" customHeight="true" outlineLevel="0" collapsed="false">
      <c r="H17" s="63"/>
      <c r="I17" s="103" t="s">
        <v>218</v>
      </c>
      <c r="J17" s="129" t="n">
        <v>45.2</v>
      </c>
      <c r="K17" s="129" t="n">
        <v>48.6</v>
      </c>
    </row>
    <row r="18" customFormat="false" ht="23.1" hidden="false" customHeight="true" outlineLevel="0" collapsed="false">
      <c r="H18" s="63"/>
      <c r="I18" s="203" t="s">
        <v>237</v>
      </c>
      <c r="J18" s="129"/>
      <c r="K18" s="129"/>
    </row>
    <row r="19" customFormat="false" ht="15" hidden="false" customHeight="true" outlineLevel="0" collapsed="false">
      <c r="H19" s="63"/>
      <c r="I19" s="103" t="n">
        <v>2004</v>
      </c>
      <c r="J19" s="129" t="n">
        <v>5.6</v>
      </c>
      <c r="K19" s="129" t="n">
        <v>5.5</v>
      </c>
    </row>
    <row r="20" customFormat="false" ht="15" hidden="false" customHeight="true" outlineLevel="0" collapsed="false">
      <c r="H20" s="63"/>
      <c r="I20" s="103" t="s">
        <v>215</v>
      </c>
      <c r="J20" s="129" t="n">
        <v>7</v>
      </c>
      <c r="K20" s="129" t="n">
        <v>8.1</v>
      </c>
    </row>
    <row r="21" customFormat="false" ht="15" hidden="false" customHeight="true" outlineLevel="0" collapsed="false">
      <c r="H21" s="63"/>
      <c r="I21" s="103" t="s">
        <v>216</v>
      </c>
      <c r="J21" s="129" t="n">
        <v>7</v>
      </c>
      <c r="K21" s="129" t="n">
        <v>9.3</v>
      </c>
    </row>
    <row r="22" customFormat="false" ht="15" hidden="false" customHeight="true" outlineLevel="0" collapsed="false">
      <c r="H22" s="63"/>
      <c r="I22" s="103" t="s">
        <v>217</v>
      </c>
      <c r="J22" s="129" t="n">
        <v>6.8</v>
      </c>
      <c r="K22" s="129" t="n">
        <v>10.1</v>
      </c>
    </row>
    <row r="23" customFormat="false" ht="15" hidden="false" customHeight="true" outlineLevel="0" collapsed="false">
      <c r="H23" s="63"/>
      <c r="I23" s="103" t="s">
        <v>218</v>
      </c>
      <c r="J23" s="129" t="n">
        <v>8.6</v>
      </c>
      <c r="K23" s="129" t="n">
        <v>11.7</v>
      </c>
    </row>
    <row r="24" customFormat="false" ht="17.1" hidden="false" customHeight="true" outlineLevel="0" collapsed="false">
      <c r="H24" s="50"/>
      <c r="I24" s="130" t="s">
        <v>223</v>
      </c>
      <c r="J24" s="92"/>
      <c r="K24" s="92"/>
    </row>
    <row r="25" customFormat="false" ht="12.75" hidden="false" customHeight="false" outlineLevel="0" collapsed="false">
      <c r="E25" s="49"/>
      <c r="F25" s="49"/>
      <c r="G25" s="49"/>
      <c r="H25" s="49"/>
    </row>
    <row r="26" customFormat="false" ht="12.75" hidden="false" customHeight="false" outlineLevel="0" collapsed="false">
      <c r="E26" s="50"/>
      <c r="F26" s="50"/>
      <c r="G26" s="50"/>
      <c r="H26" s="50"/>
    </row>
  </sheetData>
  <mergeCells count="2">
    <mergeCell ref="I3:K3"/>
    <mergeCell ref="E25:H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43</v>
      </c>
      <c r="B3" s="53"/>
      <c r="C3" s="53"/>
    </row>
    <row r="4" customFormat="false" ht="18" hidden="false" customHeight="true" outlineLevel="0" collapsed="false">
      <c r="A4" s="28" t="s">
        <v>444</v>
      </c>
      <c r="B4" s="28"/>
      <c r="C4" s="28"/>
    </row>
    <row r="5" customFormat="false" ht="36" hidden="false" customHeight="true" outlineLevel="0" collapsed="false">
      <c r="A5" s="61"/>
      <c r="B5" s="67" t="s">
        <v>107</v>
      </c>
      <c r="C5" s="67" t="s">
        <v>108</v>
      </c>
    </row>
    <row r="6" customFormat="false" ht="23.1" hidden="false" customHeight="true" outlineLevel="0" collapsed="false">
      <c r="A6" s="132" t="s">
        <v>445</v>
      </c>
      <c r="B6" s="37" t="n">
        <v>53511</v>
      </c>
      <c r="C6" s="133" t="n">
        <v>2058558</v>
      </c>
    </row>
    <row r="7" customFormat="false" ht="15" hidden="false" customHeight="true" outlineLevel="0" collapsed="false">
      <c r="A7" s="49" t="s">
        <v>446</v>
      </c>
      <c r="B7" s="134" t="n">
        <v>87.9</v>
      </c>
      <c r="C7" s="134" t="n">
        <v>75.8</v>
      </c>
    </row>
    <row r="8" customFormat="false" ht="15" hidden="false" customHeight="true" outlineLevel="0" collapsed="false">
      <c r="A8" s="49" t="s">
        <v>447</v>
      </c>
      <c r="B8" s="134" t="n">
        <v>79.2</v>
      </c>
      <c r="C8" s="134" t="n">
        <v>71.1</v>
      </c>
    </row>
    <row r="9" customFormat="false" ht="15" hidden="false" customHeight="true" outlineLevel="0" collapsed="false">
      <c r="A9" s="64" t="s">
        <v>448</v>
      </c>
      <c r="B9" s="135" t="n">
        <v>61.3</v>
      </c>
      <c r="C9" s="135" t="n">
        <v>57.7</v>
      </c>
    </row>
    <row r="10" customFormat="false" ht="17.1" hidden="false" customHeight="true" outlineLevel="0" collapsed="false">
      <c r="A10" s="70" t="s">
        <v>115</v>
      </c>
      <c r="B10" s="70"/>
      <c r="C10" s="70"/>
    </row>
    <row r="11" customFormat="false" ht="30" hidden="false" customHeight="true" outlineLevel="0" collapsed="false">
      <c r="A11" s="49"/>
      <c r="B11" s="49"/>
      <c r="C11" s="49"/>
    </row>
    <row r="12" customFormat="false" ht="39.95" hidden="false" customHeight="true" outlineLevel="0" collapsed="false">
      <c r="A12" s="53" t="s">
        <v>449</v>
      </c>
      <c r="B12" s="53"/>
      <c r="C12" s="53"/>
    </row>
    <row r="13" customFormat="false" ht="18" hidden="false" customHeight="true" outlineLevel="0" collapsed="false">
      <c r="A13" s="28" t="s">
        <v>450</v>
      </c>
      <c r="B13" s="28"/>
      <c r="C13" s="157"/>
    </row>
    <row r="14" customFormat="false" ht="36" hidden="false" customHeight="true" outlineLevel="0" collapsed="false">
      <c r="A14" s="61"/>
      <c r="B14" s="67" t="s">
        <v>107</v>
      </c>
      <c r="C14" s="67" t="s">
        <v>108</v>
      </c>
    </row>
    <row r="15" customFormat="false" ht="23.1" hidden="false" customHeight="true" outlineLevel="0" collapsed="false">
      <c r="A15" s="132" t="s">
        <v>451</v>
      </c>
      <c r="B15" s="37" t="n">
        <v>47062</v>
      </c>
      <c r="C15" s="133" t="n">
        <v>1560833</v>
      </c>
    </row>
    <row r="16" customFormat="false" ht="23.1" hidden="false" customHeight="true" outlineLevel="0" collapsed="false">
      <c r="A16" s="36" t="s">
        <v>452</v>
      </c>
      <c r="B16" s="63"/>
      <c r="C16" s="63"/>
    </row>
    <row r="17" customFormat="false" ht="15" hidden="false" customHeight="true" outlineLevel="0" collapsed="false">
      <c r="A17" s="49" t="s">
        <v>453</v>
      </c>
      <c r="B17" s="41" t="n">
        <v>91.4</v>
      </c>
      <c r="C17" s="41" t="n">
        <v>89.7</v>
      </c>
    </row>
    <row r="18" customFormat="false" ht="15" hidden="false" customHeight="true" outlineLevel="0" collapsed="false">
      <c r="A18" s="49" t="s">
        <v>454</v>
      </c>
      <c r="B18" s="41" t="n">
        <v>90.8</v>
      </c>
      <c r="C18" s="41" t="n">
        <v>87.7</v>
      </c>
    </row>
    <row r="19" customFormat="false" ht="15" hidden="false" customHeight="true" outlineLevel="0" collapsed="false">
      <c r="A19" s="49" t="s">
        <v>455</v>
      </c>
      <c r="B19" s="41" t="n">
        <v>0.8</v>
      </c>
      <c r="C19" s="41" t="n">
        <v>6.5</v>
      </c>
    </row>
    <row r="20" customFormat="false" ht="15" hidden="false" customHeight="true" outlineLevel="0" collapsed="false">
      <c r="A20" s="49" t="s">
        <v>456</v>
      </c>
      <c r="B20" s="41" t="n">
        <v>0</v>
      </c>
      <c r="C20" s="41" t="n">
        <v>0.3</v>
      </c>
    </row>
    <row r="21" customFormat="false" ht="23.1" hidden="false" customHeight="true" outlineLevel="0" collapsed="false">
      <c r="A21" s="36" t="s">
        <v>457</v>
      </c>
      <c r="B21" s="38" t="n">
        <v>42358</v>
      </c>
      <c r="C21" s="38" t="n">
        <v>1464301</v>
      </c>
    </row>
    <row r="22" customFormat="false" ht="23.1" hidden="false" customHeight="true" outlineLevel="0" collapsed="false">
      <c r="A22" s="36" t="s">
        <v>458</v>
      </c>
      <c r="B22" s="63"/>
      <c r="C22" s="63"/>
    </row>
    <row r="23" customFormat="false" ht="15" hidden="false" customHeight="true" outlineLevel="0" collapsed="false">
      <c r="A23" s="49" t="s">
        <v>453</v>
      </c>
      <c r="B23" s="41" t="n">
        <v>79.1</v>
      </c>
      <c r="C23" s="41" t="n">
        <v>78.4</v>
      </c>
    </row>
    <row r="24" customFormat="false" ht="15" hidden="false" customHeight="true" outlineLevel="0" collapsed="false">
      <c r="A24" s="49" t="s">
        <v>454</v>
      </c>
      <c r="B24" s="41" t="n">
        <v>90.7</v>
      </c>
      <c r="C24" s="41" t="n">
        <v>87.6</v>
      </c>
    </row>
    <row r="25" customFormat="false" ht="15" hidden="false" customHeight="true" outlineLevel="0" collapsed="false">
      <c r="A25" s="49" t="s">
        <v>455</v>
      </c>
      <c r="B25" s="41" t="n">
        <v>0</v>
      </c>
      <c r="C25" s="41" t="n">
        <v>9.8</v>
      </c>
    </row>
    <row r="26" customFormat="false" ht="15" hidden="false" customHeight="true" outlineLevel="0" collapsed="false">
      <c r="A26" s="49" t="s">
        <v>213</v>
      </c>
      <c r="B26" s="41" t="n">
        <v>0.9</v>
      </c>
      <c r="C26" s="41" t="n">
        <v>1.5</v>
      </c>
    </row>
    <row r="27" customFormat="false" ht="23.1" hidden="false" customHeight="true" outlineLevel="0" collapsed="false">
      <c r="A27" s="36" t="s">
        <v>459</v>
      </c>
      <c r="B27" s="41"/>
      <c r="C27" s="41"/>
    </row>
    <row r="28" customFormat="false" ht="15" hidden="false" customHeight="true" outlineLevel="0" collapsed="false">
      <c r="A28" s="49" t="s">
        <v>460</v>
      </c>
      <c r="B28" s="41" t="n">
        <v>66.1</v>
      </c>
      <c r="C28" s="41" t="n">
        <v>62.2</v>
      </c>
    </row>
    <row r="29" customFormat="false" ht="15" hidden="false" customHeight="true" outlineLevel="0" collapsed="false">
      <c r="A29" s="49" t="s">
        <v>461</v>
      </c>
      <c r="B29" s="41" t="n">
        <v>26.7</v>
      </c>
      <c r="C29" s="41" t="n">
        <v>32.9</v>
      </c>
    </row>
    <row r="30" customFormat="false" ht="15" hidden="false" customHeight="true" outlineLevel="0" collapsed="false">
      <c r="A30" s="49" t="s">
        <v>361</v>
      </c>
      <c r="B30" s="41" t="n">
        <v>57.7</v>
      </c>
      <c r="C30" s="41" t="n">
        <v>55.6</v>
      </c>
    </row>
    <row r="31" customFormat="false" ht="15" hidden="false" customHeight="true" outlineLevel="0" collapsed="false">
      <c r="A31" s="49" t="s">
        <v>462</v>
      </c>
      <c r="B31" s="41" t="n">
        <v>14</v>
      </c>
      <c r="C31" s="41" t="n">
        <v>20.7</v>
      </c>
    </row>
    <row r="32" customFormat="false" ht="15" hidden="false" customHeight="true" outlineLevel="0" collapsed="false">
      <c r="A32" s="49" t="s">
        <v>463</v>
      </c>
      <c r="B32" s="41" t="n">
        <v>8.6</v>
      </c>
      <c r="C32" s="41" t="n">
        <v>15.5</v>
      </c>
    </row>
    <row r="33" customFormat="false" ht="15" hidden="false" customHeight="true" outlineLevel="0" collapsed="false">
      <c r="A33" s="49" t="s">
        <v>364</v>
      </c>
      <c r="B33" s="41" t="n">
        <v>1</v>
      </c>
      <c r="C33" s="41" t="n">
        <v>4</v>
      </c>
    </row>
    <row r="34" customFormat="false" ht="15" hidden="false" customHeight="true" outlineLevel="0" collapsed="false">
      <c r="A34" s="49" t="s">
        <v>213</v>
      </c>
      <c r="B34" s="41" t="n">
        <v>0.9</v>
      </c>
      <c r="C34" s="41" t="n">
        <v>4.5</v>
      </c>
    </row>
    <row r="35" customFormat="false" ht="23.1" hidden="false" customHeight="true" outlineLevel="0" collapsed="false">
      <c r="A35" s="87" t="s">
        <v>464</v>
      </c>
      <c r="B35" s="204" t="n">
        <v>32823</v>
      </c>
      <c r="C35" s="204" t="n">
        <v>1186807</v>
      </c>
    </row>
    <row r="36" s="136" customFormat="true" ht="17.1" hidden="false" customHeight="true" outlineLevel="0" collapsed="false">
      <c r="A36" s="70" t="s">
        <v>148</v>
      </c>
      <c r="B36" s="205"/>
    </row>
  </sheetData>
  <mergeCells count="6">
    <mergeCell ref="A3:C3"/>
    <mergeCell ref="A4:C4"/>
    <mergeCell ref="A10:C10"/>
    <mergeCell ref="A11:C11"/>
    <mergeCell ref="A12:C12"/>
    <mergeCell ref="A13:B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7</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53511</v>
      </c>
      <c r="C7" s="207" t="n">
        <v>87.9</v>
      </c>
      <c r="D7" s="207" t="n">
        <v>79.2</v>
      </c>
      <c r="E7" s="208" t="n">
        <v>61.3</v>
      </c>
      <c r="F7" s="63"/>
      <c r="G7" s="50"/>
    </row>
    <row r="8" s="165" customFormat="true" ht="15" hidden="false" customHeight="true" outlineLevel="0" collapsed="false">
      <c r="A8" s="149" t="s">
        <v>470</v>
      </c>
      <c r="B8" s="59" t="n">
        <v>27356</v>
      </c>
      <c r="C8" s="134" t="n">
        <v>88.3</v>
      </c>
      <c r="D8" s="134" t="n">
        <v>75.1</v>
      </c>
      <c r="E8" s="134" t="n">
        <v>57.7</v>
      </c>
      <c r="F8" s="71"/>
      <c r="G8" s="71"/>
    </row>
    <row r="9" s="165" customFormat="true" ht="15" hidden="false" customHeight="true" outlineLevel="0" collapsed="false">
      <c r="A9" s="149" t="s">
        <v>471</v>
      </c>
      <c r="B9" s="59" t="n">
        <v>26155</v>
      </c>
      <c r="C9" s="134" t="n">
        <v>87.5</v>
      </c>
      <c r="D9" s="134" t="n">
        <v>83.4</v>
      </c>
      <c r="E9" s="134" t="n">
        <v>65.2</v>
      </c>
      <c r="F9" s="71"/>
      <c r="G9" s="71"/>
    </row>
    <row r="10" customFormat="false" ht="23.1" hidden="false" customHeight="true" outlineLevel="0" collapsed="false">
      <c r="A10" s="36" t="s">
        <v>472</v>
      </c>
      <c r="B10" s="63"/>
      <c r="C10" s="63"/>
      <c r="D10" s="63"/>
      <c r="E10" s="63"/>
      <c r="F10" s="50"/>
      <c r="G10" s="50"/>
    </row>
    <row r="11" s="165" customFormat="true" ht="15" hidden="false" customHeight="true" outlineLevel="0" collapsed="false">
      <c r="A11" s="149" t="s">
        <v>130</v>
      </c>
      <c r="B11" s="59" t="n">
        <v>30986</v>
      </c>
      <c r="C11" s="134" t="n">
        <v>90.6</v>
      </c>
      <c r="D11" s="134" t="n">
        <v>79.8</v>
      </c>
      <c r="E11" s="134" t="n">
        <v>63.7</v>
      </c>
      <c r="F11" s="71"/>
      <c r="G11" s="71"/>
    </row>
    <row r="12" s="165" customFormat="true" ht="15" hidden="false" customHeight="true" outlineLevel="0" collapsed="false">
      <c r="A12" s="149" t="s">
        <v>131</v>
      </c>
      <c r="B12" s="63" t="s">
        <v>132</v>
      </c>
      <c r="C12" s="63" t="s">
        <v>132</v>
      </c>
      <c r="D12" s="63" t="s">
        <v>132</v>
      </c>
      <c r="E12" s="63" t="s">
        <v>132</v>
      </c>
      <c r="F12" s="71"/>
      <c r="G12" s="71"/>
    </row>
    <row r="13" s="165" customFormat="true" ht="15" hidden="false" customHeight="true" outlineLevel="0" collapsed="false">
      <c r="A13" s="149" t="s">
        <v>133</v>
      </c>
      <c r="B13" s="63" t="s">
        <v>132</v>
      </c>
      <c r="C13" s="63" t="s">
        <v>132</v>
      </c>
      <c r="D13" s="63" t="s">
        <v>132</v>
      </c>
      <c r="E13" s="63" t="s">
        <v>132</v>
      </c>
      <c r="F13" s="71"/>
      <c r="G13" s="71"/>
    </row>
    <row r="14" s="165" customFormat="true" ht="15" hidden="false" customHeight="true" outlineLevel="0" collapsed="false">
      <c r="A14" s="149" t="s">
        <v>134</v>
      </c>
      <c r="B14" s="59" t="n">
        <v>5918</v>
      </c>
      <c r="C14" s="134" t="n">
        <v>73.3</v>
      </c>
      <c r="D14" s="134" t="n">
        <v>85.3</v>
      </c>
      <c r="E14" s="134" t="n">
        <v>63.1</v>
      </c>
      <c r="F14" s="71"/>
      <c r="G14" s="71"/>
    </row>
    <row r="15" s="165" customFormat="true" ht="15" hidden="false" customHeight="true" outlineLevel="0" collapsed="false">
      <c r="A15" s="149" t="s">
        <v>135</v>
      </c>
      <c r="B15" s="59" t="n">
        <v>16607</v>
      </c>
      <c r="C15" s="134" t="n">
        <v>88.3</v>
      </c>
      <c r="D15" s="134" t="n">
        <v>75.8</v>
      </c>
      <c r="E15" s="134" t="n">
        <v>56.4</v>
      </c>
      <c r="F15" s="71"/>
      <c r="G15" s="71"/>
    </row>
    <row r="16" customFormat="false" ht="23.1" hidden="false" customHeight="true" outlineLevel="0" collapsed="false">
      <c r="A16" s="36" t="s">
        <v>260</v>
      </c>
      <c r="B16" s="63"/>
      <c r="C16" s="63"/>
      <c r="D16" s="63"/>
      <c r="E16" s="63"/>
      <c r="F16" s="50"/>
      <c r="G16" s="50"/>
    </row>
    <row r="17" s="165" customFormat="true" ht="15" hidden="false" customHeight="true" outlineLevel="0" collapsed="false">
      <c r="A17" s="149" t="s">
        <v>123</v>
      </c>
      <c r="B17" s="63" t="s">
        <v>132</v>
      </c>
      <c r="C17" s="63" t="s">
        <v>132</v>
      </c>
      <c r="D17" s="63" t="s">
        <v>132</v>
      </c>
      <c r="E17" s="63" t="s">
        <v>132</v>
      </c>
      <c r="F17" s="71"/>
      <c r="G17" s="71"/>
    </row>
    <row r="18" s="165" customFormat="true" ht="15" hidden="false" customHeight="true" outlineLevel="0" collapsed="false">
      <c r="A18" s="149" t="s">
        <v>124</v>
      </c>
      <c r="B18" s="134" t="n">
        <v>813</v>
      </c>
      <c r="C18" s="134" t="n">
        <v>100</v>
      </c>
      <c r="D18" s="134" t="n">
        <v>0</v>
      </c>
      <c r="E18" s="134" t="n">
        <v>49.6</v>
      </c>
      <c r="F18" s="71"/>
      <c r="G18" s="71"/>
    </row>
    <row r="19" s="165" customFormat="true" ht="15" hidden="false" customHeight="true" outlineLevel="0" collapsed="false">
      <c r="A19" s="149" t="s">
        <v>125</v>
      </c>
      <c r="B19" s="59" t="n">
        <v>10474</v>
      </c>
      <c r="C19" s="134" t="n">
        <v>85.8</v>
      </c>
      <c r="D19" s="134" t="n">
        <v>76.4</v>
      </c>
      <c r="E19" s="134" t="n">
        <v>69.6</v>
      </c>
      <c r="F19" s="71"/>
      <c r="G19" s="71"/>
    </row>
    <row r="20" s="165" customFormat="true" ht="15" hidden="false" customHeight="true" outlineLevel="0" collapsed="false">
      <c r="A20" s="149" t="s">
        <v>126</v>
      </c>
      <c r="B20" s="59" t="n">
        <v>26281</v>
      </c>
      <c r="C20" s="134" t="n">
        <v>89.6</v>
      </c>
      <c r="D20" s="134" t="n">
        <v>82.3</v>
      </c>
      <c r="E20" s="134" t="n">
        <v>66.4</v>
      </c>
      <c r="F20" s="71"/>
      <c r="G20" s="71"/>
    </row>
    <row r="21" s="165" customFormat="true" ht="15" hidden="false" customHeight="true" outlineLevel="0" collapsed="false">
      <c r="A21" s="152" t="s">
        <v>127</v>
      </c>
      <c r="B21" s="65" t="n">
        <v>15944</v>
      </c>
      <c r="C21" s="45" t="n">
        <v>86</v>
      </c>
      <c r="D21" s="135" t="n">
        <v>79.8</v>
      </c>
      <c r="E21" s="135" t="n">
        <v>48.2</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9</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2058558</v>
      </c>
      <c r="C7" s="207" t="n">
        <v>75.8</v>
      </c>
      <c r="D7" s="207" t="n">
        <v>71.1</v>
      </c>
      <c r="E7" s="208" t="n">
        <v>57.7</v>
      </c>
      <c r="F7" s="50"/>
      <c r="G7" s="50"/>
    </row>
    <row r="8" s="165" customFormat="true" ht="15" hidden="false" customHeight="true" outlineLevel="0" collapsed="false">
      <c r="A8" s="149" t="s">
        <v>470</v>
      </c>
      <c r="B8" s="59" t="n">
        <v>1057207</v>
      </c>
      <c r="C8" s="41" t="n">
        <v>74</v>
      </c>
      <c r="D8" s="41" t="n">
        <v>69.8</v>
      </c>
      <c r="E8" s="41" t="n">
        <v>52.4</v>
      </c>
      <c r="F8" s="71"/>
      <c r="G8" s="71"/>
    </row>
    <row r="9" s="165" customFormat="true" ht="15" hidden="false" customHeight="true" outlineLevel="0" collapsed="false">
      <c r="A9" s="149" t="s">
        <v>471</v>
      </c>
      <c r="B9" s="59" t="n">
        <v>1001351</v>
      </c>
      <c r="C9" s="41" t="n">
        <v>77.7</v>
      </c>
      <c r="D9" s="41" t="n">
        <v>72.6</v>
      </c>
      <c r="E9" s="41" t="n">
        <v>63.2</v>
      </c>
      <c r="F9" s="71"/>
      <c r="G9" s="71"/>
    </row>
    <row r="10" customFormat="false" ht="23.1" hidden="false" customHeight="true" outlineLevel="0" collapsed="false">
      <c r="A10" s="36" t="s">
        <v>472</v>
      </c>
      <c r="B10" s="63"/>
      <c r="C10" s="41"/>
      <c r="D10" s="41"/>
      <c r="E10" s="41"/>
      <c r="F10" s="50"/>
      <c r="G10" s="50"/>
    </row>
    <row r="11" s="165" customFormat="true" ht="15" hidden="false" customHeight="true" outlineLevel="0" collapsed="false">
      <c r="A11" s="149" t="s">
        <v>130</v>
      </c>
      <c r="B11" s="59" t="n">
        <v>823420</v>
      </c>
      <c r="C11" s="41" t="n">
        <v>79.8</v>
      </c>
      <c r="D11" s="41" t="n">
        <v>72</v>
      </c>
      <c r="E11" s="41" t="n">
        <v>58.7</v>
      </c>
      <c r="F11" s="71"/>
      <c r="G11" s="71"/>
    </row>
    <row r="12" s="165" customFormat="true" ht="15" hidden="false" customHeight="true" outlineLevel="0" collapsed="false">
      <c r="A12" s="149" t="s">
        <v>131</v>
      </c>
      <c r="B12" s="59" t="n">
        <v>164220</v>
      </c>
      <c r="C12" s="41" t="n">
        <v>77.4</v>
      </c>
      <c r="D12" s="41" t="n">
        <v>70.8</v>
      </c>
      <c r="E12" s="41" t="n">
        <v>57.9</v>
      </c>
      <c r="F12" s="71"/>
      <c r="G12" s="71"/>
    </row>
    <row r="13" s="165" customFormat="true" ht="15" hidden="false" customHeight="true" outlineLevel="0" collapsed="false">
      <c r="A13" s="149" t="s">
        <v>133</v>
      </c>
      <c r="B13" s="59" t="n">
        <v>331459</v>
      </c>
      <c r="C13" s="41" t="n">
        <v>73.8</v>
      </c>
      <c r="D13" s="41" t="n">
        <v>72.1</v>
      </c>
      <c r="E13" s="41" t="n">
        <v>56.7</v>
      </c>
      <c r="F13" s="71"/>
      <c r="G13" s="71"/>
    </row>
    <row r="14" s="165" customFormat="true" ht="15" hidden="false" customHeight="true" outlineLevel="0" collapsed="false">
      <c r="A14" s="149" t="s">
        <v>134</v>
      </c>
      <c r="B14" s="59" t="n">
        <v>264941</v>
      </c>
      <c r="C14" s="41" t="n">
        <v>76.1</v>
      </c>
      <c r="D14" s="41" t="n">
        <v>73.8</v>
      </c>
      <c r="E14" s="41" t="n">
        <v>58.2</v>
      </c>
      <c r="F14" s="71"/>
      <c r="G14" s="71"/>
    </row>
    <row r="15" s="165" customFormat="true" ht="15" hidden="false" customHeight="true" outlineLevel="0" collapsed="false">
      <c r="A15" s="149" t="s">
        <v>135</v>
      </c>
      <c r="B15" s="59" t="n">
        <v>474518</v>
      </c>
      <c r="C15" s="41" t="n">
        <v>69.7</v>
      </c>
      <c r="D15" s="41" t="n">
        <v>67.5</v>
      </c>
      <c r="E15" s="41" t="n">
        <v>56.1</v>
      </c>
      <c r="F15" s="71"/>
      <c r="G15" s="71"/>
    </row>
    <row r="16" customFormat="false" ht="23.1" hidden="false" customHeight="true" outlineLevel="0" collapsed="false">
      <c r="A16" s="36" t="s">
        <v>260</v>
      </c>
      <c r="B16" s="63"/>
      <c r="C16" s="41"/>
      <c r="D16" s="41"/>
      <c r="E16" s="41"/>
      <c r="F16" s="50"/>
      <c r="G16" s="50"/>
    </row>
    <row r="17" s="165" customFormat="true" ht="15" hidden="false" customHeight="true" outlineLevel="0" collapsed="false">
      <c r="A17" s="149" t="s">
        <v>123</v>
      </c>
      <c r="B17" s="63" t="s">
        <v>132</v>
      </c>
      <c r="C17" s="41" t="s">
        <v>132</v>
      </c>
      <c r="D17" s="41" t="s">
        <v>132</v>
      </c>
      <c r="E17" s="41" t="s">
        <v>132</v>
      </c>
      <c r="F17" s="71"/>
      <c r="G17" s="71"/>
    </row>
    <row r="18" s="165" customFormat="true" ht="15" hidden="false" customHeight="true" outlineLevel="0" collapsed="false">
      <c r="A18" s="149" t="s">
        <v>124</v>
      </c>
      <c r="B18" s="59" t="n">
        <v>50349</v>
      </c>
      <c r="C18" s="41" t="n">
        <v>65.4</v>
      </c>
      <c r="D18" s="41" t="n">
        <v>84</v>
      </c>
      <c r="E18" s="41" t="n">
        <v>80</v>
      </c>
      <c r="F18" s="71"/>
      <c r="G18" s="71"/>
    </row>
    <row r="19" s="165" customFormat="true" ht="15" hidden="false" customHeight="true" outlineLevel="0" collapsed="false">
      <c r="A19" s="149" t="s">
        <v>125</v>
      </c>
      <c r="B19" s="59" t="n">
        <v>315588</v>
      </c>
      <c r="C19" s="41" t="n">
        <v>79.2</v>
      </c>
      <c r="D19" s="41" t="n">
        <v>71.5</v>
      </c>
      <c r="E19" s="41" t="n">
        <v>64.6</v>
      </c>
      <c r="F19" s="71"/>
      <c r="G19" s="71"/>
    </row>
    <row r="20" s="165" customFormat="true" ht="15" hidden="false" customHeight="true" outlineLevel="0" collapsed="false">
      <c r="A20" s="149" t="s">
        <v>126</v>
      </c>
      <c r="B20" s="59" t="n">
        <v>1058970</v>
      </c>
      <c r="C20" s="41" t="n">
        <v>79.2</v>
      </c>
      <c r="D20" s="41" t="n">
        <v>74</v>
      </c>
      <c r="E20" s="41" t="n">
        <v>59</v>
      </c>
      <c r="F20" s="71"/>
      <c r="G20" s="71"/>
    </row>
    <row r="21" s="165" customFormat="true" ht="15" hidden="false" customHeight="true" outlineLevel="0" collapsed="false">
      <c r="A21" s="152" t="s">
        <v>127</v>
      </c>
      <c r="B21" s="65" t="n">
        <v>633650</v>
      </c>
      <c r="C21" s="45" t="n">
        <v>69.4</v>
      </c>
      <c r="D21" s="45" t="n">
        <v>65.2</v>
      </c>
      <c r="E21" s="45" t="n">
        <v>50.1</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A3" s="53" t="s">
        <v>474</v>
      </c>
      <c r="B3" s="53"/>
      <c r="C3" s="53"/>
      <c r="D3" s="209"/>
    </row>
    <row r="4" customFormat="false" ht="18" hidden="false" customHeight="true" outlineLevel="0" collapsed="false">
      <c r="A4" s="28" t="s">
        <v>475</v>
      </c>
      <c r="B4" s="170"/>
      <c r="C4" s="210"/>
      <c r="D4" s="71"/>
    </row>
    <row r="5" customFormat="false" ht="36" hidden="false" customHeight="true" outlineLevel="0" collapsed="false">
      <c r="A5" s="61"/>
      <c r="B5" s="67" t="s">
        <v>107</v>
      </c>
      <c r="C5" s="67" t="s">
        <v>108</v>
      </c>
      <c r="D5" s="200"/>
    </row>
    <row r="6" customFormat="false" ht="23.1" hidden="false" customHeight="true" outlineLevel="0" collapsed="false">
      <c r="A6" s="132" t="s">
        <v>446</v>
      </c>
      <c r="B6" s="37"/>
      <c r="C6" s="133"/>
      <c r="D6" s="63"/>
    </row>
    <row r="7" customFormat="false" ht="15" hidden="false" customHeight="true" outlineLevel="0" collapsed="false">
      <c r="A7" s="49" t="n">
        <v>2004</v>
      </c>
      <c r="B7" s="41" t="n">
        <v>80.4</v>
      </c>
      <c r="C7" s="41" t="n">
        <v>68</v>
      </c>
      <c r="D7" s="63"/>
    </row>
    <row r="8" customFormat="false" ht="15" hidden="false" customHeight="true" outlineLevel="0" collapsed="false">
      <c r="A8" s="49" t="s">
        <v>215</v>
      </c>
      <c r="B8" s="41" t="n">
        <v>83.6</v>
      </c>
      <c r="C8" s="41" t="n">
        <v>70.4</v>
      </c>
      <c r="D8" s="63"/>
    </row>
    <row r="9" customFormat="false" ht="15" hidden="false" customHeight="true" outlineLevel="0" collapsed="false">
      <c r="A9" s="49" t="s">
        <v>216</v>
      </c>
      <c r="B9" s="41" t="n">
        <v>79.5</v>
      </c>
      <c r="C9" s="41" t="n">
        <v>72</v>
      </c>
      <c r="D9" s="63"/>
    </row>
    <row r="10" customFormat="false" ht="15" hidden="false" customHeight="true" outlineLevel="0" collapsed="false">
      <c r="A10" s="49" t="s">
        <v>217</v>
      </c>
      <c r="B10" s="41" t="n">
        <v>85</v>
      </c>
      <c r="C10" s="41" t="n">
        <v>74.4</v>
      </c>
      <c r="D10" s="63"/>
    </row>
    <row r="11" customFormat="false" ht="15" hidden="false" customHeight="true" outlineLevel="0" collapsed="false">
      <c r="A11" s="49" t="s">
        <v>218</v>
      </c>
      <c r="B11" s="134" t="n">
        <v>87.9</v>
      </c>
      <c r="C11" s="134" t="n">
        <v>75.8</v>
      </c>
      <c r="D11" s="63"/>
    </row>
    <row r="12" customFormat="false" ht="23.1" hidden="false" customHeight="true" outlineLevel="0" collapsed="false">
      <c r="A12" s="36" t="s">
        <v>447</v>
      </c>
      <c r="B12" s="63"/>
      <c r="C12" s="63"/>
      <c r="D12" s="63"/>
    </row>
    <row r="13" customFormat="false" ht="15" hidden="false" customHeight="true" outlineLevel="0" collapsed="false">
      <c r="A13" s="49" t="n">
        <v>2004</v>
      </c>
      <c r="B13" s="134" t="n">
        <v>56.9</v>
      </c>
      <c r="C13" s="134" t="n">
        <v>60.2</v>
      </c>
      <c r="D13" s="63"/>
    </row>
    <row r="14" customFormat="false" ht="15" hidden="false" customHeight="true" outlineLevel="0" collapsed="false">
      <c r="A14" s="49" t="s">
        <v>215</v>
      </c>
      <c r="B14" s="134" t="n">
        <v>72.4</v>
      </c>
      <c r="C14" s="134" t="n">
        <v>65.1</v>
      </c>
      <c r="D14" s="63"/>
    </row>
    <row r="15" customFormat="false" ht="15" hidden="false" customHeight="true" outlineLevel="0" collapsed="false">
      <c r="A15" s="49" t="s">
        <v>216</v>
      </c>
      <c r="B15" s="134" t="n">
        <v>70.1</v>
      </c>
      <c r="C15" s="134" t="n">
        <v>65.9</v>
      </c>
      <c r="D15" s="63"/>
    </row>
    <row r="16" customFormat="false" ht="15" hidden="false" customHeight="true" outlineLevel="0" collapsed="false">
      <c r="A16" s="49" t="s">
        <v>217</v>
      </c>
      <c r="B16" s="134" t="n">
        <v>78.8</v>
      </c>
      <c r="C16" s="134" t="n">
        <v>72.3</v>
      </c>
      <c r="D16" s="63"/>
    </row>
    <row r="17" customFormat="false" ht="15" hidden="false" customHeight="true" outlineLevel="0" collapsed="false">
      <c r="A17" s="49" t="s">
        <v>218</v>
      </c>
      <c r="B17" s="134" t="n">
        <v>79.2</v>
      </c>
      <c r="C17" s="134" t="n">
        <v>71.1</v>
      </c>
      <c r="D17" s="63"/>
    </row>
    <row r="18" customFormat="false" ht="23.1" hidden="false" customHeight="true" outlineLevel="0" collapsed="false">
      <c r="A18" s="36" t="s">
        <v>448</v>
      </c>
      <c r="B18" s="63"/>
      <c r="C18" s="63"/>
      <c r="D18" s="63"/>
    </row>
    <row r="19" customFormat="false" ht="15" hidden="false" customHeight="true" outlineLevel="0" collapsed="false">
      <c r="A19" s="49" t="n">
        <v>2004</v>
      </c>
      <c r="B19" s="41" t="n">
        <v>42</v>
      </c>
      <c r="C19" s="134" t="n">
        <v>45.7</v>
      </c>
      <c r="D19" s="63"/>
    </row>
    <row r="20" customFormat="false" ht="15" hidden="false" customHeight="true" outlineLevel="0" collapsed="false">
      <c r="A20" s="49" t="s">
        <v>215</v>
      </c>
      <c r="B20" s="41" t="n">
        <v>55.1</v>
      </c>
      <c r="C20" s="134" t="n">
        <v>53.8</v>
      </c>
      <c r="D20" s="63"/>
    </row>
    <row r="21" customFormat="false" ht="15" hidden="false" customHeight="true" outlineLevel="0" collapsed="false">
      <c r="A21" s="49" t="s">
        <v>216</v>
      </c>
      <c r="B21" s="41" t="n">
        <v>59</v>
      </c>
      <c r="C21" s="134" t="n">
        <v>54.3</v>
      </c>
      <c r="D21" s="63"/>
    </row>
    <row r="22" customFormat="false" ht="15" hidden="false" customHeight="true" outlineLevel="0" collapsed="false">
      <c r="A22" s="49" t="s">
        <v>217</v>
      </c>
      <c r="B22" s="134" t="n">
        <v>55.7</v>
      </c>
      <c r="C22" s="134" t="n">
        <v>58.3</v>
      </c>
      <c r="D22" s="63"/>
    </row>
    <row r="23" customFormat="false" ht="15" hidden="false" customHeight="true" outlineLevel="0" collapsed="false">
      <c r="A23" s="64" t="s">
        <v>218</v>
      </c>
      <c r="B23" s="135" t="n">
        <v>61.3</v>
      </c>
      <c r="C23" s="135" t="n">
        <v>57.7</v>
      </c>
      <c r="D23" s="63"/>
    </row>
    <row r="24" s="136" customFormat="true" ht="17.1" hidden="false" customHeight="true" outlineLevel="0" collapsed="false">
      <c r="A24" s="60" t="s">
        <v>223</v>
      </c>
      <c r="B24" s="60"/>
      <c r="C24" s="60"/>
      <c r="D24" s="211"/>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A3:C3"/>
    <mergeCell ref="A24:C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D3" s="209"/>
      <c r="F3" s="213" t="s">
        <v>476</v>
      </c>
      <c r="G3" s="213"/>
      <c r="H3" s="213"/>
      <c r="I3" s="214"/>
    </row>
    <row r="4" customFormat="false" ht="18" hidden="false" customHeight="true" outlineLevel="0" collapsed="false">
      <c r="D4" s="71"/>
      <c r="F4" s="124" t="s">
        <v>475</v>
      </c>
      <c r="G4" s="128"/>
      <c r="H4" s="131"/>
      <c r="I4" s="215"/>
    </row>
    <row r="5" customFormat="false" ht="36" hidden="false" customHeight="true" outlineLevel="0" collapsed="false">
      <c r="D5" s="200"/>
      <c r="F5" s="92"/>
      <c r="G5" s="216" t="s">
        <v>107</v>
      </c>
      <c r="H5" s="216" t="s">
        <v>108</v>
      </c>
      <c r="I5" s="215"/>
    </row>
    <row r="6" customFormat="false" ht="23.1" hidden="false" customHeight="true" outlineLevel="0" collapsed="false">
      <c r="D6" s="63"/>
      <c r="F6" s="217" t="s">
        <v>446</v>
      </c>
      <c r="G6" s="94"/>
      <c r="H6" s="94"/>
      <c r="I6" s="215"/>
    </row>
    <row r="7" customFormat="false" ht="15" hidden="false" customHeight="true" outlineLevel="0" collapsed="false">
      <c r="D7" s="63"/>
      <c r="F7" s="103" t="n">
        <v>2004</v>
      </c>
      <c r="G7" s="129" t="n">
        <v>80.4</v>
      </c>
      <c r="H7" s="129" t="n">
        <v>68</v>
      </c>
      <c r="I7" s="215"/>
    </row>
    <row r="8" customFormat="false" ht="15" hidden="false" customHeight="true" outlineLevel="0" collapsed="false">
      <c r="D8" s="63"/>
      <c r="F8" s="103" t="s">
        <v>215</v>
      </c>
      <c r="G8" s="129" t="n">
        <v>83.6</v>
      </c>
      <c r="H8" s="129" t="n">
        <v>70.4</v>
      </c>
      <c r="I8" s="215"/>
    </row>
    <row r="9" customFormat="false" ht="15" hidden="false" customHeight="true" outlineLevel="0" collapsed="false">
      <c r="D9" s="63"/>
      <c r="F9" s="103" t="s">
        <v>216</v>
      </c>
      <c r="G9" s="129" t="n">
        <v>79.5</v>
      </c>
      <c r="H9" s="129" t="n">
        <v>72</v>
      </c>
      <c r="I9" s="215"/>
    </row>
    <row r="10" customFormat="false" ht="15" hidden="false" customHeight="true" outlineLevel="0" collapsed="false">
      <c r="D10" s="63"/>
      <c r="F10" s="103" t="s">
        <v>217</v>
      </c>
      <c r="G10" s="129" t="n">
        <v>85</v>
      </c>
      <c r="H10" s="129" t="n">
        <v>74.4</v>
      </c>
      <c r="I10" s="215"/>
    </row>
    <row r="11" customFormat="false" ht="15" hidden="false" customHeight="true" outlineLevel="0" collapsed="false">
      <c r="D11" s="63"/>
      <c r="F11" s="103" t="s">
        <v>218</v>
      </c>
      <c r="G11" s="96" t="n">
        <v>87.9</v>
      </c>
      <c r="H11" s="96" t="n">
        <v>75.8</v>
      </c>
      <c r="I11" s="215"/>
    </row>
    <row r="12" customFormat="false" ht="23.1" hidden="false" customHeight="true" outlineLevel="0" collapsed="false">
      <c r="D12" s="63"/>
      <c r="F12" s="217" t="s">
        <v>447</v>
      </c>
      <c r="G12" s="94"/>
      <c r="H12" s="94"/>
      <c r="I12" s="215"/>
    </row>
    <row r="13" customFormat="false" ht="15" hidden="false" customHeight="true" outlineLevel="0" collapsed="false">
      <c r="D13" s="63"/>
      <c r="F13" s="103" t="n">
        <v>2004</v>
      </c>
      <c r="G13" s="96" t="n">
        <v>56.9</v>
      </c>
      <c r="H13" s="96" t="n">
        <v>60.2</v>
      </c>
      <c r="I13" s="215"/>
    </row>
    <row r="14" customFormat="false" ht="15" hidden="false" customHeight="true" outlineLevel="0" collapsed="false">
      <c r="D14" s="63"/>
      <c r="F14" s="103" t="s">
        <v>215</v>
      </c>
      <c r="G14" s="96" t="n">
        <v>72.4</v>
      </c>
      <c r="H14" s="96" t="n">
        <v>65.1</v>
      </c>
      <c r="I14" s="215"/>
    </row>
    <row r="15" customFormat="false" ht="15" hidden="false" customHeight="true" outlineLevel="0" collapsed="false">
      <c r="D15" s="63"/>
      <c r="F15" s="103" t="s">
        <v>216</v>
      </c>
      <c r="G15" s="96" t="n">
        <v>70.1</v>
      </c>
      <c r="H15" s="96" t="n">
        <v>65.9</v>
      </c>
      <c r="I15" s="215"/>
    </row>
    <row r="16" customFormat="false" ht="15" hidden="false" customHeight="true" outlineLevel="0" collapsed="false">
      <c r="D16" s="63"/>
      <c r="F16" s="103" t="s">
        <v>217</v>
      </c>
      <c r="G16" s="96" t="n">
        <v>78.8</v>
      </c>
      <c r="H16" s="96" t="n">
        <v>72.3</v>
      </c>
      <c r="I16" s="215"/>
    </row>
    <row r="17" customFormat="false" ht="15" hidden="false" customHeight="true" outlineLevel="0" collapsed="false">
      <c r="D17" s="63"/>
      <c r="F17" s="103" t="s">
        <v>218</v>
      </c>
      <c r="G17" s="96" t="n">
        <v>79.2</v>
      </c>
      <c r="H17" s="96" t="n">
        <v>71.1</v>
      </c>
      <c r="I17" s="215"/>
    </row>
    <row r="18" customFormat="false" ht="23.1" hidden="false" customHeight="true" outlineLevel="0" collapsed="false">
      <c r="D18" s="63"/>
      <c r="F18" s="217" t="s">
        <v>448</v>
      </c>
      <c r="G18" s="94"/>
      <c r="H18" s="94"/>
      <c r="I18" s="215"/>
    </row>
    <row r="19" customFormat="false" ht="15" hidden="false" customHeight="true" outlineLevel="0" collapsed="false">
      <c r="D19" s="63"/>
      <c r="F19" s="103" t="n">
        <v>2004</v>
      </c>
      <c r="G19" s="129" t="n">
        <v>42</v>
      </c>
      <c r="H19" s="96" t="n">
        <v>45.7</v>
      </c>
      <c r="I19" s="215"/>
    </row>
    <row r="20" customFormat="false" ht="15" hidden="false" customHeight="true" outlineLevel="0" collapsed="false">
      <c r="D20" s="63"/>
      <c r="F20" s="103" t="s">
        <v>215</v>
      </c>
      <c r="G20" s="129" t="n">
        <v>55.1</v>
      </c>
      <c r="H20" s="96" t="n">
        <v>53.8</v>
      </c>
      <c r="I20" s="215"/>
    </row>
    <row r="21" customFormat="false" ht="15" hidden="false" customHeight="true" outlineLevel="0" collapsed="false">
      <c r="D21" s="63"/>
      <c r="F21" s="103" t="s">
        <v>216</v>
      </c>
      <c r="G21" s="129" t="n">
        <v>59</v>
      </c>
      <c r="H21" s="96" t="n">
        <v>54.3</v>
      </c>
      <c r="I21" s="215"/>
    </row>
    <row r="22" customFormat="false" ht="15" hidden="false" customHeight="true" outlineLevel="0" collapsed="false">
      <c r="D22" s="63"/>
      <c r="F22" s="103" t="s">
        <v>217</v>
      </c>
      <c r="G22" s="96" t="n">
        <v>55.7</v>
      </c>
      <c r="H22" s="96" t="n">
        <v>58.3</v>
      </c>
      <c r="I22" s="215"/>
    </row>
    <row r="23" customFormat="false" ht="15" hidden="false" customHeight="true" outlineLevel="0" collapsed="false">
      <c r="D23" s="63"/>
      <c r="F23" s="103" t="s">
        <v>218</v>
      </c>
      <c r="G23" s="96" t="n">
        <v>61.3</v>
      </c>
      <c r="H23" s="96" t="n">
        <v>57.7</v>
      </c>
      <c r="I23" s="215"/>
    </row>
    <row r="24" s="136" customFormat="true" ht="17.1" hidden="false" customHeight="true" outlineLevel="0" collapsed="false">
      <c r="D24" s="211"/>
      <c r="F24" s="130" t="s">
        <v>223</v>
      </c>
      <c r="G24" s="130"/>
      <c r="H24" s="130"/>
      <c r="I24" s="218"/>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F3:H3"/>
    <mergeCell ref="F24:H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477</v>
      </c>
      <c r="B3" s="53"/>
      <c r="C3" s="53"/>
    </row>
    <row r="4" customFormat="false" ht="18" hidden="false" customHeight="true" outlineLevel="0" collapsed="false">
      <c r="A4" s="28" t="s">
        <v>293</v>
      </c>
      <c r="B4" s="28"/>
      <c r="C4" s="157"/>
    </row>
    <row r="5" customFormat="false" ht="36" hidden="false" customHeight="true" outlineLevel="0" collapsed="false">
      <c r="A5" s="61"/>
      <c r="B5" s="67" t="s">
        <v>107</v>
      </c>
      <c r="C5" s="67" t="s">
        <v>108</v>
      </c>
    </row>
    <row r="6" customFormat="false" ht="23.1" hidden="false" customHeight="true" outlineLevel="0" collapsed="false">
      <c r="A6" s="132" t="s">
        <v>478</v>
      </c>
      <c r="B6" s="37" t="n">
        <v>433612</v>
      </c>
      <c r="C6" s="133" t="n">
        <v>16311399</v>
      </c>
    </row>
    <row r="7" customFormat="false" ht="23.1" hidden="false" customHeight="true" outlineLevel="0" collapsed="false">
      <c r="A7" s="40" t="s">
        <v>479</v>
      </c>
      <c r="B7" s="169" t="n">
        <v>36.3</v>
      </c>
      <c r="C7" s="169" t="n">
        <v>39.8</v>
      </c>
    </row>
    <row r="8" customFormat="false" ht="15" hidden="false" customHeight="true" outlineLevel="0" collapsed="false">
      <c r="A8" s="44" t="s">
        <v>480</v>
      </c>
      <c r="B8" s="155" t="n">
        <v>63.7</v>
      </c>
      <c r="C8" s="155" t="n">
        <v>60.3</v>
      </c>
    </row>
    <row r="9" customFormat="false" ht="17.1" hidden="false" customHeight="true" outlineLevel="0" collapsed="false">
      <c r="A9" s="60" t="s">
        <v>148</v>
      </c>
      <c r="B9" s="60"/>
      <c r="C9" s="60"/>
    </row>
    <row r="10" customFormat="false" ht="30" hidden="false" customHeight="true" outlineLevel="0" collapsed="false">
      <c r="A10" s="46"/>
      <c r="B10" s="46"/>
      <c r="C10" s="46"/>
    </row>
    <row r="11" customFormat="false" ht="39.95" hidden="false" customHeight="true" outlineLevel="0" collapsed="false">
      <c r="A11" s="53" t="s">
        <v>481</v>
      </c>
      <c r="B11" s="53"/>
      <c r="C11" s="53"/>
    </row>
    <row r="12" customFormat="false" ht="18" hidden="false" customHeight="true" outlineLevel="0" collapsed="false">
      <c r="A12" s="28" t="s">
        <v>293</v>
      </c>
      <c r="B12" s="28"/>
      <c r="C12" s="157"/>
    </row>
    <row r="13" customFormat="false" ht="36" hidden="false" customHeight="true" outlineLevel="0" collapsed="false">
      <c r="A13" s="61"/>
      <c r="B13" s="67" t="s">
        <v>107</v>
      </c>
      <c r="C13" s="67" t="s">
        <v>108</v>
      </c>
    </row>
    <row r="14" customFormat="false" ht="23.1" hidden="false" customHeight="true" outlineLevel="0" collapsed="false">
      <c r="A14" s="132" t="s">
        <v>482</v>
      </c>
      <c r="B14" s="37" t="n">
        <v>164587</v>
      </c>
      <c r="C14" s="133" t="n">
        <v>6590031</v>
      </c>
    </row>
    <row r="15" customFormat="false" ht="15" hidden="false" customHeight="true" outlineLevel="0" collapsed="false">
      <c r="A15" s="49" t="s">
        <v>299</v>
      </c>
      <c r="B15" s="134" t="n">
        <v>30.9</v>
      </c>
      <c r="C15" s="134" t="n">
        <v>32.4</v>
      </c>
    </row>
    <row r="16" customFormat="false" ht="15" hidden="false" customHeight="true" outlineLevel="0" collapsed="false">
      <c r="A16" s="49" t="s">
        <v>300</v>
      </c>
      <c r="B16" s="134" t="n">
        <v>19.2</v>
      </c>
      <c r="C16" s="134" t="n">
        <v>27.2</v>
      </c>
    </row>
    <row r="17" customFormat="false" ht="15" hidden="false" customHeight="true" outlineLevel="0" collapsed="false">
      <c r="A17" s="49" t="s">
        <v>301</v>
      </c>
      <c r="B17" s="134" t="n">
        <v>30.8</v>
      </c>
      <c r="C17" s="134" t="n">
        <v>26.7</v>
      </c>
    </row>
    <row r="18" customFormat="false" ht="15" hidden="false" customHeight="true" outlineLevel="0" collapsed="false">
      <c r="A18" s="64" t="s">
        <v>302</v>
      </c>
      <c r="B18" s="135" t="n">
        <v>19.1</v>
      </c>
      <c r="C18" s="135" t="n">
        <v>13.8</v>
      </c>
    </row>
    <row r="19" s="136" customFormat="true" ht="17.1" hidden="false" customHeight="true" outlineLevel="0" collapsed="false">
      <c r="A19" s="60" t="s">
        <v>148</v>
      </c>
      <c r="B19" s="60"/>
      <c r="C19" s="60"/>
    </row>
    <row r="20" customFormat="false" ht="30" hidden="false" customHeight="true" outlineLevel="0" collapsed="false"/>
    <row r="21" customFormat="false" ht="60" hidden="false" customHeight="true" outlineLevel="0" collapsed="false">
      <c r="A21" s="53" t="s">
        <v>483</v>
      </c>
      <c r="B21" s="53"/>
      <c r="C21" s="53"/>
    </row>
    <row r="22" customFormat="false" ht="18" hidden="false" customHeight="true" outlineLevel="0" collapsed="false">
      <c r="A22" s="28" t="s">
        <v>293</v>
      </c>
      <c r="B22" s="28"/>
      <c r="C22" s="157"/>
    </row>
    <row r="23" customFormat="false" ht="36" hidden="false" customHeight="true" outlineLevel="0" collapsed="false">
      <c r="A23" s="61"/>
      <c r="B23" s="67" t="s">
        <v>107</v>
      </c>
      <c r="C23" s="67" t="s">
        <v>108</v>
      </c>
    </row>
    <row r="24" customFormat="false" ht="23.1" hidden="false" customHeight="true" outlineLevel="0" collapsed="false">
      <c r="A24" s="132" t="s">
        <v>478</v>
      </c>
      <c r="B24" s="37" t="n">
        <v>433612</v>
      </c>
      <c r="C24" s="133" t="n">
        <v>16311399</v>
      </c>
    </row>
    <row r="25" customFormat="false" ht="23.1" hidden="false" customHeight="true" outlineLevel="0" collapsed="false">
      <c r="A25" s="36" t="s">
        <v>479</v>
      </c>
      <c r="B25" s="150" t="n">
        <v>36.3</v>
      </c>
      <c r="C25" s="150" t="n">
        <v>39.8</v>
      </c>
    </row>
    <row r="26" customFormat="false" ht="15" hidden="false" customHeight="true" outlineLevel="0" collapsed="false">
      <c r="A26" s="49" t="s">
        <v>484</v>
      </c>
      <c r="B26" s="134" t="n">
        <v>11.7</v>
      </c>
      <c r="C26" s="41" t="n">
        <v>13</v>
      </c>
    </row>
    <row r="27" customFormat="false" ht="15" hidden="false" customHeight="true" outlineLevel="0" collapsed="false">
      <c r="A27" s="49" t="s">
        <v>485</v>
      </c>
      <c r="B27" s="134" t="n">
        <v>7.3</v>
      </c>
      <c r="C27" s="41" t="n">
        <v>11</v>
      </c>
    </row>
    <row r="28" customFormat="false" ht="15" hidden="false" customHeight="true" outlineLevel="0" collapsed="false">
      <c r="A28" s="49" t="s">
        <v>486</v>
      </c>
      <c r="B28" s="134" t="n">
        <v>10.7</v>
      </c>
      <c r="C28" s="134" t="n">
        <v>10.4</v>
      </c>
    </row>
    <row r="29" customFormat="false" ht="15" hidden="false" customHeight="true" outlineLevel="0" collapsed="false">
      <c r="A29" s="49" t="s">
        <v>487</v>
      </c>
      <c r="B29" s="134" t="n">
        <v>6.6</v>
      </c>
      <c r="C29" s="134" t="n">
        <v>5.4</v>
      </c>
    </row>
    <row r="30" customFormat="false" ht="15" hidden="false" customHeight="true" outlineLevel="0" collapsed="false">
      <c r="A30" s="87" t="s">
        <v>480</v>
      </c>
      <c r="B30" s="219" t="n">
        <v>63.7</v>
      </c>
      <c r="C30" s="219" t="n">
        <v>60.3</v>
      </c>
    </row>
    <row r="31" customFormat="false" ht="17.1" hidden="false" customHeight="true" outlineLevel="0" collapsed="false">
      <c r="A31" s="60" t="s">
        <v>148</v>
      </c>
      <c r="B31" s="60"/>
      <c r="C31" s="60"/>
    </row>
  </sheetData>
  <mergeCells count="9">
    <mergeCell ref="A3:C3"/>
    <mergeCell ref="A4:B4"/>
    <mergeCell ref="A9:C9"/>
    <mergeCell ref="A11:C11"/>
    <mergeCell ref="A12:B12"/>
    <mergeCell ref="A19:C19"/>
    <mergeCell ref="A21:C21"/>
    <mergeCell ref="A22:B22"/>
    <mergeCell ref="A31:C3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58.71"/>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88</v>
      </c>
      <c r="B3" s="53"/>
      <c r="C3" s="53"/>
    </row>
    <row r="4" customFormat="false" ht="18" hidden="false" customHeight="true" outlineLevel="0" collapsed="false">
      <c r="A4" s="167" t="s">
        <v>225</v>
      </c>
      <c r="B4" s="167"/>
      <c r="C4" s="220"/>
    </row>
    <row r="5" customFormat="false" ht="36" hidden="false" customHeight="true" outlineLevel="0" collapsed="false">
      <c r="A5" s="61"/>
      <c r="B5" s="67" t="s">
        <v>107</v>
      </c>
      <c r="C5" s="67" t="s">
        <v>108</v>
      </c>
    </row>
    <row r="6" customFormat="false" ht="23.1" hidden="false" customHeight="true" outlineLevel="0" collapsed="false">
      <c r="A6" s="132" t="s">
        <v>489</v>
      </c>
      <c r="B6" s="37" t="n">
        <v>326391</v>
      </c>
      <c r="C6" s="133" t="n">
        <v>11465253</v>
      </c>
    </row>
    <row r="7" customFormat="false" ht="15" hidden="false" customHeight="true" outlineLevel="0" collapsed="false">
      <c r="A7" s="40" t="s">
        <v>490</v>
      </c>
      <c r="B7" s="115" t="n">
        <v>86.3</v>
      </c>
      <c r="C7" s="115" t="n">
        <v>83.6</v>
      </c>
    </row>
    <row r="8" customFormat="false" ht="15" hidden="false" customHeight="true" outlineLevel="0" collapsed="false">
      <c r="A8" s="40" t="s">
        <v>491</v>
      </c>
      <c r="B8" s="115" t="n">
        <v>72.7</v>
      </c>
      <c r="C8" s="115" t="n">
        <v>68.2</v>
      </c>
    </row>
    <row r="9" customFormat="false" ht="15" hidden="false" customHeight="true" outlineLevel="0" collapsed="false">
      <c r="A9" s="40" t="s">
        <v>492</v>
      </c>
      <c r="B9" s="115" t="n">
        <v>66.4</v>
      </c>
      <c r="C9" s="115" t="n">
        <v>60.2</v>
      </c>
    </row>
    <row r="10" customFormat="false" ht="15" hidden="false" customHeight="true" outlineLevel="0" collapsed="false">
      <c r="A10" s="40" t="s">
        <v>493</v>
      </c>
      <c r="B10" s="115" t="n">
        <v>49.6</v>
      </c>
      <c r="C10" s="115" t="n">
        <v>54.1</v>
      </c>
    </row>
    <row r="11" customFormat="false" ht="15" hidden="false" customHeight="true" outlineLevel="0" collapsed="false">
      <c r="A11" s="40" t="s">
        <v>494</v>
      </c>
      <c r="B11" s="115" t="n">
        <v>5.3</v>
      </c>
      <c r="C11" s="115" t="n">
        <v>12.5</v>
      </c>
    </row>
    <row r="12" customFormat="false" ht="15" hidden="false" customHeight="true" outlineLevel="0" collapsed="false">
      <c r="A12" s="40" t="s">
        <v>495</v>
      </c>
      <c r="B12" s="115" t="n">
        <v>4.3</v>
      </c>
      <c r="C12" s="115" t="n">
        <v>6.8</v>
      </c>
    </row>
    <row r="13" customFormat="false" ht="15" hidden="false" customHeight="true" outlineLevel="0" collapsed="false">
      <c r="A13" s="60" t="s">
        <v>148</v>
      </c>
      <c r="B13" s="60"/>
      <c r="C13" s="60"/>
    </row>
    <row r="14" customFormat="false" ht="30" hidden="false" customHeight="true" outlineLevel="0" collapsed="false"/>
    <row r="15" customFormat="false" ht="39.95" hidden="false" customHeight="true" outlineLevel="0" collapsed="false">
      <c r="A15" s="53" t="s">
        <v>496</v>
      </c>
      <c r="B15" s="53"/>
      <c r="C15" s="53"/>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8" t="s">
        <v>293</v>
      </c>
      <c r="B16" s="210"/>
      <c r="C16" s="157"/>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61"/>
      <c r="B17" s="67" t="s">
        <v>107</v>
      </c>
      <c r="C17" s="67" t="s">
        <v>108</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1" hidden="false" customHeight="true" outlineLevel="0" collapsed="false">
      <c r="A18" s="162" t="s">
        <v>497</v>
      </c>
      <c r="B18" s="37" t="n">
        <v>31484</v>
      </c>
      <c r="C18" s="133" t="n">
        <v>909180</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49" t="s">
        <v>490</v>
      </c>
      <c r="B19" s="134" t="n">
        <v>71.1</v>
      </c>
      <c r="C19" s="134" t="n">
        <v>67.1</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9" t="s">
        <v>491</v>
      </c>
      <c r="B20" s="134" t="n">
        <v>52.9</v>
      </c>
      <c r="C20" s="134" t="n">
        <v>57.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9" t="s">
        <v>492</v>
      </c>
      <c r="B21" s="134" t="n">
        <v>42.6</v>
      </c>
      <c r="C21" s="134" t="n">
        <v>50.1</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9" t="s">
        <v>493</v>
      </c>
      <c r="B22" s="134" t="n">
        <v>68.1</v>
      </c>
      <c r="C22" s="134" t="n">
        <v>60.5</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49" t="s">
        <v>494</v>
      </c>
      <c r="B23" s="134" t="n">
        <v>3.7</v>
      </c>
      <c r="C23" s="134" t="n">
        <v>12.2</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49" t="s">
        <v>495</v>
      </c>
      <c r="B24" s="134" t="n">
        <v>0</v>
      </c>
      <c r="C24" s="134" t="n">
        <v>6.2</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64" t="s">
        <v>213</v>
      </c>
      <c r="B25" s="135" t="n">
        <v>0</v>
      </c>
      <c r="C25" s="135" t="n">
        <v>0.1</v>
      </c>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1" hidden="false" customHeight="true" outlineLevel="0" collapsed="false">
      <c r="A26" s="60" t="s">
        <v>148</v>
      </c>
      <c r="B26" s="60"/>
      <c r="C26" s="6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sheetData>
  <mergeCells count="5">
    <mergeCell ref="A3:C3"/>
    <mergeCell ref="A4:B4"/>
    <mergeCell ref="A13:C13"/>
    <mergeCell ref="A15:C15"/>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1.42"/>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6</v>
      </c>
      <c r="B3" s="53"/>
      <c r="C3" s="53"/>
      <c r="D3" s="53"/>
      <c r="E3" s="53"/>
      <c r="F3" s="53"/>
      <c r="G3" s="53"/>
      <c r="H3" s="50"/>
    </row>
    <row r="4" s="31" customFormat="true" ht="18" hidden="false" customHeight="true" outlineLevel="0" collapsed="false">
      <c r="A4" s="28" t="s">
        <v>116</v>
      </c>
      <c r="B4" s="28"/>
      <c r="C4" s="28"/>
      <c r="D4" s="28"/>
      <c r="E4" s="28"/>
      <c r="F4" s="28"/>
      <c r="G4" s="28"/>
      <c r="H4" s="54"/>
    </row>
    <row r="5" s="31" customFormat="true" ht="39.95" hidden="false" customHeight="true" outlineLevel="0" collapsed="false">
      <c r="A5" s="55"/>
      <c r="B5" s="56" t="s">
        <v>109</v>
      </c>
      <c r="C5" s="56" t="s">
        <v>117</v>
      </c>
      <c r="D5" s="56" t="s">
        <v>118</v>
      </c>
      <c r="E5" s="56" t="s">
        <v>119</v>
      </c>
      <c r="F5" s="56" t="s">
        <v>120</v>
      </c>
      <c r="G5" s="56" t="s">
        <v>121</v>
      </c>
      <c r="H5" s="54"/>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49" t="s">
        <v>123</v>
      </c>
      <c r="B7" s="59" t="n">
        <v>59267</v>
      </c>
      <c r="C7" s="41" t="n">
        <v>28.7</v>
      </c>
      <c r="D7" s="41" t="n">
        <v>18.7</v>
      </c>
      <c r="E7" s="41" t="n">
        <v>15.7</v>
      </c>
      <c r="F7" s="41" t="n">
        <v>78.6</v>
      </c>
      <c r="G7" s="41" t="n">
        <v>63.3</v>
      </c>
      <c r="H7" s="50"/>
    </row>
    <row r="8" customFormat="false" ht="15" hidden="false" customHeight="true" outlineLevel="0" collapsed="false">
      <c r="A8" s="49" t="s">
        <v>124</v>
      </c>
      <c r="B8" s="59" t="n">
        <v>124583</v>
      </c>
      <c r="C8" s="41" t="n">
        <v>36</v>
      </c>
      <c r="D8" s="41" t="n">
        <v>27</v>
      </c>
      <c r="E8" s="41" t="n">
        <v>23.7</v>
      </c>
      <c r="F8" s="41" t="n">
        <v>91.6</v>
      </c>
      <c r="G8" s="41" t="n">
        <v>80.1</v>
      </c>
      <c r="H8" s="50"/>
    </row>
    <row r="9" customFormat="false" ht="15" hidden="false" customHeight="true" outlineLevel="0" collapsed="false">
      <c r="A9" s="49" t="s">
        <v>125</v>
      </c>
      <c r="B9" s="59" t="n">
        <v>116580</v>
      </c>
      <c r="C9" s="41" t="n">
        <v>69.9</v>
      </c>
      <c r="D9" s="41" t="n">
        <v>52</v>
      </c>
      <c r="E9" s="41" t="n">
        <v>39.3</v>
      </c>
      <c r="F9" s="41" t="n">
        <v>93.5</v>
      </c>
      <c r="G9" s="41" t="n">
        <v>93.9</v>
      </c>
      <c r="H9" s="50"/>
    </row>
    <row r="10" customFormat="false" ht="15" hidden="false" customHeight="true" outlineLevel="0" collapsed="false">
      <c r="A10" s="49" t="s">
        <v>126</v>
      </c>
      <c r="B10" s="59" t="n">
        <v>100669</v>
      </c>
      <c r="C10" s="41" t="n">
        <v>77.7</v>
      </c>
      <c r="D10" s="41" t="n">
        <v>57.2</v>
      </c>
      <c r="E10" s="41" t="n">
        <v>44.5</v>
      </c>
      <c r="F10" s="41" t="n">
        <v>93.9</v>
      </c>
      <c r="G10" s="41" t="n">
        <v>99.6</v>
      </c>
      <c r="H10" s="50"/>
    </row>
    <row r="11" customFormat="false" ht="15" hidden="false" customHeight="true" outlineLevel="0" collapsed="false">
      <c r="A11" s="49" t="s">
        <v>127</v>
      </c>
      <c r="B11" s="59" t="n">
        <v>29822</v>
      </c>
      <c r="C11" s="41" t="n">
        <v>81.9</v>
      </c>
      <c r="D11" s="41" t="n">
        <v>60.6</v>
      </c>
      <c r="E11" s="41" t="n">
        <v>42.7</v>
      </c>
      <c r="F11" s="41" t="n">
        <v>86.7</v>
      </c>
      <c r="G11" s="41" t="n">
        <v>9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49" t="s">
        <v>123</v>
      </c>
      <c r="B13" s="59" t="n">
        <v>1831382</v>
      </c>
      <c r="C13" s="41" t="n">
        <v>32.4</v>
      </c>
      <c r="D13" s="41" t="n">
        <v>21.8</v>
      </c>
      <c r="E13" s="41" t="n">
        <v>16.2</v>
      </c>
      <c r="F13" s="41" t="n">
        <v>73.9</v>
      </c>
      <c r="G13" s="41" t="n">
        <v>72.4</v>
      </c>
    </row>
    <row r="14" customFormat="false" ht="15" hidden="false" customHeight="true" outlineLevel="0" collapsed="false">
      <c r="A14" s="49" t="s">
        <v>124</v>
      </c>
      <c r="B14" s="59" t="n">
        <v>4130540</v>
      </c>
      <c r="C14" s="41" t="n">
        <v>38.6</v>
      </c>
      <c r="D14" s="41" t="n">
        <v>26.1</v>
      </c>
      <c r="E14" s="41" t="n">
        <v>20.7</v>
      </c>
      <c r="F14" s="41" t="n">
        <v>83.8</v>
      </c>
      <c r="G14" s="41" t="n">
        <v>80.8</v>
      </c>
    </row>
    <row r="15" customFormat="false" ht="15" hidden="false" customHeight="true" outlineLevel="0" collapsed="false">
      <c r="A15" s="49" t="s">
        <v>125</v>
      </c>
      <c r="B15" s="59" t="n">
        <v>3766679</v>
      </c>
      <c r="C15" s="41" t="n">
        <v>66.6</v>
      </c>
      <c r="D15" s="41" t="n">
        <v>46.9</v>
      </c>
      <c r="E15" s="41" t="n">
        <v>36.1</v>
      </c>
      <c r="F15" s="41" t="n">
        <v>83.4</v>
      </c>
      <c r="G15" s="41" t="n">
        <v>94.8</v>
      </c>
    </row>
    <row r="16" customFormat="false" ht="15" hidden="false" customHeight="true" outlineLevel="0" collapsed="false">
      <c r="A16" s="49" t="s">
        <v>126</v>
      </c>
      <c r="B16" s="59" t="n">
        <v>3461703</v>
      </c>
      <c r="C16" s="41" t="n">
        <v>79.6</v>
      </c>
      <c r="D16" s="41" t="n">
        <v>57.6</v>
      </c>
      <c r="E16" s="41" t="n">
        <v>47.2</v>
      </c>
      <c r="F16" s="41" t="n">
        <v>85.8</v>
      </c>
      <c r="G16" s="41" t="n">
        <v>98.2</v>
      </c>
    </row>
    <row r="17" customFormat="false" ht="15" hidden="false" customHeight="true" outlineLevel="0" collapsed="false">
      <c r="A17" s="49" t="s">
        <v>127</v>
      </c>
      <c r="B17" s="59" t="n">
        <v>1409303</v>
      </c>
      <c r="C17" s="41" t="n">
        <v>76.1</v>
      </c>
      <c r="D17" s="41" t="n">
        <v>53.9</v>
      </c>
      <c r="E17" s="41" t="n">
        <v>44</v>
      </c>
      <c r="F17" s="41" t="n">
        <v>81.9</v>
      </c>
      <c r="G17" s="41" t="n">
        <v>98</v>
      </c>
    </row>
    <row r="18" customFormat="false" ht="17.1" hidden="false" customHeight="true" outlineLevel="0" collapsed="false">
      <c r="A18" s="60" t="s">
        <v>115</v>
      </c>
      <c r="B18" s="60"/>
      <c r="C18" s="60"/>
      <c r="D18" s="60"/>
      <c r="E18" s="60"/>
      <c r="F18" s="60"/>
      <c r="G18" s="60"/>
    </row>
    <row r="19" customFormat="false" ht="12.75" hidden="false" customHeight="false" outlineLevel="0" collapsed="false">
      <c r="A19" s="49"/>
      <c r="B19" s="49"/>
      <c r="C19" s="49"/>
      <c r="D19" s="49"/>
      <c r="E19" s="49"/>
      <c r="F19" s="49"/>
      <c r="G19" s="49"/>
      <c r="H19" s="50"/>
    </row>
  </sheetData>
  <mergeCells count="4">
    <mergeCell ref="A3:G3"/>
    <mergeCell ref="A4:G4"/>
    <mergeCell ref="A18:G18"/>
    <mergeCell ref="A19:G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62.14"/>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1</v>
      </c>
      <c r="B3" s="53"/>
      <c r="C3" s="53"/>
    </row>
    <row r="4" customFormat="false" ht="18" hidden="false" customHeight="true" outlineLevel="0" collapsed="false">
      <c r="A4" s="28" t="s">
        <v>225</v>
      </c>
      <c r="B4" s="28"/>
      <c r="C4" s="140"/>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499</v>
      </c>
      <c r="B7" s="134" t="n">
        <v>11.5</v>
      </c>
      <c r="C7" s="134" t="n">
        <v>12.7</v>
      </c>
    </row>
    <row r="8" customFormat="false" ht="15" hidden="false" customHeight="true" outlineLevel="0" collapsed="false">
      <c r="A8" s="49" t="s">
        <v>500</v>
      </c>
      <c r="B8" s="41" t="n">
        <v>15</v>
      </c>
      <c r="C8" s="41" t="n">
        <v>16</v>
      </c>
    </row>
    <row r="9" customFormat="false" ht="15" hidden="false" customHeight="true" outlineLevel="0" collapsed="false">
      <c r="A9" s="49" t="s">
        <v>501</v>
      </c>
      <c r="B9" s="134" t="n">
        <v>8.7</v>
      </c>
      <c r="C9" s="134" t="n">
        <v>21.6</v>
      </c>
    </row>
    <row r="10" customFormat="false" ht="15" hidden="false" customHeight="true" outlineLevel="0" collapsed="false">
      <c r="A10" s="49" t="s">
        <v>502</v>
      </c>
      <c r="B10" s="134" t="n">
        <v>17.8</v>
      </c>
      <c r="C10" s="134" t="n">
        <v>15.1</v>
      </c>
    </row>
    <row r="11" customFormat="false" ht="15" hidden="false" customHeight="true" outlineLevel="0" collapsed="false">
      <c r="A11" s="49" t="s">
        <v>503</v>
      </c>
      <c r="B11" s="41" t="n">
        <v>9</v>
      </c>
      <c r="C11" s="134" t="n">
        <v>12.9</v>
      </c>
    </row>
    <row r="12" customFormat="false" ht="15" hidden="false" customHeight="true" outlineLevel="0" collapsed="false">
      <c r="A12" s="49" t="s">
        <v>504</v>
      </c>
      <c r="B12" s="134" t="n">
        <v>14.9</v>
      </c>
      <c r="C12" s="134" t="n">
        <v>15.7</v>
      </c>
    </row>
    <row r="13" customFormat="false" ht="15" hidden="false" customHeight="true" outlineLevel="0" collapsed="false">
      <c r="A13" s="49" t="s">
        <v>505</v>
      </c>
      <c r="B13" s="134" t="n">
        <v>11.5</v>
      </c>
      <c r="C13" s="134" t="n">
        <v>15.8</v>
      </c>
    </row>
    <row r="14" customFormat="false" ht="15" hidden="false" customHeight="true" outlineLevel="0" collapsed="false">
      <c r="A14" s="49" t="s">
        <v>506</v>
      </c>
      <c r="B14" s="134" t="n">
        <v>10.7</v>
      </c>
      <c r="C14" s="134" t="n">
        <v>7.4</v>
      </c>
    </row>
    <row r="15" customFormat="false" ht="15" hidden="false" customHeight="true" outlineLevel="0" collapsed="false">
      <c r="A15" s="49" t="s">
        <v>507</v>
      </c>
      <c r="B15" s="41" t="n">
        <v>49</v>
      </c>
      <c r="C15" s="134" t="n">
        <v>62.3</v>
      </c>
    </row>
    <row r="16" customFormat="false" ht="15" hidden="false" customHeight="true" outlineLevel="0" collapsed="false">
      <c r="A16" s="49" t="s">
        <v>508</v>
      </c>
      <c r="B16" s="134" t="n">
        <v>18.8</v>
      </c>
      <c r="C16" s="134" t="n">
        <v>35.5</v>
      </c>
    </row>
    <row r="17" customFormat="false" ht="15" hidden="false" customHeight="true" outlineLevel="0" collapsed="false">
      <c r="A17" s="49" t="s">
        <v>509</v>
      </c>
      <c r="B17" s="41" t="n">
        <v>3</v>
      </c>
      <c r="C17" s="134" t="n">
        <v>4.5</v>
      </c>
    </row>
    <row r="18" customFormat="false" ht="15" hidden="false" customHeight="true" outlineLevel="0" collapsed="false">
      <c r="A18" s="49" t="s">
        <v>510</v>
      </c>
      <c r="B18" s="41" t="n">
        <v>19</v>
      </c>
      <c r="C18" s="134" t="n">
        <v>11.2</v>
      </c>
    </row>
    <row r="19" customFormat="false" ht="17.1" hidden="false" customHeight="true" outlineLevel="0" collapsed="false">
      <c r="A19" s="60" t="s">
        <v>148</v>
      </c>
      <c r="B19" s="60"/>
      <c r="C19" s="60"/>
    </row>
  </sheetData>
  <mergeCells count="3">
    <mergeCell ref="A3:C3"/>
    <mergeCell ref="A4:B4"/>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3</v>
      </c>
      <c r="B3" s="53"/>
      <c r="C3" s="53"/>
    </row>
    <row r="4" customFormat="false" ht="18" hidden="false" customHeight="true" outlineLevel="0" collapsed="false">
      <c r="A4" s="28" t="s">
        <v>225</v>
      </c>
      <c r="B4" s="210"/>
      <c r="C4" s="157"/>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511</v>
      </c>
      <c r="B7" s="134" t="n">
        <v>4.7</v>
      </c>
      <c r="C7" s="134" t="n">
        <v>6.8</v>
      </c>
    </row>
    <row r="8" customFormat="false" ht="15" hidden="false" customHeight="true" outlineLevel="0" collapsed="false">
      <c r="A8" s="49" t="s">
        <v>512</v>
      </c>
      <c r="B8" s="41" t="n">
        <v>12</v>
      </c>
      <c r="C8" s="134" t="n">
        <v>9.2</v>
      </c>
    </row>
    <row r="9" customFormat="false" ht="15" hidden="false" customHeight="true" outlineLevel="0" collapsed="false">
      <c r="A9" s="49" t="s">
        <v>513</v>
      </c>
      <c r="B9" s="134" t="n">
        <v>2.5</v>
      </c>
      <c r="C9" s="134" t="n">
        <v>5.4</v>
      </c>
    </row>
    <row r="10" customFormat="false" ht="15" hidden="false" customHeight="true" outlineLevel="0" collapsed="false">
      <c r="A10" s="49" t="s">
        <v>514</v>
      </c>
      <c r="B10" s="134" t="n">
        <v>3.5</v>
      </c>
      <c r="C10" s="134" t="n">
        <v>4.3</v>
      </c>
    </row>
    <row r="11" customFormat="false" ht="15" hidden="false" customHeight="true" outlineLevel="0" collapsed="false">
      <c r="A11" s="49" t="s">
        <v>515</v>
      </c>
      <c r="B11" s="134" t="n">
        <v>3.5</v>
      </c>
      <c r="C11" s="134" t="n">
        <v>4.3</v>
      </c>
    </row>
    <row r="12" customFormat="false" ht="15" hidden="false" customHeight="true" outlineLevel="0" collapsed="false">
      <c r="A12" s="49" t="s">
        <v>516</v>
      </c>
      <c r="B12" s="134" t="n">
        <v>7.1</v>
      </c>
      <c r="C12" s="41" t="n">
        <v>5</v>
      </c>
    </row>
    <row r="13" customFormat="false" ht="15" hidden="false" customHeight="true" outlineLevel="0" collapsed="false">
      <c r="A13" s="49" t="s">
        <v>517</v>
      </c>
      <c r="B13" s="134" t="n">
        <v>3.4</v>
      </c>
      <c r="C13" s="134" t="n">
        <v>4.2</v>
      </c>
    </row>
    <row r="14" customFormat="false" ht="15" hidden="false" customHeight="true" outlineLevel="0" collapsed="false">
      <c r="A14" s="49" t="s">
        <v>518</v>
      </c>
      <c r="B14" s="134" t="n">
        <v>13.8</v>
      </c>
      <c r="C14" s="134" t="n">
        <v>13.6</v>
      </c>
    </row>
    <row r="15" customFormat="false" ht="15" hidden="false" customHeight="true" outlineLevel="0" collapsed="false">
      <c r="A15" s="49" t="s">
        <v>519</v>
      </c>
      <c r="B15" s="134" t="n">
        <v>1.9</v>
      </c>
      <c r="C15" s="134" t="n">
        <v>1.6</v>
      </c>
    </row>
    <row r="16" customFormat="false" ht="17.1" hidden="false" customHeight="true" outlineLevel="0" collapsed="false">
      <c r="A16" s="60" t="s">
        <v>148</v>
      </c>
      <c r="B16" s="60"/>
      <c r="C16" s="60"/>
    </row>
  </sheetData>
  <mergeCells count="2">
    <mergeCell ref="A3:C3"/>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6.14"/>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29</v>
      </c>
      <c r="B3" s="53"/>
      <c r="C3" s="53"/>
      <c r="D3" s="53"/>
      <c r="E3" s="53"/>
      <c r="F3" s="53"/>
      <c r="G3" s="53"/>
      <c r="H3" s="50"/>
    </row>
    <row r="4" customFormat="false" ht="18" hidden="false" customHeight="true" outlineLevel="0" collapsed="false">
      <c r="A4" s="28" t="s">
        <v>116</v>
      </c>
      <c r="B4" s="28"/>
      <c r="C4" s="28"/>
      <c r="D4" s="28"/>
      <c r="E4" s="28"/>
      <c r="F4" s="28"/>
      <c r="G4" s="28"/>
    </row>
    <row r="5" customFormat="false" ht="39.95" hidden="false" customHeight="true" outlineLevel="0" collapsed="false">
      <c r="A5" s="61"/>
      <c r="B5" s="56" t="s">
        <v>109</v>
      </c>
      <c r="C5" s="56" t="s">
        <v>117</v>
      </c>
      <c r="D5" s="56" t="s">
        <v>118</v>
      </c>
      <c r="E5" s="56" t="s">
        <v>119</v>
      </c>
      <c r="F5" s="56" t="s">
        <v>120</v>
      </c>
      <c r="G5" s="56" t="s">
        <v>121</v>
      </c>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62" t="s">
        <v>130</v>
      </c>
      <c r="B7" s="59" t="n">
        <v>255102</v>
      </c>
      <c r="C7" s="41" t="n">
        <v>63</v>
      </c>
      <c r="D7" s="41" t="n">
        <v>49.2</v>
      </c>
      <c r="E7" s="41" t="n">
        <v>42</v>
      </c>
      <c r="F7" s="41" t="n">
        <v>91.8</v>
      </c>
      <c r="G7" s="41" t="n">
        <v>91.6</v>
      </c>
      <c r="H7" s="50"/>
    </row>
    <row r="8" customFormat="false" ht="15" hidden="false" customHeight="true" outlineLevel="0" collapsed="false">
      <c r="A8" s="49" t="s">
        <v>131</v>
      </c>
      <c r="B8" s="63" t="s">
        <v>132</v>
      </c>
      <c r="C8" s="41" t="s">
        <v>132</v>
      </c>
      <c r="D8" s="41" t="s">
        <v>132</v>
      </c>
      <c r="E8" s="41" t="s">
        <v>132</v>
      </c>
      <c r="F8" s="41" t="s">
        <v>132</v>
      </c>
      <c r="G8" s="41" t="s">
        <v>132</v>
      </c>
      <c r="H8" s="50"/>
    </row>
    <row r="9" customFormat="false" ht="15" hidden="false" customHeight="true" outlineLevel="0" collapsed="false">
      <c r="A9" s="49" t="s">
        <v>133</v>
      </c>
      <c r="B9" s="63" t="s">
        <v>132</v>
      </c>
      <c r="C9" s="41" t="s">
        <v>132</v>
      </c>
      <c r="D9" s="41" t="s">
        <v>132</v>
      </c>
      <c r="E9" s="41" t="s">
        <v>132</v>
      </c>
      <c r="F9" s="41" t="s">
        <v>132</v>
      </c>
      <c r="G9" s="41" t="s">
        <v>132</v>
      </c>
      <c r="H9" s="50"/>
    </row>
    <row r="10" customFormat="false" ht="15" hidden="false" customHeight="true" outlineLevel="0" collapsed="false">
      <c r="A10" s="49" t="s">
        <v>134</v>
      </c>
      <c r="B10" s="59" t="n">
        <v>45523</v>
      </c>
      <c r="C10" s="41" t="n">
        <v>55.3</v>
      </c>
      <c r="D10" s="41" t="n">
        <v>40.6</v>
      </c>
      <c r="E10" s="41" t="n">
        <v>25.1</v>
      </c>
      <c r="F10" s="41" t="n">
        <v>84.3</v>
      </c>
      <c r="G10" s="41" t="n">
        <v>89.1</v>
      </c>
      <c r="H10" s="50"/>
    </row>
    <row r="11" customFormat="false" ht="15" hidden="false" customHeight="true" outlineLevel="0" collapsed="false">
      <c r="A11" s="49" t="s">
        <v>135</v>
      </c>
      <c r="B11" s="59" t="n">
        <v>130297</v>
      </c>
      <c r="C11" s="41" t="n">
        <v>46.1</v>
      </c>
      <c r="D11" s="41" t="n">
        <v>28.3</v>
      </c>
      <c r="E11" s="41" t="n">
        <v>18</v>
      </c>
      <c r="F11" s="41" t="n">
        <v>90.3</v>
      </c>
      <c r="G11" s="41" t="n">
        <v>7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62" t="s">
        <v>130</v>
      </c>
      <c r="B13" s="59" t="n">
        <v>6377907</v>
      </c>
      <c r="C13" s="41" t="n">
        <v>64</v>
      </c>
      <c r="D13" s="41" t="n">
        <v>48.2</v>
      </c>
      <c r="E13" s="41" t="n">
        <v>40</v>
      </c>
      <c r="F13" s="41" t="n">
        <v>87.6</v>
      </c>
      <c r="G13" s="41" t="n">
        <v>91.6</v>
      </c>
    </row>
    <row r="14" customFormat="false" ht="15" hidden="false" customHeight="true" outlineLevel="0" collapsed="false">
      <c r="A14" s="49" t="s">
        <v>131</v>
      </c>
      <c r="B14" s="59" t="n">
        <v>1345082</v>
      </c>
      <c r="C14" s="41" t="n">
        <v>61</v>
      </c>
      <c r="D14" s="41" t="n">
        <v>44.2</v>
      </c>
      <c r="E14" s="41" t="n">
        <v>35.6</v>
      </c>
      <c r="F14" s="41" t="n">
        <v>81.6</v>
      </c>
      <c r="G14" s="41" t="n">
        <v>90.6</v>
      </c>
    </row>
    <row r="15" customFormat="false" ht="15" hidden="false" customHeight="true" outlineLevel="0" collapsed="false">
      <c r="A15" s="49" t="s">
        <v>133</v>
      </c>
      <c r="B15" s="59" t="n">
        <v>2074476</v>
      </c>
      <c r="C15" s="41" t="n">
        <v>57.6</v>
      </c>
      <c r="D15" s="41" t="n">
        <v>39.2</v>
      </c>
      <c r="E15" s="41" t="n">
        <v>31.6</v>
      </c>
      <c r="F15" s="41" t="n">
        <v>79.2</v>
      </c>
      <c r="G15" s="41" t="n">
        <v>89.7</v>
      </c>
    </row>
    <row r="16" customFormat="false" ht="15" hidden="false" customHeight="true" outlineLevel="0" collapsed="false">
      <c r="A16" s="49" t="s">
        <v>134</v>
      </c>
      <c r="B16" s="59" t="n">
        <v>1657629</v>
      </c>
      <c r="C16" s="41" t="n">
        <v>56.2</v>
      </c>
      <c r="D16" s="41" t="n">
        <v>36.9</v>
      </c>
      <c r="E16" s="41" t="n">
        <v>29.2</v>
      </c>
      <c r="F16" s="41" t="n">
        <v>79.9</v>
      </c>
      <c r="G16" s="41" t="n">
        <v>88.6</v>
      </c>
    </row>
    <row r="17" customFormat="false" ht="15" hidden="false" customHeight="true" outlineLevel="0" collapsed="false">
      <c r="A17" s="64" t="s">
        <v>135</v>
      </c>
      <c r="B17" s="65" t="n">
        <v>3144513</v>
      </c>
      <c r="C17" s="45" t="n">
        <v>47.7</v>
      </c>
      <c r="D17" s="45" t="n">
        <v>28.6</v>
      </c>
      <c r="E17" s="45" t="n">
        <v>19</v>
      </c>
      <c r="F17" s="45" t="n">
        <v>77.2</v>
      </c>
      <c r="G17" s="45" t="n">
        <v>83.4</v>
      </c>
    </row>
    <row r="18" customFormat="false" ht="17.1" hidden="false" customHeight="true" outlineLevel="0" collapsed="false">
      <c r="A18" s="60" t="s">
        <v>115</v>
      </c>
      <c r="B18" s="60"/>
      <c r="C18" s="60"/>
      <c r="D18" s="60"/>
      <c r="E18" s="60"/>
      <c r="F18" s="60"/>
      <c r="G18" s="60"/>
    </row>
  </sheetData>
  <mergeCells count="3">
    <mergeCell ref="A3:G3"/>
    <mergeCell ref="A4:G4"/>
    <mergeCell ref="A18:G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47.7"/>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36</v>
      </c>
      <c r="B3" s="53"/>
      <c r="C3" s="53"/>
    </row>
    <row r="4" s="54" customFormat="true" ht="18" hidden="false" customHeight="true" outlineLevel="0" collapsed="false">
      <c r="A4" s="66" t="s">
        <v>116</v>
      </c>
      <c r="B4" s="66"/>
      <c r="C4" s="66"/>
    </row>
    <row r="5" s="54"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15" hidden="false" customHeight="true" outlineLevel="0" collapsed="false">
      <c r="A7" s="40" t="s">
        <v>137</v>
      </c>
      <c r="B7" s="68" t="n">
        <v>99.9</v>
      </c>
      <c r="C7" s="68" t="n">
        <v>99.6</v>
      </c>
    </row>
    <row r="8" customFormat="false" ht="15" hidden="false" customHeight="true" outlineLevel="0" collapsed="false">
      <c r="A8" s="40" t="s">
        <v>138</v>
      </c>
      <c r="B8" s="68" t="n">
        <v>50.5</v>
      </c>
      <c r="C8" s="68" t="n">
        <v>52.3</v>
      </c>
    </row>
    <row r="9" customFormat="false" ht="15" hidden="false" customHeight="true" outlineLevel="0" collapsed="false">
      <c r="A9" s="40" t="s">
        <v>139</v>
      </c>
      <c r="B9" s="68" t="n">
        <v>17.2</v>
      </c>
      <c r="C9" s="68" t="n">
        <v>18.5</v>
      </c>
    </row>
    <row r="10" customFormat="false" ht="15" hidden="false" customHeight="true" outlineLevel="0" collapsed="false">
      <c r="A10" s="40" t="s">
        <v>140</v>
      </c>
      <c r="B10" s="68" t="n">
        <v>6</v>
      </c>
      <c r="C10" s="68" t="n">
        <v>6.4</v>
      </c>
    </row>
    <row r="11" customFormat="false" ht="15" hidden="false" customHeight="true" outlineLevel="0" collapsed="false">
      <c r="A11" s="40" t="s">
        <v>141</v>
      </c>
      <c r="B11" s="68" t="n">
        <v>90.6</v>
      </c>
      <c r="C11" s="68" t="n">
        <v>82.8</v>
      </c>
    </row>
    <row r="12" customFormat="false" ht="15" hidden="false" customHeight="true" outlineLevel="0" collapsed="false">
      <c r="A12" s="40" t="s">
        <v>142</v>
      </c>
      <c r="B12" s="68" t="n">
        <v>87.3</v>
      </c>
      <c r="C12" s="68" t="n">
        <v>89.1</v>
      </c>
    </row>
    <row r="13" customFormat="false" ht="15" hidden="false" customHeight="true" outlineLevel="0" collapsed="false">
      <c r="A13" s="40" t="s">
        <v>143</v>
      </c>
      <c r="B13" s="68" t="n">
        <v>70.8</v>
      </c>
      <c r="C13" s="68" t="n">
        <v>68.6</v>
      </c>
    </row>
    <row r="14" customFormat="false" ht="15" hidden="false" customHeight="true" outlineLevel="0" collapsed="false">
      <c r="A14" s="40" t="s">
        <v>144</v>
      </c>
      <c r="B14" s="68" t="n">
        <v>92.3</v>
      </c>
      <c r="C14" s="68" t="n">
        <v>89</v>
      </c>
    </row>
    <row r="15" customFormat="false" ht="15" hidden="false" customHeight="true" outlineLevel="0" collapsed="false">
      <c r="A15" s="40" t="s">
        <v>145</v>
      </c>
      <c r="B15" s="68" t="n">
        <v>70.7</v>
      </c>
      <c r="C15" s="68" t="n">
        <v>69.4</v>
      </c>
    </row>
    <row r="16" customFormat="false" ht="15" hidden="false" customHeight="true" outlineLevel="0" collapsed="false">
      <c r="A16" s="40" t="s">
        <v>146</v>
      </c>
      <c r="B16" s="68" t="n">
        <v>70.4</v>
      </c>
      <c r="C16" s="68" t="n">
        <v>73.4</v>
      </c>
    </row>
    <row r="17" customFormat="false" ht="15" hidden="false" customHeight="true" outlineLevel="0" collapsed="false">
      <c r="A17" s="44" t="s">
        <v>147</v>
      </c>
      <c r="B17" s="69" t="n">
        <v>3.8</v>
      </c>
      <c r="C17" s="69" t="n">
        <v>6</v>
      </c>
    </row>
    <row r="18" s="4" customFormat="true" ht="17.1" hidden="false" customHeight="true" outlineLevel="0" collapsed="false">
      <c r="A18" s="70" t="s">
        <v>148</v>
      </c>
      <c r="B18" s="49"/>
      <c r="C18" s="71"/>
      <c r="D18" s="71"/>
    </row>
    <row r="19" s="73" customFormat="true" ht="30" hidden="false" customHeight="true" outlineLevel="0" collapsed="false">
      <c r="A19" s="72"/>
      <c r="G19" s="74"/>
      <c r="H19" s="75"/>
      <c r="I19" s="76"/>
      <c r="J19" s="77"/>
      <c r="K19" s="74"/>
      <c r="L19" s="74"/>
    </row>
    <row r="20" s="73" customFormat="true" ht="15" hidden="false" customHeight="true" outlineLevel="0" collapsed="false">
      <c r="H20" s="78"/>
      <c r="I20" s="79" t="s">
        <v>107</v>
      </c>
      <c r="J20" s="80" t="s">
        <v>108</v>
      </c>
    </row>
    <row r="21" s="73" customFormat="true" ht="15" hidden="false" customHeight="true" outlineLevel="0" collapsed="false">
      <c r="H21" s="81" t="s">
        <v>137</v>
      </c>
      <c r="I21" s="80" t="n">
        <v>0.999</v>
      </c>
      <c r="J21" s="80" t="n">
        <v>0.996</v>
      </c>
    </row>
    <row r="22" s="73" customFormat="true" ht="15" hidden="false" customHeight="true" outlineLevel="0" collapsed="false">
      <c r="H22" s="82" t="s">
        <v>144</v>
      </c>
      <c r="I22" s="80" t="n">
        <v>0.923</v>
      </c>
      <c r="J22" s="80" t="n">
        <v>0.89</v>
      </c>
    </row>
    <row r="23" s="73" customFormat="true" ht="15" hidden="false" customHeight="true" outlineLevel="0" collapsed="false">
      <c r="H23" s="82" t="s">
        <v>141</v>
      </c>
      <c r="I23" s="80" t="n">
        <v>0.906</v>
      </c>
      <c r="J23" s="80" t="n">
        <v>0.828</v>
      </c>
    </row>
    <row r="24" s="73" customFormat="true" ht="15" hidden="false" customHeight="true" outlineLevel="0" collapsed="false">
      <c r="D24" s="83"/>
      <c r="E24" s="83"/>
      <c r="H24" s="82" t="s">
        <v>149</v>
      </c>
      <c r="I24" s="80" t="n">
        <v>0.873</v>
      </c>
      <c r="J24" s="80" t="n">
        <v>0.891</v>
      </c>
    </row>
    <row r="25" s="73" customFormat="true" ht="15" hidden="false" customHeight="true" outlineLevel="0" collapsed="false">
      <c r="H25" s="82" t="s">
        <v>150</v>
      </c>
      <c r="I25" s="80" t="n">
        <v>0.708</v>
      </c>
      <c r="J25" s="80" t="n">
        <v>0.686</v>
      </c>
    </row>
    <row r="26" s="73" customFormat="true" ht="15" hidden="false" customHeight="true" outlineLevel="0" collapsed="false">
      <c r="H26" s="82" t="s">
        <v>145</v>
      </c>
      <c r="I26" s="80" t="n">
        <v>0.707</v>
      </c>
      <c r="J26" s="80" t="n">
        <v>0.694</v>
      </c>
    </row>
    <row r="27" s="73" customFormat="true" ht="15" hidden="false" customHeight="true" outlineLevel="0" collapsed="false">
      <c r="H27" s="82" t="s">
        <v>146</v>
      </c>
      <c r="I27" s="80" t="n">
        <v>0.704</v>
      </c>
      <c r="J27" s="80" t="n">
        <v>0.734</v>
      </c>
    </row>
    <row r="28" s="73" customFormat="true" ht="15" hidden="false" customHeight="true" outlineLevel="0" collapsed="false">
      <c r="H28" s="81" t="s">
        <v>138</v>
      </c>
      <c r="I28" s="80" t="n">
        <v>0.505</v>
      </c>
      <c r="J28" s="80" t="n">
        <v>0.523</v>
      </c>
    </row>
    <row r="29" s="73" customFormat="true" ht="15" hidden="false" customHeight="true" outlineLevel="0" collapsed="false">
      <c r="H29" s="81" t="s">
        <v>139</v>
      </c>
      <c r="I29" s="80" t="n">
        <v>0.172</v>
      </c>
      <c r="J29" s="80" t="n">
        <v>0.185</v>
      </c>
    </row>
    <row r="30" s="73" customFormat="true" ht="15" hidden="false" customHeight="true" outlineLevel="0" collapsed="false">
      <c r="H30" s="82" t="s">
        <v>151</v>
      </c>
      <c r="I30" s="80" t="n">
        <v>0.06</v>
      </c>
      <c r="J30" s="80" t="n">
        <v>0.064</v>
      </c>
    </row>
    <row r="31" s="73" customFormat="true" ht="15" hidden="false" customHeight="true" outlineLevel="0" collapsed="false">
      <c r="D31" s="83"/>
      <c r="E31" s="83"/>
      <c r="F31" s="83"/>
      <c r="H31" s="82" t="s">
        <v>147</v>
      </c>
      <c r="I31" s="80" t="n">
        <v>0.038</v>
      </c>
      <c r="J31" s="80" t="n">
        <v>0.06</v>
      </c>
    </row>
    <row r="32" s="73" customFormat="true" ht="15" hidden="false" customHeight="true" outlineLevel="0" collapsed="false">
      <c r="D32" s="83"/>
      <c r="E32" s="83"/>
      <c r="F32" s="83"/>
      <c r="H32" s="79"/>
      <c r="I32" s="79"/>
      <c r="J32" s="79"/>
    </row>
    <row r="33" s="74" customFormat="true" ht="12.75" hidden="false" customHeight="false" outlineLevel="0" collapsed="false">
      <c r="D33" s="84"/>
      <c r="E33" s="84"/>
      <c r="F33" s="84"/>
      <c r="H33" s="85"/>
      <c r="I33" s="85"/>
      <c r="J33" s="85"/>
    </row>
    <row r="34" s="74" customFormat="true" ht="12.75" hidden="false" customHeight="false" outlineLevel="0" collapsed="false">
      <c r="H34" s="85"/>
      <c r="I34" s="85"/>
      <c r="J34" s="85"/>
    </row>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3" customFormat="false" ht="12.75" hidden="false" customHeight="false" outlineLevel="0" collapsed="false">
      <c r="A53" s="49"/>
      <c r="B53" s="49"/>
    </row>
    <row r="56" customFormat="false" ht="12.75" hidden="false" customHeight="false" outlineLevel="0" collapsed="false">
      <c r="A56" s="49"/>
      <c r="B56" s="49"/>
    </row>
  </sheetData>
  <mergeCells count="4">
    <mergeCell ref="A3:C3"/>
    <mergeCell ref="A4:C4"/>
    <mergeCell ref="A53:B53"/>
    <mergeCell ref="A56:B5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30.99"/>
    <col collapsed="false" customWidth="true" hidden="false" outlineLevel="0" max="2" min="2" style="50" width="14.41"/>
    <col collapsed="false" customWidth="true" hidden="false" outlineLevel="0" max="3" min="3" style="50" width="14.99"/>
    <col collapsed="false" customWidth="true" hidden="false" outlineLevel="0" max="4" min="4" style="50" width="8.28"/>
    <col collapsed="false" customWidth="true" hidden="false" outlineLevel="0" max="5" min="5" style="50" width="6.85"/>
    <col collapsed="false" customWidth="true" hidden="false" outlineLevel="0" max="6" min="6" style="50" width="5.85"/>
    <col collapsed="false" customWidth="true" hidden="false" outlineLevel="0" max="11" min="7" style="50" width="7.28"/>
    <col collapsed="false" customWidth="false" hidden="false" outlineLevel="0" max="257" min="1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52</v>
      </c>
      <c r="B3" s="53"/>
      <c r="C3" s="53"/>
    </row>
    <row r="4" s="54" customFormat="true" ht="18" hidden="false" customHeight="true" outlineLevel="0" collapsed="false">
      <c r="A4" s="28" t="s">
        <v>116</v>
      </c>
      <c r="B4" s="28"/>
      <c r="C4" s="28"/>
    </row>
    <row r="5" s="54" customFormat="true" ht="36" hidden="false" customHeight="true" outlineLevel="0" collapsed="false">
      <c r="A5" s="55"/>
      <c r="B5" s="67" t="s">
        <v>107</v>
      </c>
      <c r="C5" s="67" t="s">
        <v>108</v>
      </c>
    </row>
    <row r="6" customFormat="false" ht="24" hidden="false" customHeight="true" outlineLevel="0" collapsed="false">
      <c r="A6" s="36" t="s">
        <v>109</v>
      </c>
      <c r="B6" s="37" t="n">
        <v>430921</v>
      </c>
      <c r="C6" s="38" t="n">
        <v>14599608</v>
      </c>
    </row>
    <row r="7" customFormat="false" ht="24" hidden="false" customHeight="true" outlineLevel="0" collapsed="false">
      <c r="A7" s="36" t="s">
        <v>153</v>
      </c>
      <c r="B7" s="38" t="n">
        <v>430491</v>
      </c>
      <c r="C7" s="38" t="n">
        <v>14547736</v>
      </c>
    </row>
    <row r="8" customFormat="false" ht="15" hidden="false" customHeight="true" outlineLevel="0" collapsed="false">
      <c r="A8" s="40" t="s">
        <v>154</v>
      </c>
      <c r="B8" s="68" t="n">
        <v>22.2</v>
      </c>
      <c r="C8" s="68" t="n">
        <v>19.9</v>
      </c>
    </row>
    <row r="9" customFormat="false" ht="15" hidden="false" customHeight="true" outlineLevel="0" collapsed="false">
      <c r="A9" s="40" t="s">
        <v>155</v>
      </c>
      <c r="B9" s="68" t="n">
        <v>15</v>
      </c>
      <c r="C9" s="68" t="n">
        <v>15.6</v>
      </c>
    </row>
    <row r="10" customFormat="false" ht="15" hidden="false" customHeight="true" outlineLevel="0" collapsed="false">
      <c r="A10" s="40" t="s">
        <v>156</v>
      </c>
      <c r="B10" s="68" t="n">
        <v>14.9</v>
      </c>
      <c r="C10" s="68" t="n">
        <v>19.4</v>
      </c>
      <c r="E10" s="86"/>
      <c r="F10" s="86"/>
    </row>
    <row r="11" customFormat="false" ht="23.1" hidden="false" customHeight="true" outlineLevel="0" collapsed="false">
      <c r="A11" s="87" t="s">
        <v>157</v>
      </c>
      <c r="B11" s="88" t="n">
        <v>430</v>
      </c>
      <c r="C11" s="89" t="n">
        <v>51872</v>
      </c>
    </row>
    <row r="12" s="91" customFormat="true" ht="30" hidden="false" customHeight="true" outlineLevel="0" collapsed="false">
      <c r="A12" s="90" t="s">
        <v>158</v>
      </c>
      <c r="B12" s="90"/>
      <c r="C12" s="90"/>
    </row>
    <row r="13" s="4" customFormat="true" ht="17.1" hidden="false" customHeight="true" outlineLevel="0" collapsed="false">
      <c r="A13" s="70" t="s">
        <v>148</v>
      </c>
      <c r="B13" s="49"/>
      <c r="C13" s="71"/>
      <c r="D13" s="71"/>
    </row>
    <row r="14" customFormat="false" ht="30" hidden="false" customHeight="true" outlineLevel="0" collapsed="false"/>
    <row r="15" customFormat="false" ht="12.75" hidden="false" customHeight="false" outlineLevel="0" collapsed="false">
      <c r="A15" s="49"/>
      <c r="B15" s="49"/>
    </row>
    <row r="20" customFormat="false" ht="12.75" hidden="false" customHeight="false" outlineLevel="0" collapsed="false">
      <c r="K20" s="92"/>
      <c r="L20" s="92"/>
      <c r="M20" s="92"/>
      <c r="N20" s="92"/>
      <c r="O20" s="92"/>
      <c r="P20" s="92"/>
    </row>
    <row r="21" customFormat="false" ht="12.75" hidden="false" customHeight="false" outlineLevel="0" collapsed="false">
      <c r="K21" s="92"/>
      <c r="L21" s="92" t="s">
        <v>107</v>
      </c>
      <c r="M21" s="92"/>
      <c r="N21" s="92"/>
      <c r="O21" s="92"/>
      <c r="P21" s="92"/>
    </row>
    <row r="22" customFormat="false" ht="12.75" hidden="false" customHeight="false" outlineLevel="0" collapsed="false">
      <c r="K22" s="92"/>
      <c r="L22" s="93" t="n">
        <v>2004</v>
      </c>
      <c r="M22" s="94" t="s">
        <v>159</v>
      </c>
      <c r="N22" s="94" t="s">
        <v>160</v>
      </c>
      <c r="O22" s="94" t="s">
        <v>161</v>
      </c>
      <c r="P22" s="94" t="s">
        <v>162</v>
      </c>
    </row>
    <row r="23" customFormat="false" ht="12.75" hidden="false" customHeight="false" outlineLevel="0" collapsed="false">
      <c r="K23" s="95" t="s">
        <v>154</v>
      </c>
      <c r="L23" s="96" t="n">
        <v>24.51</v>
      </c>
      <c r="M23" s="96" t="n">
        <v>22.76</v>
      </c>
      <c r="N23" s="93" t="n">
        <v>21.38</v>
      </c>
      <c r="O23" s="93" t="n">
        <v>24.2</v>
      </c>
      <c r="P23" s="93" t="n">
        <v>22.2</v>
      </c>
    </row>
    <row r="24" customFormat="false" ht="12.75" hidden="false" customHeight="false" outlineLevel="0" collapsed="false">
      <c r="K24" s="95" t="s">
        <v>155</v>
      </c>
      <c r="L24" s="96" t="n">
        <v>14.25</v>
      </c>
      <c r="M24" s="96" t="n">
        <v>12.93</v>
      </c>
      <c r="N24" s="93" t="n">
        <v>13.54</v>
      </c>
      <c r="O24" s="93" t="n">
        <v>17.2</v>
      </c>
      <c r="P24" s="93" t="n">
        <v>15</v>
      </c>
    </row>
    <row r="25" customFormat="false" ht="12.75" hidden="false" customHeight="false" outlineLevel="0" collapsed="false">
      <c r="K25" s="95" t="s">
        <v>156</v>
      </c>
      <c r="L25" s="96" t="n">
        <v>1.3</v>
      </c>
      <c r="M25" s="96" t="n">
        <v>1.31</v>
      </c>
      <c r="N25" s="93" t="n">
        <v>2.4</v>
      </c>
      <c r="O25" s="97" t="n">
        <v>11</v>
      </c>
      <c r="P25" s="93" t="n">
        <v>14.9</v>
      </c>
    </row>
    <row r="26" customFormat="false" ht="12.75" hidden="false" customHeight="false" outlineLevel="0" collapsed="false">
      <c r="K26" s="92"/>
      <c r="L26" s="92" t="s">
        <v>108</v>
      </c>
      <c r="M26" s="92"/>
      <c r="N26" s="92"/>
      <c r="O26" s="92"/>
      <c r="P26" s="92"/>
    </row>
    <row r="27" customFormat="false" ht="12.75" hidden="false" customHeight="false" outlineLevel="0" collapsed="false">
      <c r="K27" s="92"/>
      <c r="L27" s="93" t="n">
        <v>2004</v>
      </c>
      <c r="M27" s="94" t="s">
        <v>159</v>
      </c>
      <c r="N27" s="94" t="s">
        <v>160</v>
      </c>
      <c r="O27" s="94" t="s">
        <v>161</v>
      </c>
      <c r="P27" s="94" t="s">
        <v>162</v>
      </c>
    </row>
    <row r="28" customFormat="false" ht="12.75" hidden="false" customHeight="false" outlineLevel="0" collapsed="false">
      <c r="K28" s="95" t="s">
        <v>154</v>
      </c>
      <c r="L28" s="93" t="n">
        <v>16.54</v>
      </c>
      <c r="M28" s="93" t="n">
        <v>17.75</v>
      </c>
      <c r="N28" s="93" t="n">
        <v>17.51</v>
      </c>
      <c r="O28" s="93" t="n">
        <v>19.9</v>
      </c>
      <c r="P28" s="93" t="n">
        <v>19.9</v>
      </c>
    </row>
    <row r="29" customFormat="false" ht="12.75" hidden="false" customHeight="false" outlineLevel="0" collapsed="false">
      <c r="K29" s="95" t="s">
        <v>155</v>
      </c>
      <c r="L29" s="93" t="n">
        <v>10.84</v>
      </c>
      <c r="M29" s="93" t="n">
        <v>11.5</v>
      </c>
      <c r="N29" s="93" t="n">
        <v>12.11</v>
      </c>
      <c r="O29" s="93" t="n">
        <v>14.5</v>
      </c>
      <c r="P29" s="93" t="n">
        <v>15.6</v>
      </c>
    </row>
    <row r="30" customFormat="false" ht="12.75" hidden="false" customHeight="false" outlineLevel="0" collapsed="false">
      <c r="K30" s="95" t="s">
        <v>156</v>
      </c>
      <c r="L30" s="93" t="n">
        <v>1.95</v>
      </c>
      <c r="M30" s="93" t="n">
        <v>2.36</v>
      </c>
      <c r="N30" s="93" t="n">
        <v>3.28</v>
      </c>
      <c r="O30" s="93" t="n">
        <v>12.1</v>
      </c>
      <c r="P30" s="93" t="n">
        <v>19.4</v>
      </c>
    </row>
    <row r="31" customFormat="false" ht="12.75" hidden="false" customHeight="false" outlineLevel="0" collapsed="false">
      <c r="K31" s="92"/>
      <c r="L31" s="92"/>
      <c r="M31" s="92"/>
      <c r="N31" s="92"/>
      <c r="O31" s="92"/>
      <c r="P31" s="92"/>
    </row>
    <row r="32" customFormat="false" ht="12.75" hidden="false" customHeight="false" outlineLevel="0" collapsed="false">
      <c r="K32" s="92"/>
      <c r="L32" s="92"/>
      <c r="M32" s="92"/>
      <c r="N32" s="92"/>
      <c r="O32" s="92"/>
      <c r="P32" s="92"/>
    </row>
    <row r="33" customFormat="false" ht="12.75" hidden="false" customHeight="false" outlineLevel="0" collapsed="false">
      <c r="K33" s="92"/>
      <c r="L33" s="92"/>
      <c r="M33" s="92"/>
      <c r="N33" s="92"/>
      <c r="O33" s="92"/>
      <c r="P33" s="92"/>
    </row>
  </sheetData>
  <mergeCells count="4">
    <mergeCell ref="A3:C3"/>
    <mergeCell ref="A4:C4"/>
    <mergeCell ref="A12:C12"/>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63</v>
      </c>
      <c r="B3" s="53"/>
      <c r="C3" s="53"/>
    </row>
    <row r="4" s="31" customFormat="true" ht="18" hidden="false" customHeight="true" outlineLevel="0" collapsed="false">
      <c r="A4" s="28" t="s">
        <v>116</v>
      </c>
      <c r="B4" s="29"/>
      <c r="C4" s="30"/>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36" t="s">
        <v>164</v>
      </c>
      <c r="B7" s="57" t="n">
        <v>99.4</v>
      </c>
      <c r="C7" s="57" t="n">
        <v>98.8</v>
      </c>
    </row>
    <row r="8" customFormat="false" ht="15" hidden="false" customHeight="true" outlineLevel="0" collapsed="false">
      <c r="A8" s="40" t="s">
        <v>165</v>
      </c>
      <c r="B8" s="68" t="n">
        <v>12.1</v>
      </c>
      <c r="C8" s="68" t="n">
        <v>9.7</v>
      </c>
    </row>
    <row r="9" customFormat="false" ht="15" hidden="false" customHeight="true" outlineLevel="0" collapsed="false">
      <c r="A9" s="40" t="s">
        <v>166</v>
      </c>
      <c r="B9" s="68" t="n">
        <v>8.8</v>
      </c>
      <c r="C9" s="68" t="n">
        <v>16.1</v>
      </c>
    </row>
    <row r="10" customFormat="false" ht="15" hidden="false" customHeight="true" outlineLevel="0" collapsed="false">
      <c r="A10" s="44" t="s">
        <v>167</v>
      </c>
      <c r="B10" s="69" t="n">
        <v>78.5</v>
      </c>
      <c r="C10" s="69" t="n">
        <v>73.1</v>
      </c>
    </row>
    <row r="11" customFormat="false" ht="17.1" hidden="false" customHeight="true" outlineLevel="0" collapsed="false">
      <c r="A11" s="70" t="s">
        <v>168</v>
      </c>
      <c r="B11" s="49"/>
      <c r="C11" s="71"/>
      <c r="D11" s="71"/>
    </row>
    <row r="12" customFormat="false" ht="30" hidden="false" customHeight="true" outlineLevel="0" collapsed="false">
      <c r="A12" s="49"/>
      <c r="B12" s="49"/>
    </row>
    <row r="13" customFormat="false" ht="12.75" hidden="false" customHeight="false" outlineLevel="0" collapsed="false">
      <c r="G13" s="98"/>
      <c r="H13" s="99" t="s">
        <v>107</v>
      </c>
      <c r="I13" s="99"/>
      <c r="J13" s="99"/>
      <c r="K13" s="99"/>
      <c r="L13" s="99"/>
      <c r="M13" s="98"/>
      <c r="R13" s="100"/>
    </row>
    <row r="14" customFormat="false" ht="12.75" hidden="false" customHeight="false" outlineLevel="0" collapsed="false">
      <c r="G14" s="98"/>
      <c r="H14" s="99" t="n">
        <v>2004</v>
      </c>
      <c r="I14" s="101" t="s">
        <v>159</v>
      </c>
      <c r="J14" s="101" t="s">
        <v>160</v>
      </c>
      <c r="K14" s="101" t="s">
        <v>161</v>
      </c>
      <c r="L14" s="101" t="s">
        <v>162</v>
      </c>
      <c r="M14" s="98"/>
      <c r="R14" s="100"/>
    </row>
    <row r="15" customFormat="false" ht="12.75" hidden="false" customHeight="false" outlineLevel="0" collapsed="false">
      <c r="G15" s="102" t="s">
        <v>164</v>
      </c>
      <c r="H15" s="99" t="n">
        <v>98.77</v>
      </c>
      <c r="I15" s="99" t="n">
        <v>99.03</v>
      </c>
      <c r="J15" s="99" t="n">
        <v>99.08</v>
      </c>
      <c r="K15" s="99" t="n">
        <v>99.6</v>
      </c>
      <c r="L15" s="99" t="n">
        <v>99.4</v>
      </c>
      <c r="M15" s="98"/>
      <c r="R15" s="100"/>
    </row>
    <row r="16" customFormat="false" ht="12.75" hidden="false" customHeight="false" outlineLevel="0" collapsed="false">
      <c r="G16" s="103" t="s">
        <v>165</v>
      </c>
      <c r="H16" s="99" t="n">
        <v>24.7</v>
      </c>
      <c r="I16" s="99" t="n">
        <v>20.45</v>
      </c>
      <c r="J16" s="99" t="n">
        <v>21</v>
      </c>
      <c r="K16" s="99" t="n">
        <v>13.9</v>
      </c>
      <c r="L16" s="99" t="n">
        <v>12.1</v>
      </c>
      <c r="M16" s="98"/>
      <c r="R16" s="100"/>
    </row>
    <row r="17" customFormat="false" ht="12.75" hidden="false" customHeight="false" outlineLevel="0" collapsed="false">
      <c r="G17" s="103" t="s">
        <v>166</v>
      </c>
      <c r="H17" s="99" t="n">
        <v>4.66</v>
      </c>
      <c r="I17" s="99" t="n">
        <v>7.21</v>
      </c>
      <c r="J17" s="99" t="n">
        <v>8.53</v>
      </c>
      <c r="K17" s="99" t="n">
        <v>9.3</v>
      </c>
      <c r="L17" s="99" t="n">
        <v>8.8</v>
      </c>
      <c r="M17" s="98"/>
      <c r="R17" s="100"/>
    </row>
    <row r="18" customFormat="false" ht="12.75" hidden="false" customHeight="false" outlineLevel="0" collapsed="false">
      <c r="G18" s="103" t="s">
        <v>167</v>
      </c>
      <c r="H18" s="99" t="n">
        <v>69.41</v>
      </c>
      <c r="I18" s="99" t="n">
        <v>71.37</v>
      </c>
      <c r="J18" s="99" t="n">
        <v>69.55</v>
      </c>
      <c r="K18" s="99" t="n">
        <v>76.5</v>
      </c>
      <c r="L18" s="99" t="n">
        <v>78.5</v>
      </c>
      <c r="M18" s="98"/>
      <c r="R18" s="100"/>
    </row>
    <row r="19" customFormat="false" ht="12.75" hidden="false" customHeight="false" outlineLevel="0" collapsed="false">
      <c r="B19" s="100"/>
      <c r="C19" s="100"/>
      <c r="D19" s="100"/>
      <c r="E19" s="100"/>
      <c r="F19" s="100"/>
      <c r="G19" s="93"/>
      <c r="H19" s="99" t="s">
        <v>108</v>
      </c>
      <c r="I19" s="99"/>
      <c r="J19" s="99"/>
      <c r="K19" s="99"/>
      <c r="L19" s="99"/>
      <c r="M19" s="99"/>
      <c r="N19" s="100"/>
      <c r="O19" s="100"/>
      <c r="P19" s="100"/>
      <c r="Q19" s="100"/>
      <c r="R19" s="100"/>
    </row>
    <row r="20" customFormat="false" ht="12.75" hidden="false" customHeight="false" outlineLevel="0" collapsed="false">
      <c r="B20" s="100"/>
      <c r="C20" s="100"/>
      <c r="D20" s="100"/>
      <c r="E20" s="100"/>
      <c r="F20" s="100"/>
      <c r="G20" s="93"/>
      <c r="H20" s="99" t="n">
        <v>2004</v>
      </c>
      <c r="I20" s="101" t="s">
        <v>159</v>
      </c>
      <c r="J20" s="101" t="s">
        <v>160</v>
      </c>
      <c r="K20" s="101" t="s">
        <v>161</v>
      </c>
      <c r="L20" s="101" t="s">
        <v>162</v>
      </c>
      <c r="M20" s="99"/>
      <c r="N20" s="100"/>
      <c r="O20" s="100"/>
      <c r="P20" s="100"/>
      <c r="Q20" s="100"/>
      <c r="R20" s="100"/>
    </row>
    <row r="21" customFormat="false" ht="12.75" hidden="false" customHeight="false" outlineLevel="0" collapsed="false">
      <c r="G21" s="102" t="s">
        <v>164</v>
      </c>
      <c r="H21" s="99" t="n">
        <v>98.17</v>
      </c>
      <c r="I21" s="99" t="n">
        <v>98.19</v>
      </c>
      <c r="J21" s="99" t="n">
        <v>97.91</v>
      </c>
      <c r="K21" s="99" t="n">
        <v>98.8</v>
      </c>
      <c r="L21" s="99" t="n">
        <v>98.8</v>
      </c>
      <c r="M21" s="98"/>
    </row>
    <row r="22" customFormat="false" ht="12.75" hidden="false" customHeight="false" outlineLevel="0" collapsed="false">
      <c r="G22" s="103" t="s">
        <v>165</v>
      </c>
      <c r="H22" s="99" t="n">
        <v>21.28</v>
      </c>
      <c r="I22" s="99" t="n">
        <v>18.24</v>
      </c>
      <c r="J22" s="99" t="n">
        <v>17</v>
      </c>
      <c r="K22" s="99" t="n">
        <v>10.6</v>
      </c>
      <c r="L22" s="99" t="n">
        <v>9.7</v>
      </c>
      <c r="M22" s="98"/>
    </row>
    <row r="23" customFormat="false" ht="12.75" hidden="false" customHeight="false" outlineLevel="0" collapsed="false">
      <c r="G23" s="103" t="s">
        <v>166</v>
      </c>
      <c r="H23" s="99" t="n">
        <v>8.1</v>
      </c>
      <c r="I23" s="99" t="n">
        <v>11.39</v>
      </c>
      <c r="J23" s="99" t="n">
        <v>13.36</v>
      </c>
      <c r="K23" s="99" t="n">
        <v>15.5</v>
      </c>
      <c r="L23" s="99" t="n">
        <v>16.1</v>
      </c>
      <c r="M23" s="98"/>
    </row>
    <row r="24" customFormat="false" ht="12.75" hidden="false" customHeight="false" outlineLevel="0" collapsed="false">
      <c r="G24" s="103" t="s">
        <v>167</v>
      </c>
      <c r="H24" s="99" t="n">
        <v>68.79</v>
      </c>
      <c r="I24" s="99" t="n">
        <v>68.57</v>
      </c>
      <c r="J24" s="99" t="n">
        <v>67.56</v>
      </c>
      <c r="K24" s="99" t="n">
        <v>72.6</v>
      </c>
      <c r="L24" s="99" t="n">
        <v>73.71</v>
      </c>
      <c r="M24" s="98"/>
    </row>
    <row r="25" customFormat="false" ht="12.75" hidden="false" customHeight="false" outlineLevel="0" collapsed="false">
      <c r="G25" s="92"/>
      <c r="H25" s="98"/>
      <c r="I25" s="98"/>
      <c r="J25" s="98"/>
      <c r="K25" s="98"/>
      <c r="L25" s="98"/>
      <c r="M25" s="98"/>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8-11-19T10:55:33Z</cp:lastPrinted>
  <dcterms:modified xsi:type="dcterms:W3CDTF">2008-11-20T12:58:36Z</dcterms:modified>
  <cp:revision>0</cp:revision>
  <dc:subject/>
  <dc:title/>
</cp:coreProperties>
</file>