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15953185"/>
        <c:axId val="93519875"/>
      </c:barChart>
      <c:catAx>
        <c:axId val="159531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519875"/>
        <c:crossesAt val="0"/>
        <c:auto val="1"/>
        <c:lblAlgn val="ctr"/>
        <c:lblOffset val="100"/>
        <c:noMultiLvlLbl val="0"/>
      </c:catAx>
      <c:valAx>
        <c:axId val="9351987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953185"/>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67460673"/>
        <c:axId val="67271512"/>
      </c:lineChart>
      <c:catAx>
        <c:axId val="6746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271512"/>
        <c:crossesAt val="0"/>
        <c:auto val="1"/>
        <c:lblAlgn val="ctr"/>
        <c:lblOffset val="100"/>
        <c:noMultiLvlLbl val="0"/>
      </c:catAx>
      <c:valAx>
        <c:axId val="67271512"/>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460673"/>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68282583"/>
        <c:axId val="49421410"/>
      </c:barChart>
      <c:catAx>
        <c:axId val="68282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421410"/>
        <c:crossesAt val="0"/>
        <c:auto val="1"/>
        <c:lblAlgn val="ctr"/>
        <c:lblOffset val="100"/>
        <c:noMultiLvlLbl val="0"/>
      </c:catAx>
      <c:valAx>
        <c:axId val="49421410"/>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282583"/>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80381269"/>
        <c:axId val="90623781"/>
      </c:lineChart>
      <c:catAx>
        <c:axId val="80381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23781"/>
        <c:crossesAt val="0"/>
        <c:auto val="1"/>
        <c:lblAlgn val="ctr"/>
        <c:lblOffset val="100"/>
        <c:noMultiLvlLbl val="0"/>
      </c:catAx>
      <c:valAx>
        <c:axId val="90623781"/>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381269"/>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46885415"/>
        <c:axId val="24079222"/>
      </c:lineChart>
      <c:catAx>
        <c:axId val="46885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079222"/>
        <c:crossesAt val="0"/>
        <c:auto val="1"/>
        <c:lblAlgn val="ctr"/>
        <c:lblOffset val="100"/>
        <c:noMultiLvlLbl val="0"/>
      </c:catAx>
      <c:valAx>
        <c:axId val="24079222"/>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885415"/>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42152339"/>
        <c:axId val="72058353"/>
      </c:barChart>
      <c:catAx>
        <c:axId val="42152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058353"/>
        <c:crossesAt val="0"/>
        <c:auto val="1"/>
        <c:lblAlgn val="ctr"/>
        <c:lblOffset val="100"/>
        <c:noMultiLvlLbl val="0"/>
      </c:catAx>
      <c:valAx>
        <c:axId val="72058353"/>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152339"/>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92694464"/>
        <c:axId val="26571237"/>
      </c:barChart>
      <c:catAx>
        <c:axId val="92694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571237"/>
        <c:crossesAt val="0"/>
        <c:auto val="1"/>
        <c:lblAlgn val="ctr"/>
        <c:lblOffset val="100"/>
        <c:noMultiLvlLbl val="0"/>
      </c:catAx>
      <c:valAx>
        <c:axId val="26571237"/>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694464"/>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58259481"/>
        <c:axId val="13187395"/>
      </c:barChart>
      <c:catAx>
        <c:axId val="58259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187395"/>
        <c:crossesAt val="0"/>
        <c:auto val="1"/>
        <c:lblAlgn val="ctr"/>
        <c:lblOffset val="100"/>
        <c:noMultiLvlLbl val="0"/>
      </c:catAx>
      <c:valAx>
        <c:axId val="13187395"/>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259481"/>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67881697"/>
        <c:axId val="17426141"/>
      </c:barChart>
      <c:catAx>
        <c:axId val="67881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426141"/>
        <c:crossesAt val="0"/>
        <c:auto val="1"/>
        <c:lblAlgn val="ctr"/>
        <c:lblOffset val="100"/>
        <c:noMultiLvlLbl val="0"/>
      </c:catAx>
      <c:valAx>
        <c:axId val="17426141"/>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881697"/>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34161562"/>
        <c:axId val="88369574"/>
      </c:barChart>
      <c:catAx>
        <c:axId val="34161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369574"/>
        <c:crossesAt val="0"/>
        <c:auto val="1"/>
        <c:lblAlgn val="ctr"/>
        <c:lblOffset val="100"/>
        <c:noMultiLvlLbl val="0"/>
      </c:catAx>
      <c:valAx>
        <c:axId val="88369574"/>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34161562"/>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63939771"/>
        <c:axId val="71680847"/>
      </c:barChart>
      <c:catAx>
        <c:axId val="63939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680847"/>
        <c:crossesAt val="0"/>
        <c:auto val="1"/>
        <c:lblAlgn val="ctr"/>
        <c:lblOffset val="100"/>
        <c:noMultiLvlLbl val="0"/>
      </c:catAx>
      <c:valAx>
        <c:axId val="71680847"/>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939771"/>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79864737"/>
        <c:axId val="88565488"/>
      </c:barChart>
      <c:catAx>
        <c:axId val="79864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565488"/>
        <c:crossesAt val="0"/>
        <c:auto val="1"/>
        <c:lblAlgn val="ctr"/>
        <c:lblOffset val="100"/>
        <c:noMultiLvlLbl val="0"/>
      </c:catAx>
      <c:valAx>
        <c:axId val="8856548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864737"/>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96639066"/>
        <c:axId val="56379913"/>
      </c:barChart>
      <c:catAx>
        <c:axId val="9663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379913"/>
        <c:crossesAt val="0"/>
        <c:auto val="1"/>
        <c:lblAlgn val="ctr"/>
        <c:lblOffset val="100"/>
        <c:noMultiLvlLbl val="0"/>
      </c:catAx>
      <c:valAx>
        <c:axId val="5637991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639066"/>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90599595"/>
        <c:axId val="43940262"/>
      </c:barChart>
      <c:catAx>
        <c:axId val="90599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40262"/>
        <c:crossesAt val="0"/>
        <c:auto val="1"/>
        <c:lblAlgn val="ctr"/>
        <c:lblOffset val="100"/>
        <c:noMultiLvlLbl val="0"/>
      </c:catAx>
      <c:valAx>
        <c:axId val="4394026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599595"/>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53087998"/>
        <c:axId val="35480663"/>
      </c:barChart>
      <c:catAx>
        <c:axId val="53087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480663"/>
        <c:crossesAt val="0"/>
        <c:auto val="1"/>
        <c:lblAlgn val="ctr"/>
        <c:lblOffset val="100"/>
        <c:noMultiLvlLbl val="0"/>
      </c:catAx>
      <c:valAx>
        <c:axId val="3548066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087998"/>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64137772"/>
        <c:axId val="19366342"/>
      </c:barChart>
      <c:catAx>
        <c:axId val="64137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366342"/>
        <c:crossesAt val="0"/>
        <c:auto val="1"/>
        <c:lblAlgn val="ctr"/>
        <c:lblOffset val="100"/>
        <c:noMultiLvlLbl val="0"/>
      </c:catAx>
      <c:valAx>
        <c:axId val="1936634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137772"/>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23563317"/>
        <c:axId val="47432659"/>
      </c:barChart>
      <c:catAx>
        <c:axId val="23563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432659"/>
        <c:crossesAt val="0"/>
        <c:auto val="1"/>
        <c:lblAlgn val="ctr"/>
        <c:lblOffset val="100"/>
        <c:noMultiLvlLbl val="0"/>
      </c:catAx>
      <c:valAx>
        <c:axId val="4743265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563317"/>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34447144"/>
        <c:axId val="49609648"/>
      </c:barChart>
      <c:catAx>
        <c:axId val="34447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09648"/>
        <c:crossesAt val="0"/>
        <c:auto val="1"/>
        <c:lblAlgn val="ctr"/>
        <c:lblOffset val="100"/>
        <c:noMultiLvlLbl val="0"/>
      </c:catAx>
      <c:valAx>
        <c:axId val="496096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447144"/>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38619615"/>
        <c:axId val="60471798"/>
      </c:barChart>
      <c:catAx>
        <c:axId val="38619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471798"/>
        <c:crossesAt val="0"/>
        <c:auto val="1"/>
        <c:lblAlgn val="ctr"/>
        <c:lblOffset val="100"/>
        <c:noMultiLvlLbl val="0"/>
      </c:catAx>
      <c:valAx>
        <c:axId val="60471798"/>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619615"/>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