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ítulo I" sheetId="1" state="visible" r:id="rId2"/>
    <sheet name="02_aa" sheetId="2" state="visible" r:id="rId3"/>
    <sheet name="22_aa" sheetId="3" state="visible" r:id="rId4"/>
    <sheet name="44_aa" sheetId="4" state="visible" r:id="rId5"/>
    <sheet name="50_aa" sheetId="5" state="visible" r:id="rId6"/>
    <sheet name="pir_prov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02_aa!$A$1:$I$49</definedName>
    <definedName function="false" hidden="false" localSheetId="2" name="_xlnm.Print_Area" vbProcedure="false">22_aa!$A$1:$I$49</definedName>
    <definedName function="false" hidden="false" localSheetId="3" name="_xlnm.Print_Area" vbProcedure="false">44_aa!$A$1:$I$49</definedName>
    <definedName function="false" hidden="false" localSheetId="4" name="_xlnm.Print_Area" vbProcedure="false">50_aa!$A$1:$I$49</definedName>
    <definedName function="false" hidden="false" localSheetId="5" name="_xlnm.Print_Area" vbProcedure="false">pir_prov!$A$1:$I$37</definedName>
    <definedName function="false" hidden="false" name="a" vbProcedure="false">'[2]'!$B$2:$B$7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Excel_BuiltIn_Database" vbProcedure="false">#REF!</definedName>
    <definedName function="false" hidden="false" name="Excel_BuiltIn_Recorder" vbProcedure="false">'[5]'!$A$1:$A$1048576</definedName>
    <definedName function="false" hidden="false" name="ExtrnjEvo99" vbProcedure="false">'[6]'!$A$1:$O$34</definedName>
    <definedName function="false" hidden="false" name="Paro_mensual_por_comarcas_y_sectores" vbProcedure="false">'[3]Sectores a 31_12_99'!$A$1:$G$34</definedName>
    <definedName function="false" hidden="false" name="PobExtranjera" vbProcedure="false">'[6]'!$A$1:$A$1048576</definedName>
    <definedName function="false" hidden="false" name="PobExtrnjeraEvo" vbProcedure="false">'[6]'!$A$1:$O$34</definedName>
    <definedName function="false" hidden="false" name="TRIPTICO_Evolución97_mensual_comarcas" vbProcedure="false">'[3]Evolucion mensual'!$A$1:$O$34</definedName>
    <definedName function="false" hidden="false" name="TRIPTICO_Evolución98_mensual_comarcas" vbProcedure="false">'[5]'!$A$1:$O$34</definedName>
    <definedName function="false" hidden="false" name="TRIPTICO_Evolución99_mensual_comarcas" vbProcedure="false">'[5]'!$A$1:$O$34</definedName>
    <definedName function="false" hidden="false" name="TRIPTICO_Gráfico_grupos_edad__comarcas_" vbProcedure="false">'[3]Pirámide edad 31_12_99'!$A$1:$L$67</definedName>
    <definedName function="false" hidden="false" name="xxx" vbProcedure="false">'[4]Evolucion mensual'!$A$1:$O$34</definedName>
    <definedName function="false" hidden="false" name="_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40">
  <si>
    <t xml:space="preserve">Población empadronada en Aragón.</t>
  </si>
  <si>
    <t xml:space="preserve">Padrón a 01-01-2010.</t>
  </si>
  <si>
    <t xml:space="preserve">Pirámide de población Aragón y provincias, por edad simple.</t>
  </si>
  <si>
    <t xml:space="preserve">Comunidad Autónoma de Aragón</t>
  </si>
  <si>
    <t xml:space="preserve">Provincia de Huesca</t>
  </si>
  <si>
    <t xml:space="preserve">Provincia de Teruel</t>
  </si>
  <si>
    <t xml:space="preserve">Provincia de Zaragoza</t>
  </si>
  <si>
    <t xml:space="preserve">Gráficos. Pirámides.</t>
  </si>
  <si>
    <t xml:space="preserve">Población empadronada según edad año a año por sexo. Aragón. Padrón a 01-01-2010.</t>
  </si>
  <si>
    <t xml:space="preserve">Años</t>
  </si>
  <si>
    <t xml:space="preserve">Total</t>
  </si>
  <si>
    <t xml:space="preserve">Hombres</t>
  </si>
  <si>
    <t xml:space="preserve">Mujeres</t>
  </si>
  <si>
    <t xml:space="preserve">95 y más</t>
  </si>
  <si>
    <t xml:space="preserve">Población empadronada según edad año a año por sexo. Provincia de Huesca. Padrón a 01-01-2010.</t>
  </si>
  <si>
    <t xml:space="preserve">Población empadronada según edad año a año por sexo. Provincia de Teruel. Padrón a 01-01-2010.</t>
  </si>
  <si>
    <t xml:space="preserve">Población empadronada según edad año a año por sexo. Provincia de Zaragoza. Padrón a 01-01-2010.</t>
  </si>
  <si>
    <t xml:space="preserve">Pirámides de población. Aragón y provincias. Padrón a 01-01-2010.</t>
  </si>
  <si>
    <t xml:space="preserve">Aragón</t>
  </si>
  <si>
    <t xml:space="preserve">Zaragoza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85 y más</t>
  </si>
  <si>
    <t xml:space="preserve">Huesca</t>
  </si>
  <si>
    <t xml:space="preserve">Terue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#,##0\ %\ ;\ #,##0\ %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4"/>
      <name val="Arial"/>
      <family val="2"/>
    </font>
    <font>
      <u val="single"/>
      <sz val="10"/>
      <color rgb="FF77A4EA"/>
      <name val="Arial"/>
      <family val="0"/>
    </font>
    <font>
      <sz val="8"/>
      <color rgb="FF000000"/>
      <name val="Arial"/>
      <family val="2"/>
    </font>
    <font>
      <sz val="12"/>
      <color rgb="FF57192A"/>
      <name val="Arial Black"/>
      <family val="2"/>
    </font>
    <font>
      <sz val="11"/>
      <color rgb="FF000000"/>
      <name val="Arial Black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i val="true"/>
      <sz val="7"/>
      <color rgb="FF000000"/>
      <name val="Arial"/>
      <family val="2"/>
    </font>
    <font>
      <sz val="10"/>
      <color rgb="FF000000"/>
      <name val="Arial"/>
      <family val="0"/>
    </font>
    <font>
      <sz val="10"/>
      <color rgb="FFFFFFFF"/>
      <name val="Arial"/>
      <family val="0"/>
    </font>
    <font>
      <sz val="12"/>
      <color rgb="FF000000"/>
      <name val="Arial Black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0"/>
    </font>
    <font>
      <sz val="7"/>
      <color rgb="FF000000"/>
      <name val="Arial"/>
      <family val="2"/>
    </font>
    <font>
      <sz val="7"/>
      <color rgb="FFFFFFFF"/>
      <name val="Arial"/>
      <family val="0"/>
    </font>
    <font>
      <sz val="6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5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p12" xfId="31"/>
    <cellStyle name="Normal_Residentes 2004 -impreso-" xfId="32"/>
    <cellStyle name="Pie de tabla" xfId="33"/>
    <cellStyle name="Punto0" xfId="3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CCFFFF"/>
      <rgbColor rgb="FF660066"/>
      <rgbColor rgb="FFED5C5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Autónoma de Aragón</a:t>
            </a:r>
          </a:p>
        </c:rich>
      </c:tx>
      <c:layout>
        <c:manualLayout>
          <c:xMode val="edge"/>
          <c:yMode val="edge"/>
          <c:x val="0.0315851502651738"/>
          <c:y val="0.03200085052094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637595757219"/>
          <c:y val="0.178290452902403"/>
          <c:w val="0.970536240424278"/>
          <c:h val="0.8217095470975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ir_prov!$K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J$5:$J$22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K$5:$K$22</c:f>
              <c:numCache>
                <c:formatCode>General</c:formatCode>
                <c:ptCount val="18"/>
                <c:pt idx="0">
                  <c:v>-0.0248549656854194</c:v>
                </c:pt>
                <c:pt idx="1">
                  <c:v>-0.0231082440362409</c:v>
                </c:pt>
                <c:pt idx="2">
                  <c:v>-0.0218893248063425</c:v>
                </c:pt>
                <c:pt idx="3">
                  <c:v>-0.0228974200037859</c:v>
                </c:pt>
                <c:pt idx="4">
                  <c:v>-0.0279742705599828</c:v>
                </c:pt>
                <c:pt idx="5">
                  <c:v>-0.0358014839339468</c:v>
                </c:pt>
                <c:pt idx="6">
                  <c:v>-0.0443264951618112</c:v>
                </c:pt>
                <c:pt idx="7">
                  <c:v>-0.0437467290725598</c:v>
                </c:pt>
                <c:pt idx="8">
                  <c:v>-0.0410988089184504</c:v>
                </c:pt>
                <c:pt idx="9">
                  <c:v>-0.0389386049239289</c:v>
                </c:pt>
                <c:pt idx="10">
                  <c:v>-0.0345580675453476</c:v>
                </c:pt>
                <c:pt idx="11">
                  <c:v>-0.0285755644553651</c:v>
                </c:pt>
                <c:pt idx="12">
                  <c:v>-0.0265571470460509</c:v>
                </c:pt>
                <c:pt idx="13">
                  <c:v>-0.0223711022607908</c:v>
                </c:pt>
                <c:pt idx="14">
                  <c:v>-0.0185866624105947</c:v>
                </c:pt>
                <c:pt idx="15">
                  <c:v>-0.0199844851328229</c:v>
                </c:pt>
                <c:pt idx="16">
                  <c:v>-0.0141437686280478</c:v>
                </c:pt>
                <c:pt idx="17">
                  <c:v>-0.010311819136735</c:v>
                </c:pt>
              </c:numCache>
            </c:numRef>
          </c:val>
        </c:ser>
        <c:ser>
          <c:idx val="1"/>
          <c:order val="1"/>
          <c:tx>
            <c:strRef>
              <c:f>pir_prov!$L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J$5:$J$22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L$5:$L$22</c:f>
              <c:numCache>
                <c:formatCode>General</c:formatCode>
                <c:ptCount val="18"/>
                <c:pt idx="0">
                  <c:v>0.0232463189307361</c:v>
                </c:pt>
                <c:pt idx="1">
                  <c:v>0.0219591045917326</c:v>
                </c:pt>
                <c:pt idx="2">
                  <c:v>0.0204989254655388</c:v>
                </c:pt>
                <c:pt idx="3">
                  <c:v>0.0217876244808273</c:v>
                </c:pt>
                <c:pt idx="4">
                  <c:v>0.0266440006087173</c:v>
                </c:pt>
                <c:pt idx="5">
                  <c:v>0.0324876864660622</c:v>
                </c:pt>
                <c:pt idx="6">
                  <c:v>0.0392741417643151</c:v>
                </c:pt>
                <c:pt idx="7">
                  <c:v>0.0387849409284423</c:v>
                </c:pt>
                <c:pt idx="8">
                  <c:v>0.0377545755867255</c:v>
                </c:pt>
                <c:pt idx="9">
                  <c:v>0.0364718152765766</c:v>
                </c:pt>
                <c:pt idx="10">
                  <c:v>0.0331327783118488</c:v>
                </c:pt>
                <c:pt idx="11">
                  <c:v>0.0284352625464425</c:v>
                </c:pt>
                <c:pt idx="12">
                  <c:v>0.0276743659504341</c:v>
                </c:pt>
                <c:pt idx="13">
                  <c:v>0.0240369090524425</c:v>
                </c:pt>
                <c:pt idx="14">
                  <c:v>0.0219294110660347</c:v>
                </c:pt>
                <c:pt idx="15">
                  <c:v>0.0252424661957768</c:v>
                </c:pt>
                <c:pt idx="16">
                  <c:v>0.0204855633789748</c:v>
                </c:pt>
                <c:pt idx="17">
                  <c:v>0.0204291456801488</c:v>
                </c:pt>
              </c:numCache>
            </c:numRef>
          </c:val>
        </c:ser>
        <c:gapWidth val="20"/>
        <c:overlap val="100"/>
        <c:axId val="67438403"/>
        <c:axId val="4485455"/>
      </c:barChart>
      <c:catAx>
        <c:axId val="674384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455"/>
        <c:crossesAt val="0"/>
        <c:auto val="1"/>
        <c:lblAlgn val="ctr"/>
        <c:lblOffset val="100"/>
        <c:noMultiLvlLbl val="0"/>
      </c:catAx>
      <c:valAx>
        <c:axId val="4485455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8403"/>
        <c:crossesAt val="1"/>
        <c:crossBetween val="midCat"/>
        <c:maj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0742486741308"/>
          <c:y val="0.0869657665320009"/>
          <c:w val="0.469770182675309"/>
          <c:h val="0.0787795024452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Huesca</a:t>
            </a:r>
          </a:p>
        </c:rich>
      </c:tx>
      <c:layout>
        <c:manualLayout>
          <c:xMode val="edge"/>
          <c:yMode val="edge"/>
          <c:x val="0.0808220759727514"/>
          <c:y val="0.0265816055289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360697379056"/>
          <c:y val="0.174269005847953"/>
          <c:w val="0.968363930262094"/>
          <c:h val="0.82573099415204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ir_prov!$K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J$27:$J$44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K$27:$K$44</c:f>
              <c:numCache>
                <c:formatCode>General</c:formatCode>
                <c:ptCount val="18"/>
                <c:pt idx="0">
                  <c:v>-0.0236911876657071</c:v>
                </c:pt>
                <c:pt idx="1">
                  <c:v>-0.0218755195435892</c:v>
                </c:pt>
                <c:pt idx="2">
                  <c:v>-0.0218580191279543</c:v>
                </c:pt>
                <c:pt idx="3">
                  <c:v>-0.0228774183386855</c:v>
                </c:pt>
                <c:pt idx="4">
                  <c:v>-0.02719564589659</c:v>
                </c:pt>
                <c:pt idx="5">
                  <c:v>-0.0354208412449796</c:v>
                </c:pt>
                <c:pt idx="6">
                  <c:v>-0.0438166656458091</c:v>
                </c:pt>
                <c:pt idx="7">
                  <c:v>-0.0423728813559322</c:v>
                </c:pt>
                <c:pt idx="8">
                  <c:v>-0.0413359817295661</c:v>
                </c:pt>
                <c:pt idx="9">
                  <c:v>-0.0402553310641128</c:v>
                </c:pt>
                <c:pt idx="10">
                  <c:v>-0.0365058670143416</c:v>
                </c:pt>
                <c:pt idx="11">
                  <c:v>-0.0296500791893807</c:v>
                </c:pt>
                <c:pt idx="12">
                  <c:v>-0.0273618998451213</c:v>
                </c:pt>
                <c:pt idx="13">
                  <c:v>-0.0217311411146015</c:v>
                </c:pt>
                <c:pt idx="14">
                  <c:v>-0.0205586132670651</c:v>
                </c:pt>
                <c:pt idx="15">
                  <c:v>-0.0225799112728927</c:v>
                </c:pt>
                <c:pt idx="16">
                  <c:v>-0.0172466596081657</c:v>
                </c:pt>
                <c:pt idx="17">
                  <c:v>-0.0134709449349422</c:v>
                </c:pt>
              </c:numCache>
            </c:numRef>
          </c:val>
        </c:ser>
        <c:ser>
          <c:idx val="1"/>
          <c:order val="1"/>
          <c:tx>
            <c:strRef>
              <c:f>pir_prov!$L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J$27:$J$44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L$27:$L$44</c:f>
              <c:numCache>
                <c:formatCode>General</c:formatCode>
                <c:ptCount val="18"/>
                <c:pt idx="0">
                  <c:v>0.0220155228686681</c:v>
                </c:pt>
                <c:pt idx="1">
                  <c:v>0.0213067560354558</c:v>
                </c:pt>
                <c:pt idx="2">
                  <c:v>0.0205761136827</c:v>
                </c:pt>
                <c:pt idx="3">
                  <c:v>0.0210354995931153</c:v>
                </c:pt>
                <c:pt idx="4">
                  <c:v>0.0250999711243142</c:v>
                </c:pt>
                <c:pt idx="5">
                  <c:v>0.0309144842190002</c:v>
                </c:pt>
                <c:pt idx="6">
                  <c:v>0.0371752579123754</c:v>
                </c:pt>
                <c:pt idx="7">
                  <c:v>0.0360946072469221</c:v>
                </c:pt>
                <c:pt idx="8">
                  <c:v>0.0367027466902339</c:v>
                </c:pt>
                <c:pt idx="9">
                  <c:v>0.0361339831821006</c:v>
                </c:pt>
                <c:pt idx="10">
                  <c:v>0.0325420228730432</c:v>
                </c:pt>
                <c:pt idx="11">
                  <c:v>0.0270031413246065</c:v>
                </c:pt>
                <c:pt idx="12">
                  <c:v>0.0261324956467716</c:v>
                </c:pt>
                <c:pt idx="13">
                  <c:v>0.0229211693777727</c:v>
                </c:pt>
                <c:pt idx="14">
                  <c:v>0.0222692788953738</c:v>
                </c:pt>
                <c:pt idx="15">
                  <c:v>0.0263206251148465</c:v>
                </c:pt>
                <c:pt idx="16">
                  <c:v>0.022715539494063</c:v>
                </c:pt>
                <c:pt idx="17">
                  <c:v>0.0232361768592004</c:v>
                </c:pt>
              </c:numCache>
            </c:numRef>
          </c:val>
        </c:ser>
        <c:gapWidth val="20"/>
        <c:overlap val="100"/>
        <c:axId val="84177430"/>
        <c:axId val="74777379"/>
      </c:barChart>
      <c:catAx>
        <c:axId val="841774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7379"/>
        <c:crossesAt val="0"/>
        <c:auto val="1"/>
        <c:lblAlgn val="ctr"/>
        <c:lblOffset val="100"/>
        <c:noMultiLvlLbl val="0"/>
      </c:catAx>
      <c:valAx>
        <c:axId val="74777379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7430"/>
        <c:crossesAt val="1"/>
        <c:crossBetween val="midCat"/>
        <c:maj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2331139591271"/>
          <c:y val="0.110579479000532"/>
          <c:w val="0.488742639418081"/>
          <c:h val="0.05252525252525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Teruel</a:t>
            </a:r>
          </a:p>
        </c:rich>
      </c:tx>
      <c:layout>
        <c:manualLayout>
          <c:xMode val="edge"/>
          <c:yMode val="edge"/>
          <c:x val="0.0495626822157434"/>
          <c:y val="0.0351398986560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5189504373"/>
          <c:y val="0.171844018506279"/>
          <c:w val="0.970845481049563"/>
          <c:h val="0.8281559814937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ir_prov!$O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N$27:$N$44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O$27:$O$44</c:f>
              <c:numCache>
                <c:formatCode>General</c:formatCode>
                <c:ptCount val="18"/>
                <c:pt idx="0">
                  <c:v>-0.0216414160534703</c:v>
                </c:pt>
                <c:pt idx="1">
                  <c:v>-0.0216345326514176</c:v>
                </c:pt>
                <c:pt idx="2">
                  <c:v>-0.0218341513109439</c:v>
                </c:pt>
                <c:pt idx="3">
                  <c:v>-0.0248628482141013</c:v>
                </c:pt>
                <c:pt idx="4">
                  <c:v>-0.0293301761462585</c:v>
                </c:pt>
                <c:pt idx="5">
                  <c:v>-0.0348988484068366</c:v>
                </c:pt>
                <c:pt idx="6">
                  <c:v>-0.039455660565678</c:v>
                </c:pt>
                <c:pt idx="7">
                  <c:v>-0.0385814685049939</c:v>
                </c:pt>
                <c:pt idx="8">
                  <c:v>-0.0396139788128885</c:v>
                </c:pt>
                <c:pt idx="9">
                  <c:v>-0.0409768924193093</c:v>
                </c:pt>
                <c:pt idx="10">
                  <c:v>-0.0370808868575205</c:v>
                </c:pt>
                <c:pt idx="11">
                  <c:v>-0.0292819923318901</c:v>
                </c:pt>
                <c:pt idx="12">
                  <c:v>-0.0259986095527854</c:v>
                </c:pt>
                <c:pt idx="13">
                  <c:v>-0.0228666616188385</c:v>
                </c:pt>
                <c:pt idx="14">
                  <c:v>-0.0218479181150492</c:v>
                </c:pt>
                <c:pt idx="15">
                  <c:v>-0.0270724202729957</c:v>
                </c:pt>
                <c:pt idx="16">
                  <c:v>-0.0212490621364703</c:v>
                </c:pt>
                <c:pt idx="17">
                  <c:v>-0.0150195832788397</c:v>
                </c:pt>
              </c:numCache>
            </c:numRef>
          </c:val>
        </c:ser>
        <c:ser>
          <c:idx val="1"/>
          <c:order val="1"/>
          <c:tx>
            <c:strRef>
              <c:f>pir_prov!$P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N$27:$N$44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P$27:$P$44</c:f>
              <c:numCache>
                <c:formatCode>General</c:formatCode>
                <c:ptCount val="18"/>
                <c:pt idx="0">
                  <c:v>0.0204574709004178</c:v>
                </c:pt>
                <c:pt idx="1">
                  <c:v>0.0203129194573126</c:v>
                </c:pt>
                <c:pt idx="2">
                  <c:v>0.0207259235804704</c:v>
                </c:pt>
                <c:pt idx="3">
                  <c:v>0.0236857864631015</c:v>
                </c:pt>
                <c:pt idx="4">
                  <c:v>0.0274165903756273</c:v>
                </c:pt>
                <c:pt idx="5">
                  <c:v>0.0289240554251533</c:v>
                </c:pt>
                <c:pt idx="6">
                  <c:v>0.0325171912966264</c:v>
                </c:pt>
                <c:pt idx="7">
                  <c:v>0.0326204423274159</c:v>
                </c:pt>
                <c:pt idx="8">
                  <c:v>0.0355734218079944</c:v>
                </c:pt>
                <c:pt idx="9">
                  <c:v>0.0358074574777838</c:v>
                </c:pt>
                <c:pt idx="10">
                  <c:v>0.0307068565567846</c:v>
                </c:pt>
                <c:pt idx="11">
                  <c:v>0.0253309195536802</c:v>
                </c:pt>
                <c:pt idx="12">
                  <c:v>0.0241745080088383</c:v>
                </c:pt>
                <c:pt idx="13">
                  <c:v>0.0233553831645753</c:v>
                </c:pt>
                <c:pt idx="14">
                  <c:v>0.0243328262560488</c:v>
                </c:pt>
                <c:pt idx="15">
                  <c:v>0.0304177536705741</c:v>
                </c:pt>
                <c:pt idx="16">
                  <c:v>0.0252001349146802</c:v>
                </c:pt>
                <c:pt idx="17">
                  <c:v>0.0251932515126276</c:v>
                </c:pt>
              </c:numCache>
            </c:numRef>
          </c:val>
        </c:ser>
        <c:gapWidth val="20"/>
        <c:overlap val="100"/>
        <c:axId val="84148073"/>
        <c:axId val="11606613"/>
      </c:barChart>
      <c:catAx>
        <c:axId val="841480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6613"/>
        <c:crossesAt val="0"/>
        <c:auto val="1"/>
        <c:lblAlgn val="ctr"/>
        <c:lblOffset val="100"/>
        <c:noMultiLvlLbl val="0"/>
      </c:catAx>
      <c:valAx>
        <c:axId val="11606613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8073"/>
        <c:crossesAt val="1"/>
        <c:crossBetween val="midCat"/>
        <c:maj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1049562682216"/>
          <c:y val="0.090107953293677"/>
          <c:w val="0.464839650145773"/>
          <c:h val="0.08162590879048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Zaragoza</a:t>
            </a:r>
          </a:p>
        </c:rich>
      </c:tx>
      <c:layout>
        <c:manualLayout>
          <c:xMode val="edge"/>
          <c:yMode val="edge"/>
          <c:x val="0.0344239945466939"/>
          <c:y val="0.0351398986560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402635764599"/>
          <c:y val="0.178233090989205"/>
          <c:w val="0.971597364235401"/>
          <c:h val="0.8217669090107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ir_prov!$O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N$5:$N$22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O$5:$O$22</c:f>
              <c:numCache>
                <c:formatCode>General</c:formatCode>
                <c:ptCount val="18"/>
                <c:pt idx="0">
                  <c:v>-0.0256079617611883</c:v>
                </c:pt>
                <c:pt idx="1">
                  <c:v>-0.023617726960746</c:v>
                </c:pt>
                <c:pt idx="2">
                  <c:v>-0.0219049126022859</c:v>
                </c:pt>
                <c:pt idx="3">
                  <c:v>-0.0226087385384258</c:v>
                </c:pt>
                <c:pt idx="4">
                  <c:v>-0.0279547332037335</c:v>
                </c:pt>
                <c:pt idx="5">
                  <c:v>-0.0360256130991768</c:v>
                </c:pt>
                <c:pt idx="6">
                  <c:v>-0.0451732953027582</c:v>
                </c:pt>
                <c:pt idx="7">
                  <c:v>-0.0448403907723796</c:v>
                </c:pt>
                <c:pt idx="8">
                  <c:v>-0.0412647495201654</c:v>
                </c:pt>
                <c:pt idx="9">
                  <c:v>-0.0383251203182732</c:v>
                </c:pt>
                <c:pt idx="10">
                  <c:v>-0.0337240509138435</c:v>
                </c:pt>
                <c:pt idx="11">
                  <c:v>-0.0282177688820573</c:v>
                </c:pt>
                <c:pt idx="12">
                  <c:v>-0.0264515254014377</c:v>
                </c:pt>
                <c:pt idx="13">
                  <c:v>-0.0224474236888288</c:v>
                </c:pt>
                <c:pt idx="14">
                  <c:v>-0.0176367477282348</c:v>
                </c:pt>
                <c:pt idx="15">
                  <c:v>-0.0183169415526503</c:v>
                </c:pt>
                <c:pt idx="16">
                  <c:v>-0.0123544570162712</c:v>
                </c:pt>
                <c:pt idx="17">
                  <c:v>-0.0088671793122439</c:v>
                </c:pt>
              </c:numCache>
            </c:numRef>
          </c:val>
        </c:ser>
        <c:ser>
          <c:idx val="1"/>
          <c:order val="1"/>
          <c:tx>
            <c:strRef>
              <c:f>pir_prov!$P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N$5:$N$22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P$5:$P$22</c:f>
              <c:numCache>
                <c:formatCode>General</c:formatCode>
                <c:ptCount val="18"/>
                <c:pt idx="0">
                  <c:v>0.0239516589742431</c:v>
                </c:pt>
                <c:pt idx="1">
                  <c:v>0.0223580326575234</c:v>
                </c:pt>
                <c:pt idx="2">
                  <c:v>0.020446914057202</c:v>
                </c:pt>
                <c:pt idx="3">
                  <c:v>0.0216809212824633</c:v>
                </c:pt>
                <c:pt idx="4">
                  <c:v>0.0268912881761353</c:v>
                </c:pt>
                <c:pt idx="5">
                  <c:v>0.033389091417228</c:v>
                </c:pt>
                <c:pt idx="6">
                  <c:v>0.0407756675557821</c:v>
                </c:pt>
                <c:pt idx="7">
                  <c:v>0.0403369322642029</c:v>
                </c:pt>
                <c:pt idx="8">
                  <c:v>0.0383271752845101</c:v>
                </c:pt>
                <c:pt idx="9">
                  <c:v>0.0366503228351958</c:v>
                </c:pt>
                <c:pt idx="10">
                  <c:v>0.0336336323994197</c:v>
                </c:pt>
                <c:pt idx="11">
                  <c:v>0.0292349771693251</c:v>
                </c:pt>
                <c:pt idx="12">
                  <c:v>0.0285588932773835</c:v>
                </c:pt>
                <c:pt idx="13">
                  <c:v>0.0244006690970067</c:v>
                </c:pt>
                <c:pt idx="14">
                  <c:v>0.0214908369055496</c:v>
                </c:pt>
                <c:pt idx="15">
                  <c:v>0.0242167496188038</c:v>
                </c:pt>
                <c:pt idx="16">
                  <c:v>0.0192581160891527</c:v>
                </c:pt>
                <c:pt idx="17">
                  <c:v>0.0190587843641729</c:v>
                </c:pt>
              </c:numCache>
            </c:numRef>
          </c:val>
        </c:ser>
        <c:gapWidth val="20"/>
        <c:overlap val="100"/>
        <c:axId val="99634802"/>
        <c:axId val="97312861"/>
      </c:barChart>
      <c:catAx>
        <c:axId val="996348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2861"/>
        <c:crossesAt val="0"/>
        <c:auto val="1"/>
        <c:lblAlgn val="ctr"/>
        <c:lblOffset val="100"/>
        <c:noMultiLvlLbl val="0"/>
      </c:catAx>
      <c:valAx>
        <c:axId val="97312861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4802"/>
        <c:crossesAt val="1"/>
        <c:crossBetween val="midCat"/>
        <c:maj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0052260849807"/>
          <c:y val="0.0977087464199163"/>
          <c:w val="0.452851624630766"/>
          <c:h val="0.08162590879048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400</xdr:colOff>
      <xdr:row>2</xdr:row>
      <xdr:rowOff>19440</xdr:rowOff>
    </xdr:from>
    <xdr:to>
      <xdr:col>3</xdr:col>
      <xdr:colOff>615240</xdr:colOff>
      <xdr:row>18</xdr:row>
      <xdr:rowOff>25200</xdr:rowOff>
    </xdr:to>
    <xdr:graphicFrame>
      <xdr:nvGraphicFramePr>
        <xdr:cNvPr id="0" name="Gráfico 1"/>
        <xdr:cNvGraphicFramePr/>
      </xdr:nvGraphicFramePr>
      <xdr:xfrm>
        <a:off x="32400" y="523080"/>
        <a:ext cx="3054240" cy="33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76000</xdr:colOff>
      <xdr:row>2</xdr:row>
      <xdr:rowOff>7200</xdr:rowOff>
    </xdr:from>
    <xdr:to>
      <xdr:col>8</xdr:col>
      <xdr:colOff>83520</xdr:colOff>
      <xdr:row>18</xdr:row>
      <xdr:rowOff>12600</xdr:rowOff>
    </xdr:to>
    <xdr:graphicFrame>
      <xdr:nvGraphicFramePr>
        <xdr:cNvPr id="1" name="Gráfico 2"/>
        <xdr:cNvGraphicFramePr/>
      </xdr:nvGraphicFramePr>
      <xdr:xfrm>
        <a:off x="3047400" y="510840"/>
        <a:ext cx="3117600" cy="338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0</xdr:row>
      <xdr:rowOff>50760</xdr:rowOff>
    </xdr:from>
    <xdr:to>
      <xdr:col>3</xdr:col>
      <xdr:colOff>615240</xdr:colOff>
      <xdr:row>36</xdr:row>
      <xdr:rowOff>177840</xdr:rowOff>
    </xdr:to>
    <xdr:graphicFrame>
      <xdr:nvGraphicFramePr>
        <xdr:cNvPr id="2" name="Gráfico 3"/>
        <xdr:cNvGraphicFramePr/>
      </xdr:nvGraphicFramePr>
      <xdr:xfrm>
        <a:off x="0" y="4315320"/>
        <a:ext cx="3086640" cy="32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576000</xdr:colOff>
      <xdr:row>20</xdr:row>
      <xdr:rowOff>50760</xdr:rowOff>
    </xdr:from>
    <xdr:to>
      <xdr:col>8</xdr:col>
      <xdr:colOff>134280</xdr:colOff>
      <xdr:row>36</xdr:row>
      <xdr:rowOff>177840</xdr:rowOff>
    </xdr:to>
    <xdr:graphicFrame>
      <xdr:nvGraphicFramePr>
        <xdr:cNvPr id="3" name="Gráfico 4"/>
        <xdr:cNvGraphicFramePr/>
      </xdr:nvGraphicFramePr>
      <xdr:xfrm>
        <a:off x="3047400" y="4315320"/>
        <a:ext cx="3168360" cy="32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nts%20and%20Settings%5Ct516%5CEscritorio%5CPadr&#243;n2006%5C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nomenclator04%5Cdatos%20para%20basicos%20clasificacione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0%20PUBLICACIONES%2004%5CDatosB&#225;sicos%2004%5Cm%20hn%20pasado%5Cdatos%20basicos%20extranjero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TEMP%5CPILAR%5CD.B&#225;sicos%202001%5CDIR_%20ELENA%5CInformacion%20fichas%20comarcas%5Ccarpeta%202000%5Ctriptico_comarcas98%5CHOJAS%20CCAAyPROV%5CTRIPTIC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5.17"/>
    <col collapsed="false" customWidth="true" hidden="false" outlineLevel="0" max="2" min="2" style="0" width="3.81"/>
    <col collapsed="false" customWidth="true" hidden="false" outlineLevel="0" max="9" min="3" style="0" width="8.72"/>
    <col collapsed="false" customWidth="true" hidden="false" outlineLevel="0" max="10" min="10" style="0" width="9.26"/>
    <col collapsed="false" customWidth="true" hidden="false" outlineLevel="0" max="11" min="11" style="0" width="5.72"/>
  </cols>
  <sheetData>
    <row r="1" customFormat="false" ht="12.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36" hidden="false" customHeight="true" outlineLevel="0" collapsed="false">
      <c r="C11" s="2" t="s">
        <v>0</v>
      </c>
    </row>
    <row r="12" customFormat="false" ht="30" hidden="false" customHeight="true" outlineLevel="0" collapsed="false">
      <c r="C12" s="3" t="s">
        <v>1</v>
      </c>
    </row>
    <row r="13" customFormat="false" ht="15" hidden="false" customHeight="true" outlineLevel="0" collapsed="false"/>
    <row r="14" customFormat="false" ht="18.75" hidden="false" customHeight="true" outlineLevel="0" collapsed="false">
      <c r="C14" s="3" t="s">
        <v>2</v>
      </c>
    </row>
    <row r="15" customFormat="false" ht="15" hidden="false" customHeight="true" outlineLevel="0" collapsed="false"/>
    <row r="16" customFormat="false" ht="15.75" hidden="false" customHeight="true" outlineLevel="0" collapsed="false">
      <c r="E16" s="4" t="s">
        <v>3</v>
      </c>
    </row>
    <row r="17" customFormat="false" ht="19.5" hidden="false" customHeight="true" outlineLevel="0" collapsed="false">
      <c r="E17" s="4" t="s">
        <v>4</v>
      </c>
    </row>
    <row r="18" customFormat="false" ht="19.5" hidden="false" customHeight="true" outlineLevel="0" collapsed="false">
      <c r="E18" s="4" t="s">
        <v>5</v>
      </c>
    </row>
    <row r="19" customFormat="false" ht="19.5" hidden="false" customHeight="true" outlineLevel="0" collapsed="false">
      <c r="E19" s="4" t="s">
        <v>6</v>
      </c>
    </row>
    <row r="20" customFormat="false" ht="19.5" hidden="false" customHeight="true" outlineLevel="0" collapsed="false">
      <c r="E20" s="4" t="s">
        <v>7</v>
      </c>
    </row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</sheetData>
  <hyperlinks>
    <hyperlink ref="E16" location="02_aa!A1" display="Comunidad Autónoma de Aragón"/>
    <hyperlink ref="E17" location="22_aa!A1" display="Provincia de Huesca"/>
    <hyperlink ref="E18" location="44_aa!A1" display="Provincia de Teruel"/>
    <hyperlink ref="E19" location="50_aa!A1" display="Provincia de Zaragoza"/>
    <hyperlink ref="E20" location="pir_prov!A1" display="Gráficos. Pirámides.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265625" defaultRowHeight="10" zeroHeight="false" outlineLevelRow="0" outlineLevelCol="0"/>
  <cols>
    <col collapsed="false" customWidth="true" hidden="false" outlineLevel="0" max="1" min="1" style="5" width="6.72"/>
    <col collapsed="false" customWidth="true" hidden="false" outlineLevel="0" max="2" min="2" style="5" width="8.72"/>
    <col collapsed="false" customWidth="true" hidden="false" outlineLevel="0" max="4" min="3" style="5" width="9.72"/>
    <col collapsed="false" customWidth="true" hidden="false" outlineLevel="0" max="5" min="5" style="5" width="14.72"/>
    <col collapsed="false" customWidth="true" hidden="false" outlineLevel="0" max="6" min="6" style="5" width="6.72"/>
    <col collapsed="false" customWidth="true" hidden="false" outlineLevel="0" max="7" min="7" style="5" width="8.72"/>
    <col collapsed="false" customWidth="true" hidden="false" outlineLevel="0" max="9" min="8" style="5" width="9.72"/>
    <col collapsed="false" customWidth="true" hidden="false" outlineLevel="0" max="10" min="10" style="5" width="9.26"/>
    <col collapsed="false" customWidth="true" hidden="false" outlineLevel="0" max="11" min="11" style="5" width="6.17"/>
    <col collapsed="false" customWidth="true" hidden="false" outlineLevel="0" max="12" min="12" style="5" width="8.81"/>
    <col collapsed="false" customWidth="false" hidden="false" outlineLevel="0" max="257" min="13" style="5" width="10.26"/>
  </cols>
  <sheetData>
    <row r="1" s="7" customFormat="true" ht="40" hidden="false" customHeight="true" outlineLevel="0" collapsed="false">
      <c r="A1" s="6" t="s">
        <v>8</v>
      </c>
      <c r="B1" s="6"/>
      <c r="C1" s="6"/>
      <c r="D1" s="6"/>
      <c r="E1" s="6"/>
      <c r="F1" s="6"/>
      <c r="G1" s="6"/>
      <c r="H1" s="6"/>
      <c r="I1" s="6"/>
    </row>
    <row r="2" s="11" customFormat="true" ht="28" hidden="false" customHeight="true" outlineLevel="0" collapsed="false">
      <c r="A2" s="8" t="s">
        <v>9</v>
      </c>
      <c r="B2" s="9" t="s">
        <v>10</v>
      </c>
      <c r="C2" s="9" t="s">
        <v>11</v>
      </c>
      <c r="D2" s="9" t="s">
        <v>12</v>
      </c>
      <c r="E2" s="10"/>
      <c r="F2" s="8" t="s">
        <v>9</v>
      </c>
      <c r="G2" s="9" t="s">
        <v>10</v>
      </c>
      <c r="H2" s="9" t="s">
        <v>11</v>
      </c>
      <c r="I2" s="9" t="s">
        <v>12</v>
      </c>
    </row>
    <row r="3" s="19" customFormat="true" ht="16" hidden="false" customHeight="true" outlineLevel="0" collapsed="false">
      <c r="A3" s="12" t="s">
        <v>10</v>
      </c>
      <c r="B3" s="13" t="n">
        <f aca="false">C3+D3</f>
        <v>1347095</v>
      </c>
      <c r="C3" s="13" t="n">
        <f aca="false">SUM(C4:C48)+SUM(H3:H53)</f>
        <v>673177</v>
      </c>
      <c r="D3" s="13" t="n">
        <f aca="false">SUM(D4:D48)+SUM(I3:I53)</f>
        <v>673918</v>
      </c>
      <c r="E3" s="14"/>
      <c r="F3" s="15" t="n">
        <v>45</v>
      </c>
      <c r="G3" s="16" t="n">
        <v>21329</v>
      </c>
      <c r="H3" s="16" t="n">
        <v>11147</v>
      </c>
      <c r="I3" s="17" t="n">
        <v>10182</v>
      </c>
      <c r="J3" s="18"/>
    </row>
    <row r="4" customFormat="false" ht="13" hidden="false" customHeight="true" outlineLevel="0" collapsed="false">
      <c r="A4" s="20" t="n">
        <v>0</v>
      </c>
      <c r="B4" s="21" t="n">
        <v>12575</v>
      </c>
      <c r="C4" s="21" t="n">
        <v>6507</v>
      </c>
      <c r="D4" s="21" t="n">
        <v>6068</v>
      </c>
      <c r="F4" s="22" t="n">
        <v>46</v>
      </c>
      <c r="G4" s="17" t="n">
        <v>20572</v>
      </c>
      <c r="H4" s="17" t="n">
        <v>10684</v>
      </c>
      <c r="I4" s="17" t="n">
        <v>9888</v>
      </c>
      <c r="J4" s="23"/>
    </row>
    <row r="5" customFormat="false" ht="13" hidden="false" customHeight="true" outlineLevel="0" collapsed="false">
      <c r="A5" s="22" t="n">
        <v>1</v>
      </c>
      <c r="B5" s="21" t="n">
        <v>13768</v>
      </c>
      <c r="C5" s="21" t="n">
        <v>7118</v>
      </c>
      <c r="D5" s="21" t="n">
        <v>6650</v>
      </c>
      <c r="F5" s="24" t="n">
        <v>47</v>
      </c>
      <c r="G5" s="17" t="n">
        <v>20168</v>
      </c>
      <c r="H5" s="17" t="n">
        <v>10526</v>
      </c>
      <c r="I5" s="17" t="n">
        <v>9642</v>
      </c>
    </row>
    <row r="6" customFormat="false" ht="13" hidden="false" customHeight="true" outlineLevel="0" collapsed="false">
      <c r="A6" s="22" t="n">
        <v>2</v>
      </c>
      <c r="B6" s="21" t="n">
        <v>13036</v>
      </c>
      <c r="C6" s="21" t="n">
        <v>6716</v>
      </c>
      <c r="D6" s="21" t="n">
        <v>6320</v>
      </c>
      <c r="F6" s="25" t="n">
        <v>48</v>
      </c>
      <c r="G6" s="17" t="n">
        <v>19646</v>
      </c>
      <c r="H6" s="26" t="n">
        <v>10040</v>
      </c>
      <c r="I6" s="26" t="n">
        <v>9606</v>
      </c>
    </row>
    <row r="7" customFormat="false" ht="13" hidden="false" customHeight="true" outlineLevel="0" collapsed="false">
      <c r="A7" s="22" t="n">
        <v>3</v>
      </c>
      <c r="B7" s="21" t="n">
        <v>12876</v>
      </c>
      <c r="C7" s="21" t="n">
        <v>6663</v>
      </c>
      <c r="D7" s="21" t="n">
        <v>6213</v>
      </c>
      <c r="F7" s="24" t="n">
        <v>49</v>
      </c>
      <c r="G7" s="17" t="n">
        <v>19870</v>
      </c>
      <c r="H7" s="26" t="n">
        <v>10057</v>
      </c>
      <c r="I7" s="26" t="n">
        <v>9813</v>
      </c>
    </row>
    <row r="8" customFormat="false" ht="13" hidden="false" customHeight="true" outlineLevel="0" collapsed="false">
      <c r="A8" s="22" t="n">
        <v>4</v>
      </c>
      <c r="B8" s="17" t="n">
        <v>12542</v>
      </c>
      <c r="C8" s="17" t="n">
        <v>6478</v>
      </c>
      <c r="D8" s="17" t="n">
        <v>6064</v>
      </c>
      <c r="F8" s="22" t="n">
        <v>50</v>
      </c>
      <c r="G8" s="21" t="n">
        <v>19346</v>
      </c>
      <c r="H8" s="26" t="n">
        <v>9936</v>
      </c>
      <c r="I8" s="26" t="n">
        <v>9410</v>
      </c>
    </row>
    <row r="9" customFormat="false" ht="16" hidden="false" customHeight="true" outlineLevel="0" collapsed="false">
      <c r="A9" s="22" t="n">
        <v>5</v>
      </c>
      <c r="B9" s="17" t="n">
        <v>12648</v>
      </c>
      <c r="C9" s="17" t="n">
        <v>6444</v>
      </c>
      <c r="D9" s="17" t="n">
        <v>6204</v>
      </c>
      <c r="F9" s="22" t="n">
        <v>51</v>
      </c>
      <c r="G9" s="21" t="n">
        <v>18888</v>
      </c>
      <c r="H9" s="27" t="n">
        <v>9715</v>
      </c>
      <c r="I9" s="27" t="n">
        <v>9173</v>
      </c>
    </row>
    <row r="10" customFormat="false" ht="13" hidden="false" customHeight="true" outlineLevel="0" collapsed="false">
      <c r="A10" s="22" t="n">
        <v>6</v>
      </c>
      <c r="B10" s="21" t="n">
        <v>12343</v>
      </c>
      <c r="C10" s="21" t="n">
        <v>6325</v>
      </c>
      <c r="D10" s="21" t="n">
        <v>6018</v>
      </c>
      <c r="F10" s="22" t="n">
        <v>52</v>
      </c>
      <c r="G10" s="17" t="n">
        <v>18484</v>
      </c>
      <c r="H10" s="27" t="n">
        <v>9393</v>
      </c>
      <c r="I10" s="27" t="n">
        <v>9091</v>
      </c>
    </row>
    <row r="11" customFormat="false" ht="13" hidden="false" customHeight="true" outlineLevel="0" collapsed="false">
      <c r="A11" s="22" t="n">
        <v>7</v>
      </c>
      <c r="B11" s="21" t="n">
        <v>11851</v>
      </c>
      <c r="C11" s="21" t="n">
        <v>6102</v>
      </c>
      <c r="D11" s="21" t="n">
        <v>5749</v>
      </c>
      <c r="F11" s="22" t="n">
        <v>53</v>
      </c>
      <c r="G11" s="17" t="n">
        <v>17500</v>
      </c>
      <c r="H11" s="27" t="n">
        <v>8889</v>
      </c>
      <c r="I11" s="27" t="n">
        <v>8611</v>
      </c>
    </row>
    <row r="12" customFormat="false" ht="13" hidden="false" customHeight="true" outlineLevel="0" collapsed="false">
      <c r="A12" s="22" t="n">
        <v>8</v>
      </c>
      <c r="B12" s="21" t="n">
        <v>12089</v>
      </c>
      <c r="C12" s="21" t="n">
        <v>6164</v>
      </c>
      <c r="D12" s="21" t="n">
        <v>5925</v>
      </c>
      <c r="F12" s="22" t="n">
        <v>54</v>
      </c>
      <c r="G12" s="17" t="n">
        <v>16968</v>
      </c>
      <c r="H12" s="27" t="n">
        <v>8620</v>
      </c>
      <c r="I12" s="27" t="n">
        <v>8348</v>
      </c>
    </row>
    <row r="13" customFormat="false" ht="13" hidden="false" customHeight="true" outlineLevel="0" collapsed="false">
      <c r="A13" s="22" t="n">
        <v>9</v>
      </c>
      <c r="B13" s="17" t="n">
        <v>11779</v>
      </c>
      <c r="C13" s="17" t="n">
        <v>6094</v>
      </c>
      <c r="D13" s="17" t="n">
        <v>5685</v>
      </c>
      <c r="F13" s="22" t="n">
        <v>55</v>
      </c>
      <c r="G13" s="21" t="n">
        <v>15723</v>
      </c>
      <c r="H13" s="26" t="n">
        <v>7920</v>
      </c>
      <c r="I13" s="26" t="n">
        <v>7803</v>
      </c>
    </row>
    <row r="14" customFormat="false" ht="16" hidden="false" customHeight="true" outlineLevel="0" collapsed="false">
      <c r="A14" s="22" t="n">
        <v>10</v>
      </c>
      <c r="B14" s="17" t="n">
        <v>11564</v>
      </c>
      <c r="C14" s="17" t="n">
        <v>5986</v>
      </c>
      <c r="D14" s="17" t="n">
        <v>5578</v>
      </c>
      <c r="F14" s="22" t="n">
        <v>56</v>
      </c>
      <c r="G14" s="21" t="n">
        <v>15857</v>
      </c>
      <c r="H14" s="27" t="n">
        <v>7949</v>
      </c>
      <c r="I14" s="27" t="n">
        <v>7908</v>
      </c>
    </row>
    <row r="15" customFormat="false" ht="13" hidden="false" customHeight="true" outlineLevel="0" collapsed="false">
      <c r="A15" s="22" t="n">
        <v>11</v>
      </c>
      <c r="B15" s="21" t="n">
        <v>11248</v>
      </c>
      <c r="C15" s="21" t="n">
        <v>5902</v>
      </c>
      <c r="D15" s="21" t="n">
        <v>5346</v>
      </c>
      <c r="F15" s="22" t="n">
        <v>57</v>
      </c>
      <c r="G15" s="17" t="n">
        <v>15974</v>
      </c>
      <c r="H15" s="27" t="n">
        <v>7997</v>
      </c>
      <c r="I15" s="27" t="n">
        <v>7977</v>
      </c>
    </row>
    <row r="16" customFormat="false" ht="13" hidden="false" customHeight="true" outlineLevel="0" collapsed="false">
      <c r="A16" s="22" t="n">
        <v>12</v>
      </c>
      <c r="B16" s="21" t="n">
        <v>11461</v>
      </c>
      <c r="C16" s="21" t="n">
        <v>5877</v>
      </c>
      <c r="D16" s="21" t="n">
        <v>5584</v>
      </c>
      <c r="F16" s="22" t="n">
        <v>58</v>
      </c>
      <c r="G16" s="17" t="n">
        <v>14716</v>
      </c>
      <c r="H16" s="27" t="n">
        <v>7323</v>
      </c>
      <c r="I16" s="27" t="n">
        <v>7393</v>
      </c>
    </row>
    <row r="17" customFormat="false" ht="13" hidden="false" customHeight="true" outlineLevel="0" collapsed="false">
      <c r="A17" s="22" t="n">
        <v>13</v>
      </c>
      <c r="B17" s="21" t="n">
        <v>11464</v>
      </c>
      <c r="C17" s="21" t="n">
        <v>5877</v>
      </c>
      <c r="D17" s="21" t="n">
        <v>5587</v>
      </c>
      <c r="F17" s="22" t="n">
        <v>59</v>
      </c>
      <c r="G17" s="17" t="n">
        <v>14529</v>
      </c>
      <c r="H17" s="27" t="n">
        <v>7305</v>
      </c>
      <c r="I17" s="27" t="n">
        <v>7224</v>
      </c>
    </row>
    <row r="18" customFormat="false" ht="13" hidden="false" customHeight="true" outlineLevel="0" collapsed="false">
      <c r="A18" s="22" t="n">
        <v>14</v>
      </c>
      <c r="B18" s="17" t="n">
        <v>11364</v>
      </c>
      <c r="C18" s="17" t="n">
        <v>5845</v>
      </c>
      <c r="D18" s="17" t="n">
        <v>5519</v>
      </c>
      <c r="F18" s="22" t="n">
        <v>60</v>
      </c>
      <c r="G18" s="21" t="n">
        <v>15013</v>
      </c>
      <c r="H18" s="26" t="n">
        <v>7367</v>
      </c>
      <c r="I18" s="26" t="n">
        <v>7646</v>
      </c>
    </row>
    <row r="19" customFormat="false" ht="16" hidden="false" customHeight="true" outlineLevel="0" collapsed="false">
      <c r="A19" s="22" t="n">
        <v>15</v>
      </c>
      <c r="B19" s="17" t="n">
        <v>11691</v>
      </c>
      <c r="C19" s="17" t="n">
        <v>5972</v>
      </c>
      <c r="D19" s="17" t="n">
        <v>5719</v>
      </c>
      <c r="F19" s="22" t="n">
        <v>61</v>
      </c>
      <c r="G19" s="21" t="n">
        <v>15465</v>
      </c>
      <c r="H19" s="27" t="n">
        <v>7586</v>
      </c>
      <c r="I19" s="27" t="n">
        <v>7879</v>
      </c>
    </row>
    <row r="20" customFormat="false" ht="13" hidden="false" customHeight="true" outlineLevel="0" collapsed="false">
      <c r="A20" s="22" t="n">
        <v>16</v>
      </c>
      <c r="B20" s="21" t="n">
        <v>11766</v>
      </c>
      <c r="C20" s="21" t="n">
        <v>6078</v>
      </c>
      <c r="D20" s="21" t="n">
        <v>5688</v>
      </c>
      <c r="F20" s="22" t="n">
        <v>62</v>
      </c>
      <c r="G20" s="17" t="n">
        <v>14252</v>
      </c>
      <c r="H20" s="27" t="n">
        <v>7030</v>
      </c>
      <c r="I20" s="27" t="n">
        <v>7222</v>
      </c>
    </row>
    <row r="21" customFormat="false" ht="13" hidden="false" customHeight="true" outlineLevel="0" collapsed="false">
      <c r="A21" s="22" t="n">
        <v>17</v>
      </c>
      <c r="B21" s="21" t="n">
        <v>12213</v>
      </c>
      <c r="C21" s="21" t="n">
        <v>6203</v>
      </c>
      <c r="D21" s="21" t="n">
        <v>6010</v>
      </c>
      <c r="F21" s="22" t="n">
        <v>63</v>
      </c>
      <c r="G21" s="17" t="n">
        <v>14059</v>
      </c>
      <c r="H21" s="27" t="n">
        <v>6872</v>
      </c>
      <c r="I21" s="27" t="n">
        <v>7187</v>
      </c>
    </row>
    <row r="22" customFormat="false" ht="13" hidden="false" customHeight="true" outlineLevel="0" collapsed="false">
      <c r="A22" s="22" t="n">
        <v>18</v>
      </c>
      <c r="B22" s="21" t="n">
        <v>12159</v>
      </c>
      <c r="C22" s="21" t="n">
        <v>6177</v>
      </c>
      <c r="D22" s="21" t="n">
        <v>5982</v>
      </c>
      <c r="F22" s="22" t="n">
        <v>64</v>
      </c>
      <c r="G22" s="17" t="n">
        <v>14266</v>
      </c>
      <c r="H22" s="27" t="n">
        <v>6920</v>
      </c>
      <c r="I22" s="27" t="n">
        <v>7346</v>
      </c>
    </row>
    <row r="23" customFormat="false" ht="13" hidden="false" customHeight="true" outlineLevel="0" collapsed="false">
      <c r="A23" s="22" t="n">
        <v>19</v>
      </c>
      <c r="B23" s="17" t="n">
        <v>12366</v>
      </c>
      <c r="C23" s="17" t="n">
        <v>6415</v>
      </c>
      <c r="D23" s="17" t="n">
        <v>5951</v>
      </c>
      <c r="F23" s="22" t="n">
        <v>65</v>
      </c>
      <c r="G23" s="21" t="n">
        <v>13619</v>
      </c>
      <c r="H23" s="26" t="n">
        <v>6667</v>
      </c>
      <c r="I23" s="26" t="n">
        <v>6952</v>
      </c>
    </row>
    <row r="24" customFormat="false" ht="16" hidden="false" customHeight="true" outlineLevel="0" collapsed="false">
      <c r="A24" s="22" t="n">
        <v>20</v>
      </c>
      <c r="B24" s="17" t="n">
        <v>13391</v>
      </c>
      <c r="C24" s="17" t="n">
        <v>6943</v>
      </c>
      <c r="D24" s="17" t="n">
        <v>6448</v>
      </c>
      <c r="F24" s="22" t="n">
        <v>66</v>
      </c>
      <c r="G24" s="21" t="n">
        <v>13326</v>
      </c>
      <c r="H24" s="27" t="n">
        <v>6387</v>
      </c>
      <c r="I24" s="27" t="n">
        <v>6939</v>
      </c>
    </row>
    <row r="25" customFormat="false" ht="13" hidden="false" customHeight="true" outlineLevel="0" collapsed="false">
      <c r="A25" s="22" t="n">
        <v>21</v>
      </c>
      <c r="B25" s="21" t="n">
        <v>14248</v>
      </c>
      <c r="C25" s="21" t="n">
        <v>7265</v>
      </c>
      <c r="D25" s="21" t="n">
        <v>6983</v>
      </c>
      <c r="F25" s="22" t="n">
        <v>67</v>
      </c>
      <c r="G25" s="17" t="n">
        <v>11977</v>
      </c>
      <c r="H25" s="27" t="n">
        <v>5803</v>
      </c>
      <c r="I25" s="27" t="n">
        <v>6174</v>
      </c>
    </row>
    <row r="26" customFormat="false" ht="13" hidden="false" customHeight="true" outlineLevel="0" collapsed="false">
      <c r="A26" s="22" t="n">
        <v>22</v>
      </c>
      <c r="B26" s="21" t="n">
        <v>14601</v>
      </c>
      <c r="C26" s="21" t="n">
        <v>7370</v>
      </c>
      <c r="D26" s="21" t="n">
        <v>7231</v>
      </c>
      <c r="F26" s="22" t="n">
        <v>68</v>
      </c>
      <c r="G26" s="17" t="n">
        <v>11075</v>
      </c>
      <c r="H26" s="27" t="n">
        <v>5307</v>
      </c>
      <c r="I26" s="27" t="n">
        <v>5768</v>
      </c>
    </row>
    <row r="27" customFormat="false" ht="13" hidden="false" customHeight="true" outlineLevel="0" collapsed="false">
      <c r="A27" s="22" t="n">
        <v>23</v>
      </c>
      <c r="B27" s="21" t="n">
        <v>15299</v>
      </c>
      <c r="C27" s="21" t="n">
        <v>7760</v>
      </c>
      <c r="D27" s="21" t="n">
        <v>7539</v>
      </c>
      <c r="F27" s="22" t="n">
        <v>69</v>
      </c>
      <c r="G27" s="17" t="n">
        <v>12519</v>
      </c>
      <c r="H27" s="27" t="n">
        <v>5972</v>
      </c>
      <c r="I27" s="27" t="n">
        <v>6547</v>
      </c>
    </row>
    <row r="28" customFormat="false" ht="13" hidden="false" customHeight="true" outlineLevel="0" collapsed="false">
      <c r="A28" s="22" t="n">
        <v>24</v>
      </c>
      <c r="B28" s="17" t="n">
        <v>16037</v>
      </c>
      <c r="C28" s="17" t="n">
        <v>8346</v>
      </c>
      <c r="D28" s="17" t="n">
        <v>7691</v>
      </c>
      <c r="F28" s="22" t="n">
        <v>70</v>
      </c>
      <c r="G28" s="21" t="n">
        <v>8864</v>
      </c>
      <c r="H28" s="26" t="n">
        <v>4128</v>
      </c>
      <c r="I28" s="26" t="n">
        <v>4736</v>
      </c>
    </row>
    <row r="29" customFormat="false" ht="16" hidden="false" customHeight="true" outlineLevel="0" collapsed="false">
      <c r="A29" s="22" t="n">
        <v>25</v>
      </c>
      <c r="B29" s="17" t="n">
        <v>16587</v>
      </c>
      <c r="C29" s="17" t="n">
        <v>8751</v>
      </c>
      <c r="D29" s="17" t="n">
        <v>7836</v>
      </c>
      <c r="F29" s="22" t="n">
        <v>71</v>
      </c>
      <c r="G29" s="21" t="n">
        <v>9489</v>
      </c>
      <c r="H29" s="27" t="n">
        <v>4469</v>
      </c>
      <c r="I29" s="27" t="n">
        <v>5020</v>
      </c>
    </row>
    <row r="30" customFormat="false" ht="13" hidden="false" customHeight="true" outlineLevel="0" collapsed="false">
      <c r="A30" s="22" t="n">
        <v>26</v>
      </c>
      <c r="B30" s="21" t="n">
        <v>17059</v>
      </c>
      <c r="C30" s="21" t="n">
        <v>8938</v>
      </c>
      <c r="D30" s="21" t="n">
        <v>8121</v>
      </c>
      <c r="F30" s="22" t="n">
        <v>72</v>
      </c>
      <c r="G30" s="17" t="n">
        <v>11068</v>
      </c>
      <c r="H30" s="27" t="n">
        <v>5073</v>
      </c>
      <c r="I30" s="27" t="n">
        <v>5995</v>
      </c>
    </row>
    <row r="31" customFormat="false" ht="13" hidden="false" customHeight="true" outlineLevel="0" collapsed="false">
      <c r="A31" s="22" t="n">
        <v>27</v>
      </c>
      <c r="B31" s="21" t="n">
        <v>18267</v>
      </c>
      <c r="C31" s="21" t="n">
        <v>9546</v>
      </c>
      <c r="D31" s="21" t="n">
        <v>8721</v>
      </c>
      <c r="F31" s="22" t="n">
        <v>73</v>
      </c>
      <c r="G31" s="17" t="n">
        <v>12762</v>
      </c>
      <c r="H31" s="27" t="n">
        <v>5750</v>
      </c>
      <c r="I31" s="27" t="n">
        <v>7012</v>
      </c>
    </row>
    <row r="32" customFormat="false" ht="13" hidden="false" customHeight="true" outlineLevel="0" collapsed="false">
      <c r="A32" s="22" t="n">
        <v>28</v>
      </c>
      <c r="B32" s="21" t="n">
        <v>19376</v>
      </c>
      <c r="C32" s="21" t="n">
        <v>10137</v>
      </c>
      <c r="D32" s="21" t="n">
        <v>9239</v>
      </c>
      <c r="F32" s="22" t="n">
        <v>74</v>
      </c>
      <c r="G32" s="17" t="n">
        <v>12396</v>
      </c>
      <c r="H32" s="27" t="n">
        <v>5618</v>
      </c>
      <c r="I32" s="27" t="n">
        <v>6778</v>
      </c>
    </row>
    <row r="33" customFormat="false" ht="13" hidden="false" customHeight="true" outlineLevel="0" collapsed="false">
      <c r="A33" s="22" t="n">
        <v>29</v>
      </c>
      <c r="B33" s="17" t="n">
        <v>20703</v>
      </c>
      <c r="C33" s="17" t="n">
        <v>10856</v>
      </c>
      <c r="D33" s="17" t="n">
        <v>9847</v>
      </c>
      <c r="F33" s="22" t="n">
        <v>75</v>
      </c>
      <c r="G33" s="21" t="n">
        <v>12404</v>
      </c>
      <c r="H33" s="26" t="n">
        <v>5592</v>
      </c>
      <c r="I33" s="26" t="n">
        <v>6812</v>
      </c>
    </row>
    <row r="34" customFormat="false" ht="16" hidden="false" customHeight="true" outlineLevel="0" collapsed="false">
      <c r="A34" s="22" t="n">
        <v>30</v>
      </c>
      <c r="B34" s="17" t="n">
        <v>21242</v>
      </c>
      <c r="C34" s="17" t="n">
        <v>11121</v>
      </c>
      <c r="D34" s="17" t="n">
        <v>10121</v>
      </c>
      <c r="F34" s="22" t="n">
        <v>76</v>
      </c>
      <c r="G34" s="21" t="n">
        <v>12819</v>
      </c>
      <c r="H34" s="27" t="n">
        <v>5728</v>
      </c>
      <c r="I34" s="27" t="n">
        <v>7091</v>
      </c>
    </row>
    <row r="35" customFormat="false" ht="13" hidden="false" customHeight="true" outlineLevel="0" collapsed="false">
      <c r="A35" s="22" t="n">
        <v>31</v>
      </c>
      <c r="B35" s="21" t="n">
        <v>22254</v>
      </c>
      <c r="C35" s="21" t="n">
        <v>11762</v>
      </c>
      <c r="D35" s="21" t="n">
        <v>10492</v>
      </c>
      <c r="F35" s="22" t="n">
        <v>77</v>
      </c>
      <c r="G35" s="17" t="n">
        <v>12525</v>
      </c>
      <c r="H35" s="27" t="n">
        <v>5455</v>
      </c>
      <c r="I35" s="27" t="n">
        <v>7070</v>
      </c>
    </row>
    <row r="36" customFormat="false" ht="13" hidden="false" customHeight="true" outlineLevel="0" collapsed="false">
      <c r="A36" s="22" t="n">
        <v>32</v>
      </c>
      <c r="B36" s="21" t="n">
        <v>22883</v>
      </c>
      <c r="C36" s="21" t="n">
        <v>12139</v>
      </c>
      <c r="D36" s="21" t="n">
        <v>10744</v>
      </c>
      <c r="F36" s="22" t="n">
        <v>78</v>
      </c>
      <c r="G36" s="17" t="n">
        <v>11716</v>
      </c>
      <c r="H36" s="27" t="n">
        <v>5273</v>
      </c>
      <c r="I36" s="27" t="n">
        <v>6443</v>
      </c>
    </row>
    <row r="37" customFormat="false" ht="13" hidden="false" customHeight="true" outlineLevel="0" collapsed="false">
      <c r="A37" s="22" t="n">
        <v>33</v>
      </c>
      <c r="B37" s="21" t="n">
        <v>23070</v>
      </c>
      <c r="C37" s="21" t="n">
        <v>12345</v>
      </c>
      <c r="D37" s="21" t="n">
        <v>10725</v>
      </c>
      <c r="F37" s="22" t="n">
        <v>79</v>
      </c>
      <c r="G37" s="17" t="n">
        <v>11461</v>
      </c>
      <c r="H37" s="27" t="n">
        <v>4873</v>
      </c>
      <c r="I37" s="27" t="n">
        <v>6588</v>
      </c>
    </row>
    <row r="38" customFormat="false" ht="13" hidden="false" customHeight="true" outlineLevel="0" collapsed="false">
      <c r="A38" s="22" t="n">
        <v>34</v>
      </c>
      <c r="B38" s="17" t="n">
        <v>23169</v>
      </c>
      <c r="C38" s="17" t="n">
        <v>12345</v>
      </c>
      <c r="D38" s="17" t="n">
        <v>10824</v>
      </c>
      <c r="F38" s="22" t="n">
        <v>80</v>
      </c>
      <c r="G38" s="21" t="n">
        <v>10789</v>
      </c>
      <c r="H38" s="26" t="n">
        <v>4583</v>
      </c>
      <c r="I38" s="26" t="n">
        <v>6206</v>
      </c>
    </row>
    <row r="39" customFormat="false" ht="16" hidden="false" customHeight="true" outlineLevel="0" collapsed="false">
      <c r="A39" s="22" t="n">
        <v>35</v>
      </c>
      <c r="B39" s="17" t="n">
        <v>22737</v>
      </c>
      <c r="C39" s="17" t="n">
        <v>12166</v>
      </c>
      <c r="D39" s="17" t="n">
        <v>10571</v>
      </c>
      <c r="F39" s="22" t="n">
        <v>81</v>
      </c>
      <c r="G39" s="21" t="n">
        <v>10204</v>
      </c>
      <c r="H39" s="27" t="n">
        <v>4175</v>
      </c>
      <c r="I39" s="27" t="n">
        <v>6029</v>
      </c>
    </row>
    <row r="40" customFormat="false" ht="13" hidden="false" customHeight="true" outlineLevel="0" collapsed="false">
      <c r="A40" s="22" t="n">
        <v>36</v>
      </c>
      <c r="B40" s="21" t="n">
        <v>22085</v>
      </c>
      <c r="C40" s="21" t="n">
        <v>11645</v>
      </c>
      <c r="D40" s="21" t="n">
        <v>10440</v>
      </c>
      <c r="F40" s="22" t="n">
        <v>82</v>
      </c>
      <c r="G40" s="17" t="n">
        <v>9333</v>
      </c>
      <c r="H40" s="27" t="n">
        <v>3847</v>
      </c>
      <c r="I40" s="27" t="n">
        <v>5486</v>
      </c>
    </row>
    <row r="41" customFormat="false" ht="13" hidden="false" customHeight="true" outlineLevel="0" collapsed="false">
      <c r="A41" s="22" t="n">
        <v>37</v>
      </c>
      <c r="B41" s="21" t="n">
        <v>22527</v>
      </c>
      <c r="C41" s="21" t="n">
        <v>12000</v>
      </c>
      <c r="D41" s="21" t="n">
        <v>10527</v>
      </c>
      <c r="F41" s="22" t="n">
        <v>83</v>
      </c>
      <c r="G41" s="17" t="n">
        <v>8572</v>
      </c>
      <c r="H41" s="27" t="n">
        <v>3361</v>
      </c>
      <c r="I41" s="27" t="n">
        <v>5211</v>
      </c>
    </row>
    <row r="42" customFormat="false" ht="13" hidden="false" customHeight="true" outlineLevel="0" collapsed="false">
      <c r="A42" s="22" t="n">
        <v>38</v>
      </c>
      <c r="B42" s="21" t="n">
        <v>21875</v>
      </c>
      <c r="C42" s="21" t="n">
        <v>11476</v>
      </c>
      <c r="D42" s="21" t="n">
        <v>10399</v>
      </c>
      <c r="F42" s="22" t="n">
        <v>84</v>
      </c>
      <c r="G42" s="17" t="n">
        <v>7751</v>
      </c>
      <c r="H42" s="27" t="n">
        <v>3087</v>
      </c>
      <c r="I42" s="27" t="n">
        <v>4664</v>
      </c>
    </row>
    <row r="43" customFormat="false" ht="13" hidden="false" customHeight="true" outlineLevel="0" collapsed="false">
      <c r="A43" s="22" t="n">
        <v>39</v>
      </c>
      <c r="B43" s="17" t="n">
        <v>21954</v>
      </c>
      <c r="C43" s="17" t="n">
        <v>11644</v>
      </c>
      <c r="D43" s="17" t="n">
        <v>10310</v>
      </c>
      <c r="F43" s="22" t="n">
        <v>85</v>
      </c>
      <c r="G43" s="17" t="n">
        <v>7358</v>
      </c>
      <c r="H43" s="27" t="n">
        <v>2797</v>
      </c>
      <c r="I43" s="27" t="n">
        <v>4561</v>
      </c>
    </row>
    <row r="44" customFormat="false" ht="16" hidden="false" customHeight="true" outlineLevel="0" collapsed="false">
      <c r="A44" s="22" t="n">
        <v>40</v>
      </c>
      <c r="B44" s="17" t="n">
        <v>21385</v>
      </c>
      <c r="C44" s="17" t="n">
        <v>11314</v>
      </c>
      <c r="D44" s="17" t="n">
        <v>10071</v>
      </c>
      <c r="F44" s="22" t="n">
        <v>86</v>
      </c>
      <c r="G44" s="17" t="n">
        <v>6598</v>
      </c>
      <c r="H44" s="27" t="n">
        <v>2436</v>
      </c>
      <c r="I44" s="27" t="n">
        <v>4162</v>
      </c>
    </row>
    <row r="45" customFormat="false" ht="13" hidden="false" customHeight="true" outlineLevel="0" collapsed="false">
      <c r="A45" s="22" t="n">
        <v>41</v>
      </c>
      <c r="B45" s="21" t="n">
        <v>21639</v>
      </c>
      <c r="C45" s="21" t="n">
        <v>11283</v>
      </c>
      <c r="D45" s="21" t="n">
        <v>10356</v>
      </c>
      <c r="F45" s="22" t="n">
        <v>87</v>
      </c>
      <c r="G45" s="17" t="n">
        <v>5798</v>
      </c>
      <c r="H45" s="27" t="n">
        <v>2029</v>
      </c>
      <c r="I45" s="27" t="n">
        <v>3769</v>
      </c>
    </row>
    <row r="46" customFormat="false" ht="13" hidden="false" customHeight="true" outlineLevel="0" collapsed="false">
      <c r="A46" s="22" t="n">
        <v>42</v>
      </c>
      <c r="B46" s="21" t="n">
        <v>21533</v>
      </c>
      <c r="C46" s="21" t="n">
        <v>11071</v>
      </c>
      <c r="D46" s="21" t="n">
        <v>10462</v>
      </c>
      <c r="F46" s="22" t="n">
        <v>88</v>
      </c>
      <c r="G46" s="17" t="n">
        <v>4927</v>
      </c>
      <c r="H46" s="27" t="n">
        <v>1760</v>
      </c>
      <c r="I46" s="27" t="n">
        <v>3167</v>
      </c>
    </row>
    <row r="47" customFormat="false" ht="13" hidden="false" customHeight="true" outlineLevel="0" collapsed="false">
      <c r="A47" s="22" t="n">
        <v>43</v>
      </c>
      <c r="B47" s="21" t="n">
        <v>20947</v>
      </c>
      <c r="C47" s="21" t="n">
        <v>10944</v>
      </c>
      <c r="D47" s="21" t="n">
        <v>10003</v>
      </c>
      <c r="F47" s="22" t="n">
        <v>89</v>
      </c>
      <c r="G47" s="17" t="n">
        <v>4071</v>
      </c>
      <c r="H47" s="27" t="n">
        <v>1333</v>
      </c>
      <c r="I47" s="27" t="n">
        <v>2738</v>
      </c>
    </row>
    <row r="48" customFormat="false" ht="13" hidden="false" customHeight="true" outlineLevel="0" collapsed="false">
      <c r="A48" s="28" t="n">
        <v>44</v>
      </c>
      <c r="B48" s="29" t="n">
        <v>20719</v>
      </c>
      <c r="C48" s="29" t="n">
        <v>10752</v>
      </c>
      <c r="D48" s="29" t="n">
        <v>9967</v>
      </c>
      <c r="F48" s="22" t="n">
        <v>90</v>
      </c>
      <c r="G48" s="17" t="n">
        <v>2894</v>
      </c>
      <c r="H48" s="27" t="n">
        <v>875</v>
      </c>
      <c r="I48" s="27" t="n">
        <v>2019</v>
      </c>
    </row>
    <row r="49" customFormat="false" ht="13" hidden="false" customHeight="true" outlineLevel="0" collapsed="false">
      <c r="A49" s="22"/>
      <c r="B49" s="17"/>
      <c r="C49" s="17"/>
      <c r="D49" s="17"/>
      <c r="F49" s="22" t="n">
        <v>91</v>
      </c>
      <c r="G49" s="17" t="n">
        <v>2382</v>
      </c>
      <c r="H49" s="27" t="n">
        <v>679</v>
      </c>
      <c r="I49" s="27" t="n">
        <v>1703</v>
      </c>
    </row>
    <row r="50" customFormat="false" ht="13" hidden="false" customHeight="true" outlineLevel="0" collapsed="false">
      <c r="F50" s="22" t="n">
        <v>92</v>
      </c>
      <c r="G50" s="17" t="n">
        <v>1869</v>
      </c>
      <c r="H50" s="27" t="n">
        <v>534</v>
      </c>
      <c r="I50" s="27" t="n">
        <v>1335</v>
      </c>
    </row>
    <row r="51" customFormat="false" ht="13" hidden="false" customHeight="true" outlineLevel="0" collapsed="false">
      <c r="F51" s="22" t="n">
        <v>93</v>
      </c>
      <c r="G51" s="17" t="n">
        <v>1428</v>
      </c>
      <c r="H51" s="27" t="n">
        <v>391</v>
      </c>
      <c r="I51" s="27" t="n">
        <v>1037</v>
      </c>
    </row>
    <row r="52" customFormat="false" ht="13" hidden="false" customHeight="true" outlineLevel="0" collapsed="false">
      <c r="E52" s="30"/>
      <c r="F52" s="22" t="n">
        <v>94</v>
      </c>
      <c r="G52" s="17" t="n">
        <v>1125</v>
      </c>
      <c r="H52" s="27" t="n">
        <v>303</v>
      </c>
      <c r="I52" s="27" t="n">
        <v>822</v>
      </c>
    </row>
    <row r="53" customFormat="false" ht="10" hidden="false" customHeight="false" outlineLevel="0" collapsed="false">
      <c r="E53" s="30"/>
      <c r="F53" s="31" t="s">
        <v>13</v>
      </c>
      <c r="G53" s="32" t="n">
        <v>2961</v>
      </c>
      <c r="H53" s="33" t="n">
        <v>754</v>
      </c>
      <c r="I53" s="33" t="n">
        <v>2207</v>
      </c>
    </row>
    <row r="54" customFormat="false" ht="10" hidden="false" customHeight="false" outlineLevel="0" collapsed="false">
      <c r="B54" s="30"/>
      <c r="E54" s="30"/>
      <c r="F54" s="22"/>
      <c r="G54" s="21"/>
      <c r="H54" s="26"/>
      <c r="I54" s="26"/>
    </row>
    <row r="55" customFormat="false" ht="10" hidden="false" customHeight="false" outlineLevel="0" collapsed="false">
      <c r="B55" s="30"/>
      <c r="F55" s="22"/>
      <c r="G55" s="21"/>
      <c r="H55" s="21"/>
      <c r="I55" s="21"/>
    </row>
    <row r="56" customFormat="false" ht="10" hidden="false" customHeight="false" outlineLevel="0" collapsed="false">
      <c r="B56" s="30"/>
      <c r="F56" s="30"/>
      <c r="G56" s="30"/>
      <c r="H56" s="27"/>
      <c r="I56" s="27"/>
    </row>
    <row r="57" customFormat="false" ht="10" hidden="false" customHeight="false" outlineLevel="0" collapsed="false">
      <c r="F57" s="30"/>
      <c r="G57" s="30"/>
      <c r="H57" s="27"/>
      <c r="I57" s="27"/>
    </row>
    <row r="58" customFormat="false" ht="10" hidden="false" customHeight="false" outlineLevel="0" collapsed="false">
      <c r="H58" s="27"/>
      <c r="I58" s="27"/>
    </row>
    <row r="59" customFormat="false" ht="10" hidden="false" customHeight="false" outlineLevel="0" collapsed="false">
      <c r="H59" s="27"/>
      <c r="I59" s="2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10.265625" defaultRowHeight="10" zeroHeight="false" outlineLevelRow="0" outlineLevelCol="0"/>
  <cols>
    <col collapsed="false" customWidth="true" hidden="false" outlineLevel="0" max="1" min="1" style="5" width="6.72"/>
    <col collapsed="false" customWidth="true" hidden="false" outlineLevel="0" max="2" min="2" style="5" width="8.72"/>
    <col collapsed="false" customWidth="true" hidden="false" outlineLevel="0" max="4" min="3" style="5" width="9.72"/>
    <col collapsed="false" customWidth="true" hidden="false" outlineLevel="0" max="5" min="5" style="5" width="14.72"/>
    <col collapsed="false" customWidth="true" hidden="false" outlineLevel="0" max="6" min="6" style="5" width="6.72"/>
    <col collapsed="false" customWidth="true" hidden="false" outlineLevel="0" max="7" min="7" style="5" width="8.72"/>
    <col collapsed="false" customWidth="true" hidden="false" outlineLevel="0" max="9" min="8" style="5" width="9.72"/>
    <col collapsed="false" customWidth="true" hidden="false" outlineLevel="0" max="10" min="10" style="5" width="9.26"/>
    <col collapsed="false" customWidth="true" hidden="false" outlineLevel="0" max="11" min="11" style="5" width="8.81"/>
    <col collapsed="false" customWidth="false" hidden="false" outlineLevel="0" max="257" min="12" style="5" width="10.26"/>
  </cols>
  <sheetData>
    <row r="1" s="7" customFormat="true" ht="40" hidden="false" customHeight="true" outlineLevel="0" collapsed="false">
      <c r="A1" s="6" t="s">
        <v>14</v>
      </c>
      <c r="B1" s="6"/>
      <c r="C1" s="6"/>
      <c r="D1" s="6"/>
      <c r="E1" s="6"/>
      <c r="F1" s="6"/>
      <c r="G1" s="6"/>
      <c r="H1" s="6"/>
      <c r="I1" s="6"/>
    </row>
    <row r="2" s="11" customFormat="true" ht="28" hidden="false" customHeight="true" outlineLevel="0" collapsed="false">
      <c r="A2" s="8" t="s">
        <v>9</v>
      </c>
      <c r="B2" s="9" t="s">
        <v>10</v>
      </c>
      <c r="C2" s="9" t="s">
        <v>11</v>
      </c>
      <c r="D2" s="9" t="s">
        <v>12</v>
      </c>
      <c r="E2" s="10"/>
      <c r="F2" s="8" t="s">
        <v>9</v>
      </c>
      <c r="G2" s="9" t="s">
        <v>10</v>
      </c>
      <c r="H2" s="9" t="s">
        <v>11</v>
      </c>
      <c r="I2" s="9" t="s">
        <v>12</v>
      </c>
    </row>
    <row r="3" s="19" customFormat="true" ht="16" hidden="false" customHeight="true" outlineLevel="0" collapsed="false">
      <c r="A3" s="12" t="s">
        <v>10</v>
      </c>
      <c r="B3" s="13" t="n">
        <f aca="false">C3+D3</f>
        <v>228566</v>
      </c>
      <c r="C3" s="13" t="n">
        <f aca="false">SUM(C4:C48)+SUM(H3:H53)</f>
        <v>116524</v>
      </c>
      <c r="D3" s="13" t="n">
        <f aca="false">SUM(D4:D48)+SUM(I3:I53)</f>
        <v>112042</v>
      </c>
      <c r="E3" s="14"/>
      <c r="F3" s="15" t="n">
        <v>45</v>
      </c>
      <c r="G3" s="16" t="n">
        <v>3640</v>
      </c>
      <c r="H3" s="16" t="n">
        <v>1963</v>
      </c>
      <c r="I3" s="17" t="n">
        <v>1677</v>
      </c>
      <c r="J3" s="18"/>
      <c r="K3" s="34"/>
    </row>
    <row r="4" customFormat="false" ht="13" hidden="false" customHeight="true" outlineLevel="0" collapsed="false">
      <c r="A4" s="20" t="n">
        <v>0</v>
      </c>
      <c r="B4" s="21" t="n">
        <v>2044</v>
      </c>
      <c r="C4" s="21" t="n">
        <v>1070</v>
      </c>
      <c r="D4" s="21" t="n">
        <v>974</v>
      </c>
      <c r="F4" s="22" t="n">
        <v>46</v>
      </c>
      <c r="G4" s="17" t="n">
        <v>3580</v>
      </c>
      <c r="H4" s="27" t="n">
        <v>1861</v>
      </c>
      <c r="I4" s="27" t="n">
        <v>1719</v>
      </c>
      <c r="J4" s="23"/>
    </row>
    <row r="5" customFormat="false" ht="13" hidden="false" customHeight="true" outlineLevel="0" collapsed="false">
      <c r="A5" s="22" t="n">
        <v>1</v>
      </c>
      <c r="B5" s="21" t="n">
        <v>2231</v>
      </c>
      <c r="C5" s="21" t="n">
        <v>1153</v>
      </c>
      <c r="D5" s="21" t="n">
        <v>1078</v>
      </c>
      <c r="F5" s="24" t="n">
        <v>47</v>
      </c>
      <c r="G5" s="17" t="n">
        <v>3472</v>
      </c>
      <c r="H5" s="27" t="n">
        <v>1838</v>
      </c>
      <c r="I5" s="27" t="n">
        <v>1634</v>
      </c>
    </row>
    <row r="6" customFormat="false" ht="13" hidden="false" customHeight="true" outlineLevel="0" collapsed="false">
      <c r="A6" s="22" t="n">
        <v>2</v>
      </c>
      <c r="B6" s="21" t="n">
        <v>2065</v>
      </c>
      <c r="C6" s="21" t="n">
        <v>1067</v>
      </c>
      <c r="D6" s="21" t="n">
        <v>998</v>
      </c>
      <c r="F6" s="25" t="n">
        <v>48</v>
      </c>
      <c r="G6" s="17" t="n">
        <v>3377</v>
      </c>
      <c r="H6" s="27" t="n">
        <v>1808</v>
      </c>
      <c r="I6" s="27" t="n">
        <v>1569</v>
      </c>
    </row>
    <row r="7" customFormat="false" ht="13" hidden="false" customHeight="true" outlineLevel="0" collapsed="false">
      <c r="A7" s="22" t="n">
        <v>3</v>
      </c>
      <c r="B7" s="21" t="n">
        <v>2086</v>
      </c>
      <c r="C7" s="21" t="n">
        <v>1068</v>
      </c>
      <c r="D7" s="21" t="n">
        <v>1018</v>
      </c>
      <c r="F7" s="24" t="n">
        <v>49</v>
      </c>
      <c r="G7" s="17" t="n">
        <v>3391</v>
      </c>
      <c r="H7" s="27" t="n">
        <v>1731</v>
      </c>
      <c r="I7" s="27" t="n">
        <v>1660</v>
      </c>
    </row>
    <row r="8" customFormat="false" ht="13" hidden="false" customHeight="true" outlineLevel="0" collapsed="false">
      <c r="A8" s="22" t="n">
        <v>4</v>
      </c>
      <c r="B8" s="17" t="n">
        <v>2021</v>
      </c>
      <c r="C8" s="17" t="n">
        <v>1057</v>
      </c>
      <c r="D8" s="17" t="n">
        <v>964</v>
      </c>
      <c r="F8" s="22" t="n">
        <v>50</v>
      </c>
      <c r="G8" s="21" t="n">
        <v>3383</v>
      </c>
      <c r="H8" s="27" t="n">
        <v>1764</v>
      </c>
      <c r="I8" s="27" t="n">
        <v>1619</v>
      </c>
    </row>
    <row r="9" customFormat="false" ht="16" hidden="false" customHeight="true" outlineLevel="0" collapsed="false">
      <c r="A9" s="22" t="n">
        <v>5</v>
      </c>
      <c r="B9" s="17" t="n">
        <v>2052</v>
      </c>
      <c r="C9" s="17" t="n">
        <v>1054</v>
      </c>
      <c r="D9" s="17" t="n">
        <v>998</v>
      </c>
      <c r="F9" s="22" t="n">
        <v>51</v>
      </c>
      <c r="G9" s="21" t="n">
        <v>3236</v>
      </c>
      <c r="H9" s="27" t="n">
        <v>1760</v>
      </c>
      <c r="I9" s="27" t="n">
        <v>1476</v>
      </c>
    </row>
    <row r="10" customFormat="false" ht="13" hidden="false" customHeight="true" outlineLevel="0" collapsed="false">
      <c r="A10" s="22" t="n">
        <v>6</v>
      </c>
      <c r="B10" s="21" t="n">
        <v>1926</v>
      </c>
      <c r="C10" s="21" t="n">
        <v>990</v>
      </c>
      <c r="D10" s="21" t="n">
        <v>936</v>
      </c>
      <c r="F10" s="22" t="n">
        <v>52</v>
      </c>
      <c r="G10" s="17" t="n">
        <v>3199</v>
      </c>
      <c r="H10" s="27" t="n">
        <v>1665</v>
      </c>
      <c r="I10" s="27" t="n">
        <v>1534</v>
      </c>
    </row>
    <row r="11" customFormat="false" ht="13" hidden="false" customHeight="true" outlineLevel="0" collapsed="false">
      <c r="A11" s="22" t="n">
        <v>7</v>
      </c>
      <c r="B11" s="21" t="n">
        <v>1934</v>
      </c>
      <c r="C11" s="21" t="n">
        <v>981</v>
      </c>
      <c r="D11" s="21" t="n">
        <v>953</v>
      </c>
      <c r="F11" s="22" t="n">
        <v>53</v>
      </c>
      <c r="G11" s="17" t="n">
        <v>3025</v>
      </c>
      <c r="H11" s="27" t="n">
        <v>1598</v>
      </c>
      <c r="I11" s="27" t="n">
        <v>1427</v>
      </c>
    </row>
    <row r="12" customFormat="false" ht="13" hidden="false" customHeight="true" outlineLevel="0" collapsed="false">
      <c r="A12" s="22" t="n">
        <v>8</v>
      </c>
      <c r="B12" s="21" t="n">
        <v>2022</v>
      </c>
      <c r="C12" s="21" t="n">
        <v>1003</v>
      </c>
      <c r="D12" s="21" t="n">
        <v>1019</v>
      </c>
      <c r="F12" s="22" t="n">
        <v>54</v>
      </c>
      <c r="G12" s="17" t="n">
        <v>2939</v>
      </c>
      <c r="H12" s="27" t="n">
        <v>1557</v>
      </c>
      <c r="I12" s="27" t="n">
        <v>1382</v>
      </c>
    </row>
    <row r="13" customFormat="false" ht="13" hidden="false" customHeight="true" outlineLevel="0" collapsed="false">
      <c r="A13" s="22" t="n">
        <v>9</v>
      </c>
      <c r="B13" s="17" t="n">
        <v>1936</v>
      </c>
      <c r="C13" s="17" t="n">
        <v>972</v>
      </c>
      <c r="D13" s="17" t="n">
        <v>964</v>
      </c>
      <c r="F13" s="22" t="n">
        <v>55</v>
      </c>
      <c r="G13" s="21" t="n">
        <v>2740</v>
      </c>
      <c r="H13" s="27" t="n">
        <v>1421</v>
      </c>
      <c r="I13" s="27" t="n">
        <v>1319</v>
      </c>
    </row>
    <row r="14" customFormat="false" ht="16" hidden="false" customHeight="true" outlineLevel="0" collapsed="false">
      <c r="A14" s="22" t="n">
        <v>10</v>
      </c>
      <c r="B14" s="17" t="n">
        <v>1962</v>
      </c>
      <c r="C14" s="17" t="n">
        <v>978</v>
      </c>
      <c r="D14" s="17" t="n">
        <v>984</v>
      </c>
      <c r="F14" s="22" t="n">
        <v>56</v>
      </c>
      <c r="G14" s="21" t="n">
        <v>2765</v>
      </c>
      <c r="H14" s="27" t="n">
        <v>1472</v>
      </c>
      <c r="I14" s="27" t="n">
        <v>1293</v>
      </c>
    </row>
    <row r="15" customFormat="false" ht="13" hidden="false" customHeight="true" outlineLevel="0" collapsed="false">
      <c r="A15" s="22" t="n">
        <v>11</v>
      </c>
      <c r="B15" s="21" t="n">
        <v>1908</v>
      </c>
      <c r="C15" s="21" t="n">
        <v>1014</v>
      </c>
      <c r="D15" s="21" t="n">
        <v>894</v>
      </c>
      <c r="F15" s="22" t="n">
        <v>57</v>
      </c>
      <c r="G15" s="17" t="n">
        <v>2673</v>
      </c>
      <c r="H15" s="27" t="n">
        <v>1370</v>
      </c>
      <c r="I15" s="27" t="n">
        <v>1303</v>
      </c>
    </row>
    <row r="16" customFormat="false" ht="13" hidden="false" customHeight="true" outlineLevel="0" collapsed="false">
      <c r="A16" s="22" t="n">
        <v>12</v>
      </c>
      <c r="B16" s="21" t="n">
        <v>1936</v>
      </c>
      <c r="C16" s="21" t="n">
        <v>977</v>
      </c>
      <c r="D16" s="21" t="n">
        <v>959</v>
      </c>
      <c r="F16" s="22" t="n">
        <v>58</v>
      </c>
      <c r="G16" s="17" t="n">
        <v>2413</v>
      </c>
      <c r="H16" s="27" t="n">
        <v>1236</v>
      </c>
      <c r="I16" s="27" t="n">
        <v>1177</v>
      </c>
    </row>
    <row r="17" customFormat="false" ht="13" hidden="false" customHeight="true" outlineLevel="0" collapsed="false">
      <c r="A17" s="22" t="n">
        <v>13</v>
      </c>
      <c r="B17" s="21" t="n">
        <v>1982</v>
      </c>
      <c r="C17" s="21" t="n">
        <v>1014</v>
      </c>
      <c r="D17" s="21" t="n">
        <v>968</v>
      </c>
      <c r="F17" s="22" t="n">
        <v>59</v>
      </c>
      <c r="G17" s="17" t="n">
        <v>2358</v>
      </c>
      <c r="H17" s="27" t="n">
        <v>1278</v>
      </c>
      <c r="I17" s="27" t="n">
        <v>1080</v>
      </c>
    </row>
    <row r="18" customFormat="false" ht="13" hidden="false" customHeight="true" outlineLevel="0" collapsed="false">
      <c r="A18" s="22" t="n">
        <v>14</v>
      </c>
      <c r="B18" s="17" t="n">
        <v>1911</v>
      </c>
      <c r="C18" s="17" t="n">
        <v>1013</v>
      </c>
      <c r="D18" s="17" t="n">
        <v>898</v>
      </c>
      <c r="F18" s="22" t="n">
        <v>60</v>
      </c>
      <c r="G18" s="21" t="n">
        <v>2530</v>
      </c>
      <c r="H18" s="27" t="n">
        <v>1281</v>
      </c>
      <c r="I18" s="27" t="n">
        <v>1249</v>
      </c>
    </row>
    <row r="19" customFormat="false" ht="16" hidden="false" customHeight="true" outlineLevel="0" collapsed="false">
      <c r="A19" s="22" t="n">
        <v>15</v>
      </c>
      <c r="B19" s="17" t="n">
        <v>1988</v>
      </c>
      <c r="C19" s="17" t="n">
        <v>1029</v>
      </c>
      <c r="D19" s="17" t="n">
        <v>959</v>
      </c>
      <c r="F19" s="22" t="n">
        <v>61</v>
      </c>
      <c r="G19" s="21" t="n">
        <v>2617</v>
      </c>
      <c r="H19" s="27" t="n">
        <v>1324</v>
      </c>
      <c r="I19" s="27" t="n">
        <v>1293</v>
      </c>
    </row>
    <row r="20" customFormat="false" ht="13" hidden="false" customHeight="true" outlineLevel="0" collapsed="false">
      <c r="A20" s="22" t="n">
        <v>16</v>
      </c>
      <c r="B20" s="21" t="n">
        <v>1868</v>
      </c>
      <c r="C20" s="21" t="n">
        <v>994</v>
      </c>
      <c r="D20" s="21" t="n">
        <v>874</v>
      </c>
      <c r="F20" s="22" t="n">
        <v>62</v>
      </c>
      <c r="G20" s="17" t="n">
        <v>2317</v>
      </c>
      <c r="H20" s="27" t="n">
        <v>1214</v>
      </c>
      <c r="I20" s="27" t="n">
        <v>1103</v>
      </c>
    </row>
    <row r="21" customFormat="false" ht="13" hidden="false" customHeight="true" outlineLevel="0" collapsed="false">
      <c r="A21" s="22" t="n">
        <v>17</v>
      </c>
      <c r="B21" s="21" t="n">
        <v>2084</v>
      </c>
      <c r="C21" s="21" t="n">
        <v>1069</v>
      </c>
      <c r="D21" s="21" t="n">
        <v>1015</v>
      </c>
      <c r="F21" s="22" t="n">
        <v>63</v>
      </c>
      <c r="G21" s="17" t="n">
        <v>2377</v>
      </c>
      <c r="H21" s="27" t="n">
        <v>1260</v>
      </c>
      <c r="I21" s="27" t="n">
        <v>1117</v>
      </c>
    </row>
    <row r="22" customFormat="false" ht="13" hidden="false" customHeight="true" outlineLevel="0" collapsed="false">
      <c r="A22" s="22" t="n">
        <v>18</v>
      </c>
      <c r="B22" s="21" t="n">
        <v>2048</v>
      </c>
      <c r="C22" s="21" t="n">
        <v>1059</v>
      </c>
      <c r="D22" s="21" t="n">
        <v>989</v>
      </c>
      <c r="F22" s="22" t="n">
        <v>64</v>
      </c>
      <c r="G22" s="17" t="n">
        <v>2386</v>
      </c>
      <c r="H22" s="27" t="n">
        <v>1175</v>
      </c>
      <c r="I22" s="27" t="n">
        <v>1211</v>
      </c>
    </row>
    <row r="23" customFormat="false" ht="13" hidden="false" customHeight="true" outlineLevel="0" collapsed="false">
      <c r="A23" s="22" t="n">
        <v>19</v>
      </c>
      <c r="B23" s="17" t="n">
        <v>2049</v>
      </c>
      <c r="C23" s="17" t="n">
        <v>1078</v>
      </c>
      <c r="D23" s="17" t="n">
        <v>971</v>
      </c>
      <c r="F23" s="22" t="n">
        <v>65</v>
      </c>
      <c r="G23" s="21" t="n">
        <v>2280</v>
      </c>
      <c r="H23" s="27" t="n">
        <v>1115</v>
      </c>
      <c r="I23" s="27" t="n">
        <v>1165</v>
      </c>
    </row>
    <row r="24" customFormat="false" ht="16" hidden="false" customHeight="true" outlineLevel="0" collapsed="false">
      <c r="A24" s="22" t="n">
        <v>20</v>
      </c>
      <c r="B24" s="17" t="n">
        <v>2147</v>
      </c>
      <c r="C24" s="17" t="n">
        <v>1141</v>
      </c>
      <c r="D24" s="17" t="n">
        <v>1006</v>
      </c>
      <c r="F24" s="22" t="n">
        <v>66</v>
      </c>
      <c r="G24" s="21" t="n">
        <v>2289</v>
      </c>
      <c r="H24" s="27" t="n">
        <v>1131</v>
      </c>
      <c r="I24" s="27" t="n">
        <v>1158</v>
      </c>
    </row>
    <row r="25" customFormat="false" ht="13" hidden="false" customHeight="true" outlineLevel="0" collapsed="false">
      <c r="A25" s="22" t="n">
        <v>21</v>
      </c>
      <c r="B25" s="21" t="n">
        <v>2286</v>
      </c>
      <c r="C25" s="21" t="n">
        <v>1198</v>
      </c>
      <c r="D25" s="21" t="n">
        <v>1088</v>
      </c>
      <c r="F25" s="22" t="n">
        <v>67</v>
      </c>
      <c r="G25" s="17" t="n">
        <v>1926</v>
      </c>
      <c r="H25" s="27" t="n">
        <v>922</v>
      </c>
      <c r="I25" s="27" t="n">
        <v>1004</v>
      </c>
    </row>
    <row r="26" customFormat="false" ht="13" hidden="false" customHeight="true" outlineLevel="0" collapsed="false">
      <c r="A26" s="22" t="n">
        <v>22</v>
      </c>
      <c r="B26" s="21" t="n">
        <v>2343</v>
      </c>
      <c r="C26" s="21" t="n">
        <v>1186</v>
      </c>
      <c r="D26" s="21" t="n">
        <v>1157</v>
      </c>
      <c r="F26" s="22" t="n">
        <v>68</v>
      </c>
      <c r="G26" s="17" t="n">
        <v>1784</v>
      </c>
      <c r="H26" s="27" t="n">
        <v>891</v>
      </c>
      <c r="I26" s="27" t="n">
        <v>893</v>
      </c>
    </row>
    <row r="27" customFormat="false" ht="13" hidden="false" customHeight="true" outlineLevel="0" collapsed="false">
      <c r="A27" s="22" t="n">
        <v>23</v>
      </c>
      <c r="B27" s="21" t="n">
        <v>2514</v>
      </c>
      <c r="C27" s="21" t="n">
        <v>1246</v>
      </c>
      <c r="D27" s="21" t="n">
        <v>1268</v>
      </c>
      <c r="F27" s="22" t="n">
        <v>69</v>
      </c>
      <c r="G27" s="17" t="n">
        <v>1927</v>
      </c>
      <c r="H27" s="27" t="n">
        <v>908</v>
      </c>
      <c r="I27" s="27" t="n">
        <v>1019</v>
      </c>
    </row>
    <row r="28" customFormat="false" ht="13" hidden="false" customHeight="true" outlineLevel="0" collapsed="false">
      <c r="A28" s="22" t="n">
        <v>24</v>
      </c>
      <c r="B28" s="17" t="n">
        <v>2663</v>
      </c>
      <c r="C28" s="17" t="n">
        <v>1445</v>
      </c>
      <c r="D28" s="17" t="n">
        <v>1218</v>
      </c>
      <c r="F28" s="22" t="n">
        <v>70</v>
      </c>
      <c r="G28" s="21" t="n">
        <v>1398</v>
      </c>
      <c r="H28" s="27" t="n">
        <v>658</v>
      </c>
      <c r="I28" s="27" t="n">
        <v>740</v>
      </c>
    </row>
    <row r="29" customFormat="false" ht="16" hidden="false" customHeight="true" outlineLevel="0" collapsed="false">
      <c r="A29" s="22" t="n">
        <v>25</v>
      </c>
      <c r="B29" s="17" t="n">
        <v>2722</v>
      </c>
      <c r="C29" s="17" t="n">
        <v>1449</v>
      </c>
      <c r="D29" s="17" t="n">
        <v>1273</v>
      </c>
      <c r="F29" s="22" t="n">
        <v>71</v>
      </c>
      <c r="G29" s="21" t="n">
        <v>1716</v>
      </c>
      <c r="H29" s="27" t="n">
        <v>834</v>
      </c>
      <c r="I29" s="27" t="n">
        <v>882</v>
      </c>
    </row>
    <row r="30" customFormat="false" ht="13" hidden="false" customHeight="true" outlineLevel="0" collapsed="false">
      <c r="A30" s="22" t="n">
        <v>26</v>
      </c>
      <c r="B30" s="21" t="n">
        <v>2804</v>
      </c>
      <c r="C30" s="21" t="n">
        <v>1495</v>
      </c>
      <c r="D30" s="21" t="n">
        <v>1309</v>
      </c>
      <c r="F30" s="22" t="n">
        <v>72</v>
      </c>
      <c r="G30" s="17" t="n">
        <v>2153</v>
      </c>
      <c r="H30" s="27" t="n">
        <v>1057</v>
      </c>
      <c r="I30" s="27" t="n">
        <v>1096</v>
      </c>
    </row>
    <row r="31" customFormat="false" ht="13" hidden="false" customHeight="true" outlineLevel="0" collapsed="false">
      <c r="A31" s="22" t="n">
        <v>27</v>
      </c>
      <c r="B31" s="21" t="n">
        <v>3056</v>
      </c>
      <c r="C31" s="21" t="n">
        <v>1637</v>
      </c>
      <c r="D31" s="21" t="n">
        <v>1419</v>
      </c>
      <c r="F31" s="22" t="n">
        <v>73</v>
      </c>
      <c r="G31" s="17" t="n">
        <v>2264</v>
      </c>
      <c r="H31" s="27" t="n">
        <v>1054</v>
      </c>
      <c r="I31" s="27" t="n">
        <v>1210</v>
      </c>
    </row>
    <row r="32" customFormat="false" ht="13" hidden="false" customHeight="true" outlineLevel="0" collapsed="false">
      <c r="A32" s="22" t="n">
        <v>28</v>
      </c>
      <c r="B32" s="21" t="n">
        <v>3173</v>
      </c>
      <c r="C32" s="21" t="n">
        <v>1688</v>
      </c>
      <c r="D32" s="21" t="n">
        <v>1485</v>
      </c>
      <c r="F32" s="22" t="n">
        <v>74</v>
      </c>
      <c r="G32" s="17" t="n">
        <v>2258</v>
      </c>
      <c r="H32" s="27" t="n">
        <v>1096</v>
      </c>
      <c r="I32" s="27" t="n">
        <v>1162</v>
      </c>
    </row>
    <row r="33" customFormat="false" ht="13" hidden="false" customHeight="true" outlineLevel="0" collapsed="false">
      <c r="A33" s="22" t="n">
        <v>29</v>
      </c>
      <c r="B33" s="17" t="n">
        <v>3407</v>
      </c>
      <c r="C33" s="17" t="n">
        <v>1827</v>
      </c>
      <c r="D33" s="17" t="n">
        <v>1580</v>
      </c>
      <c r="F33" s="22" t="n">
        <v>75</v>
      </c>
      <c r="G33" s="21" t="n">
        <v>2261</v>
      </c>
      <c r="H33" s="27" t="n">
        <v>1098</v>
      </c>
      <c r="I33" s="27" t="n">
        <v>1163</v>
      </c>
    </row>
    <row r="34" customFormat="false" ht="16" hidden="false" customHeight="true" outlineLevel="0" collapsed="false">
      <c r="A34" s="22" t="n">
        <v>30</v>
      </c>
      <c r="B34" s="17" t="n">
        <v>3517</v>
      </c>
      <c r="C34" s="17" t="n">
        <v>1897</v>
      </c>
      <c r="D34" s="17" t="n">
        <v>1620</v>
      </c>
      <c r="F34" s="22" t="n">
        <v>76</v>
      </c>
      <c r="G34" s="21" t="n">
        <v>2316</v>
      </c>
      <c r="H34" s="27" t="n">
        <v>1075</v>
      </c>
      <c r="I34" s="27" t="n">
        <v>1241</v>
      </c>
    </row>
    <row r="35" customFormat="false" ht="13" hidden="false" customHeight="true" outlineLevel="0" collapsed="false">
      <c r="A35" s="22" t="n">
        <v>31</v>
      </c>
      <c r="B35" s="21" t="n">
        <v>3685</v>
      </c>
      <c r="C35" s="21" t="n">
        <v>1953</v>
      </c>
      <c r="D35" s="21" t="n">
        <v>1732</v>
      </c>
      <c r="F35" s="22" t="n">
        <v>77</v>
      </c>
      <c r="G35" s="17" t="n">
        <v>2272</v>
      </c>
      <c r="H35" s="27" t="n">
        <v>1014</v>
      </c>
      <c r="I35" s="27" t="n">
        <v>1258</v>
      </c>
    </row>
    <row r="36" customFormat="false" ht="13" hidden="false" customHeight="true" outlineLevel="0" collapsed="false">
      <c r="A36" s="22" t="n">
        <v>32</v>
      </c>
      <c r="B36" s="21" t="n">
        <v>3811</v>
      </c>
      <c r="C36" s="21" t="n">
        <v>2107</v>
      </c>
      <c r="D36" s="21" t="n">
        <v>1704</v>
      </c>
      <c r="F36" s="22" t="n">
        <v>78</v>
      </c>
      <c r="G36" s="17" t="n">
        <v>2172</v>
      </c>
      <c r="H36" s="27" t="n">
        <v>1018</v>
      </c>
      <c r="I36" s="27" t="n">
        <v>1154</v>
      </c>
    </row>
    <row r="37" customFormat="false" ht="13" hidden="false" customHeight="true" outlineLevel="0" collapsed="false">
      <c r="A37" s="22" t="n">
        <v>33</v>
      </c>
      <c r="B37" s="21" t="n">
        <v>3783</v>
      </c>
      <c r="C37" s="21" t="n">
        <v>2047</v>
      </c>
      <c r="D37" s="21" t="n">
        <v>1736</v>
      </c>
      <c r="F37" s="22" t="n">
        <v>79</v>
      </c>
      <c r="G37" s="17" t="n">
        <v>2156</v>
      </c>
      <c r="H37" s="27" t="n">
        <v>956</v>
      </c>
      <c r="I37" s="27" t="n">
        <v>1200</v>
      </c>
    </row>
    <row r="38" customFormat="false" ht="13" hidden="false" customHeight="true" outlineLevel="0" collapsed="false">
      <c r="A38" s="22" t="n">
        <v>34</v>
      </c>
      <c r="B38" s="17" t="n">
        <v>3716</v>
      </c>
      <c r="C38" s="17" t="n">
        <v>2011</v>
      </c>
      <c r="D38" s="17" t="n">
        <v>1705</v>
      </c>
      <c r="F38" s="22" t="n">
        <v>80</v>
      </c>
      <c r="G38" s="21" t="n">
        <v>2024</v>
      </c>
      <c r="H38" s="27" t="n">
        <v>914</v>
      </c>
      <c r="I38" s="27" t="n">
        <v>1110</v>
      </c>
    </row>
    <row r="39" customFormat="false" ht="16" hidden="false" customHeight="true" outlineLevel="0" collapsed="false">
      <c r="A39" s="22" t="n">
        <v>35</v>
      </c>
      <c r="B39" s="17" t="n">
        <v>3697</v>
      </c>
      <c r="C39" s="17" t="n">
        <v>2028</v>
      </c>
      <c r="D39" s="17" t="n">
        <v>1669</v>
      </c>
      <c r="F39" s="22" t="n">
        <v>81</v>
      </c>
      <c r="G39" s="21" t="n">
        <v>1985</v>
      </c>
      <c r="H39" s="27" t="n">
        <v>821</v>
      </c>
      <c r="I39" s="27" t="n">
        <v>1164</v>
      </c>
    </row>
    <row r="40" customFormat="false" ht="13" hidden="false" customHeight="true" outlineLevel="0" collapsed="false">
      <c r="A40" s="22" t="n">
        <v>36</v>
      </c>
      <c r="B40" s="21" t="n">
        <v>3563</v>
      </c>
      <c r="C40" s="21" t="n">
        <v>1884</v>
      </c>
      <c r="D40" s="21" t="n">
        <v>1679</v>
      </c>
      <c r="F40" s="22" t="n">
        <v>82</v>
      </c>
      <c r="G40" s="17" t="n">
        <v>1840</v>
      </c>
      <c r="H40" s="27" t="n">
        <v>784</v>
      </c>
      <c r="I40" s="27" t="n">
        <v>1056</v>
      </c>
    </row>
    <row r="41" customFormat="false" ht="13" hidden="false" customHeight="true" outlineLevel="0" collapsed="false">
      <c r="A41" s="22" t="n">
        <v>37</v>
      </c>
      <c r="B41" s="21" t="n">
        <v>3625</v>
      </c>
      <c r="C41" s="21" t="n">
        <v>1988</v>
      </c>
      <c r="D41" s="21" t="n">
        <v>1637</v>
      </c>
      <c r="F41" s="22" t="n">
        <v>83</v>
      </c>
      <c r="G41" s="17" t="n">
        <v>1717</v>
      </c>
      <c r="H41" s="27" t="n">
        <v>737</v>
      </c>
      <c r="I41" s="27" t="n">
        <v>980</v>
      </c>
    </row>
    <row r="42" customFormat="false" ht="13" hidden="false" customHeight="true" outlineLevel="0" collapsed="false">
      <c r="A42" s="22" t="n">
        <v>38</v>
      </c>
      <c r="B42" s="21" t="n">
        <v>3505</v>
      </c>
      <c r="C42" s="21" t="n">
        <v>1901</v>
      </c>
      <c r="D42" s="21" t="n">
        <v>1604</v>
      </c>
      <c r="F42" s="22" t="n">
        <v>84</v>
      </c>
      <c r="G42" s="17" t="n">
        <v>1568</v>
      </c>
      <c r="H42" s="27" t="n">
        <v>686</v>
      </c>
      <c r="I42" s="27" t="n">
        <v>882</v>
      </c>
    </row>
    <row r="43" customFormat="false" ht="13" hidden="false" customHeight="true" outlineLevel="0" collapsed="false">
      <c r="A43" s="22" t="n">
        <v>39</v>
      </c>
      <c r="B43" s="17" t="n">
        <v>3545</v>
      </c>
      <c r="C43" s="17" t="n">
        <v>1884</v>
      </c>
      <c r="D43" s="17" t="n">
        <v>1661</v>
      </c>
      <c r="F43" s="22" t="n">
        <v>85</v>
      </c>
      <c r="G43" s="17" t="n">
        <v>1510</v>
      </c>
      <c r="H43" s="27" t="n">
        <v>624</v>
      </c>
      <c r="I43" s="27" t="n">
        <v>886</v>
      </c>
    </row>
    <row r="44" customFormat="false" ht="16" hidden="false" customHeight="true" outlineLevel="0" collapsed="false">
      <c r="A44" s="22" t="n">
        <v>40</v>
      </c>
      <c r="B44" s="17" t="n">
        <v>3620</v>
      </c>
      <c r="C44" s="17" t="n">
        <v>1924</v>
      </c>
      <c r="D44" s="17" t="n">
        <v>1696</v>
      </c>
      <c r="F44" s="22" t="n">
        <v>86</v>
      </c>
      <c r="G44" s="17" t="n">
        <v>1317</v>
      </c>
      <c r="H44" s="27" t="n">
        <v>539</v>
      </c>
      <c r="I44" s="27" t="n">
        <v>778</v>
      </c>
    </row>
    <row r="45" customFormat="false" ht="13" hidden="false" customHeight="true" outlineLevel="0" collapsed="false">
      <c r="A45" s="22" t="n">
        <v>41</v>
      </c>
      <c r="B45" s="21" t="n">
        <v>3542</v>
      </c>
      <c r="C45" s="21" t="n">
        <v>1818</v>
      </c>
      <c r="D45" s="21" t="n">
        <v>1724</v>
      </c>
      <c r="F45" s="22" t="n">
        <v>87</v>
      </c>
      <c r="G45" s="17" t="n">
        <v>1148</v>
      </c>
      <c r="H45" s="27" t="n">
        <v>435</v>
      </c>
      <c r="I45" s="27" t="n">
        <v>713</v>
      </c>
    </row>
    <row r="46" customFormat="false" ht="13" hidden="false" customHeight="true" outlineLevel="0" collapsed="false">
      <c r="A46" s="22" t="n">
        <v>42</v>
      </c>
      <c r="B46" s="21" t="n">
        <v>3572</v>
      </c>
      <c r="C46" s="21" t="n">
        <v>1883</v>
      </c>
      <c r="D46" s="21" t="n">
        <v>1689</v>
      </c>
      <c r="F46" s="22" t="n">
        <v>88</v>
      </c>
      <c r="G46" s="17" t="n">
        <v>1013</v>
      </c>
      <c r="H46" s="27" t="n">
        <v>405</v>
      </c>
      <c r="I46" s="27" t="n">
        <v>608</v>
      </c>
    </row>
    <row r="47" customFormat="false" ht="13" hidden="false" customHeight="true" outlineLevel="0" collapsed="false">
      <c r="A47" s="22" t="n">
        <v>43</v>
      </c>
      <c r="B47" s="21" t="n">
        <v>3542</v>
      </c>
      <c r="C47" s="21" t="n">
        <v>1933</v>
      </c>
      <c r="D47" s="21" t="n">
        <v>1609</v>
      </c>
      <c r="F47" s="22" t="n">
        <v>89</v>
      </c>
      <c r="G47" s="17" t="n">
        <v>795</v>
      </c>
      <c r="H47" s="27" t="n">
        <v>271</v>
      </c>
      <c r="I47" s="27" t="n">
        <v>524</v>
      </c>
    </row>
    <row r="48" customFormat="false" ht="13" hidden="false" customHeight="true" outlineLevel="0" collapsed="false">
      <c r="A48" s="28" t="n">
        <v>44</v>
      </c>
      <c r="B48" s="29" t="n">
        <v>3561</v>
      </c>
      <c r="C48" s="29" t="n">
        <v>1890</v>
      </c>
      <c r="D48" s="29" t="n">
        <v>1671</v>
      </c>
      <c r="F48" s="22" t="n">
        <v>90</v>
      </c>
      <c r="G48" s="17" t="n">
        <v>593</v>
      </c>
      <c r="H48" s="27" t="n">
        <v>191</v>
      </c>
      <c r="I48" s="27" t="n">
        <v>402</v>
      </c>
    </row>
    <row r="49" customFormat="false" ht="13" hidden="false" customHeight="true" outlineLevel="0" collapsed="false">
      <c r="A49" s="22"/>
      <c r="B49" s="17"/>
      <c r="F49" s="22" t="n">
        <v>91</v>
      </c>
      <c r="G49" s="17" t="n">
        <v>456</v>
      </c>
      <c r="H49" s="27" t="n">
        <v>158</v>
      </c>
      <c r="I49" s="27" t="n">
        <v>298</v>
      </c>
    </row>
    <row r="50" customFormat="false" ht="13" hidden="false" customHeight="true" outlineLevel="0" collapsed="false">
      <c r="F50" s="22" t="n">
        <v>92</v>
      </c>
      <c r="G50" s="17" t="n">
        <v>364</v>
      </c>
      <c r="H50" s="27" t="n">
        <v>113</v>
      </c>
      <c r="I50" s="27" t="n">
        <v>251</v>
      </c>
    </row>
    <row r="51" customFormat="false" ht="13" hidden="false" customHeight="true" outlineLevel="0" collapsed="false">
      <c r="F51" s="22" t="n">
        <v>93</v>
      </c>
      <c r="G51" s="17" t="n">
        <v>302</v>
      </c>
      <c r="H51" s="27" t="n">
        <v>95</v>
      </c>
      <c r="I51" s="27" t="n">
        <v>207</v>
      </c>
    </row>
    <row r="52" customFormat="false" ht="13" hidden="false" customHeight="true" outlineLevel="0" collapsed="false">
      <c r="E52" s="30"/>
      <c r="F52" s="22" t="n">
        <v>94</v>
      </c>
      <c r="G52" s="17" t="n">
        <v>234</v>
      </c>
      <c r="H52" s="27" t="n">
        <v>60</v>
      </c>
      <c r="I52" s="27" t="n">
        <v>174</v>
      </c>
    </row>
    <row r="53" customFormat="false" ht="10" hidden="false" customHeight="false" outlineLevel="0" collapsed="false">
      <c r="E53" s="30"/>
      <c r="F53" s="31" t="s">
        <v>13</v>
      </c>
      <c r="G53" s="32" t="n">
        <v>658</v>
      </c>
      <c r="H53" s="33" t="n">
        <v>188</v>
      </c>
      <c r="I53" s="33" t="n">
        <v>470</v>
      </c>
    </row>
    <row r="54" customFormat="false" ht="10" hidden="false" customHeight="false" outlineLevel="0" collapsed="false">
      <c r="B54" s="30"/>
      <c r="E54" s="30"/>
      <c r="F54" s="22"/>
      <c r="G54" s="21"/>
      <c r="H54" s="26"/>
      <c r="I54" s="26"/>
    </row>
    <row r="55" customFormat="false" ht="10" hidden="false" customHeight="false" outlineLevel="0" collapsed="false">
      <c r="B55" s="30"/>
      <c r="F55" s="22"/>
      <c r="G55" s="21"/>
    </row>
    <row r="56" customFormat="false" ht="10" hidden="false" customHeight="false" outlineLevel="0" collapsed="false">
      <c r="B56" s="30"/>
      <c r="F56" s="30"/>
      <c r="G56" s="30"/>
    </row>
    <row r="57" customFormat="false" ht="10" hidden="false" customHeight="false" outlineLevel="0" collapsed="false">
      <c r="F57" s="30"/>
      <c r="G57" s="3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265625" defaultRowHeight="10" zeroHeight="false" outlineLevelRow="0" outlineLevelCol="0"/>
  <cols>
    <col collapsed="false" customWidth="true" hidden="false" outlineLevel="0" max="1" min="1" style="5" width="6.72"/>
    <col collapsed="false" customWidth="true" hidden="false" outlineLevel="0" max="2" min="2" style="5" width="8.72"/>
    <col collapsed="false" customWidth="true" hidden="false" outlineLevel="0" max="4" min="3" style="5" width="9.72"/>
    <col collapsed="false" customWidth="true" hidden="false" outlineLevel="0" max="5" min="5" style="5" width="14.72"/>
    <col collapsed="false" customWidth="true" hidden="false" outlineLevel="0" max="6" min="6" style="5" width="6.72"/>
    <col collapsed="false" customWidth="true" hidden="false" outlineLevel="0" max="7" min="7" style="5" width="8.72"/>
    <col collapsed="false" customWidth="true" hidden="false" outlineLevel="0" max="9" min="8" style="5" width="9.72"/>
    <col collapsed="false" customWidth="true" hidden="false" outlineLevel="0" max="10" min="10" style="5" width="9.26"/>
    <col collapsed="false" customWidth="true" hidden="false" outlineLevel="0" max="11" min="11" style="5" width="6.17"/>
    <col collapsed="false" customWidth="false" hidden="false" outlineLevel="0" max="257" min="12" style="5" width="10.26"/>
  </cols>
  <sheetData>
    <row r="1" s="7" customFormat="true" ht="40" hidden="false" customHeight="true" outlineLevel="0" collapsed="false">
      <c r="A1" s="6" t="s">
        <v>15</v>
      </c>
      <c r="B1" s="6"/>
      <c r="C1" s="6"/>
      <c r="D1" s="6"/>
      <c r="E1" s="6"/>
      <c r="F1" s="6"/>
      <c r="G1" s="6"/>
      <c r="H1" s="6"/>
      <c r="I1" s="6"/>
    </row>
    <row r="2" s="11" customFormat="true" ht="28" hidden="false" customHeight="true" outlineLevel="0" collapsed="false">
      <c r="A2" s="8" t="s">
        <v>9</v>
      </c>
      <c r="B2" s="9" t="s">
        <v>10</v>
      </c>
      <c r="C2" s="9" t="s">
        <v>11</v>
      </c>
      <c r="D2" s="9" t="s">
        <v>12</v>
      </c>
      <c r="E2" s="10"/>
      <c r="F2" s="8" t="s">
        <v>9</v>
      </c>
      <c r="G2" s="9" t="s">
        <v>10</v>
      </c>
      <c r="H2" s="9" t="s">
        <v>11</v>
      </c>
      <c r="I2" s="9" t="s">
        <v>12</v>
      </c>
    </row>
    <row r="3" s="19" customFormat="true" ht="16" hidden="false" customHeight="true" outlineLevel="0" collapsed="false">
      <c r="A3" s="12" t="s">
        <v>10</v>
      </c>
      <c r="B3" s="13" t="n">
        <f aca="false">C3+D3</f>
        <v>145277</v>
      </c>
      <c r="C3" s="13" t="n">
        <f aca="false">SUM(C4:C48)+SUM(H3:H53)</f>
        <v>74563</v>
      </c>
      <c r="D3" s="13" t="n">
        <f aca="false">SUM(D4:D48)+SUM(I3:I53)</f>
        <v>70714</v>
      </c>
      <c r="E3" s="14"/>
      <c r="F3" s="15" t="n">
        <v>45</v>
      </c>
      <c r="G3" s="16" t="n">
        <v>2318</v>
      </c>
      <c r="H3" s="16" t="n">
        <v>1220</v>
      </c>
      <c r="I3" s="17" t="n">
        <v>1098</v>
      </c>
      <c r="J3" s="18"/>
    </row>
    <row r="4" customFormat="false" ht="13" hidden="false" customHeight="true" outlineLevel="0" collapsed="false">
      <c r="A4" s="20" t="n">
        <v>0</v>
      </c>
      <c r="B4" s="21" t="n">
        <v>1168</v>
      </c>
      <c r="C4" s="21" t="n">
        <v>609</v>
      </c>
      <c r="D4" s="21" t="n">
        <v>559</v>
      </c>
      <c r="F4" s="22" t="n">
        <v>46</v>
      </c>
      <c r="G4" s="17" t="n">
        <v>2278</v>
      </c>
      <c r="H4" s="17" t="n">
        <v>1219</v>
      </c>
      <c r="I4" s="17" t="n">
        <v>1059</v>
      </c>
      <c r="J4" s="23"/>
    </row>
    <row r="5" customFormat="false" ht="13" hidden="false" customHeight="true" outlineLevel="0" collapsed="false">
      <c r="A5" s="22" t="n">
        <v>1</v>
      </c>
      <c r="B5" s="21" t="n">
        <v>1279</v>
      </c>
      <c r="C5" s="21" t="n">
        <v>642</v>
      </c>
      <c r="D5" s="21" t="n">
        <v>637</v>
      </c>
      <c r="F5" s="24" t="n">
        <v>47</v>
      </c>
      <c r="G5" s="17" t="n">
        <v>2161</v>
      </c>
      <c r="H5" s="17" t="n">
        <v>1166</v>
      </c>
      <c r="I5" s="17" t="n">
        <v>995</v>
      </c>
    </row>
    <row r="6" customFormat="false" ht="13" hidden="false" customHeight="true" outlineLevel="0" collapsed="false">
      <c r="A6" s="22" t="n">
        <v>2</v>
      </c>
      <c r="B6" s="21" t="n">
        <v>1252</v>
      </c>
      <c r="C6" s="21" t="n">
        <v>621</v>
      </c>
      <c r="D6" s="21" t="n">
        <v>631</v>
      </c>
      <c r="F6" s="25" t="n">
        <v>48</v>
      </c>
      <c r="G6" s="17" t="n">
        <v>2187</v>
      </c>
      <c r="H6" s="26" t="n">
        <v>1126</v>
      </c>
      <c r="I6" s="26" t="n">
        <v>1061</v>
      </c>
    </row>
    <row r="7" customFormat="false" ht="13" hidden="false" customHeight="true" outlineLevel="0" collapsed="false">
      <c r="A7" s="22" t="n">
        <v>3</v>
      </c>
      <c r="B7" s="21" t="n">
        <v>1207</v>
      </c>
      <c r="C7" s="21" t="n">
        <v>626</v>
      </c>
      <c r="D7" s="21" t="n">
        <v>581</v>
      </c>
      <c r="F7" s="24" t="n">
        <v>49</v>
      </c>
      <c r="G7" s="17" t="n">
        <v>2211</v>
      </c>
      <c r="H7" s="26" t="n">
        <v>1222</v>
      </c>
      <c r="I7" s="26" t="n">
        <v>989</v>
      </c>
    </row>
    <row r="8" customFormat="false" ht="13" hidden="false" customHeight="true" outlineLevel="0" collapsed="false">
      <c r="A8" s="22" t="n">
        <v>4</v>
      </c>
      <c r="B8" s="17" t="n">
        <v>1210</v>
      </c>
      <c r="C8" s="17" t="n">
        <v>646</v>
      </c>
      <c r="D8" s="17" t="n">
        <v>564</v>
      </c>
      <c r="F8" s="22" t="n">
        <v>50</v>
      </c>
      <c r="G8" s="21" t="n">
        <v>2131</v>
      </c>
      <c r="H8" s="26" t="n">
        <v>1178</v>
      </c>
      <c r="I8" s="26" t="n">
        <v>953</v>
      </c>
    </row>
    <row r="9" customFormat="false" ht="16" hidden="false" customHeight="true" outlineLevel="0" collapsed="false">
      <c r="A9" s="22" t="n">
        <v>5</v>
      </c>
      <c r="B9" s="17" t="n">
        <v>1233</v>
      </c>
      <c r="C9" s="17" t="n">
        <v>661</v>
      </c>
      <c r="D9" s="17" t="n">
        <v>572</v>
      </c>
      <c r="F9" s="22" t="n">
        <v>51</v>
      </c>
      <c r="G9" s="21" t="n">
        <v>2092</v>
      </c>
      <c r="H9" s="27" t="n">
        <v>1162</v>
      </c>
      <c r="I9" s="27" t="n">
        <v>930</v>
      </c>
    </row>
    <row r="10" customFormat="false" ht="13" hidden="false" customHeight="true" outlineLevel="0" collapsed="false">
      <c r="A10" s="22" t="n">
        <v>6</v>
      </c>
      <c r="B10" s="21" t="n">
        <v>1217</v>
      </c>
      <c r="C10" s="21" t="n">
        <v>603</v>
      </c>
      <c r="D10" s="21" t="n">
        <v>614</v>
      </c>
      <c r="F10" s="22" t="n">
        <v>52</v>
      </c>
      <c r="G10" s="17" t="n">
        <v>2018</v>
      </c>
      <c r="H10" s="27" t="n">
        <v>1116</v>
      </c>
      <c r="I10" s="27" t="n">
        <v>902</v>
      </c>
    </row>
    <row r="11" customFormat="false" ht="13" hidden="false" customHeight="true" outlineLevel="0" collapsed="false">
      <c r="A11" s="22" t="n">
        <v>7</v>
      </c>
      <c r="B11" s="21" t="n">
        <v>1118</v>
      </c>
      <c r="C11" s="21" t="n">
        <v>561</v>
      </c>
      <c r="D11" s="21" t="n">
        <v>557</v>
      </c>
      <c r="F11" s="22" t="n">
        <v>53</v>
      </c>
      <c r="G11" s="17" t="n">
        <v>1811</v>
      </c>
      <c r="H11" s="27" t="n">
        <v>997</v>
      </c>
      <c r="I11" s="27" t="n">
        <v>814</v>
      </c>
    </row>
    <row r="12" customFormat="false" ht="13" hidden="false" customHeight="true" outlineLevel="0" collapsed="false">
      <c r="A12" s="22" t="n">
        <v>8</v>
      </c>
      <c r="B12" s="21" t="n">
        <v>1229</v>
      </c>
      <c r="C12" s="21" t="n">
        <v>647</v>
      </c>
      <c r="D12" s="21" t="n">
        <v>582</v>
      </c>
      <c r="F12" s="22" t="n">
        <v>54</v>
      </c>
      <c r="G12" s="17" t="n">
        <v>1796</v>
      </c>
      <c r="H12" s="27" t="n">
        <v>934</v>
      </c>
      <c r="I12" s="27" t="n">
        <v>862</v>
      </c>
    </row>
    <row r="13" customFormat="false" ht="13" hidden="false" customHeight="true" outlineLevel="0" collapsed="false">
      <c r="A13" s="22" t="n">
        <v>9</v>
      </c>
      <c r="B13" s="17" t="n">
        <v>1297</v>
      </c>
      <c r="C13" s="17" t="n">
        <v>671</v>
      </c>
      <c r="D13" s="17" t="n">
        <v>626</v>
      </c>
      <c r="F13" s="22" t="n">
        <v>55</v>
      </c>
      <c r="G13" s="21" t="n">
        <v>1555</v>
      </c>
      <c r="H13" s="26" t="n">
        <v>867</v>
      </c>
      <c r="I13" s="26" t="n">
        <v>688</v>
      </c>
    </row>
    <row r="14" customFormat="false" ht="16" hidden="false" customHeight="true" outlineLevel="0" collapsed="false">
      <c r="A14" s="22" t="n">
        <v>10</v>
      </c>
      <c r="B14" s="17" t="n">
        <v>1148</v>
      </c>
      <c r="C14" s="17" t="n">
        <v>579</v>
      </c>
      <c r="D14" s="17" t="n">
        <v>569</v>
      </c>
      <c r="F14" s="22" t="n">
        <v>56</v>
      </c>
      <c r="G14" s="21" t="n">
        <v>1743</v>
      </c>
      <c r="H14" s="27" t="n">
        <v>940</v>
      </c>
      <c r="I14" s="27" t="n">
        <v>803</v>
      </c>
    </row>
    <row r="15" customFormat="false" ht="13" hidden="false" customHeight="true" outlineLevel="0" collapsed="false">
      <c r="A15" s="22" t="n">
        <v>11</v>
      </c>
      <c r="B15" s="21" t="n">
        <v>1237</v>
      </c>
      <c r="C15" s="21" t="n">
        <v>664</v>
      </c>
      <c r="D15" s="21" t="n">
        <v>573</v>
      </c>
      <c r="F15" s="22" t="n">
        <v>57</v>
      </c>
      <c r="G15" s="17" t="n">
        <v>1645</v>
      </c>
      <c r="H15" s="27" t="n">
        <v>873</v>
      </c>
      <c r="I15" s="27" t="n">
        <v>772</v>
      </c>
    </row>
    <row r="16" customFormat="false" ht="13" hidden="false" customHeight="true" outlineLevel="0" collapsed="false">
      <c r="A16" s="22" t="n">
        <v>12</v>
      </c>
      <c r="B16" s="21" t="n">
        <v>1267</v>
      </c>
      <c r="C16" s="21" t="n">
        <v>646</v>
      </c>
      <c r="D16" s="21" t="n">
        <v>621</v>
      </c>
      <c r="F16" s="22" t="n">
        <v>58</v>
      </c>
      <c r="G16" s="17" t="n">
        <v>1484</v>
      </c>
      <c r="H16" s="27" t="n">
        <v>794</v>
      </c>
      <c r="I16" s="27" t="n">
        <v>690</v>
      </c>
    </row>
    <row r="17" customFormat="false" ht="13" hidden="false" customHeight="true" outlineLevel="0" collapsed="false">
      <c r="A17" s="22" t="n">
        <v>13</v>
      </c>
      <c r="B17" s="21" t="n">
        <v>1282</v>
      </c>
      <c r="C17" s="21" t="n">
        <v>659</v>
      </c>
      <c r="D17" s="21" t="n">
        <v>623</v>
      </c>
      <c r="F17" s="22" t="n">
        <v>59</v>
      </c>
      <c r="G17" s="17" t="n">
        <v>1507</v>
      </c>
      <c r="H17" s="27" t="n">
        <v>780</v>
      </c>
      <c r="I17" s="27" t="n">
        <v>727</v>
      </c>
    </row>
    <row r="18" customFormat="false" ht="13" hidden="false" customHeight="true" outlineLevel="0" collapsed="false">
      <c r="A18" s="22" t="n">
        <v>14</v>
      </c>
      <c r="B18" s="17" t="n">
        <v>1249</v>
      </c>
      <c r="C18" s="17" t="n">
        <v>624</v>
      </c>
      <c r="D18" s="17" t="n">
        <v>625</v>
      </c>
      <c r="F18" s="22" t="n">
        <v>60</v>
      </c>
      <c r="G18" s="21" t="n">
        <v>1508</v>
      </c>
      <c r="H18" s="26" t="n">
        <v>797</v>
      </c>
      <c r="I18" s="26" t="n">
        <v>711</v>
      </c>
    </row>
    <row r="19" customFormat="false" ht="16" hidden="false" customHeight="true" outlineLevel="0" collapsed="false">
      <c r="A19" s="22" t="n">
        <v>15</v>
      </c>
      <c r="B19" s="17" t="n">
        <v>1366</v>
      </c>
      <c r="C19" s="17" t="n">
        <v>707</v>
      </c>
      <c r="D19" s="17" t="n">
        <v>659</v>
      </c>
      <c r="F19" s="22" t="n">
        <v>61</v>
      </c>
      <c r="G19" s="21" t="n">
        <v>1501</v>
      </c>
      <c r="H19" s="27" t="n">
        <v>799</v>
      </c>
      <c r="I19" s="27" t="n">
        <v>702</v>
      </c>
    </row>
    <row r="20" customFormat="false" ht="13" hidden="false" customHeight="true" outlineLevel="0" collapsed="false">
      <c r="A20" s="22" t="n">
        <v>16</v>
      </c>
      <c r="B20" s="21" t="n">
        <v>1396</v>
      </c>
      <c r="C20" s="21" t="n">
        <v>743</v>
      </c>
      <c r="D20" s="21" t="n">
        <v>653</v>
      </c>
      <c r="F20" s="22" t="n">
        <v>62</v>
      </c>
      <c r="G20" s="17" t="n">
        <v>1462</v>
      </c>
      <c r="H20" s="27" t="n">
        <v>746</v>
      </c>
      <c r="I20" s="27" t="n">
        <v>716</v>
      </c>
    </row>
    <row r="21" customFormat="false" ht="13" hidden="false" customHeight="true" outlineLevel="0" collapsed="false">
      <c r="A21" s="22" t="n">
        <v>17</v>
      </c>
      <c r="B21" s="21" t="n">
        <v>1396</v>
      </c>
      <c r="C21" s="21" t="n">
        <v>698</v>
      </c>
      <c r="D21" s="21" t="n">
        <v>698</v>
      </c>
      <c r="F21" s="22" t="n">
        <v>63</v>
      </c>
      <c r="G21" s="17" t="n">
        <v>1376</v>
      </c>
      <c r="H21" s="27" t="n">
        <v>700</v>
      </c>
      <c r="I21" s="27" t="n">
        <v>676</v>
      </c>
    </row>
    <row r="22" customFormat="false" ht="13" hidden="false" customHeight="true" outlineLevel="0" collapsed="false">
      <c r="A22" s="22" t="n">
        <v>18</v>
      </c>
      <c r="B22" s="21" t="n">
        <v>1389</v>
      </c>
      <c r="C22" s="21" t="n">
        <v>687</v>
      </c>
      <c r="D22" s="21" t="n">
        <v>702</v>
      </c>
      <c r="F22" s="22" t="n">
        <v>64</v>
      </c>
      <c r="G22" s="17" t="n">
        <v>1442</v>
      </c>
      <c r="H22" s="27" t="n">
        <v>735</v>
      </c>
      <c r="I22" s="27" t="n">
        <v>707</v>
      </c>
    </row>
    <row r="23" customFormat="false" ht="13" hidden="false" customHeight="true" outlineLevel="0" collapsed="false">
      <c r="A23" s="22" t="n">
        <v>19</v>
      </c>
      <c r="B23" s="17" t="n">
        <v>1506</v>
      </c>
      <c r="C23" s="17" t="n">
        <v>777</v>
      </c>
      <c r="D23" s="17" t="n">
        <v>729</v>
      </c>
      <c r="F23" s="22" t="n">
        <v>65</v>
      </c>
      <c r="G23" s="21" t="n">
        <v>1457</v>
      </c>
      <c r="H23" s="26" t="n">
        <v>742</v>
      </c>
      <c r="I23" s="26" t="n">
        <v>715</v>
      </c>
    </row>
    <row r="24" customFormat="false" ht="16" hidden="false" customHeight="true" outlineLevel="0" collapsed="false">
      <c r="A24" s="22" t="n">
        <v>20</v>
      </c>
      <c r="B24" s="17" t="n">
        <v>1485</v>
      </c>
      <c r="C24" s="17" t="n">
        <v>761</v>
      </c>
      <c r="D24" s="17" t="n">
        <v>724</v>
      </c>
      <c r="F24" s="22" t="n">
        <v>66</v>
      </c>
      <c r="G24" s="21" t="n">
        <v>1362</v>
      </c>
      <c r="H24" s="27" t="n">
        <v>695</v>
      </c>
      <c r="I24" s="27" t="n">
        <v>667</v>
      </c>
    </row>
    <row r="25" customFormat="false" ht="13" hidden="false" customHeight="true" outlineLevel="0" collapsed="false">
      <c r="A25" s="22" t="n">
        <v>21</v>
      </c>
      <c r="B25" s="21" t="n">
        <v>1628</v>
      </c>
      <c r="C25" s="21" t="n">
        <v>844</v>
      </c>
      <c r="D25" s="21" t="n">
        <v>784</v>
      </c>
      <c r="F25" s="22" t="n">
        <v>67</v>
      </c>
      <c r="G25" s="17" t="n">
        <v>1213</v>
      </c>
      <c r="H25" s="27" t="n">
        <v>588</v>
      </c>
      <c r="I25" s="27" t="n">
        <v>625</v>
      </c>
    </row>
    <row r="26" customFormat="false" ht="13" hidden="false" customHeight="true" outlineLevel="0" collapsed="false">
      <c r="A26" s="22" t="n">
        <v>22</v>
      </c>
      <c r="B26" s="21" t="n">
        <v>1684</v>
      </c>
      <c r="C26" s="21" t="n">
        <v>863</v>
      </c>
      <c r="D26" s="21" t="n">
        <v>821</v>
      </c>
      <c r="F26" s="22" t="n">
        <v>68</v>
      </c>
      <c r="G26" s="17" t="n">
        <v>1170</v>
      </c>
      <c r="H26" s="27" t="n">
        <v>556</v>
      </c>
      <c r="I26" s="27" t="n">
        <v>614</v>
      </c>
    </row>
    <row r="27" customFormat="false" ht="13" hidden="false" customHeight="true" outlineLevel="0" collapsed="false">
      <c r="A27" s="22" t="n">
        <v>23</v>
      </c>
      <c r="B27" s="21" t="n">
        <v>1733</v>
      </c>
      <c r="C27" s="21" t="n">
        <v>871</v>
      </c>
      <c r="D27" s="21" t="n">
        <v>862</v>
      </c>
      <c r="F27" s="22" t="n">
        <v>69</v>
      </c>
      <c r="G27" s="17" t="n">
        <v>1513</v>
      </c>
      <c r="H27" s="27" t="n">
        <v>741</v>
      </c>
      <c r="I27" s="27" t="n">
        <v>772</v>
      </c>
    </row>
    <row r="28" customFormat="false" ht="13" hidden="false" customHeight="true" outlineLevel="0" collapsed="false">
      <c r="A28" s="22" t="n">
        <v>24</v>
      </c>
      <c r="B28" s="17" t="n">
        <v>1714</v>
      </c>
      <c r="C28" s="17" t="n">
        <v>922</v>
      </c>
      <c r="D28" s="17" t="n">
        <v>792</v>
      </c>
      <c r="F28" s="22" t="n">
        <v>70</v>
      </c>
      <c r="G28" s="21" t="n">
        <v>857</v>
      </c>
      <c r="H28" s="26" t="n">
        <v>432</v>
      </c>
      <c r="I28" s="26" t="n">
        <v>425</v>
      </c>
    </row>
    <row r="29" customFormat="false" ht="16" hidden="false" customHeight="true" outlineLevel="0" collapsed="false">
      <c r="A29" s="22" t="n">
        <v>25</v>
      </c>
      <c r="B29" s="17" t="n">
        <v>1693</v>
      </c>
      <c r="C29" s="17" t="n">
        <v>921</v>
      </c>
      <c r="D29" s="17" t="n">
        <v>772</v>
      </c>
      <c r="F29" s="22" t="n">
        <v>71</v>
      </c>
      <c r="G29" s="21" t="n">
        <v>1089</v>
      </c>
      <c r="H29" s="27" t="n">
        <v>528</v>
      </c>
      <c r="I29" s="27" t="n">
        <v>561</v>
      </c>
    </row>
    <row r="30" customFormat="false" ht="13" hidden="false" customHeight="true" outlineLevel="0" collapsed="false">
      <c r="A30" s="22" t="n">
        <v>26</v>
      </c>
      <c r="B30" s="21" t="n">
        <v>1747</v>
      </c>
      <c r="C30" s="21" t="n">
        <v>939</v>
      </c>
      <c r="D30" s="21" t="n">
        <v>808</v>
      </c>
      <c r="F30" s="22" t="n">
        <v>72</v>
      </c>
      <c r="G30" s="17" t="n">
        <v>1492</v>
      </c>
      <c r="H30" s="27" t="n">
        <v>696</v>
      </c>
      <c r="I30" s="27" t="n">
        <v>796</v>
      </c>
    </row>
    <row r="31" customFormat="false" ht="13" hidden="false" customHeight="true" outlineLevel="0" collapsed="false">
      <c r="A31" s="22" t="n">
        <v>27</v>
      </c>
      <c r="B31" s="21" t="n">
        <v>1827</v>
      </c>
      <c r="C31" s="21" t="n">
        <v>1022</v>
      </c>
      <c r="D31" s="21" t="n">
        <v>805</v>
      </c>
      <c r="F31" s="22" t="n">
        <v>73</v>
      </c>
      <c r="G31" s="17" t="n">
        <v>1574</v>
      </c>
      <c r="H31" s="27" t="n">
        <v>739</v>
      </c>
      <c r="I31" s="27" t="n">
        <v>835</v>
      </c>
    </row>
    <row r="32" customFormat="false" ht="13" hidden="false" customHeight="true" outlineLevel="0" collapsed="false">
      <c r="A32" s="22" t="n">
        <v>28</v>
      </c>
      <c r="B32" s="21" t="n">
        <v>1967</v>
      </c>
      <c r="C32" s="21" t="n">
        <v>1063</v>
      </c>
      <c r="D32" s="21" t="n">
        <v>904</v>
      </c>
      <c r="F32" s="22" t="n">
        <v>74</v>
      </c>
      <c r="G32" s="17" t="n">
        <v>1697</v>
      </c>
      <c r="H32" s="27" t="n">
        <v>779</v>
      </c>
      <c r="I32" s="27" t="n">
        <v>918</v>
      </c>
    </row>
    <row r="33" customFormat="false" ht="13" hidden="false" customHeight="true" outlineLevel="0" collapsed="false">
      <c r="A33" s="22" t="n">
        <v>29</v>
      </c>
      <c r="B33" s="17" t="n">
        <v>2038</v>
      </c>
      <c r="C33" s="17" t="n">
        <v>1125</v>
      </c>
      <c r="D33" s="17" t="n">
        <v>913</v>
      </c>
      <c r="F33" s="22" t="n">
        <v>75</v>
      </c>
      <c r="G33" s="21" t="n">
        <v>1568</v>
      </c>
      <c r="H33" s="26" t="n">
        <v>759</v>
      </c>
      <c r="I33" s="26" t="n">
        <v>809</v>
      </c>
    </row>
    <row r="34" customFormat="false" ht="16" hidden="false" customHeight="true" outlineLevel="0" collapsed="false">
      <c r="A34" s="22" t="n">
        <v>30</v>
      </c>
      <c r="B34" s="17" t="n">
        <v>2061</v>
      </c>
      <c r="C34" s="17" t="n">
        <v>1127</v>
      </c>
      <c r="D34" s="17" t="n">
        <v>934</v>
      </c>
      <c r="F34" s="22" t="n">
        <v>76</v>
      </c>
      <c r="G34" s="21" t="n">
        <v>1790</v>
      </c>
      <c r="H34" s="27" t="n">
        <v>837</v>
      </c>
      <c r="I34" s="27" t="n">
        <v>953</v>
      </c>
    </row>
    <row r="35" customFormat="false" ht="13" hidden="false" customHeight="true" outlineLevel="0" collapsed="false">
      <c r="A35" s="22" t="n">
        <v>31</v>
      </c>
      <c r="B35" s="21" t="n">
        <v>2022</v>
      </c>
      <c r="C35" s="21" t="n">
        <v>1103</v>
      </c>
      <c r="D35" s="21" t="n">
        <v>919</v>
      </c>
      <c r="F35" s="22" t="n">
        <v>77</v>
      </c>
      <c r="G35" s="17" t="n">
        <v>1714</v>
      </c>
      <c r="H35" s="27" t="n">
        <v>793</v>
      </c>
      <c r="I35" s="27" t="n">
        <v>921</v>
      </c>
    </row>
    <row r="36" customFormat="false" ht="13" hidden="false" customHeight="true" outlineLevel="0" collapsed="false">
      <c r="A36" s="22" t="n">
        <v>32</v>
      </c>
      <c r="B36" s="21" t="n">
        <v>2156</v>
      </c>
      <c r="C36" s="21" t="n">
        <v>1188</v>
      </c>
      <c r="D36" s="21" t="n">
        <v>968</v>
      </c>
      <c r="F36" s="22" t="n">
        <v>78</v>
      </c>
      <c r="G36" s="17" t="n">
        <v>1630</v>
      </c>
      <c r="H36" s="27" t="n">
        <v>779</v>
      </c>
      <c r="I36" s="27" t="n">
        <v>851</v>
      </c>
    </row>
    <row r="37" customFormat="false" ht="13" hidden="false" customHeight="true" outlineLevel="0" collapsed="false">
      <c r="A37" s="22" t="n">
        <v>33</v>
      </c>
      <c r="B37" s="21" t="n">
        <v>2113</v>
      </c>
      <c r="C37" s="21" t="n">
        <v>1170</v>
      </c>
      <c r="D37" s="21" t="n">
        <v>943</v>
      </c>
      <c r="F37" s="22" t="n">
        <v>79</v>
      </c>
      <c r="G37" s="17" t="n">
        <v>1650</v>
      </c>
      <c r="H37" s="27" t="n">
        <v>765</v>
      </c>
      <c r="I37" s="27" t="n">
        <v>885</v>
      </c>
    </row>
    <row r="38" customFormat="false" ht="13" hidden="false" customHeight="true" outlineLevel="0" collapsed="false">
      <c r="A38" s="22" t="n">
        <v>34</v>
      </c>
      <c r="B38" s="17" t="n">
        <v>2104</v>
      </c>
      <c r="C38" s="17" t="n">
        <v>1144</v>
      </c>
      <c r="D38" s="17" t="n">
        <v>960</v>
      </c>
      <c r="F38" s="22" t="n">
        <v>80</v>
      </c>
      <c r="G38" s="21" t="n">
        <v>1584</v>
      </c>
      <c r="H38" s="26" t="n">
        <v>756</v>
      </c>
      <c r="I38" s="26" t="n">
        <v>828</v>
      </c>
    </row>
    <row r="39" customFormat="false" ht="16" hidden="false" customHeight="true" outlineLevel="0" collapsed="false">
      <c r="A39" s="22" t="n">
        <v>35</v>
      </c>
      <c r="B39" s="17" t="n">
        <v>2128</v>
      </c>
      <c r="C39" s="17" t="n">
        <v>1155</v>
      </c>
      <c r="D39" s="17" t="n">
        <v>973</v>
      </c>
      <c r="F39" s="22" t="n">
        <v>81</v>
      </c>
      <c r="G39" s="21" t="n">
        <v>1471</v>
      </c>
      <c r="H39" s="27" t="n">
        <v>654</v>
      </c>
      <c r="I39" s="27" t="n">
        <v>817</v>
      </c>
    </row>
    <row r="40" customFormat="false" ht="13" hidden="false" customHeight="true" outlineLevel="0" collapsed="false">
      <c r="A40" s="22" t="n">
        <v>36</v>
      </c>
      <c r="B40" s="21" t="n">
        <v>2034</v>
      </c>
      <c r="C40" s="21" t="n">
        <v>1101</v>
      </c>
      <c r="D40" s="21" t="n">
        <v>933</v>
      </c>
      <c r="F40" s="22" t="n">
        <v>82</v>
      </c>
      <c r="G40" s="17" t="n">
        <v>1345</v>
      </c>
      <c r="H40" s="27" t="n">
        <v>623</v>
      </c>
      <c r="I40" s="27" t="n">
        <v>722</v>
      </c>
    </row>
    <row r="41" customFormat="false" ht="13" hidden="false" customHeight="true" outlineLevel="0" collapsed="false">
      <c r="A41" s="22" t="n">
        <v>37</v>
      </c>
      <c r="B41" s="21" t="n">
        <v>2041</v>
      </c>
      <c r="C41" s="21" t="n">
        <v>1145</v>
      </c>
      <c r="D41" s="21" t="n">
        <v>896</v>
      </c>
      <c r="F41" s="22" t="n">
        <v>83</v>
      </c>
      <c r="G41" s="17" t="n">
        <v>1234</v>
      </c>
      <c r="H41" s="27" t="n">
        <v>558</v>
      </c>
      <c r="I41" s="27" t="n">
        <v>676</v>
      </c>
    </row>
    <row r="42" customFormat="false" ht="13" hidden="false" customHeight="true" outlineLevel="0" collapsed="false">
      <c r="A42" s="22" t="n">
        <v>38</v>
      </c>
      <c r="B42" s="21" t="n">
        <v>2095</v>
      </c>
      <c r="C42" s="21" t="n">
        <v>1136</v>
      </c>
      <c r="D42" s="21" t="n">
        <v>959</v>
      </c>
      <c r="F42" s="22" t="n">
        <v>84</v>
      </c>
      <c r="G42" s="17" t="n">
        <v>1114</v>
      </c>
      <c r="H42" s="27" t="n">
        <v>496</v>
      </c>
      <c r="I42" s="27" t="n">
        <v>618</v>
      </c>
    </row>
    <row r="43" customFormat="false" ht="13" hidden="false" customHeight="true" outlineLevel="0" collapsed="false">
      <c r="A43" s="22" t="n">
        <v>39</v>
      </c>
      <c r="B43" s="17" t="n">
        <v>2046</v>
      </c>
      <c r="C43" s="17" t="n">
        <v>1068</v>
      </c>
      <c r="D43" s="17" t="n">
        <v>978</v>
      </c>
      <c r="F43" s="22" t="n">
        <v>85</v>
      </c>
      <c r="G43" s="17" t="n">
        <v>1030</v>
      </c>
      <c r="H43" s="27" t="n">
        <v>444</v>
      </c>
      <c r="I43" s="27" t="n">
        <v>586</v>
      </c>
    </row>
    <row r="44" customFormat="false" ht="16" hidden="false" customHeight="true" outlineLevel="0" collapsed="false">
      <c r="A44" s="22" t="n">
        <v>40</v>
      </c>
      <c r="B44" s="17" t="n">
        <v>2074</v>
      </c>
      <c r="C44" s="17" t="n">
        <v>1077</v>
      </c>
      <c r="D44" s="17" t="n">
        <v>997</v>
      </c>
      <c r="F44" s="22" t="n">
        <v>86</v>
      </c>
      <c r="G44" s="17" t="n">
        <v>955</v>
      </c>
      <c r="H44" s="27" t="n">
        <v>390</v>
      </c>
      <c r="I44" s="27" t="n">
        <v>565</v>
      </c>
    </row>
    <row r="45" customFormat="false" ht="13" hidden="false" customHeight="true" outlineLevel="0" collapsed="false">
      <c r="A45" s="22" t="n">
        <v>41</v>
      </c>
      <c r="B45" s="21" t="n">
        <v>2175</v>
      </c>
      <c r="C45" s="21" t="n">
        <v>1114</v>
      </c>
      <c r="D45" s="21" t="n">
        <v>1061</v>
      </c>
      <c r="F45" s="22" t="n">
        <v>87</v>
      </c>
      <c r="G45" s="17" t="n">
        <v>818</v>
      </c>
      <c r="H45" s="27" t="n">
        <v>308</v>
      </c>
      <c r="I45" s="27" t="n">
        <v>510</v>
      </c>
    </row>
    <row r="46" customFormat="false" ht="13" hidden="false" customHeight="true" outlineLevel="0" collapsed="false">
      <c r="A46" s="22" t="n">
        <v>42</v>
      </c>
      <c r="B46" s="21" t="n">
        <v>2241</v>
      </c>
      <c r="C46" s="21" t="n">
        <v>1165</v>
      </c>
      <c r="D46" s="21" t="n">
        <v>1076</v>
      </c>
      <c r="F46" s="22" t="n">
        <v>88</v>
      </c>
      <c r="G46" s="17" t="n">
        <v>677</v>
      </c>
      <c r="H46" s="27" t="n">
        <v>273</v>
      </c>
      <c r="I46" s="27" t="n">
        <v>404</v>
      </c>
    </row>
    <row r="47" customFormat="false" ht="13" hidden="false" customHeight="true" outlineLevel="0" collapsed="false">
      <c r="A47" s="22" t="n">
        <v>43</v>
      </c>
      <c r="B47" s="21" t="n">
        <v>2199</v>
      </c>
      <c r="C47" s="21" t="n">
        <v>1181</v>
      </c>
      <c r="D47" s="21" t="n">
        <v>1018</v>
      </c>
      <c r="F47" s="22" t="n">
        <v>89</v>
      </c>
      <c r="G47" s="17" t="n">
        <v>570</v>
      </c>
      <c r="H47" s="27" t="n">
        <v>219</v>
      </c>
      <c r="I47" s="27" t="n">
        <v>351</v>
      </c>
    </row>
    <row r="48" customFormat="false" ht="13" hidden="false" customHeight="true" outlineLevel="0" collapsed="false">
      <c r="A48" s="28" t="n">
        <v>44</v>
      </c>
      <c r="B48" s="29" t="n">
        <v>2234</v>
      </c>
      <c r="C48" s="29" t="n">
        <v>1218</v>
      </c>
      <c r="D48" s="29" t="n">
        <v>1016</v>
      </c>
      <c r="F48" s="22" t="n">
        <v>90</v>
      </c>
      <c r="G48" s="17" t="n">
        <v>418</v>
      </c>
      <c r="H48" s="27" t="n">
        <v>129</v>
      </c>
      <c r="I48" s="27" t="n">
        <v>289</v>
      </c>
    </row>
    <row r="49" customFormat="false" ht="13" hidden="false" customHeight="true" outlineLevel="0" collapsed="false">
      <c r="A49" s="22"/>
      <c r="B49" s="17"/>
      <c r="C49" s="17"/>
      <c r="D49" s="17"/>
      <c r="F49" s="22" t="n">
        <v>91</v>
      </c>
      <c r="G49" s="17" t="n">
        <v>353</v>
      </c>
      <c r="H49" s="27" t="n">
        <v>114</v>
      </c>
      <c r="I49" s="27" t="n">
        <v>239</v>
      </c>
    </row>
    <row r="50" customFormat="false" ht="13" hidden="false" customHeight="true" outlineLevel="0" collapsed="false">
      <c r="F50" s="22" t="n">
        <v>92</v>
      </c>
      <c r="G50" s="17" t="n">
        <v>247</v>
      </c>
      <c r="H50" s="27" t="n">
        <v>82</v>
      </c>
      <c r="I50" s="27" t="n">
        <v>165</v>
      </c>
    </row>
    <row r="51" customFormat="false" ht="13" hidden="false" customHeight="true" outlineLevel="0" collapsed="false">
      <c r="F51" s="22" t="n">
        <v>93</v>
      </c>
      <c r="G51" s="17" t="n">
        <v>193</v>
      </c>
      <c r="H51" s="27" t="n">
        <v>60</v>
      </c>
      <c r="I51" s="27" t="n">
        <v>133</v>
      </c>
    </row>
    <row r="52" customFormat="false" ht="13" hidden="false" customHeight="true" outlineLevel="0" collapsed="false">
      <c r="E52" s="30"/>
      <c r="F52" s="22" t="n">
        <v>94</v>
      </c>
      <c r="G52" s="17" t="n">
        <v>163</v>
      </c>
      <c r="H52" s="27" t="n">
        <v>51</v>
      </c>
      <c r="I52" s="27" t="n">
        <v>112</v>
      </c>
    </row>
    <row r="53" customFormat="false" ht="10" hidden="false" customHeight="false" outlineLevel="0" collapsed="false">
      <c r="E53" s="30"/>
      <c r="F53" s="31" t="s">
        <v>13</v>
      </c>
      <c r="G53" s="32" t="n">
        <v>418</v>
      </c>
      <c r="H53" s="33" t="n">
        <v>112</v>
      </c>
      <c r="I53" s="33" t="n">
        <v>306</v>
      </c>
    </row>
    <row r="54" customFormat="false" ht="10" hidden="false" customHeight="false" outlineLevel="0" collapsed="false">
      <c r="B54" s="30"/>
      <c r="E54" s="30"/>
      <c r="F54" s="22"/>
      <c r="G54" s="21"/>
      <c r="H54" s="26"/>
      <c r="I54" s="26"/>
    </row>
    <row r="55" customFormat="false" ht="10" hidden="false" customHeight="false" outlineLevel="0" collapsed="false">
      <c r="B55" s="30"/>
      <c r="F55" s="22"/>
      <c r="G55" s="21"/>
      <c r="H55" s="21"/>
      <c r="I55" s="21"/>
    </row>
    <row r="56" customFormat="false" ht="10" hidden="false" customHeight="false" outlineLevel="0" collapsed="false">
      <c r="B56" s="30"/>
      <c r="F56" s="30"/>
      <c r="G56" s="30"/>
      <c r="H56" s="27"/>
      <c r="I56" s="27"/>
    </row>
    <row r="57" customFormat="false" ht="10" hidden="false" customHeight="false" outlineLevel="0" collapsed="false">
      <c r="F57" s="30"/>
      <c r="G57" s="30"/>
      <c r="H57" s="27"/>
      <c r="I57" s="27"/>
    </row>
    <row r="58" customFormat="false" ht="10" hidden="false" customHeight="false" outlineLevel="0" collapsed="false">
      <c r="H58" s="27"/>
      <c r="I58" s="27"/>
    </row>
    <row r="59" customFormat="false" ht="10" hidden="false" customHeight="false" outlineLevel="0" collapsed="false">
      <c r="H59" s="27"/>
      <c r="I59" s="2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10.265625" defaultRowHeight="10" zeroHeight="false" outlineLevelRow="0" outlineLevelCol="0"/>
  <cols>
    <col collapsed="false" customWidth="true" hidden="false" outlineLevel="0" max="1" min="1" style="5" width="6.72"/>
    <col collapsed="false" customWidth="true" hidden="false" outlineLevel="0" max="2" min="2" style="5" width="8.72"/>
    <col collapsed="false" customWidth="true" hidden="false" outlineLevel="0" max="4" min="3" style="5" width="9.72"/>
    <col collapsed="false" customWidth="true" hidden="false" outlineLevel="0" max="5" min="5" style="5" width="14.72"/>
    <col collapsed="false" customWidth="true" hidden="false" outlineLevel="0" max="6" min="6" style="5" width="6.72"/>
    <col collapsed="false" customWidth="true" hidden="false" outlineLevel="0" max="7" min="7" style="5" width="8.72"/>
    <col collapsed="false" customWidth="true" hidden="false" outlineLevel="0" max="9" min="8" style="5" width="9.72"/>
    <col collapsed="false" customWidth="true" hidden="false" outlineLevel="0" max="10" min="10" style="5" width="9.26"/>
    <col collapsed="false" customWidth="true" hidden="false" outlineLevel="0" max="11" min="11" style="5" width="6.17"/>
    <col collapsed="false" customWidth="false" hidden="false" outlineLevel="0" max="257" min="12" style="5" width="10.26"/>
  </cols>
  <sheetData>
    <row r="1" s="7" customFormat="true" ht="40" hidden="false" customHeight="true" outlineLevel="0" collapsed="false">
      <c r="A1" s="6" t="s">
        <v>16</v>
      </c>
      <c r="B1" s="6"/>
      <c r="C1" s="6"/>
      <c r="D1" s="6"/>
      <c r="E1" s="6"/>
      <c r="F1" s="6"/>
      <c r="G1" s="6"/>
      <c r="H1" s="6"/>
      <c r="I1" s="6"/>
    </row>
    <row r="2" s="11" customFormat="true" ht="28" hidden="false" customHeight="true" outlineLevel="0" collapsed="false">
      <c r="A2" s="8" t="s">
        <v>9</v>
      </c>
      <c r="B2" s="9" t="s">
        <v>10</v>
      </c>
      <c r="C2" s="9" t="s">
        <v>11</v>
      </c>
      <c r="D2" s="9" t="s">
        <v>12</v>
      </c>
      <c r="E2" s="10"/>
      <c r="F2" s="8" t="s">
        <v>9</v>
      </c>
      <c r="G2" s="9" t="s">
        <v>10</v>
      </c>
      <c r="H2" s="9" t="s">
        <v>11</v>
      </c>
      <c r="I2" s="9" t="s">
        <v>12</v>
      </c>
    </row>
    <row r="3" s="19" customFormat="true" ht="16" hidden="false" customHeight="true" outlineLevel="0" collapsed="false">
      <c r="A3" s="12" t="s">
        <v>10</v>
      </c>
      <c r="B3" s="13" t="n">
        <f aca="false">C3+D3</f>
        <v>973252</v>
      </c>
      <c r="C3" s="13" t="n">
        <f aca="false">SUM(C4:C48)+SUM(H3:H53)</f>
        <v>482090</v>
      </c>
      <c r="D3" s="13" t="n">
        <f aca="false">SUM(D4:D48)+SUM(I3:I53)</f>
        <v>491162</v>
      </c>
      <c r="E3" s="14"/>
      <c r="F3" s="15" t="n">
        <v>45</v>
      </c>
      <c r="G3" s="16" t="n">
        <v>15371</v>
      </c>
      <c r="H3" s="16" t="n">
        <v>7964</v>
      </c>
      <c r="I3" s="17" t="n">
        <v>7407</v>
      </c>
      <c r="J3" s="18"/>
    </row>
    <row r="4" customFormat="false" ht="13" hidden="false" customHeight="true" outlineLevel="0" collapsed="false">
      <c r="A4" s="20" t="n">
        <v>0</v>
      </c>
      <c r="B4" s="21" t="n">
        <v>9363</v>
      </c>
      <c r="C4" s="21" t="n">
        <v>4828</v>
      </c>
      <c r="D4" s="21" t="n">
        <v>4535</v>
      </c>
      <c r="F4" s="22" t="n">
        <v>46</v>
      </c>
      <c r="G4" s="17" t="n">
        <v>14714</v>
      </c>
      <c r="H4" s="17" t="n">
        <v>7604</v>
      </c>
      <c r="I4" s="17" t="n">
        <v>7110</v>
      </c>
      <c r="J4" s="23"/>
    </row>
    <row r="5" customFormat="false" ht="13" hidden="false" customHeight="true" outlineLevel="0" collapsed="false">
      <c r="A5" s="22" t="n">
        <v>1</v>
      </c>
      <c r="B5" s="21" t="n">
        <v>10258</v>
      </c>
      <c r="C5" s="21" t="n">
        <v>5323</v>
      </c>
      <c r="D5" s="21" t="n">
        <v>4935</v>
      </c>
      <c r="F5" s="24" t="n">
        <v>47</v>
      </c>
      <c r="G5" s="17" t="n">
        <v>14535</v>
      </c>
      <c r="H5" s="17" t="n">
        <v>7522</v>
      </c>
      <c r="I5" s="17" t="n">
        <v>7013</v>
      </c>
    </row>
    <row r="6" customFormat="false" ht="13" hidden="false" customHeight="true" outlineLevel="0" collapsed="false">
      <c r="A6" s="22" t="n">
        <v>2</v>
      </c>
      <c r="B6" s="21" t="n">
        <v>9719</v>
      </c>
      <c r="C6" s="21" t="n">
        <v>5028</v>
      </c>
      <c r="D6" s="21" t="n">
        <v>4691</v>
      </c>
      <c r="F6" s="25" t="n">
        <v>48</v>
      </c>
      <c r="G6" s="17" t="n">
        <v>14082</v>
      </c>
      <c r="H6" s="26" t="n">
        <v>7106</v>
      </c>
      <c r="I6" s="26" t="n">
        <v>6976</v>
      </c>
    </row>
    <row r="7" customFormat="false" ht="13" hidden="false" customHeight="true" outlineLevel="0" collapsed="false">
      <c r="A7" s="22" t="n">
        <v>3</v>
      </c>
      <c r="B7" s="21" t="n">
        <v>9583</v>
      </c>
      <c r="C7" s="21" t="n">
        <v>4969</v>
      </c>
      <c r="D7" s="21" t="n">
        <v>4614</v>
      </c>
      <c r="F7" s="24" t="n">
        <v>49</v>
      </c>
      <c r="G7" s="17" t="n">
        <v>14268</v>
      </c>
      <c r="H7" s="26" t="n">
        <v>7104</v>
      </c>
      <c r="I7" s="26" t="n">
        <v>7164</v>
      </c>
    </row>
    <row r="8" customFormat="false" ht="13" hidden="false" customHeight="true" outlineLevel="0" collapsed="false">
      <c r="A8" s="22" t="n">
        <v>4</v>
      </c>
      <c r="B8" s="17" t="n">
        <v>9311</v>
      </c>
      <c r="C8" s="17" t="n">
        <v>4775</v>
      </c>
      <c r="D8" s="17" t="n">
        <v>4536</v>
      </c>
      <c r="F8" s="22" t="n">
        <v>50</v>
      </c>
      <c r="G8" s="21" t="n">
        <v>13832</v>
      </c>
      <c r="H8" s="26" t="n">
        <v>6994</v>
      </c>
      <c r="I8" s="26" t="n">
        <v>6838</v>
      </c>
    </row>
    <row r="9" customFormat="false" ht="16" hidden="false" customHeight="true" outlineLevel="0" collapsed="false">
      <c r="A9" s="22" t="n">
        <v>5</v>
      </c>
      <c r="B9" s="17" t="n">
        <v>9363</v>
      </c>
      <c r="C9" s="17" t="n">
        <v>4729</v>
      </c>
      <c r="D9" s="17" t="n">
        <v>4634</v>
      </c>
      <c r="F9" s="22" t="n">
        <v>51</v>
      </c>
      <c r="G9" s="21" t="n">
        <v>13560</v>
      </c>
      <c r="H9" s="27" t="n">
        <v>6793</v>
      </c>
      <c r="I9" s="27" t="n">
        <v>6767</v>
      </c>
    </row>
    <row r="10" customFormat="false" ht="13" hidden="false" customHeight="true" outlineLevel="0" collapsed="false">
      <c r="A10" s="22" t="n">
        <v>6</v>
      </c>
      <c r="B10" s="21" t="n">
        <v>9200</v>
      </c>
      <c r="C10" s="21" t="n">
        <v>4732</v>
      </c>
      <c r="D10" s="21" t="n">
        <v>4468</v>
      </c>
      <c r="F10" s="22" t="n">
        <v>52</v>
      </c>
      <c r="G10" s="17" t="n">
        <v>13267</v>
      </c>
      <c r="H10" s="27" t="n">
        <v>6612</v>
      </c>
      <c r="I10" s="27" t="n">
        <v>6655</v>
      </c>
    </row>
    <row r="11" customFormat="false" ht="13" hidden="false" customHeight="true" outlineLevel="0" collapsed="false">
      <c r="A11" s="22" t="n">
        <v>7</v>
      </c>
      <c r="B11" s="21" t="n">
        <v>8799</v>
      </c>
      <c r="C11" s="21" t="n">
        <v>4560</v>
      </c>
      <c r="D11" s="21" t="n">
        <v>4239</v>
      </c>
      <c r="F11" s="22" t="n">
        <v>53</v>
      </c>
      <c r="G11" s="17" t="n">
        <v>12664</v>
      </c>
      <c r="H11" s="27" t="n">
        <v>6294</v>
      </c>
      <c r="I11" s="27" t="n">
        <v>6370</v>
      </c>
    </row>
    <row r="12" customFormat="false" ht="13" hidden="false" customHeight="true" outlineLevel="0" collapsed="false">
      <c r="A12" s="22" t="n">
        <v>8</v>
      </c>
      <c r="B12" s="21" t="n">
        <v>8838</v>
      </c>
      <c r="C12" s="21" t="n">
        <v>4514</v>
      </c>
      <c r="D12" s="21" t="n">
        <v>4324</v>
      </c>
      <c r="F12" s="22" t="n">
        <v>54</v>
      </c>
      <c r="G12" s="17" t="n">
        <v>12233</v>
      </c>
      <c r="H12" s="27" t="n">
        <v>6129</v>
      </c>
      <c r="I12" s="27" t="n">
        <v>6104</v>
      </c>
    </row>
    <row r="13" customFormat="false" ht="13" hidden="false" customHeight="true" outlineLevel="0" collapsed="false">
      <c r="A13" s="22" t="n">
        <v>9</v>
      </c>
      <c r="B13" s="17" t="n">
        <v>8546</v>
      </c>
      <c r="C13" s="17" t="n">
        <v>4451</v>
      </c>
      <c r="D13" s="17" t="n">
        <v>4095</v>
      </c>
      <c r="F13" s="22" t="n">
        <v>55</v>
      </c>
      <c r="G13" s="21" t="n">
        <v>11428</v>
      </c>
      <c r="H13" s="26" t="n">
        <v>5632</v>
      </c>
      <c r="I13" s="26" t="n">
        <v>5796</v>
      </c>
    </row>
    <row r="14" customFormat="false" ht="16" hidden="false" customHeight="true" outlineLevel="0" collapsed="false">
      <c r="A14" s="22" t="n">
        <v>10</v>
      </c>
      <c r="B14" s="17" t="n">
        <v>8454</v>
      </c>
      <c r="C14" s="17" t="n">
        <v>4429</v>
      </c>
      <c r="D14" s="17" t="n">
        <v>4025</v>
      </c>
      <c r="F14" s="22" t="n">
        <v>56</v>
      </c>
      <c r="G14" s="21" t="n">
        <v>11349</v>
      </c>
      <c r="H14" s="27" t="n">
        <v>5537</v>
      </c>
      <c r="I14" s="27" t="n">
        <v>5812</v>
      </c>
    </row>
    <row r="15" customFormat="false" ht="13" hidden="false" customHeight="true" outlineLevel="0" collapsed="false">
      <c r="A15" s="22" t="n">
        <v>11</v>
      </c>
      <c r="B15" s="21" t="n">
        <v>8103</v>
      </c>
      <c r="C15" s="21" t="n">
        <v>4224</v>
      </c>
      <c r="D15" s="21" t="n">
        <v>3879</v>
      </c>
      <c r="F15" s="22" t="n">
        <v>57</v>
      </c>
      <c r="G15" s="17" t="n">
        <v>11656</v>
      </c>
      <c r="H15" s="27" t="n">
        <v>5754</v>
      </c>
      <c r="I15" s="27" t="n">
        <v>5902</v>
      </c>
    </row>
    <row r="16" customFormat="false" ht="13" hidden="false" customHeight="true" outlineLevel="0" collapsed="false">
      <c r="A16" s="22" t="n">
        <v>12</v>
      </c>
      <c r="B16" s="21" t="n">
        <v>8258</v>
      </c>
      <c r="C16" s="21" t="n">
        <v>4254</v>
      </c>
      <c r="D16" s="21" t="n">
        <v>4004</v>
      </c>
      <c r="F16" s="22" t="n">
        <v>58</v>
      </c>
      <c r="G16" s="17" t="n">
        <v>10819</v>
      </c>
      <c r="H16" s="27" t="n">
        <v>5293</v>
      </c>
      <c r="I16" s="27" t="n">
        <v>5526</v>
      </c>
    </row>
    <row r="17" customFormat="false" ht="13" hidden="false" customHeight="true" outlineLevel="0" collapsed="false">
      <c r="A17" s="22" t="n">
        <v>13</v>
      </c>
      <c r="B17" s="21" t="n">
        <v>8200</v>
      </c>
      <c r="C17" s="21" t="n">
        <v>4204</v>
      </c>
      <c r="D17" s="21" t="n">
        <v>3996</v>
      </c>
      <c r="F17" s="22" t="n">
        <v>59</v>
      </c>
      <c r="G17" s="17" t="n">
        <v>10664</v>
      </c>
      <c r="H17" s="27" t="n">
        <v>5247</v>
      </c>
      <c r="I17" s="27" t="n">
        <v>5417</v>
      </c>
    </row>
    <row r="18" customFormat="false" ht="13" hidden="false" customHeight="true" outlineLevel="0" collapsed="false">
      <c r="A18" s="22" t="n">
        <v>14</v>
      </c>
      <c r="B18" s="17" t="n">
        <v>8204</v>
      </c>
      <c r="C18" s="17" t="n">
        <v>4208</v>
      </c>
      <c r="D18" s="17" t="n">
        <v>3996</v>
      </c>
      <c r="F18" s="22" t="n">
        <v>60</v>
      </c>
      <c r="G18" s="21" t="n">
        <v>10975</v>
      </c>
      <c r="H18" s="26" t="n">
        <v>5289</v>
      </c>
      <c r="I18" s="26" t="n">
        <v>5686</v>
      </c>
    </row>
    <row r="19" customFormat="false" ht="16" hidden="false" customHeight="true" outlineLevel="0" collapsed="false">
      <c r="A19" s="22" t="n">
        <v>15</v>
      </c>
      <c r="B19" s="17" t="n">
        <v>8337</v>
      </c>
      <c r="C19" s="17" t="n">
        <v>4236</v>
      </c>
      <c r="D19" s="17" t="n">
        <v>4101</v>
      </c>
      <c r="F19" s="22" t="n">
        <v>61</v>
      </c>
      <c r="G19" s="21" t="n">
        <v>11347</v>
      </c>
      <c r="H19" s="27" t="n">
        <v>5463</v>
      </c>
      <c r="I19" s="27" t="n">
        <v>5884</v>
      </c>
    </row>
    <row r="20" customFormat="false" ht="13" hidden="false" customHeight="true" outlineLevel="0" collapsed="false">
      <c r="A20" s="22" t="n">
        <v>16</v>
      </c>
      <c r="B20" s="21" t="n">
        <v>8502</v>
      </c>
      <c r="C20" s="21" t="n">
        <v>4341</v>
      </c>
      <c r="D20" s="21" t="n">
        <v>4161</v>
      </c>
      <c r="F20" s="22" t="n">
        <v>62</v>
      </c>
      <c r="G20" s="17" t="n">
        <v>10473</v>
      </c>
      <c r="H20" s="27" t="n">
        <v>5070</v>
      </c>
      <c r="I20" s="27" t="n">
        <v>5403</v>
      </c>
    </row>
    <row r="21" customFormat="false" ht="13" hidden="false" customHeight="true" outlineLevel="0" collapsed="false">
      <c r="A21" s="22" t="n">
        <v>17</v>
      </c>
      <c r="B21" s="21" t="n">
        <v>8733</v>
      </c>
      <c r="C21" s="21" t="n">
        <v>4436</v>
      </c>
      <c r="D21" s="21" t="n">
        <v>4297</v>
      </c>
      <c r="F21" s="22" t="n">
        <v>63</v>
      </c>
      <c r="G21" s="17" t="n">
        <v>10306</v>
      </c>
      <c r="H21" s="27" t="n">
        <v>4912</v>
      </c>
      <c r="I21" s="27" t="n">
        <v>5394</v>
      </c>
    </row>
    <row r="22" customFormat="false" ht="13" hidden="false" customHeight="true" outlineLevel="0" collapsed="false">
      <c r="A22" s="22" t="n">
        <v>18</v>
      </c>
      <c r="B22" s="21" t="n">
        <v>8722</v>
      </c>
      <c r="C22" s="21" t="n">
        <v>4431</v>
      </c>
      <c r="D22" s="21" t="n">
        <v>4291</v>
      </c>
      <c r="F22" s="22" t="n">
        <v>64</v>
      </c>
      <c r="G22" s="17" t="n">
        <v>10438</v>
      </c>
      <c r="H22" s="27" t="n">
        <v>5010</v>
      </c>
      <c r="I22" s="27" t="n">
        <v>5428</v>
      </c>
    </row>
    <row r="23" customFormat="false" ht="13" hidden="false" customHeight="true" outlineLevel="0" collapsed="false">
      <c r="A23" s="22" t="n">
        <v>19</v>
      </c>
      <c r="B23" s="17" t="n">
        <v>8811</v>
      </c>
      <c r="C23" s="17" t="n">
        <v>4560</v>
      </c>
      <c r="D23" s="17" t="n">
        <v>4251</v>
      </c>
      <c r="F23" s="22" t="n">
        <v>65</v>
      </c>
      <c r="G23" s="21" t="n">
        <v>9882</v>
      </c>
      <c r="H23" s="26" t="n">
        <v>4810</v>
      </c>
      <c r="I23" s="26" t="n">
        <v>5072</v>
      </c>
    </row>
    <row r="24" customFormat="false" ht="16" hidden="false" customHeight="true" outlineLevel="0" collapsed="false">
      <c r="A24" s="22" t="n">
        <v>20</v>
      </c>
      <c r="B24" s="17" t="n">
        <v>9759</v>
      </c>
      <c r="C24" s="17" t="n">
        <v>5041</v>
      </c>
      <c r="D24" s="17" t="n">
        <v>4718</v>
      </c>
      <c r="F24" s="22" t="n">
        <v>66</v>
      </c>
      <c r="G24" s="21" t="n">
        <v>9675</v>
      </c>
      <c r="H24" s="27" t="n">
        <v>4561</v>
      </c>
      <c r="I24" s="27" t="n">
        <v>5114</v>
      </c>
    </row>
    <row r="25" customFormat="false" ht="13" hidden="false" customHeight="true" outlineLevel="0" collapsed="false">
      <c r="A25" s="22" t="n">
        <v>21</v>
      </c>
      <c r="B25" s="21" t="n">
        <v>10334</v>
      </c>
      <c r="C25" s="21" t="n">
        <v>5223</v>
      </c>
      <c r="D25" s="21" t="n">
        <v>5111</v>
      </c>
      <c r="F25" s="22" t="n">
        <v>67</v>
      </c>
      <c r="G25" s="17" t="n">
        <v>8838</v>
      </c>
      <c r="H25" s="27" t="n">
        <v>4293</v>
      </c>
      <c r="I25" s="27" t="n">
        <v>4545</v>
      </c>
    </row>
    <row r="26" customFormat="false" ht="13" hidden="false" customHeight="true" outlineLevel="0" collapsed="false">
      <c r="A26" s="22" t="n">
        <v>22</v>
      </c>
      <c r="B26" s="21" t="n">
        <v>10574</v>
      </c>
      <c r="C26" s="21" t="n">
        <v>5321</v>
      </c>
      <c r="D26" s="21" t="n">
        <v>5253</v>
      </c>
      <c r="F26" s="22" t="n">
        <v>68</v>
      </c>
      <c r="G26" s="17" t="n">
        <v>8121</v>
      </c>
      <c r="H26" s="27" t="n">
        <v>3860</v>
      </c>
      <c r="I26" s="27" t="n">
        <v>4261</v>
      </c>
    </row>
    <row r="27" customFormat="false" ht="13" hidden="false" customHeight="true" outlineLevel="0" collapsed="false">
      <c r="A27" s="22" t="n">
        <v>23</v>
      </c>
      <c r="B27" s="21" t="n">
        <v>11052</v>
      </c>
      <c r="C27" s="21" t="n">
        <v>5643</v>
      </c>
      <c r="D27" s="21" t="n">
        <v>5409</v>
      </c>
      <c r="F27" s="22" t="n">
        <v>69</v>
      </c>
      <c r="G27" s="17" t="n">
        <v>9079</v>
      </c>
      <c r="H27" s="27" t="n">
        <v>4323</v>
      </c>
      <c r="I27" s="27" t="n">
        <v>4756</v>
      </c>
    </row>
    <row r="28" customFormat="false" ht="13" hidden="false" customHeight="true" outlineLevel="0" collapsed="false">
      <c r="A28" s="22" t="n">
        <v>24</v>
      </c>
      <c r="B28" s="17" t="n">
        <v>11660</v>
      </c>
      <c r="C28" s="17" t="n">
        <v>5979</v>
      </c>
      <c r="D28" s="17" t="n">
        <v>5681</v>
      </c>
      <c r="F28" s="22" t="n">
        <v>70</v>
      </c>
      <c r="G28" s="21" t="n">
        <v>6609</v>
      </c>
      <c r="H28" s="26" t="n">
        <v>3038</v>
      </c>
      <c r="I28" s="26" t="n">
        <v>3571</v>
      </c>
    </row>
    <row r="29" customFormat="false" ht="16" hidden="false" customHeight="true" outlineLevel="0" collapsed="false">
      <c r="A29" s="22" t="n">
        <v>25</v>
      </c>
      <c r="B29" s="17" t="n">
        <v>12172</v>
      </c>
      <c r="C29" s="17" t="n">
        <v>6381</v>
      </c>
      <c r="D29" s="17" t="n">
        <v>5791</v>
      </c>
      <c r="F29" s="22" t="n">
        <v>71</v>
      </c>
      <c r="G29" s="21" t="n">
        <v>6684</v>
      </c>
      <c r="H29" s="27" t="n">
        <v>3107</v>
      </c>
      <c r="I29" s="27" t="n">
        <v>3577</v>
      </c>
    </row>
    <row r="30" customFormat="false" ht="13" hidden="false" customHeight="true" outlineLevel="0" collapsed="false">
      <c r="A30" s="22" t="n">
        <v>26</v>
      </c>
      <c r="B30" s="21" t="n">
        <v>12508</v>
      </c>
      <c r="C30" s="21" t="n">
        <v>6504</v>
      </c>
      <c r="D30" s="21" t="n">
        <v>6004</v>
      </c>
      <c r="F30" s="22" t="n">
        <v>72</v>
      </c>
      <c r="G30" s="17" t="n">
        <v>7423</v>
      </c>
      <c r="H30" s="27" t="n">
        <v>3320</v>
      </c>
      <c r="I30" s="27" t="n">
        <v>4103</v>
      </c>
    </row>
    <row r="31" customFormat="false" ht="13" hidden="false" customHeight="true" outlineLevel="0" collapsed="false">
      <c r="A31" s="22" t="n">
        <v>27</v>
      </c>
      <c r="B31" s="21" t="n">
        <v>13384</v>
      </c>
      <c r="C31" s="21" t="n">
        <v>6887</v>
      </c>
      <c r="D31" s="21" t="n">
        <v>6497</v>
      </c>
      <c r="F31" s="22" t="n">
        <v>73</v>
      </c>
      <c r="G31" s="17" t="n">
        <v>8924</v>
      </c>
      <c r="H31" s="27" t="n">
        <v>3957</v>
      </c>
      <c r="I31" s="27" t="n">
        <v>4967</v>
      </c>
    </row>
    <row r="32" customFormat="false" ht="13" hidden="false" customHeight="true" outlineLevel="0" collapsed="false">
      <c r="A32" s="22" t="n">
        <v>28</v>
      </c>
      <c r="B32" s="21" t="n">
        <v>14236</v>
      </c>
      <c r="C32" s="21" t="n">
        <v>7386</v>
      </c>
      <c r="D32" s="21" t="n">
        <v>6850</v>
      </c>
      <c r="F32" s="22" t="n">
        <v>74</v>
      </c>
      <c r="G32" s="17" t="n">
        <v>8441</v>
      </c>
      <c r="H32" s="27" t="n">
        <v>3743</v>
      </c>
      <c r="I32" s="27" t="n">
        <v>4698</v>
      </c>
    </row>
    <row r="33" customFormat="false" ht="13" hidden="false" customHeight="true" outlineLevel="0" collapsed="false">
      <c r="A33" s="22" t="n">
        <v>29</v>
      </c>
      <c r="B33" s="17" t="n">
        <v>15258</v>
      </c>
      <c r="C33" s="17" t="n">
        <v>7904</v>
      </c>
      <c r="D33" s="17" t="n">
        <v>7354</v>
      </c>
      <c r="F33" s="22" t="n">
        <v>75</v>
      </c>
      <c r="G33" s="21" t="n">
        <v>8575</v>
      </c>
      <c r="H33" s="26" t="n">
        <v>3735</v>
      </c>
      <c r="I33" s="26" t="n">
        <v>4840</v>
      </c>
    </row>
    <row r="34" customFormat="false" ht="16" hidden="false" customHeight="true" outlineLevel="0" collapsed="false">
      <c r="A34" s="22" t="n">
        <v>30</v>
      </c>
      <c r="B34" s="17" t="n">
        <v>15664</v>
      </c>
      <c r="C34" s="17" t="n">
        <v>8097</v>
      </c>
      <c r="D34" s="17" t="n">
        <v>7567</v>
      </c>
      <c r="F34" s="22" t="n">
        <v>76</v>
      </c>
      <c r="G34" s="21" t="n">
        <v>8713</v>
      </c>
      <c r="H34" s="27" t="n">
        <v>3816</v>
      </c>
      <c r="I34" s="27" t="n">
        <v>4897</v>
      </c>
    </row>
    <row r="35" customFormat="false" ht="13" hidden="false" customHeight="true" outlineLevel="0" collapsed="false">
      <c r="A35" s="22" t="n">
        <v>31</v>
      </c>
      <c r="B35" s="21" t="n">
        <v>16547</v>
      </c>
      <c r="C35" s="21" t="n">
        <v>8706</v>
      </c>
      <c r="D35" s="21" t="n">
        <v>7841</v>
      </c>
      <c r="F35" s="22" t="n">
        <v>77</v>
      </c>
      <c r="G35" s="17" t="n">
        <v>8539</v>
      </c>
      <c r="H35" s="27" t="n">
        <v>3648</v>
      </c>
      <c r="I35" s="27" t="n">
        <v>4891</v>
      </c>
    </row>
    <row r="36" customFormat="false" ht="13" hidden="false" customHeight="true" outlineLevel="0" collapsed="false">
      <c r="A36" s="22" t="n">
        <v>32</v>
      </c>
      <c r="B36" s="21" t="n">
        <v>16916</v>
      </c>
      <c r="C36" s="21" t="n">
        <v>8844</v>
      </c>
      <c r="D36" s="21" t="n">
        <v>8072</v>
      </c>
      <c r="F36" s="22" t="n">
        <v>78</v>
      </c>
      <c r="G36" s="17" t="n">
        <v>7914</v>
      </c>
      <c r="H36" s="27" t="n">
        <v>3476</v>
      </c>
      <c r="I36" s="27" t="n">
        <v>4438</v>
      </c>
    </row>
    <row r="37" customFormat="false" ht="13" hidden="false" customHeight="true" outlineLevel="0" collapsed="false">
      <c r="A37" s="22" t="n">
        <v>33</v>
      </c>
      <c r="B37" s="21" t="n">
        <v>17174</v>
      </c>
      <c r="C37" s="21" t="n">
        <v>9128</v>
      </c>
      <c r="D37" s="21" t="n">
        <v>8046</v>
      </c>
      <c r="F37" s="22" t="n">
        <v>79</v>
      </c>
      <c r="G37" s="17" t="n">
        <v>7655</v>
      </c>
      <c r="H37" s="27" t="n">
        <v>3152</v>
      </c>
      <c r="I37" s="27" t="n">
        <v>4503</v>
      </c>
    </row>
    <row r="38" customFormat="false" ht="13" hidden="false" customHeight="true" outlineLevel="0" collapsed="false">
      <c r="A38" s="22" t="n">
        <v>34</v>
      </c>
      <c r="B38" s="17" t="n">
        <v>17349</v>
      </c>
      <c r="C38" s="17" t="n">
        <v>9190</v>
      </c>
      <c r="D38" s="17" t="n">
        <v>8159</v>
      </c>
      <c r="F38" s="22" t="n">
        <v>80</v>
      </c>
      <c r="G38" s="21" t="n">
        <v>7181</v>
      </c>
      <c r="H38" s="26" t="n">
        <v>2913</v>
      </c>
      <c r="I38" s="26" t="n">
        <v>4268</v>
      </c>
    </row>
    <row r="39" customFormat="false" ht="16" hidden="false" customHeight="true" outlineLevel="0" collapsed="false">
      <c r="A39" s="22" t="n">
        <v>35</v>
      </c>
      <c r="B39" s="17" t="n">
        <v>16912</v>
      </c>
      <c r="C39" s="17" t="n">
        <v>8983</v>
      </c>
      <c r="D39" s="17" t="n">
        <v>7929</v>
      </c>
      <c r="F39" s="22" t="n">
        <v>81</v>
      </c>
      <c r="G39" s="21" t="n">
        <v>6748</v>
      </c>
      <c r="H39" s="27" t="n">
        <v>2700</v>
      </c>
      <c r="I39" s="27" t="n">
        <v>4048</v>
      </c>
    </row>
    <row r="40" customFormat="false" ht="13" hidden="false" customHeight="true" outlineLevel="0" collapsed="false">
      <c r="A40" s="22" t="n">
        <v>36</v>
      </c>
      <c r="B40" s="21" t="n">
        <v>16488</v>
      </c>
      <c r="C40" s="21" t="n">
        <v>8660</v>
      </c>
      <c r="D40" s="21" t="n">
        <v>7828</v>
      </c>
      <c r="F40" s="22" t="n">
        <v>82</v>
      </c>
      <c r="G40" s="17" t="n">
        <v>6148</v>
      </c>
      <c r="H40" s="27" t="n">
        <v>2440</v>
      </c>
      <c r="I40" s="27" t="n">
        <v>3708</v>
      </c>
    </row>
    <row r="41" customFormat="false" ht="13" hidden="false" customHeight="true" outlineLevel="0" collapsed="false">
      <c r="A41" s="22" t="n">
        <v>37</v>
      </c>
      <c r="B41" s="21" t="n">
        <v>16861</v>
      </c>
      <c r="C41" s="21" t="n">
        <v>8867</v>
      </c>
      <c r="D41" s="21" t="n">
        <v>7994</v>
      </c>
      <c r="F41" s="22" t="n">
        <v>83</v>
      </c>
      <c r="G41" s="17" t="n">
        <v>5621</v>
      </c>
      <c r="H41" s="27" t="n">
        <v>2066</v>
      </c>
      <c r="I41" s="27" t="n">
        <v>3555</v>
      </c>
    </row>
    <row r="42" customFormat="false" ht="13" hidden="false" customHeight="true" outlineLevel="0" collapsed="false">
      <c r="A42" s="22" t="n">
        <v>38</v>
      </c>
      <c r="B42" s="21" t="n">
        <v>16275</v>
      </c>
      <c r="C42" s="21" t="n">
        <v>8439</v>
      </c>
      <c r="D42" s="21" t="n">
        <v>7836</v>
      </c>
      <c r="F42" s="22" t="n">
        <v>84</v>
      </c>
      <c r="G42" s="17" t="n">
        <v>5069</v>
      </c>
      <c r="H42" s="27" t="n">
        <v>1905</v>
      </c>
      <c r="I42" s="27" t="n">
        <v>3164</v>
      </c>
    </row>
    <row r="43" customFormat="false" ht="13" hidden="false" customHeight="true" outlineLevel="0" collapsed="false">
      <c r="A43" s="22" t="n">
        <v>39</v>
      </c>
      <c r="B43" s="17" t="n">
        <v>16363</v>
      </c>
      <c r="C43" s="17" t="n">
        <v>8692</v>
      </c>
      <c r="D43" s="17" t="n">
        <v>7671</v>
      </c>
      <c r="F43" s="22" t="n">
        <v>85</v>
      </c>
      <c r="G43" s="17" t="n">
        <v>4818</v>
      </c>
      <c r="H43" s="27" t="n">
        <v>1729</v>
      </c>
      <c r="I43" s="27" t="n">
        <v>3089</v>
      </c>
    </row>
    <row r="44" customFormat="false" ht="16" hidden="false" customHeight="true" outlineLevel="0" collapsed="false">
      <c r="A44" s="22" t="n">
        <v>40</v>
      </c>
      <c r="B44" s="17" t="n">
        <v>15691</v>
      </c>
      <c r="C44" s="17" t="n">
        <v>8313</v>
      </c>
      <c r="D44" s="17" t="n">
        <v>7378</v>
      </c>
      <c r="F44" s="22" t="n">
        <v>86</v>
      </c>
      <c r="G44" s="17" t="n">
        <v>4326</v>
      </c>
      <c r="H44" s="27" t="n">
        <v>1507</v>
      </c>
      <c r="I44" s="27" t="n">
        <v>2819</v>
      </c>
    </row>
    <row r="45" customFormat="false" ht="13" hidden="false" customHeight="true" outlineLevel="0" collapsed="false">
      <c r="A45" s="22" t="n">
        <v>41</v>
      </c>
      <c r="B45" s="21" t="n">
        <v>15922</v>
      </c>
      <c r="C45" s="21" t="n">
        <v>8351</v>
      </c>
      <c r="D45" s="21" t="n">
        <v>7571</v>
      </c>
      <c r="F45" s="22" t="n">
        <v>87</v>
      </c>
      <c r="G45" s="17" t="n">
        <v>3832</v>
      </c>
      <c r="H45" s="27" t="n">
        <v>1286</v>
      </c>
      <c r="I45" s="27" t="n">
        <v>2546</v>
      </c>
    </row>
    <row r="46" customFormat="false" ht="13" hidden="false" customHeight="true" outlineLevel="0" collapsed="false">
      <c r="A46" s="22" t="n">
        <v>42</v>
      </c>
      <c r="B46" s="21" t="n">
        <v>15720</v>
      </c>
      <c r="C46" s="21" t="n">
        <v>8023</v>
      </c>
      <c r="D46" s="21" t="n">
        <v>7697</v>
      </c>
      <c r="F46" s="22" t="n">
        <v>88</v>
      </c>
      <c r="G46" s="17" t="n">
        <v>3237</v>
      </c>
      <c r="H46" s="27" t="n">
        <v>1082</v>
      </c>
      <c r="I46" s="27" t="n">
        <v>2155</v>
      </c>
    </row>
    <row r="47" customFormat="false" ht="13" hidden="false" customHeight="true" outlineLevel="0" collapsed="false">
      <c r="A47" s="22" t="n">
        <v>43</v>
      </c>
      <c r="B47" s="21" t="n">
        <v>15206</v>
      </c>
      <c r="C47" s="21" t="n">
        <v>7830</v>
      </c>
      <c r="D47" s="21" t="n">
        <v>7376</v>
      </c>
      <c r="F47" s="22" t="n">
        <v>89</v>
      </c>
      <c r="G47" s="17" t="n">
        <v>2706</v>
      </c>
      <c r="H47" s="27" t="n">
        <v>843</v>
      </c>
      <c r="I47" s="27" t="n">
        <v>1863</v>
      </c>
    </row>
    <row r="48" customFormat="false" ht="13" hidden="false" customHeight="true" outlineLevel="0" collapsed="false">
      <c r="A48" s="28" t="n">
        <v>44</v>
      </c>
      <c r="B48" s="29" t="n">
        <v>14924</v>
      </c>
      <c r="C48" s="29" t="n">
        <v>7644</v>
      </c>
      <c r="D48" s="29" t="n">
        <v>7280</v>
      </c>
      <c r="F48" s="22" t="n">
        <v>90</v>
      </c>
      <c r="G48" s="17" t="n">
        <v>1883</v>
      </c>
      <c r="H48" s="27" t="n">
        <v>555</v>
      </c>
      <c r="I48" s="27" t="n">
        <v>1328</v>
      </c>
    </row>
    <row r="49" customFormat="false" ht="13" hidden="false" customHeight="true" outlineLevel="0" collapsed="false">
      <c r="A49" s="22"/>
      <c r="B49" s="17"/>
      <c r="C49" s="17"/>
      <c r="D49" s="17"/>
      <c r="F49" s="22" t="n">
        <v>91</v>
      </c>
      <c r="G49" s="17" t="n">
        <v>1573</v>
      </c>
      <c r="H49" s="27" t="n">
        <v>407</v>
      </c>
      <c r="I49" s="27" t="n">
        <v>1166</v>
      </c>
    </row>
    <row r="50" customFormat="false" ht="13" hidden="false" customHeight="true" outlineLevel="0" collapsed="false">
      <c r="F50" s="22" t="n">
        <v>92</v>
      </c>
      <c r="G50" s="17" t="n">
        <v>1258</v>
      </c>
      <c r="H50" s="27" t="n">
        <v>339</v>
      </c>
      <c r="I50" s="27" t="n">
        <v>919</v>
      </c>
    </row>
    <row r="51" customFormat="false" ht="13" hidden="false" customHeight="true" outlineLevel="0" collapsed="false">
      <c r="F51" s="22" t="n">
        <v>93</v>
      </c>
      <c r="G51" s="17" t="n">
        <v>933</v>
      </c>
      <c r="H51" s="27" t="n">
        <v>236</v>
      </c>
      <c r="I51" s="27" t="n">
        <v>697</v>
      </c>
    </row>
    <row r="52" customFormat="false" ht="13" hidden="false" customHeight="true" outlineLevel="0" collapsed="false">
      <c r="E52" s="30"/>
      <c r="F52" s="22" t="n">
        <v>94</v>
      </c>
      <c r="G52" s="17" t="n">
        <v>728</v>
      </c>
      <c r="H52" s="27" t="n">
        <v>192</v>
      </c>
      <c r="I52" s="27" t="n">
        <v>536</v>
      </c>
    </row>
    <row r="53" customFormat="false" ht="10" hidden="false" customHeight="false" outlineLevel="0" collapsed="false">
      <c r="E53" s="30"/>
      <c r="F53" s="31" t="s">
        <v>13</v>
      </c>
      <c r="G53" s="32" t="n">
        <v>1885</v>
      </c>
      <c r="H53" s="33" t="n">
        <v>454</v>
      </c>
      <c r="I53" s="33" t="n">
        <v>1431</v>
      </c>
    </row>
    <row r="54" customFormat="false" ht="10" hidden="false" customHeight="false" outlineLevel="0" collapsed="false">
      <c r="B54" s="30"/>
      <c r="E54" s="30"/>
      <c r="F54" s="22"/>
      <c r="G54" s="21"/>
      <c r="H54" s="26"/>
      <c r="I54" s="26"/>
    </row>
    <row r="55" customFormat="false" ht="10" hidden="false" customHeight="false" outlineLevel="0" collapsed="false">
      <c r="B55" s="30"/>
      <c r="F55" s="22"/>
      <c r="G55" s="21"/>
      <c r="H55" s="21"/>
      <c r="I55" s="21"/>
    </row>
    <row r="56" customFormat="false" ht="10" hidden="false" customHeight="false" outlineLevel="0" collapsed="false">
      <c r="B56" s="30"/>
      <c r="F56" s="30"/>
      <c r="G56" s="30"/>
      <c r="H56" s="27"/>
      <c r="I56" s="27"/>
    </row>
    <row r="57" customFormat="false" ht="10" hidden="false" customHeight="false" outlineLevel="0" collapsed="false">
      <c r="F57" s="30"/>
      <c r="G57" s="30"/>
      <c r="H57" s="27"/>
      <c r="I57" s="27"/>
    </row>
    <row r="58" customFormat="false" ht="10" hidden="false" customHeight="false" outlineLevel="0" collapsed="false">
      <c r="H58" s="27"/>
      <c r="I58" s="27"/>
    </row>
    <row r="59" customFormat="false" ht="10" hidden="false" customHeight="false" outlineLevel="0" collapsed="false">
      <c r="H59" s="27"/>
      <c r="I59" s="2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453125" defaultRowHeight="12.5" zeroHeight="false" outlineLevelRow="0" outlineLevelCol="0"/>
  <cols>
    <col collapsed="false" customWidth="true" hidden="false" outlineLevel="0" max="1" min="1" style="35" width="12.72"/>
    <col collapsed="false" customWidth="true" hidden="false" outlineLevel="0" max="4" min="2" style="35" width="11.17"/>
    <col collapsed="false" customWidth="false" hidden="false" outlineLevel="0" max="7" min="5" style="35" width="11.44"/>
    <col collapsed="false" customWidth="true" hidden="false" outlineLevel="0" max="8" min="8" style="35" width="5.72"/>
    <col collapsed="false" customWidth="true" hidden="false" outlineLevel="0" max="9" min="9" style="36" width="3.72"/>
    <col collapsed="false" customWidth="true" hidden="false" outlineLevel="0" max="16" min="10" style="37" width="3.72"/>
    <col collapsed="false" customWidth="false" hidden="false" outlineLevel="0" max="257" min="17" style="37" width="11.44"/>
  </cols>
  <sheetData>
    <row r="1" customFormat="false" ht="20.15" hidden="false" customHeight="true" outlineLevel="0" collapsed="false">
      <c r="A1" s="38" t="s">
        <v>17</v>
      </c>
      <c r="B1" s="38"/>
      <c r="C1" s="38"/>
      <c r="D1" s="38"/>
      <c r="E1" s="38"/>
      <c r="F1" s="38"/>
      <c r="G1" s="38"/>
      <c r="H1" s="38"/>
    </row>
    <row r="2" customFormat="false" ht="19.5" hidden="false" customHeight="true" outlineLevel="0" collapsed="false">
      <c r="A2" s="39"/>
      <c r="B2" s="40"/>
      <c r="C2" s="40"/>
      <c r="D2" s="40"/>
    </row>
    <row r="3" customFormat="false" ht="36" hidden="false" customHeight="true" outlineLevel="0" collapsed="false">
      <c r="J3" s="37" t="s">
        <v>18</v>
      </c>
      <c r="K3" s="37" t="s">
        <v>11</v>
      </c>
      <c r="L3" s="37" t="s">
        <v>12</v>
      </c>
      <c r="N3" s="37" t="s">
        <v>19</v>
      </c>
      <c r="O3" s="37" t="s">
        <v>11</v>
      </c>
      <c r="P3" s="37" t="s">
        <v>12</v>
      </c>
    </row>
    <row r="4" s="43" customFormat="true" ht="20.15" hidden="false" customHeight="true" outlineLevel="0" collapsed="false">
      <c r="A4" s="35"/>
      <c r="B4" s="35"/>
      <c r="C4" s="35"/>
      <c r="D4" s="35"/>
      <c r="E4" s="41"/>
      <c r="F4" s="42"/>
      <c r="G4" s="42"/>
      <c r="H4" s="42"/>
      <c r="I4" s="36"/>
      <c r="J4" s="37"/>
      <c r="K4" s="37"/>
      <c r="L4" s="37"/>
      <c r="M4" s="37"/>
      <c r="N4" s="37"/>
      <c r="O4" s="37"/>
      <c r="P4" s="37"/>
      <c r="Q4" s="37"/>
    </row>
    <row r="5" customFormat="false" ht="15" hidden="false" customHeight="true" outlineLevel="0" collapsed="false">
      <c r="E5" s="44"/>
      <c r="J5" s="37" t="s">
        <v>20</v>
      </c>
      <c r="K5" s="37" t="n">
        <v>-0.0248549656854194</v>
      </c>
      <c r="L5" s="37" t="n">
        <v>0.0232463189307361</v>
      </c>
      <c r="N5" s="37" t="s">
        <v>20</v>
      </c>
      <c r="O5" s="37" t="n">
        <v>-0.0256079617611883</v>
      </c>
      <c r="P5" s="37" t="n">
        <v>0.0239516589742431</v>
      </c>
    </row>
    <row r="6" customFormat="false" ht="15" hidden="false" customHeight="true" outlineLevel="0" collapsed="false">
      <c r="E6" s="44"/>
      <c r="J6" s="37" t="s">
        <v>21</v>
      </c>
      <c r="K6" s="37" t="n">
        <v>-0.0231082440362409</v>
      </c>
      <c r="L6" s="37" t="n">
        <v>0.0219591045917326</v>
      </c>
      <c r="N6" s="37" t="s">
        <v>21</v>
      </c>
      <c r="O6" s="37" t="n">
        <v>-0.023617726960746</v>
      </c>
      <c r="P6" s="37" t="n">
        <v>0.0223580326575234</v>
      </c>
    </row>
    <row r="7" customFormat="false" ht="15" hidden="false" customHeight="true" outlineLevel="0" collapsed="false">
      <c r="E7" s="44"/>
      <c r="J7" s="37" t="s">
        <v>22</v>
      </c>
      <c r="K7" s="37" t="n">
        <v>-0.0218893248063425</v>
      </c>
      <c r="L7" s="37" t="n">
        <v>0.0204989254655388</v>
      </c>
      <c r="N7" s="37" t="s">
        <v>22</v>
      </c>
      <c r="O7" s="37" t="n">
        <v>-0.0219049126022859</v>
      </c>
      <c r="P7" s="37" t="n">
        <v>0.020446914057202</v>
      </c>
    </row>
    <row r="8" customFormat="false" ht="15" hidden="false" customHeight="true" outlineLevel="0" collapsed="false">
      <c r="E8" s="44"/>
      <c r="J8" s="37" t="s">
        <v>23</v>
      </c>
      <c r="K8" s="37" t="n">
        <v>-0.0228974200037859</v>
      </c>
      <c r="L8" s="37" t="n">
        <v>0.0217876244808273</v>
      </c>
      <c r="N8" s="37" t="s">
        <v>23</v>
      </c>
      <c r="O8" s="37" t="n">
        <v>-0.0226087385384258</v>
      </c>
      <c r="P8" s="37" t="n">
        <v>0.0216809212824633</v>
      </c>
    </row>
    <row r="9" customFormat="false" ht="15" hidden="false" customHeight="true" outlineLevel="0" collapsed="false">
      <c r="E9" s="44"/>
      <c r="J9" s="37" t="s">
        <v>24</v>
      </c>
      <c r="K9" s="37" t="n">
        <v>-0.0279742705599828</v>
      </c>
      <c r="L9" s="37" t="n">
        <v>0.0266440006087173</v>
      </c>
      <c r="N9" s="37" t="s">
        <v>24</v>
      </c>
      <c r="O9" s="37" t="n">
        <v>-0.0279547332037335</v>
      </c>
      <c r="P9" s="37" t="n">
        <v>0.0268912881761353</v>
      </c>
    </row>
    <row r="10" customFormat="false" ht="15" hidden="false" customHeight="true" outlineLevel="0" collapsed="false">
      <c r="E10" s="44"/>
      <c r="J10" s="37" t="s">
        <v>25</v>
      </c>
      <c r="K10" s="37" t="n">
        <v>-0.0358014839339468</v>
      </c>
      <c r="L10" s="37" t="n">
        <v>0.0324876864660622</v>
      </c>
      <c r="N10" s="37" t="s">
        <v>25</v>
      </c>
      <c r="O10" s="37" t="n">
        <v>-0.0360256130991768</v>
      </c>
      <c r="P10" s="37" t="n">
        <v>0.033389091417228</v>
      </c>
    </row>
    <row r="11" customFormat="false" ht="15" hidden="false" customHeight="true" outlineLevel="0" collapsed="false">
      <c r="E11" s="44"/>
      <c r="J11" s="37" t="s">
        <v>26</v>
      </c>
      <c r="K11" s="37" t="n">
        <v>-0.0443264951618112</v>
      </c>
      <c r="L11" s="37" t="n">
        <v>0.0392741417643151</v>
      </c>
      <c r="N11" s="37" t="s">
        <v>26</v>
      </c>
      <c r="O11" s="37" t="n">
        <v>-0.0451732953027582</v>
      </c>
      <c r="P11" s="37" t="n">
        <v>0.0407756675557821</v>
      </c>
    </row>
    <row r="12" customFormat="false" ht="15" hidden="false" customHeight="true" outlineLevel="0" collapsed="false">
      <c r="E12" s="44"/>
      <c r="J12" s="37" t="s">
        <v>27</v>
      </c>
      <c r="K12" s="37" t="n">
        <v>-0.0437467290725598</v>
      </c>
      <c r="L12" s="37" t="n">
        <v>0.0387849409284423</v>
      </c>
      <c r="N12" s="37" t="s">
        <v>27</v>
      </c>
      <c r="O12" s="37" t="n">
        <v>-0.0448403907723796</v>
      </c>
      <c r="P12" s="37" t="n">
        <v>0.0403369322642029</v>
      </c>
    </row>
    <row r="13" customFormat="false" ht="15" hidden="false" customHeight="true" outlineLevel="0" collapsed="false">
      <c r="E13" s="44"/>
      <c r="J13" s="37" t="s">
        <v>28</v>
      </c>
      <c r="K13" s="37" t="n">
        <v>-0.0410988089184504</v>
      </c>
      <c r="L13" s="37" t="n">
        <v>0.0377545755867255</v>
      </c>
      <c r="N13" s="37" t="s">
        <v>28</v>
      </c>
      <c r="O13" s="37" t="n">
        <v>-0.0412647495201654</v>
      </c>
      <c r="P13" s="37" t="n">
        <v>0.0383271752845101</v>
      </c>
    </row>
    <row r="14" customFormat="false" ht="15" hidden="false" customHeight="true" outlineLevel="0" collapsed="false">
      <c r="E14" s="44"/>
      <c r="J14" s="37" t="s">
        <v>29</v>
      </c>
      <c r="K14" s="37" t="n">
        <v>-0.0389386049239289</v>
      </c>
      <c r="L14" s="37" t="n">
        <v>0.0364718152765766</v>
      </c>
      <c r="N14" s="37" t="s">
        <v>29</v>
      </c>
      <c r="O14" s="37" t="n">
        <v>-0.0383251203182732</v>
      </c>
      <c r="P14" s="37" t="n">
        <v>0.0366503228351958</v>
      </c>
    </row>
    <row r="15" customFormat="false" ht="15" hidden="false" customHeight="true" outlineLevel="0" collapsed="false">
      <c r="E15" s="44"/>
      <c r="J15" s="37" t="s">
        <v>30</v>
      </c>
      <c r="K15" s="37" t="n">
        <v>-0.0345580675453476</v>
      </c>
      <c r="L15" s="37" t="n">
        <v>0.0331327783118488</v>
      </c>
      <c r="N15" s="37" t="s">
        <v>30</v>
      </c>
      <c r="O15" s="37" t="n">
        <v>-0.0337240509138435</v>
      </c>
      <c r="P15" s="37" t="n">
        <v>0.0336336323994197</v>
      </c>
    </row>
    <row r="16" customFormat="false" ht="15" hidden="false" customHeight="true" outlineLevel="0" collapsed="false">
      <c r="E16" s="44"/>
      <c r="J16" s="37" t="s">
        <v>31</v>
      </c>
      <c r="K16" s="37" t="n">
        <v>-0.0285755644553651</v>
      </c>
      <c r="L16" s="37" t="n">
        <v>0.0284352625464425</v>
      </c>
      <c r="N16" s="37" t="s">
        <v>31</v>
      </c>
      <c r="O16" s="37" t="n">
        <v>-0.0282177688820573</v>
      </c>
      <c r="P16" s="37" t="n">
        <v>0.0292349771693251</v>
      </c>
    </row>
    <row r="17" customFormat="false" ht="15" hidden="false" customHeight="true" outlineLevel="0" collapsed="false">
      <c r="E17" s="44"/>
      <c r="J17" s="37" t="s">
        <v>32</v>
      </c>
      <c r="K17" s="37" t="n">
        <v>-0.0265571470460509</v>
      </c>
      <c r="L17" s="37" t="n">
        <v>0.0276743659504341</v>
      </c>
      <c r="N17" s="37" t="s">
        <v>32</v>
      </c>
      <c r="O17" s="37" t="n">
        <v>-0.0264515254014377</v>
      </c>
      <c r="P17" s="37" t="n">
        <v>0.0285588932773835</v>
      </c>
    </row>
    <row r="18" customFormat="false" ht="15" hidden="false" customHeight="true" outlineLevel="0" collapsed="false">
      <c r="E18" s="44"/>
      <c r="J18" s="37" t="s">
        <v>33</v>
      </c>
      <c r="K18" s="37" t="n">
        <v>-0.0223711022607908</v>
      </c>
      <c r="L18" s="37" t="n">
        <v>0.0240369090524425</v>
      </c>
      <c r="N18" s="37" t="s">
        <v>33</v>
      </c>
      <c r="O18" s="37" t="n">
        <v>-0.0224474236888288</v>
      </c>
      <c r="P18" s="37" t="n">
        <v>0.0244006690970067</v>
      </c>
    </row>
    <row r="19" customFormat="false" ht="15" hidden="false" customHeight="true" outlineLevel="0" collapsed="false">
      <c r="E19" s="44"/>
      <c r="J19" s="37" t="s">
        <v>34</v>
      </c>
      <c r="K19" s="37" t="n">
        <v>-0.0185866624105947</v>
      </c>
      <c r="L19" s="37" t="n">
        <v>0.0219294110660347</v>
      </c>
      <c r="N19" s="37" t="s">
        <v>34</v>
      </c>
      <c r="O19" s="37" t="n">
        <v>-0.0176367477282348</v>
      </c>
      <c r="P19" s="37" t="n">
        <v>0.0214908369055496</v>
      </c>
    </row>
    <row r="20" customFormat="false" ht="15" hidden="false" customHeight="true" outlineLevel="0" collapsed="false">
      <c r="E20" s="44"/>
      <c r="J20" s="37" t="s">
        <v>35</v>
      </c>
      <c r="K20" s="37" t="n">
        <v>-0.0199844851328229</v>
      </c>
      <c r="L20" s="37" t="n">
        <v>0.0252424661957768</v>
      </c>
      <c r="N20" s="37" t="s">
        <v>35</v>
      </c>
      <c r="O20" s="37" t="n">
        <v>-0.0183169415526503</v>
      </c>
      <c r="P20" s="37" t="n">
        <v>0.0242167496188038</v>
      </c>
    </row>
    <row r="21" customFormat="false" ht="15" hidden="false" customHeight="true" outlineLevel="0" collapsed="false">
      <c r="E21" s="44"/>
      <c r="J21" s="37" t="s">
        <v>36</v>
      </c>
      <c r="K21" s="37" t="n">
        <v>-0.0141437686280478</v>
      </c>
      <c r="L21" s="37" t="n">
        <v>0.0204855633789748</v>
      </c>
      <c r="N21" s="37" t="s">
        <v>36</v>
      </c>
      <c r="O21" s="37" t="n">
        <v>-0.0123544570162712</v>
      </c>
      <c r="P21" s="37" t="n">
        <v>0.0192581160891527</v>
      </c>
    </row>
    <row r="22" customFormat="false" ht="15" hidden="false" customHeight="true" outlineLevel="0" collapsed="false">
      <c r="E22" s="44"/>
      <c r="J22" s="37" t="s">
        <v>37</v>
      </c>
      <c r="K22" s="37" t="n">
        <v>-0.010311819136735</v>
      </c>
      <c r="L22" s="37" t="n">
        <v>0.0204291456801488</v>
      </c>
      <c r="N22" s="37" t="s">
        <v>37</v>
      </c>
      <c r="O22" s="37" t="n">
        <v>-0.0088671793122439</v>
      </c>
      <c r="P22" s="37" t="n">
        <v>0.0190587843641729</v>
      </c>
    </row>
    <row r="23" s="46" customFormat="true" ht="17.15" hidden="false" customHeight="true" outlineLevel="0" collapsed="false">
      <c r="A23" s="35"/>
      <c r="B23" s="35"/>
      <c r="C23" s="35"/>
      <c r="D23" s="35"/>
      <c r="E23" s="45"/>
      <c r="F23" s="45"/>
      <c r="G23" s="45"/>
      <c r="H23" s="45"/>
      <c r="I23" s="36"/>
      <c r="J23" s="37"/>
      <c r="K23" s="37"/>
      <c r="L23" s="37"/>
      <c r="M23" s="37"/>
      <c r="N23" s="37"/>
      <c r="O23" s="37"/>
      <c r="P23" s="37"/>
      <c r="Q23" s="37"/>
    </row>
    <row r="24" customFormat="false" ht="20.15" hidden="false" customHeight="true" outlineLevel="0" collapsed="false">
      <c r="A24" s="44"/>
      <c r="B24" s="44"/>
      <c r="C24" s="44"/>
      <c r="D24" s="44"/>
      <c r="E24" s="44"/>
    </row>
    <row r="25" customFormat="false" ht="15" hidden="false" customHeight="true" outlineLevel="0" collapsed="false">
      <c r="A25" s="44"/>
      <c r="B25" s="44"/>
      <c r="C25" s="44"/>
      <c r="D25" s="44"/>
      <c r="E25" s="44"/>
      <c r="J25" s="37" t="s">
        <v>38</v>
      </c>
      <c r="K25" s="37" t="s">
        <v>11</v>
      </c>
      <c r="L25" s="37" t="s">
        <v>12</v>
      </c>
      <c r="N25" s="37" t="s">
        <v>39</v>
      </c>
      <c r="O25" s="37" t="s">
        <v>11</v>
      </c>
      <c r="P25" s="37" t="s">
        <v>12</v>
      </c>
    </row>
    <row r="26" customFormat="false" ht="15" hidden="false" customHeight="true" outlineLevel="0" collapsed="false">
      <c r="A26" s="44"/>
      <c r="B26" s="44"/>
      <c r="C26" s="44"/>
      <c r="D26" s="44"/>
      <c r="E26" s="44"/>
    </row>
    <row r="27" customFormat="false" ht="15" hidden="false" customHeight="true" outlineLevel="0" collapsed="false">
      <c r="A27" s="44"/>
      <c r="B27" s="44"/>
      <c r="C27" s="44"/>
      <c r="D27" s="44"/>
      <c r="E27" s="44"/>
      <c r="J27" s="37" t="s">
        <v>20</v>
      </c>
      <c r="K27" s="37" t="n">
        <v>-0.0236911876657071</v>
      </c>
      <c r="L27" s="37" t="n">
        <v>0.0220155228686681</v>
      </c>
      <c r="N27" s="37" t="s">
        <v>20</v>
      </c>
      <c r="O27" s="37" t="n">
        <v>-0.0216414160534703</v>
      </c>
      <c r="P27" s="37" t="n">
        <v>0.0204574709004178</v>
      </c>
    </row>
    <row r="28" customFormat="false" ht="15" hidden="false" customHeight="true" outlineLevel="0" collapsed="false">
      <c r="A28" s="44"/>
      <c r="B28" s="44"/>
      <c r="C28" s="44"/>
      <c r="D28" s="44"/>
      <c r="E28" s="44"/>
      <c r="J28" s="37" t="s">
        <v>21</v>
      </c>
      <c r="K28" s="37" t="n">
        <v>-0.0218755195435892</v>
      </c>
      <c r="L28" s="37" t="n">
        <v>0.0213067560354558</v>
      </c>
      <c r="N28" s="37" t="s">
        <v>21</v>
      </c>
      <c r="O28" s="37" t="n">
        <v>-0.0216345326514176</v>
      </c>
      <c r="P28" s="37" t="n">
        <v>0.0203129194573126</v>
      </c>
    </row>
    <row r="29" customFormat="false" ht="15" hidden="false" customHeight="true" outlineLevel="0" collapsed="false">
      <c r="A29" s="44"/>
      <c r="B29" s="44"/>
      <c r="C29" s="44"/>
      <c r="D29" s="44"/>
      <c r="E29" s="44"/>
      <c r="J29" s="37" t="s">
        <v>22</v>
      </c>
      <c r="K29" s="37" t="n">
        <v>-0.0218580191279543</v>
      </c>
      <c r="L29" s="37" t="n">
        <v>0.0205761136827</v>
      </c>
      <c r="N29" s="37" t="s">
        <v>22</v>
      </c>
      <c r="O29" s="37" t="n">
        <v>-0.0218341513109439</v>
      </c>
      <c r="P29" s="37" t="n">
        <v>0.0207259235804704</v>
      </c>
    </row>
    <row r="30" customFormat="false" ht="15" hidden="false" customHeight="true" outlineLevel="0" collapsed="false">
      <c r="A30" s="44"/>
      <c r="B30" s="44"/>
      <c r="C30" s="44"/>
      <c r="D30" s="44"/>
      <c r="E30" s="44"/>
      <c r="J30" s="37" t="s">
        <v>23</v>
      </c>
      <c r="K30" s="37" t="n">
        <v>-0.0228774183386855</v>
      </c>
      <c r="L30" s="37" t="n">
        <v>0.0210354995931153</v>
      </c>
      <c r="N30" s="37" t="s">
        <v>23</v>
      </c>
      <c r="O30" s="37" t="n">
        <v>-0.0248628482141013</v>
      </c>
      <c r="P30" s="37" t="n">
        <v>0.0236857864631015</v>
      </c>
    </row>
    <row r="31" customFormat="false" ht="15" hidden="false" customHeight="true" outlineLevel="0" collapsed="false">
      <c r="A31" s="44"/>
      <c r="B31" s="44"/>
      <c r="C31" s="44"/>
      <c r="D31" s="44"/>
      <c r="E31" s="44"/>
      <c r="J31" s="37" t="s">
        <v>24</v>
      </c>
      <c r="K31" s="37" t="n">
        <v>-0.02719564589659</v>
      </c>
      <c r="L31" s="37" t="n">
        <v>0.0250999711243142</v>
      </c>
      <c r="N31" s="37" t="s">
        <v>24</v>
      </c>
      <c r="O31" s="37" t="n">
        <v>-0.0293301761462585</v>
      </c>
      <c r="P31" s="37" t="n">
        <v>0.0274165903756273</v>
      </c>
    </row>
    <row r="32" customFormat="false" ht="15" hidden="false" customHeight="true" outlineLevel="0" collapsed="false">
      <c r="A32" s="44"/>
      <c r="B32" s="44"/>
      <c r="C32" s="44"/>
      <c r="D32" s="44"/>
      <c r="E32" s="44"/>
      <c r="J32" s="37" t="s">
        <v>25</v>
      </c>
      <c r="K32" s="37" t="n">
        <v>-0.0354208412449796</v>
      </c>
      <c r="L32" s="37" t="n">
        <v>0.0309144842190002</v>
      </c>
      <c r="N32" s="37" t="s">
        <v>25</v>
      </c>
      <c r="O32" s="37" t="n">
        <v>-0.0348988484068366</v>
      </c>
      <c r="P32" s="37" t="n">
        <v>0.0289240554251533</v>
      </c>
    </row>
    <row r="33" customFormat="false" ht="15" hidden="false" customHeight="true" outlineLevel="0" collapsed="false">
      <c r="A33" s="44"/>
      <c r="B33" s="44"/>
      <c r="C33" s="44"/>
      <c r="D33" s="44"/>
      <c r="E33" s="44"/>
      <c r="J33" s="37" t="s">
        <v>26</v>
      </c>
      <c r="K33" s="37" t="n">
        <v>-0.0438166656458091</v>
      </c>
      <c r="L33" s="37" t="n">
        <v>0.0371752579123754</v>
      </c>
      <c r="N33" s="37" t="s">
        <v>26</v>
      </c>
      <c r="O33" s="37" t="n">
        <v>-0.039455660565678</v>
      </c>
      <c r="P33" s="37" t="n">
        <v>0.0325171912966264</v>
      </c>
    </row>
    <row r="34" customFormat="false" ht="15" hidden="false" customHeight="true" outlineLevel="0" collapsed="false">
      <c r="A34" s="44"/>
      <c r="B34" s="44"/>
      <c r="C34" s="44"/>
      <c r="D34" s="44"/>
      <c r="E34" s="44"/>
      <c r="J34" s="37" t="s">
        <v>27</v>
      </c>
      <c r="K34" s="37" t="n">
        <v>-0.0423728813559322</v>
      </c>
      <c r="L34" s="37" t="n">
        <v>0.0360946072469221</v>
      </c>
      <c r="N34" s="37" t="s">
        <v>27</v>
      </c>
      <c r="O34" s="37" t="n">
        <v>-0.0385814685049939</v>
      </c>
      <c r="P34" s="37" t="n">
        <v>0.0326204423274159</v>
      </c>
    </row>
    <row r="35" customFormat="false" ht="15" hidden="false" customHeight="true" outlineLevel="0" collapsed="false">
      <c r="A35" s="44"/>
      <c r="B35" s="44"/>
      <c r="C35" s="44"/>
      <c r="D35" s="44"/>
      <c r="E35" s="44"/>
      <c r="J35" s="37" t="s">
        <v>28</v>
      </c>
      <c r="K35" s="37" t="n">
        <v>-0.0413359817295661</v>
      </c>
      <c r="L35" s="37" t="n">
        <v>0.0367027466902339</v>
      </c>
      <c r="N35" s="37" t="s">
        <v>28</v>
      </c>
      <c r="O35" s="37" t="n">
        <v>-0.0396139788128885</v>
      </c>
      <c r="P35" s="37" t="n">
        <v>0.0355734218079944</v>
      </c>
    </row>
    <row r="36" customFormat="false" ht="15" hidden="false" customHeight="true" outlineLevel="0" collapsed="false">
      <c r="A36" s="44"/>
      <c r="B36" s="44"/>
      <c r="C36" s="44"/>
      <c r="D36" s="44"/>
      <c r="E36" s="44"/>
      <c r="J36" s="37" t="s">
        <v>29</v>
      </c>
      <c r="K36" s="37" t="n">
        <v>-0.0402553310641128</v>
      </c>
      <c r="L36" s="37" t="n">
        <v>0.0361339831821006</v>
      </c>
      <c r="N36" s="37" t="s">
        <v>29</v>
      </c>
      <c r="O36" s="37" t="n">
        <v>-0.0409768924193093</v>
      </c>
      <c r="P36" s="37" t="n">
        <v>0.0358074574777838</v>
      </c>
    </row>
    <row r="37" customFormat="false" ht="15" hidden="false" customHeight="true" outlineLevel="0" collapsed="false">
      <c r="A37" s="44"/>
      <c r="B37" s="44"/>
      <c r="C37" s="44"/>
      <c r="D37" s="44"/>
      <c r="E37" s="44"/>
      <c r="J37" s="37" t="s">
        <v>30</v>
      </c>
      <c r="K37" s="37" t="n">
        <v>-0.0365058670143416</v>
      </c>
      <c r="L37" s="37" t="n">
        <v>0.0325420228730432</v>
      </c>
      <c r="N37" s="37" t="s">
        <v>30</v>
      </c>
      <c r="O37" s="37" t="n">
        <v>-0.0370808868575205</v>
      </c>
      <c r="P37" s="37" t="n">
        <v>0.0307068565567846</v>
      </c>
    </row>
    <row r="38" customFormat="false" ht="15" hidden="false" customHeight="true" outlineLevel="0" collapsed="false">
      <c r="A38" s="44"/>
      <c r="B38" s="44"/>
      <c r="C38" s="44"/>
      <c r="D38" s="44"/>
      <c r="E38" s="44"/>
      <c r="J38" s="37" t="s">
        <v>31</v>
      </c>
      <c r="K38" s="37" t="n">
        <v>-0.0296500791893807</v>
      </c>
      <c r="L38" s="37" t="n">
        <v>0.0270031413246065</v>
      </c>
      <c r="N38" s="37" t="s">
        <v>31</v>
      </c>
      <c r="O38" s="37" t="n">
        <v>-0.0292819923318901</v>
      </c>
      <c r="P38" s="37" t="n">
        <v>0.0253309195536802</v>
      </c>
    </row>
    <row r="39" customFormat="false" ht="15" hidden="false" customHeight="true" outlineLevel="0" collapsed="false">
      <c r="A39" s="44"/>
      <c r="B39" s="44"/>
      <c r="C39" s="44"/>
      <c r="D39" s="44"/>
      <c r="E39" s="44"/>
      <c r="J39" s="37" t="s">
        <v>32</v>
      </c>
      <c r="K39" s="37" t="n">
        <v>-0.0273618998451213</v>
      </c>
      <c r="L39" s="37" t="n">
        <v>0.0261324956467716</v>
      </c>
      <c r="N39" s="37" t="s">
        <v>32</v>
      </c>
      <c r="O39" s="37" t="n">
        <v>-0.0259986095527854</v>
      </c>
      <c r="P39" s="37" t="n">
        <v>0.0241745080088383</v>
      </c>
    </row>
    <row r="40" customFormat="false" ht="15" hidden="false" customHeight="true" outlineLevel="0" collapsed="false">
      <c r="A40" s="44"/>
      <c r="B40" s="44"/>
      <c r="C40" s="44"/>
      <c r="D40" s="44"/>
      <c r="E40" s="44"/>
      <c r="J40" s="37" t="s">
        <v>33</v>
      </c>
      <c r="K40" s="37" t="n">
        <v>-0.0217311411146015</v>
      </c>
      <c r="L40" s="37" t="n">
        <v>0.0229211693777727</v>
      </c>
      <c r="N40" s="37" t="s">
        <v>33</v>
      </c>
      <c r="O40" s="37" t="n">
        <v>-0.0228666616188385</v>
      </c>
      <c r="P40" s="37" t="n">
        <v>0.0233553831645753</v>
      </c>
    </row>
    <row r="41" customFormat="false" ht="12.5" hidden="false" customHeight="false" outlineLevel="0" collapsed="false">
      <c r="A41" s="44"/>
      <c r="B41" s="44"/>
      <c r="C41" s="44"/>
      <c r="D41" s="44"/>
      <c r="E41" s="44"/>
      <c r="J41" s="37" t="s">
        <v>34</v>
      </c>
      <c r="K41" s="37" t="n">
        <v>-0.0205586132670651</v>
      </c>
      <c r="L41" s="37" t="n">
        <v>0.0222692788953738</v>
      </c>
      <c r="N41" s="37" t="s">
        <v>34</v>
      </c>
      <c r="O41" s="37" t="n">
        <v>-0.0218479181150492</v>
      </c>
      <c r="P41" s="37" t="n">
        <v>0.0243328262560488</v>
      </c>
    </row>
    <row r="42" customFormat="false" ht="12.5" hidden="false" customHeight="false" outlineLevel="0" collapsed="false">
      <c r="A42" s="44"/>
      <c r="B42" s="44"/>
      <c r="C42" s="44"/>
      <c r="D42" s="44"/>
      <c r="E42" s="44"/>
      <c r="J42" s="37" t="s">
        <v>35</v>
      </c>
      <c r="K42" s="37" t="n">
        <v>-0.0225799112728927</v>
      </c>
      <c r="L42" s="37" t="n">
        <v>0.0263206251148465</v>
      </c>
      <c r="N42" s="37" t="s">
        <v>35</v>
      </c>
      <c r="O42" s="37" t="n">
        <v>-0.0270724202729957</v>
      </c>
      <c r="P42" s="37" t="n">
        <v>0.0304177536705741</v>
      </c>
    </row>
    <row r="43" customFormat="false" ht="12.5" hidden="false" customHeight="false" outlineLevel="0" collapsed="false">
      <c r="A43" s="44"/>
      <c r="B43" s="44"/>
      <c r="C43" s="44"/>
      <c r="D43" s="44"/>
      <c r="E43" s="44"/>
      <c r="J43" s="37" t="s">
        <v>36</v>
      </c>
      <c r="K43" s="37" t="n">
        <v>-0.0172466596081657</v>
      </c>
      <c r="L43" s="37" t="n">
        <v>0.022715539494063</v>
      </c>
      <c r="N43" s="37" t="s">
        <v>36</v>
      </c>
      <c r="O43" s="37" t="n">
        <v>-0.0212490621364703</v>
      </c>
      <c r="P43" s="37" t="n">
        <v>0.0252001349146802</v>
      </c>
    </row>
    <row r="44" customFormat="false" ht="12.5" hidden="false" customHeight="false" outlineLevel="0" collapsed="false">
      <c r="A44" s="44"/>
      <c r="B44" s="44"/>
      <c r="C44" s="44"/>
      <c r="D44" s="44"/>
      <c r="E44" s="44"/>
      <c r="J44" s="37" t="s">
        <v>37</v>
      </c>
      <c r="K44" s="37" t="n">
        <v>-0.0134709449349422</v>
      </c>
      <c r="L44" s="37" t="n">
        <v>0.0232361768592004</v>
      </c>
      <c r="N44" s="37" t="s">
        <v>37</v>
      </c>
      <c r="O44" s="37" t="n">
        <v>-0.0150195832788397</v>
      </c>
      <c r="P44" s="37" t="n">
        <v>0.0251932515126276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3T11:21:42Z</dcterms:created>
  <dc:creator>DGA</dc:creator>
  <dc:description/>
  <dc:language>en-US</dc:language>
  <cp:lastModifiedBy>Administrador</cp:lastModifiedBy>
  <cp:lastPrinted>2009-02-10T12:21:09Z</cp:lastPrinted>
  <dcterms:modified xsi:type="dcterms:W3CDTF">2021-02-24T12:04:11Z</dcterms:modified>
  <cp:revision>0</cp:revision>
  <dc:subject/>
  <dc:title/>
</cp:coreProperties>
</file>