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96371850"/>
        <c:axId val="50321215"/>
      </c:barChart>
      <c:catAx>
        <c:axId val="9637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215"/>
        <c:crossesAt val="0"/>
        <c:auto val="1"/>
        <c:lblAlgn val="ctr"/>
        <c:lblOffset val="100"/>
        <c:noMultiLvlLbl val="0"/>
      </c:catAx>
      <c:valAx>
        <c:axId val="5032121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85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27413202"/>
        <c:axId val="45419396"/>
      </c:barChart>
      <c:catAx>
        <c:axId val="2741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96"/>
        <c:crossesAt val="0"/>
        <c:auto val="1"/>
        <c:lblAlgn val="ctr"/>
        <c:lblOffset val="100"/>
        <c:noMultiLvlLbl val="0"/>
      </c:catAx>
      <c:valAx>
        <c:axId val="454193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20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81441873"/>
        <c:axId val="12449882"/>
      </c:barChart>
      <c:catAx>
        <c:axId val="8144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82"/>
        <c:crossesAt val="0"/>
        <c:auto val="1"/>
        <c:lblAlgn val="ctr"/>
        <c:lblOffset val="100"/>
        <c:noMultiLvlLbl val="0"/>
      </c:catAx>
      <c:valAx>
        <c:axId val="124498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87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74709698"/>
        <c:axId val="90912160"/>
      </c:barChart>
      <c:catAx>
        <c:axId val="7470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160"/>
        <c:crossesAt val="0"/>
        <c:auto val="1"/>
        <c:lblAlgn val="ctr"/>
        <c:lblOffset val="100"/>
        <c:noMultiLvlLbl val="0"/>
      </c:catAx>
      <c:valAx>
        <c:axId val="909121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69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