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Capítulo IX" sheetId="1" state="visible" r:id="rId2"/>
    <sheet name="a-h ok" sheetId="2" state="visible" r:id="rId3"/>
    <sheet name="t-z ok" sheetId="3" state="visible" r:id="rId4"/>
    <sheet name="nacio1ok " sheetId="4" state="visible" r:id="rId5"/>
    <sheet name="21 ok" sheetId="5" state="visible" r:id="rId6"/>
    <sheet name="22 ok" sheetId="6" state="visible" r:id="rId7"/>
    <sheet name="23ok" sheetId="7" state="visible" r:id="rId8"/>
    <sheet name="24ok" sheetId="8" state="visible" r:id="rId9"/>
    <sheet name="25ok" sheetId="9" state="visible" r:id="rId10"/>
    <sheet name="28ok" sheetId="10" state="visible" r:id="rId11"/>
    <sheet name="29ok" sheetId="11" state="visible" r:id="rId12"/>
    <sheet name="30ok" sheetId="12" state="visible" r:id="rId13"/>
    <sheet name="31ok" sheetId="13" state="visible" r:id="rId14"/>
    <sheet name="32ok" sheetId="14" state="visible" r:id="rId15"/>
    <sheet name="33ok" sheetId="15" state="visible" r:id="rId16"/>
    <sheet name="39ok" sheetId="16" state="visible" r:id="rId17"/>
    <sheet name="40ok" sheetId="17" state="visible" r:id="rId18"/>
    <sheet name="41ok" sheetId="18" state="visible" r:id="rId19"/>
    <sheet name="42ok" sheetId="19" state="visible" r:id="rId20"/>
    <sheet name="43ok" sheetId="20" state="visible" r:id="rId21"/>
    <sheet name="44ok" sheetId="21" state="visible" r:id="rId22"/>
    <sheet name="45ok" sheetId="22" state="visible" r:id="rId23"/>
    <sheet name="46ok" sheetId="23" state="visible" r:id="rId24"/>
    <sheet name="47ok" sheetId="24" state="visible" r:id="rId25"/>
    <sheet name="48ok" sheetId="25" state="visible" r:id="rId26"/>
    <sheet name="49ok" sheetId="26" state="visible" r:id="rId27"/>
    <sheet name="50ok" sheetId="27" state="visible" r:id="rId28"/>
    <sheet name="51ok" sheetId="28" state="visible" r:id="rId29"/>
    <sheet name="52ok" sheetId="29" state="visible" r:id="rId30"/>
    <sheet name="53ok" sheetId="30" state="visible" r:id="rId31"/>
    <sheet name="54ok" sheetId="31" state="visible" r:id="rId32"/>
    <sheet name="55ok" sheetId="32" state="visible" r:id="rId33"/>
    <sheet name="56ok" sheetId="33" state="visible" r:id="rId34"/>
    <sheet name="57ok" sheetId="34" state="visible" r:id="rId35"/>
    <sheet name="58ok" sheetId="35" state="visible" r:id="rId36"/>
    <sheet name="59ok" sheetId="36" state="visible" r:id="rId37"/>
    <sheet name="60ok" sheetId="37" state="visible" r:id="rId38"/>
    <sheet name="61ok" sheetId="38" state="visible" r:id="rId39"/>
    <sheet name="62ok" sheetId="39" state="visible" r:id="rId40"/>
    <sheet name="63ok" sheetId="40" state="visible" r:id="rId41"/>
    <sheet name="64ok" sheetId="41" state="visible" r:id="rId42"/>
    <sheet name="66ok" sheetId="42" state="visible" r:id="rId43"/>
    <sheet name="67ok" sheetId="43" state="visible" r:id="rId44"/>
    <sheet name="datos piramides" sheetId="44" state="visible" r:id="rId45"/>
  </sheets>
  <externalReferences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</externalReferences>
  <definedNames>
    <definedName function="false" hidden="false" localSheetId="4" name="_xlnm.Print_Area" vbProcedure="false">'21 ok'!$A$1:$D$37</definedName>
    <definedName function="false" hidden="false" localSheetId="4" name="_xlnm.Print_Titles" vbProcedure="false">'21 ok'!$3:$3</definedName>
    <definedName function="false" hidden="false" localSheetId="5" name="_xlnm.Print_Area" vbProcedure="false">'22 ok'!$F$1:$L$41</definedName>
    <definedName function="false" hidden="false" localSheetId="5" name="_xlnm.Print_Titles" vbProcedure="false">'22 ok'!$3:$3</definedName>
    <definedName function="false" hidden="false" localSheetId="6" name="_xlnm.Print_Area" vbProcedure="false">23ok!$A$1:$D$36</definedName>
    <definedName function="false" hidden="false" localSheetId="7" name="_xlnm.Print_Area" vbProcedure="false">24ok!$A$1:$F$37</definedName>
    <definedName function="false" hidden="false" localSheetId="8" name="_xlnm.Print_Area" vbProcedure="false">25ok!$A$1:$F$37</definedName>
    <definedName function="false" hidden="false" localSheetId="9" name="_xlnm.Print_Area" vbProcedure="false">28ok!$A$1:$K$37</definedName>
    <definedName function="false" hidden="false" localSheetId="15" name="_xlnm.Print_Area" vbProcedure="false">39ok!$A$1:$H$44</definedName>
    <definedName function="false" hidden="false" localSheetId="16" name="_xlnm.Print_Area" vbProcedure="false">40ok!$A$1:$H$44</definedName>
    <definedName function="false" hidden="false" localSheetId="17" name="_xlnm.Print_Area" vbProcedure="false">41ok!$A$1:$J$42</definedName>
    <definedName function="false" hidden="false" localSheetId="19" name="_xlnm.Print_Area" vbProcedure="false">43ok!$A$1:$J$42</definedName>
    <definedName function="false" hidden="false" localSheetId="20" name="_xlnm.Print_Area" vbProcedure="false">44ok!$A$1:$E$44</definedName>
    <definedName function="false" hidden="false" localSheetId="21" name="_xlnm.Print_Area" vbProcedure="false">45ok!$A$1:$E$43</definedName>
    <definedName function="false" hidden="false" localSheetId="22" name="_xlnm.Print_Area" vbProcedure="false">46ok!$A$1:$E$43</definedName>
    <definedName function="false" hidden="false" localSheetId="23" name="_xlnm.Print_Area" vbProcedure="false">47ok!$A$1:$E$43</definedName>
    <definedName function="false" hidden="false" localSheetId="24" name="_xlnm.Print_Area" vbProcedure="false">48ok!$A$1:$E$43</definedName>
    <definedName function="false" hidden="false" localSheetId="25" name="_xlnm.Print_Area" vbProcedure="false">49ok!$A$1:$E$9</definedName>
    <definedName function="false" hidden="false" localSheetId="42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Capítulo IX'!$A$1:$I$50</definedName>
    <definedName function="false" hidden="false" localSheetId="3" name="_xlnm.Print_Area" vbProcedure="false">'nacio1ok '!$A$1:$I$159</definedName>
    <definedName function="false" hidden="false" localSheetId="3" name="_xlnm.Print_Titles" vbProcedure="false">'nacio1ok '!$1:$3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4" name="_E1" vbProcedure="false">'[4]'!$B$2:$B$7</definedName>
    <definedName function="false" hidden="false" localSheetId="5" name="_E1" vbProcedure="false">'[4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9" uniqueCount="1735">
  <si>
    <t xml:space="preserve"> </t>
  </si>
  <si>
    <t xml:space="preserve">Extranjeros empadronados en Aragón.</t>
  </si>
  <si>
    <t xml:space="preserve">Padrón a 01-01-2010</t>
  </si>
  <si>
    <t xml:space="preserve">La población objeto de estudio son extranjeros (personas que no tienen nacionalidad española, independientemente del país de nacimiento) residentes en Aragón a la fecha del Padrón Municipal de Habitantes a 01-01-2010.</t>
  </si>
  <si>
    <t xml:space="preserve">Población extranjera empadronada según lugar de residencia y grupo de edad por sexo.
Padrón a 01-01-2010.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10.</t>
  </si>
  <si>
    <t xml:space="preserve">Aragón</t>
  </si>
  <si>
    <t xml:space="preserve">Huesca</t>
  </si>
  <si>
    <t xml:space="preserve">Teruel</t>
  </si>
  <si>
    <t xml:space="preserve">Zaragoza</t>
  </si>
  <si>
    <t xml:space="preserve">Total extranjeros</t>
  </si>
  <si>
    <t xml:space="preserve">Europa</t>
  </si>
  <si>
    <t xml:space="preserve">UE-27</t>
  </si>
  <si>
    <t xml:space="preserve">Alemania</t>
  </si>
  <si>
    <t xml:space="preserve">Austria</t>
  </si>
  <si>
    <t xml:space="preserve">Belgica</t>
  </si>
  <si>
    <t xml:space="preserve">Bulgaria</t>
  </si>
  <si>
    <t xml:space="preserve">Chipre</t>
  </si>
  <si>
    <t xml:space="preserve">Dinamarc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talia</t>
  </si>
  <si>
    <t xml:space="preserve">Letonia</t>
  </si>
  <si>
    <t xml:space="preserve">Lituania</t>
  </si>
  <si>
    <t xml:space="preserve">Paises Bajos</t>
  </si>
  <si>
    <t xml:space="preserve">Polonia</t>
  </si>
  <si>
    <t xml:space="preserve">Portugal</t>
  </si>
  <si>
    <t xml:space="preserve">Reino Unido</t>
  </si>
  <si>
    <t xml:space="preserve">Republica Checa</t>
  </si>
  <si>
    <t xml:space="preserve">Republica Eslovaca</t>
  </si>
  <si>
    <t xml:space="preserve">Rumania</t>
  </si>
  <si>
    <t xml:space="preserve">Suecia</t>
  </si>
  <si>
    <t xml:space="preserve">Turquia</t>
  </si>
  <si>
    <t xml:space="preserve">Resto de Europa</t>
  </si>
  <si>
    <t xml:space="preserve">Albania</t>
  </si>
  <si>
    <t xml:space="preserve">Andorra</t>
  </si>
  <si>
    <t xml:space="preserve">Armenia</t>
  </si>
  <si>
    <t xml:space="preserve">Belarus</t>
  </si>
  <si>
    <t xml:space="preserve">Bosnia y Herzegovina</t>
  </si>
  <si>
    <t xml:space="preserve">Croacia</t>
  </si>
  <si>
    <t xml:space="preserve">Georgia</t>
  </si>
  <si>
    <t xml:space="preserve">Islandia</t>
  </si>
  <si>
    <t xml:space="preserve">Macedonia</t>
  </si>
  <si>
    <t xml:space="preserve">Moldavia</t>
  </si>
  <si>
    <t xml:space="preserve">Montenegro</t>
  </si>
  <si>
    <t xml:space="preserve">Noruega</t>
  </si>
  <si>
    <t xml:space="preserve">Rusia</t>
  </si>
  <si>
    <t xml:space="preserve">Serbia</t>
  </si>
  <si>
    <t xml:space="preserve">Suiza</t>
  </si>
  <si>
    <t xml:space="preserve">Ucrania</t>
  </si>
  <si>
    <t xml:space="preserve">África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Resto de África</t>
  </si>
  <si>
    <t xml:space="preserve">Angola</t>
  </si>
  <si>
    <t xml:space="preserve">Benin</t>
  </si>
  <si>
    <t xml:space="preserve">Burkina Faso</t>
  </si>
  <si>
    <t xml:space="preserve">Burundi</t>
  </si>
  <si>
    <t xml:space="preserve">Cabo Verde</t>
  </si>
  <si>
    <t xml:space="preserve">Camerun</t>
  </si>
  <si>
    <t xml:space="preserve">Chad</t>
  </si>
  <si>
    <t xml:space="preserve">Congo</t>
  </si>
  <si>
    <t xml:space="preserve">Costa de Marfil</t>
  </si>
  <si>
    <t xml:space="preserve">Egipto</t>
  </si>
  <si>
    <t xml:space="preserve">Eritrea</t>
  </si>
  <si>
    <t xml:space="preserve">Etiopia</t>
  </si>
  <si>
    <t xml:space="preserve">Gabon</t>
  </si>
  <si>
    <t xml:space="preserve">Gambia</t>
  </si>
  <si>
    <t xml:space="preserve">Ghana</t>
  </si>
  <si>
    <t xml:space="preserve">Guinea</t>
  </si>
  <si>
    <t xml:space="preserve">Guinea Ecuatorial</t>
  </si>
  <si>
    <t xml:space="preserve">Guinea-Bissau</t>
  </si>
  <si>
    <t xml:space="preserve">Kenia</t>
  </si>
  <si>
    <t xml:space="preserve">Liberia</t>
  </si>
  <si>
    <t xml:space="preserve">Mali</t>
  </si>
  <si>
    <t xml:space="preserve">Mauricio</t>
  </si>
  <si>
    <t xml:space="preserve">Mozambique</t>
  </si>
  <si>
    <t xml:space="preserve">Niger</t>
  </si>
  <si>
    <t xml:space="preserve">Nigeria</t>
  </si>
  <si>
    <t xml:space="preserve">Rep.Democratica del Congo</t>
  </si>
  <si>
    <t xml:space="preserve">Republica Centroafricana</t>
  </si>
  <si>
    <t xml:space="preserve">Ruanda</t>
  </si>
  <si>
    <t xml:space="preserve">Santo Tome y Principe</t>
  </si>
  <si>
    <t xml:space="preserve">Senegal</t>
  </si>
  <si>
    <t xml:space="preserve">Sierra Leona</t>
  </si>
  <si>
    <t xml:space="preserve">Sudafrica</t>
  </si>
  <si>
    <t xml:space="preserve">Sudan</t>
  </si>
  <si>
    <t xml:space="preserve">Tanzania</t>
  </si>
  <si>
    <t xml:space="preserve">Togo</t>
  </si>
  <si>
    <t xml:space="preserve">Zambia</t>
  </si>
  <si>
    <t xml:space="preserve">Zimbabwe</t>
  </si>
  <si>
    <t xml:space="preserve">América</t>
  </si>
  <si>
    <t xml:space="preserve">América del Norte</t>
  </si>
  <si>
    <t xml:space="preserve">Canada</t>
  </si>
  <si>
    <t xml:space="preserve">Estados Unidos de America</t>
  </si>
  <si>
    <t xml:space="preserve">Resto de 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aiti</t>
  </si>
  <si>
    <t xml:space="preserve">Honduras</t>
  </si>
  <si>
    <t xml:space="preserve">Mexico</t>
  </si>
  <si>
    <t xml:space="preserve">Nicaragua</t>
  </si>
  <si>
    <t xml:space="preserve">Panama</t>
  </si>
  <si>
    <t xml:space="preserve">Paraguay</t>
  </si>
  <si>
    <t xml:space="preserve">Peru</t>
  </si>
  <si>
    <t xml:space="preserve">Republica Dominicana</t>
  </si>
  <si>
    <t xml:space="preserve">Trinidad y Tobago</t>
  </si>
  <si>
    <t xml:space="preserve">Uruguay</t>
  </si>
  <si>
    <t xml:space="preserve">Venezuela</t>
  </si>
  <si>
    <t xml:space="preserve">Asia</t>
  </si>
  <si>
    <t xml:space="preserve">Arabia Saudita</t>
  </si>
  <si>
    <t xml:space="preserve">Azerbaiyan</t>
  </si>
  <si>
    <t xml:space="preserve">Bangladesh</t>
  </si>
  <si>
    <t xml:space="preserve">Brunei</t>
  </si>
  <si>
    <t xml:space="preserve">China</t>
  </si>
  <si>
    <t xml:space="preserve">Corea</t>
  </si>
  <si>
    <t xml:space="preserve">Corea del Norte (Rep.Pop)</t>
  </si>
  <si>
    <t xml:space="preserve">Filipinas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on</t>
  </si>
  <si>
    <t xml:space="preserve">Jordania</t>
  </si>
  <si>
    <t xml:space="preserve">Kazajstan</t>
  </si>
  <si>
    <t xml:space="preserve">Kirguistan</t>
  </si>
  <si>
    <t xml:space="preserve">Laos</t>
  </si>
  <si>
    <t xml:space="preserve">Libano</t>
  </si>
  <si>
    <t xml:space="preserve">Malasia</t>
  </si>
  <si>
    <t xml:space="preserve">Mongolia</t>
  </si>
  <si>
    <t xml:space="preserve">Nepal</t>
  </si>
  <si>
    <t xml:space="preserve">Pakistan</t>
  </si>
  <si>
    <t xml:space="preserve">Siria</t>
  </si>
  <si>
    <t xml:space="preserve">Sri Lanka</t>
  </si>
  <si>
    <t xml:space="preserve">Tailandia</t>
  </si>
  <si>
    <t xml:space="preserve">Uzbekista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 y no consta</t>
  </si>
  <si>
    <t xml:space="preserve">Apátridas</t>
  </si>
  <si>
    <t xml:space="preserve">Paises sin relaciones diplomáticas</t>
  </si>
  <si>
    <t xml:space="preserve">Población extranjera empadronada por comarca de residencia y participación sobre el total de población.
Padrón a 01-01-2010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Valdejalón</t>
  </si>
  <si>
    <t xml:space="preserve">Campo de Cariñena</t>
  </si>
  <si>
    <t xml:space="preserve">Bajo Aragón-Caspe / Baix Aragó-Casp</t>
  </si>
  <si>
    <t xml:space="preserve">Gúdar-Javalambre</t>
  </si>
  <si>
    <t xml:space="preserve">Comunidad de Calatayud</t>
  </si>
  <si>
    <t xml:space="preserve">Bajo Cinca / Baix Cinca</t>
  </si>
  <si>
    <t xml:space="preserve">Alto Gállego</t>
  </si>
  <si>
    <t xml:space="preserve">La Ribagorza</t>
  </si>
  <si>
    <t xml:space="preserve">Bajo Aragón</t>
  </si>
  <si>
    <t xml:space="preserve">Campo de Borja</t>
  </si>
  <si>
    <t xml:space="preserve">Jiloca</t>
  </si>
  <si>
    <t xml:space="preserve">Cinca Medio</t>
  </si>
  <si>
    <t xml:space="preserve">Sobrarbe</t>
  </si>
  <si>
    <t xml:space="preserve">D.C. Zaragoza</t>
  </si>
  <si>
    <t xml:space="preserve">Matarraña / Matarranya</t>
  </si>
  <si>
    <t xml:space="preserve">La Litera / La Llitera</t>
  </si>
  <si>
    <t xml:space="preserve">Cinco Villas</t>
  </si>
  <si>
    <t xml:space="preserve">Andorra-Sierra de Arcos</t>
  </si>
  <si>
    <t xml:space="preserve">Maestrazgo</t>
  </si>
  <si>
    <t xml:space="preserve">Ribera Alta del Ebro</t>
  </si>
  <si>
    <t xml:space="preserve">Comunidad de Teruel</t>
  </si>
  <si>
    <t xml:space="preserve">Hoya de Huesca / Plana de Uesca</t>
  </si>
  <si>
    <t xml:space="preserve">Somontano de Barbastro</t>
  </si>
  <si>
    <t xml:space="preserve">Cuencas Mineras</t>
  </si>
  <si>
    <t xml:space="preserve">Sierra de Albarracín</t>
  </si>
  <si>
    <t xml:space="preserve">Los Monegros</t>
  </si>
  <si>
    <t xml:space="preserve">La Jacetania</t>
  </si>
  <si>
    <t xml:space="preserve">Bajo Martín</t>
  </si>
  <si>
    <t xml:space="preserve">Tarazona y el Moncayo</t>
  </si>
  <si>
    <t xml:space="preserve">Aranda</t>
  </si>
  <si>
    <t xml:space="preserve">Ribera Baja del Ebro</t>
  </si>
  <si>
    <t xml:space="preserve">Campo de Daroca</t>
  </si>
  <si>
    <t xml:space="preserve">Campo de Belchite</t>
  </si>
  <si>
    <t xml:space="preserve">Extranjeros</t>
  </si>
  <si>
    <t xml:space="preserve">No extranjeros</t>
  </si>
  <si>
    <t xml:space="preserve">Participación de cada comarca sobre la población total y la población extranjera empadronada.
Padrón a 01-01-2010.</t>
  </si>
  <si>
    <t xml:space="preserve">Población 
no extranjera</t>
  </si>
  <si>
    <t xml:space="preserve">Extranjeros empadronados en Aragón según comarca de residencia y área geográfica de nacionalidad.
Padrón a 01-01-2010.</t>
  </si>
  <si>
    <t xml:space="preserve">(Continúa en la página siguiente)</t>
  </si>
  <si>
    <t xml:space="preserve">Unión Europea</t>
  </si>
  <si>
    <t xml:space="preserve">(Viene de la página anterior)</t>
  </si>
  <si>
    <t xml:space="preserve">Iberoamérica</t>
  </si>
  <si>
    <t xml:space="preserve">Extranjeros empadronados en Aragón por comarca de residencia y grupos de edad. Ambos sexos.
Padrón a 01-01-2010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10.</t>
  </si>
  <si>
    <t xml:space="preserve">Extranjeros empadronados en Aragón por comarca de residencia y grupos de edad. Hombres.
Padrón a 01-01-2010.</t>
  </si>
  <si>
    <t xml:space="preserve">Extranjeros empadronados en Aragón por comarca de residencia y grupos de edad. Mujeres.
Padrón a 01-01-2010.</t>
  </si>
  <si>
    <t xml:space="preserve">Pirámides de población de los extranjeros empadronados, por lugar de residencia. Padrón a 01-01-2010.</t>
  </si>
  <si>
    <t xml:space="preserve">Extranjeros empadronados por municipio de residencia y porcentaje de extranjeros sobre población total. 
Huesca. Padrón a 01-01-2010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10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10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Marracos</t>
  </si>
  <si>
    <t xml:space="preserve">Villamayor de Gállego</t>
  </si>
  <si>
    <t xml:space="preserve">Relación de los 30 municipios con mayor porcentaje de población extranjera empadronada sobre población total. Padrón a 01-01-2010.</t>
  </si>
  <si>
    <t xml:space="preserve">Fuente: IAEST. Padrón a 1 de enero de 2010. </t>
  </si>
  <si>
    <t xml:space="preserve">Relación de los 30 municipios de Aragón con mayor número de población extranjera empadronada. Padrón a 01-01-2010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  <si>
    <t xml:space="preserve">total</t>
  </si>
  <si>
    <t xml:space="preserve">Provincia Zaragoz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0.0"/>
    <numFmt numFmtId="171" formatCode="0"/>
    <numFmt numFmtId="172" formatCode="#,##0.0"/>
    <numFmt numFmtId="173" formatCode="General"/>
    <numFmt numFmtId="174" formatCode="#,##0\ %\ ;\ #,##0\ %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98727D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AA2B4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8"/>
      <color rgb="FF57192A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7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E9D3"/>
        <bgColor rgb="FFF1DBE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2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apitulo6 OK" xfId="30"/>
    <cellStyle name="Normal_capitulo6y7y8 OK" xfId="31"/>
    <cellStyle name="Normal_explotacion maquetada" xfId="32"/>
    <cellStyle name="Normal_Hoja1" xfId="33"/>
    <cellStyle name="Normal_Hoja6" xfId="34"/>
    <cellStyle name="Normal_maqueta 4 extrajeros" xfId="35"/>
    <cellStyle name="Normal_p12" xfId="36"/>
    <cellStyle name="Normal_p20" xfId="37"/>
    <cellStyle name="Normal_Piramide AR" xfId="38"/>
    <cellStyle name="Pie de tabla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E9D3"/>
      <rgbColor rgb="FFCCFFFF"/>
      <rgbColor rgb="FF660066"/>
      <rgbColor rgb="FFF28886"/>
      <rgbColor rgb="FF0066CC"/>
      <rgbColor rgb="FFF1DB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5C5A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externalLink" Target="externalLinks/externalLink3.xml"/><Relationship Id="rId49" Type="http://schemas.openxmlformats.org/officeDocument/2006/relationships/externalLink" Target="externalLinks/externalLink4.xml"/><Relationship Id="rId50" Type="http://schemas.openxmlformats.org/officeDocument/2006/relationships/externalLink" Target="externalLinks/externalLink5.xml"/><Relationship Id="rId51" Type="http://schemas.openxmlformats.org/officeDocument/2006/relationships/externalLink" Target="externalLinks/externalLink6.xml"/><Relationship Id="rId52" Type="http://schemas.openxmlformats.org/officeDocument/2006/relationships/externalLink" Target="externalLinks/externalLink7.xml"/><Relationship Id="rId53" Type="http://schemas.openxmlformats.org/officeDocument/2006/relationships/externalLink" Target="externalLinks/externalLink8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0153217569"/>
          <c:w val="0.975859405175744"/>
          <c:h val="0.8584269662921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330991530221971</c:v>
                </c:pt>
                <c:pt idx="1">
                  <c:v>-0.0258253122725119</c:v>
                </c:pt>
                <c:pt idx="2">
                  <c:v>-0.0265301641958333</c:v>
                </c:pt>
                <c:pt idx="3">
                  <c:v>-0.0286158325918907</c:v>
                </c:pt>
                <c:pt idx="4">
                  <c:v>-0.0512981985833632</c:v>
                </c:pt>
                <c:pt idx="5">
                  <c:v>-0.0761066752943623</c:v>
                </c:pt>
                <c:pt idx="6">
                  <c:v>-0.090088164265163</c:v>
                </c:pt>
                <c:pt idx="7">
                  <c:v>-0.0762453346891141</c:v>
                </c:pt>
                <c:pt idx="8">
                  <c:v>-0.0580058468044787</c:v>
                </c:pt>
                <c:pt idx="9">
                  <c:v>-0.037253157389968</c:v>
                </c:pt>
                <c:pt idx="10">
                  <c:v>-0.0230463469026958</c:v>
                </c:pt>
                <c:pt idx="11">
                  <c:v>-0.0122020267381533</c:v>
                </c:pt>
                <c:pt idx="12">
                  <c:v>-0.00540193892053661</c:v>
                </c:pt>
                <c:pt idx="13">
                  <c:v>-0.00258253122725119</c:v>
                </c:pt>
                <c:pt idx="14">
                  <c:v>-0.00164658031267694</c:v>
                </c:pt>
                <c:pt idx="15">
                  <c:v>-0.00091861849023029</c:v>
                </c:pt>
                <c:pt idx="16">
                  <c:v>-0.000259986365159516</c:v>
                </c:pt>
                <c:pt idx="17">
                  <c:v>-0.000173324243439677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310192621009209</c:v>
                </c:pt>
                <c:pt idx="1">
                  <c:v>0.024519602971933</c:v>
                </c:pt>
                <c:pt idx="2">
                  <c:v>0.0235489872086708</c:v>
                </c:pt>
                <c:pt idx="3">
                  <c:v>0.0258137573229493</c:v>
                </c:pt>
                <c:pt idx="4">
                  <c:v>0.0499404920097524</c:v>
                </c:pt>
                <c:pt idx="5">
                  <c:v>0.0657418855366696</c:v>
                </c:pt>
                <c:pt idx="6">
                  <c:v>0.0664929572582416</c:v>
                </c:pt>
                <c:pt idx="7">
                  <c:v>0.0524421385900651</c:v>
                </c:pt>
                <c:pt idx="8">
                  <c:v>0.039760581445062</c:v>
                </c:pt>
                <c:pt idx="9">
                  <c:v>0.0264954993471454</c:v>
                </c:pt>
                <c:pt idx="10">
                  <c:v>0.0191176640513964</c:v>
                </c:pt>
                <c:pt idx="11">
                  <c:v>0.0116820540078343</c:v>
                </c:pt>
                <c:pt idx="12">
                  <c:v>0.00642455195683071</c:v>
                </c:pt>
                <c:pt idx="13">
                  <c:v>0.00339137769663635</c:v>
                </c:pt>
                <c:pt idx="14">
                  <c:v>0.00209144587083877</c:v>
                </c:pt>
                <c:pt idx="15">
                  <c:v>0.00126526697710964</c:v>
                </c:pt>
                <c:pt idx="16">
                  <c:v>0.00051419525553771</c:v>
                </c:pt>
                <c:pt idx="17">
                  <c:v>0.000439088083380516</c:v>
                </c:pt>
              </c:numCache>
            </c:numRef>
          </c:val>
        </c:ser>
        <c:gapWidth val="20"/>
        <c:overlap val="100"/>
        <c:axId val="30778317"/>
        <c:axId val="74685724"/>
      </c:barChart>
      <c:catAx>
        <c:axId val="3077831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5724"/>
        <c:crossesAt val="0"/>
        <c:auto val="1"/>
        <c:lblAlgn val="ctr"/>
        <c:lblOffset val="100"/>
        <c:noMultiLvlLbl val="0"/>
      </c:catAx>
      <c:valAx>
        <c:axId val="74685724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831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571649285438"/>
          <c:y val="0.034320735444331"/>
          <c:w val="0.49739281575898"/>
          <c:h val="0.0360572012257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431442837024709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55543822597677"/>
          <c:w val="0.934707463833056"/>
          <c:h val="0.7008095740936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23203285420945</c:v>
                </c:pt>
                <c:pt idx="1">
                  <c:v>-0.0169404517453799</c:v>
                </c:pt>
                <c:pt idx="2">
                  <c:v>-0.0215605749486653</c:v>
                </c:pt>
                <c:pt idx="3">
                  <c:v>-0.0225872689938398</c:v>
                </c:pt>
                <c:pt idx="4">
                  <c:v>-0.0431211498973306</c:v>
                </c:pt>
                <c:pt idx="5">
                  <c:v>-0.0739219712525667</c:v>
                </c:pt>
                <c:pt idx="6">
                  <c:v>-0.0888090349075975</c:v>
                </c:pt>
                <c:pt idx="7">
                  <c:v>-0.0754620123203285</c:v>
                </c:pt>
                <c:pt idx="8">
                  <c:v>-0.0590349075975359</c:v>
                </c:pt>
                <c:pt idx="9">
                  <c:v>-0.040041067761807</c:v>
                </c:pt>
                <c:pt idx="10">
                  <c:v>-0.0313141683778234</c:v>
                </c:pt>
                <c:pt idx="11">
                  <c:v>-0.0169404517453799</c:v>
                </c:pt>
                <c:pt idx="12">
                  <c:v>-0.0123203285420945</c:v>
                </c:pt>
                <c:pt idx="13">
                  <c:v>-0.00410677618069815</c:v>
                </c:pt>
                <c:pt idx="14">
                  <c:v>-0.00513347022587269</c:v>
                </c:pt>
                <c:pt idx="15">
                  <c:v>-0.00154004106776181</c:v>
                </c:pt>
                <c:pt idx="16">
                  <c:v>0</c:v>
                </c:pt>
                <c:pt idx="17">
                  <c:v>-0.00051334702258726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220739219712526</c:v>
                </c:pt>
                <c:pt idx="1">
                  <c:v>0.0318275154004107</c:v>
                </c:pt>
                <c:pt idx="2">
                  <c:v>0.0272073921971253</c:v>
                </c:pt>
                <c:pt idx="3">
                  <c:v>0.0220739219712526</c:v>
                </c:pt>
                <c:pt idx="4">
                  <c:v>0.0482546201232033</c:v>
                </c:pt>
                <c:pt idx="5">
                  <c:v>0.0672484599589322</c:v>
                </c:pt>
                <c:pt idx="6">
                  <c:v>0.0703285420944559</c:v>
                </c:pt>
                <c:pt idx="7">
                  <c:v>0.0585215605749487</c:v>
                </c:pt>
                <c:pt idx="8">
                  <c:v>0.0492813141683778</c:v>
                </c:pt>
                <c:pt idx="9">
                  <c:v>0.0256673511293635</c:v>
                </c:pt>
                <c:pt idx="10">
                  <c:v>0.0246406570841889</c:v>
                </c:pt>
                <c:pt idx="11">
                  <c:v>0.0107802874743326</c:v>
                </c:pt>
                <c:pt idx="12">
                  <c:v>0.00718685831622177</c:v>
                </c:pt>
                <c:pt idx="13">
                  <c:v>0.00513347022587269</c:v>
                </c:pt>
                <c:pt idx="14">
                  <c:v>0.00154004106776181</c:v>
                </c:pt>
                <c:pt idx="15">
                  <c:v>0.00154004106776181</c:v>
                </c:pt>
                <c:pt idx="16">
                  <c:v>0.00102669404517454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7515648"/>
        <c:axId val="14404408"/>
      </c:barChart>
      <c:catAx>
        <c:axId val="675156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4408"/>
        <c:crossesAt val="0"/>
        <c:auto val="1"/>
        <c:lblAlgn val="ctr"/>
        <c:lblOffset val="100"/>
        <c:noMultiLvlLbl val="0"/>
      </c:catAx>
      <c:valAx>
        <c:axId val="1440440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564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33227736712425"/>
          <c:w val="0.361285366790424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519697164121648"/>
          <c:y val="0.0466904181511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67766735420964"/>
          <c:w val="0.934684973694341"/>
          <c:h val="0.6851678229889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353892821031345</c:v>
                </c:pt>
                <c:pt idx="1">
                  <c:v>-0.0285642062689585</c:v>
                </c:pt>
                <c:pt idx="2">
                  <c:v>-0.0300808897876643</c:v>
                </c:pt>
                <c:pt idx="3">
                  <c:v>-0.0267947421638018</c:v>
                </c:pt>
                <c:pt idx="4">
                  <c:v>-0.0470171890798787</c:v>
                </c:pt>
                <c:pt idx="5">
                  <c:v>-0.0679979777553084</c:v>
                </c:pt>
                <c:pt idx="6">
                  <c:v>-0.0839231547017189</c:v>
                </c:pt>
                <c:pt idx="7">
                  <c:v>-0.0846814964610718</c:v>
                </c:pt>
                <c:pt idx="8">
                  <c:v>-0.0637007077856421</c:v>
                </c:pt>
                <c:pt idx="9">
                  <c:v>-0.044994944388271</c:v>
                </c:pt>
                <c:pt idx="10">
                  <c:v>-0.0300808897876643</c:v>
                </c:pt>
                <c:pt idx="11">
                  <c:v>-0.0144084934277048</c:v>
                </c:pt>
                <c:pt idx="12">
                  <c:v>-0.00682507583417594</c:v>
                </c:pt>
                <c:pt idx="13">
                  <c:v>-0.00227502527805865</c:v>
                </c:pt>
                <c:pt idx="14">
                  <c:v>-0.000758341759352882</c:v>
                </c:pt>
                <c:pt idx="15">
                  <c:v>-0.00151668351870576</c:v>
                </c:pt>
                <c:pt idx="16">
                  <c:v>-0.00050556117290192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364004044489383</c:v>
                </c:pt>
                <c:pt idx="1">
                  <c:v>0.0280586450960566</c:v>
                </c:pt>
                <c:pt idx="2">
                  <c:v>0.0240141557128413</c:v>
                </c:pt>
                <c:pt idx="3">
                  <c:v>0.0260364004044489</c:v>
                </c:pt>
                <c:pt idx="4">
                  <c:v>0.0508088978766431</c:v>
                </c:pt>
                <c:pt idx="5">
                  <c:v>0.0588978766430738</c:v>
                </c:pt>
                <c:pt idx="6">
                  <c:v>0.0500505561172902</c:v>
                </c:pt>
                <c:pt idx="7">
                  <c:v>0.0455005055611729</c:v>
                </c:pt>
                <c:pt idx="8">
                  <c:v>0.0394337714863499</c:v>
                </c:pt>
                <c:pt idx="9">
                  <c:v>0.0280586450960566</c:v>
                </c:pt>
                <c:pt idx="10">
                  <c:v>0.0166835187057634</c:v>
                </c:pt>
                <c:pt idx="11">
                  <c:v>0.0151668351870576</c:v>
                </c:pt>
                <c:pt idx="12">
                  <c:v>0.00556117290192113</c:v>
                </c:pt>
                <c:pt idx="13">
                  <c:v>0.00227502527805865</c:v>
                </c:pt>
                <c:pt idx="14">
                  <c:v>0.00202224469160768</c:v>
                </c:pt>
                <c:pt idx="15">
                  <c:v>0.00101112234580384</c:v>
                </c:pt>
                <c:pt idx="16">
                  <c:v>0.000505561172901921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4818970"/>
        <c:axId val="42447927"/>
      </c:barChart>
      <c:catAx>
        <c:axId val="84818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7927"/>
        <c:crossesAt val="0"/>
        <c:auto val="1"/>
        <c:lblAlgn val="ctr"/>
        <c:lblOffset val="100"/>
        <c:noMultiLvlLbl val="0"/>
      </c:catAx>
      <c:valAx>
        <c:axId val="4244792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897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8383648978061"/>
          <c:w val="0.362119851148467"/>
          <c:h val="0.138946184136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4182563052106"/>
          <c:y val="0.0465722801788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72540983606557"/>
          <c:w val="0.934707463833056"/>
          <c:h val="0.681073025335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50877192982456</c:v>
                </c:pt>
                <c:pt idx="1">
                  <c:v>-0.0231578947368421</c:v>
                </c:pt>
                <c:pt idx="2">
                  <c:v>-0.0284912280701754</c:v>
                </c:pt>
                <c:pt idx="3">
                  <c:v>-0.0291929824561403</c:v>
                </c:pt>
                <c:pt idx="4">
                  <c:v>-0.0536140350877193</c:v>
                </c:pt>
                <c:pt idx="5">
                  <c:v>-0.0858947368421053</c:v>
                </c:pt>
                <c:pt idx="6">
                  <c:v>-0.0865964912280702</c:v>
                </c:pt>
                <c:pt idx="7">
                  <c:v>-0.0780350877192983</c:v>
                </c:pt>
                <c:pt idx="8">
                  <c:v>-0.0533333333333333</c:v>
                </c:pt>
                <c:pt idx="9">
                  <c:v>-0.0349473684210526</c:v>
                </c:pt>
                <c:pt idx="10">
                  <c:v>-0.0227368421052632</c:v>
                </c:pt>
                <c:pt idx="11">
                  <c:v>-0.0116491228070175</c:v>
                </c:pt>
                <c:pt idx="12">
                  <c:v>-0.00378947368421053</c:v>
                </c:pt>
                <c:pt idx="13">
                  <c:v>-0.00154385964912281</c:v>
                </c:pt>
                <c:pt idx="14">
                  <c:v>-0.00154385964912281</c:v>
                </c:pt>
                <c:pt idx="15">
                  <c:v>-0.00126315789473684</c:v>
                </c:pt>
                <c:pt idx="16">
                  <c:v>-0.00056140350877193</c:v>
                </c:pt>
                <c:pt idx="17">
                  <c:v>-0.00028070175438596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60701754385965</c:v>
                </c:pt>
                <c:pt idx="1">
                  <c:v>0.0232982456140351</c:v>
                </c:pt>
                <c:pt idx="2">
                  <c:v>0.0228771929824561</c:v>
                </c:pt>
                <c:pt idx="3">
                  <c:v>0.0276491228070175</c:v>
                </c:pt>
                <c:pt idx="4">
                  <c:v>0.0494035087719298</c:v>
                </c:pt>
                <c:pt idx="5">
                  <c:v>0.064280701754386</c:v>
                </c:pt>
                <c:pt idx="6">
                  <c:v>0.063719298245614</c:v>
                </c:pt>
                <c:pt idx="7">
                  <c:v>0.0512280701754386</c:v>
                </c:pt>
                <c:pt idx="8">
                  <c:v>0.0408421052631579</c:v>
                </c:pt>
                <c:pt idx="9">
                  <c:v>0.024280701754386</c:v>
                </c:pt>
                <c:pt idx="10">
                  <c:v>0.0188070175438597</c:v>
                </c:pt>
                <c:pt idx="11">
                  <c:v>0.0106666666666667</c:v>
                </c:pt>
                <c:pt idx="12">
                  <c:v>0.00673684210526316</c:v>
                </c:pt>
                <c:pt idx="13">
                  <c:v>0.00308771929824561</c:v>
                </c:pt>
                <c:pt idx="14">
                  <c:v>0.00224561403508772</c:v>
                </c:pt>
                <c:pt idx="15">
                  <c:v>0.00112280701754386</c:v>
                </c:pt>
                <c:pt idx="16">
                  <c:v>0.00126315789473684</c:v>
                </c:pt>
                <c:pt idx="17">
                  <c:v>0.000701754385964912</c:v>
                </c:pt>
              </c:numCache>
            </c:numRef>
          </c:val>
        </c:ser>
        <c:gapWidth val="20"/>
        <c:overlap val="100"/>
        <c:axId val="29643181"/>
        <c:axId val="86033318"/>
      </c:barChart>
      <c:catAx>
        <c:axId val="296431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3318"/>
        <c:crossesAt val="0"/>
        <c:auto val="1"/>
        <c:lblAlgn val="ctr"/>
        <c:lblOffset val="100"/>
        <c:noMultiLvlLbl val="0"/>
      </c:catAx>
      <c:valAx>
        <c:axId val="8603331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318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94533350403"/>
          <c:y val="0.140648286140089"/>
          <c:w val="0.361285366790424"/>
          <c:h val="0.1380402384500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6699602207108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81807372175981"/>
          <c:w val="0.934684973694341"/>
          <c:h val="0.669639318271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407422347720855</c:v>
                </c:pt>
                <c:pt idx="1">
                  <c:v>-0.0294473578055668</c:v>
                </c:pt>
                <c:pt idx="2">
                  <c:v>-0.0278338039532069</c:v>
                </c:pt>
                <c:pt idx="3">
                  <c:v>-0.0318676885841065</c:v>
                </c:pt>
                <c:pt idx="4">
                  <c:v>-0.0318676885841065</c:v>
                </c:pt>
                <c:pt idx="5">
                  <c:v>-0.0681726502622025</c:v>
                </c:pt>
                <c:pt idx="6">
                  <c:v>-0.0968132311415894</c:v>
                </c:pt>
                <c:pt idx="7">
                  <c:v>-0.0790641387656313</c:v>
                </c:pt>
                <c:pt idx="8">
                  <c:v>-0.0601048810004034</c:v>
                </c:pt>
                <c:pt idx="9">
                  <c:v>-0.0286405808793869</c:v>
                </c:pt>
                <c:pt idx="10">
                  <c:v>-0.0213795885437676</c:v>
                </c:pt>
                <c:pt idx="11">
                  <c:v>-0.0116982654296087</c:v>
                </c:pt>
                <c:pt idx="12">
                  <c:v>-0.00685760387252925</c:v>
                </c:pt>
                <c:pt idx="13">
                  <c:v>-0.00403388463089956</c:v>
                </c:pt>
                <c:pt idx="14">
                  <c:v>-0.00242033077853973</c:v>
                </c:pt>
                <c:pt idx="15">
                  <c:v>-0.00121016538926987</c:v>
                </c:pt>
                <c:pt idx="16">
                  <c:v>-0.00080677692617991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314643001210165</c:v>
                </c:pt>
                <c:pt idx="1">
                  <c:v>0.0258168616377572</c:v>
                </c:pt>
                <c:pt idx="2">
                  <c:v>0.027027027027027</c:v>
                </c:pt>
                <c:pt idx="3">
                  <c:v>0.0258168616377572</c:v>
                </c:pt>
                <c:pt idx="4">
                  <c:v>0.0431625655506253</c:v>
                </c:pt>
                <c:pt idx="5">
                  <c:v>0.0629286002420331</c:v>
                </c:pt>
                <c:pt idx="6">
                  <c:v>0.063331988705123</c:v>
                </c:pt>
                <c:pt idx="7">
                  <c:v>0.0613150463896733</c:v>
                </c:pt>
                <c:pt idx="8">
                  <c:v>0.0383219039935458</c:v>
                </c:pt>
                <c:pt idx="9">
                  <c:v>0.0298507462686567</c:v>
                </c:pt>
                <c:pt idx="10">
                  <c:v>0.0165389269866882</c:v>
                </c:pt>
                <c:pt idx="11">
                  <c:v>0.0133118192819685</c:v>
                </c:pt>
                <c:pt idx="12">
                  <c:v>0.00685760387252925</c:v>
                </c:pt>
                <c:pt idx="13">
                  <c:v>0.0036304961678096</c:v>
                </c:pt>
                <c:pt idx="14">
                  <c:v>0.00403388463089956</c:v>
                </c:pt>
                <c:pt idx="15">
                  <c:v>0.00201694231544978</c:v>
                </c:pt>
                <c:pt idx="16">
                  <c:v>0.000806776926179911</c:v>
                </c:pt>
                <c:pt idx="17">
                  <c:v>0.000806776926179911</c:v>
                </c:pt>
              </c:numCache>
            </c:numRef>
          </c:val>
        </c:ser>
        <c:gapWidth val="20"/>
        <c:overlap val="100"/>
        <c:axId val="40456718"/>
        <c:axId val="35368873"/>
      </c:barChart>
      <c:catAx>
        <c:axId val="404567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873"/>
        <c:crossesAt val="0"/>
        <c:auto val="1"/>
        <c:lblAlgn val="ctr"/>
        <c:lblOffset val="100"/>
        <c:noMultiLvlLbl val="0"/>
      </c:catAx>
      <c:valAx>
        <c:axId val="3536887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671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45858105430044"/>
          <c:w val="0.362119851148467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96735373191653"/>
          <c:y val="0.0493778392257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81058660873"/>
          <c:w val="0.934707463833056"/>
          <c:h val="0.670551056685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93865030674847</c:v>
                </c:pt>
                <c:pt idx="1">
                  <c:v>-0.0315950920245399</c:v>
                </c:pt>
                <c:pt idx="2">
                  <c:v>-0.0306748466257669</c:v>
                </c:pt>
                <c:pt idx="3">
                  <c:v>-0.0319018404907976</c:v>
                </c:pt>
                <c:pt idx="4">
                  <c:v>-0.0407975460122699</c:v>
                </c:pt>
                <c:pt idx="5">
                  <c:v>-0.0736196319018405</c:v>
                </c:pt>
                <c:pt idx="6">
                  <c:v>-0.0751533742331288</c:v>
                </c:pt>
                <c:pt idx="7">
                  <c:v>-0.0858895705521472</c:v>
                </c:pt>
                <c:pt idx="8">
                  <c:v>-0.0769938650306749</c:v>
                </c:pt>
                <c:pt idx="9">
                  <c:v>-0.0447852760736196</c:v>
                </c:pt>
                <c:pt idx="10">
                  <c:v>-0.0291411042944785</c:v>
                </c:pt>
                <c:pt idx="11">
                  <c:v>-0.0141104294478528</c:v>
                </c:pt>
                <c:pt idx="12">
                  <c:v>-0.00521472392638037</c:v>
                </c:pt>
                <c:pt idx="13">
                  <c:v>-0.00368098159509202</c:v>
                </c:pt>
                <c:pt idx="14">
                  <c:v>-0.00061349693251533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325153374233129</c:v>
                </c:pt>
                <c:pt idx="1">
                  <c:v>0.0300613496932515</c:v>
                </c:pt>
                <c:pt idx="2">
                  <c:v>0.0263803680981595</c:v>
                </c:pt>
                <c:pt idx="3">
                  <c:v>0.0226993865030675</c:v>
                </c:pt>
                <c:pt idx="4">
                  <c:v>0.0420245398773006</c:v>
                </c:pt>
                <c:pt idx="5">
                  <c:v>0.0512269938650307</c:v>
                </c:pt>
                <c:pt idx="6">
                  <c:v>0.0558282208588957</c:v>
                </c:pt>
                <c:pt idx="7">
                  <c:v>0.0579754601226994</c:v>
                </c:pt>
                <c:pt idx="8">
                  <c:v>0.0340490797546012</c:v>
                </c:pt>
                <c:pt idx="9">
                  <c:v>0.0226993865030675</c:v>
                </c:pt>
                <c:pt idx="10">
                  <c:v>0.0131901840490798</c:v>
                </c:pt>
                <c:pt idx="11">
                  <c:v>0.00920245398773006</c:v>
                </c:pt>
                <c:pt idx="12">
                  <c:v>0.00368098159509202</c:v>
                </c:pt>
                <c:pt idx="13">
                  <c:v>0.00153374233128834</c:v>
                </c:pt>
                <c:pt idx="14">
                  <c:v>0.00184049079754601</c:v>
                </c:pt>
                <c:pt idx="15">
                  <c:v>0.000613496932515338</c:v>
                </c:pt>
                <c:pt idx="16">
                  <c:v>0.000306748466257669</c:v>
                </c:pt>
                <c:pt idx="17">
                  <c:v>0.000613496932515338</c:v>
                </c:pt>
              </c:numCache>
            </c:numRef>
          </c:val>
        </c:ser>
        <c:gapWidth val="20"/>
        <c:overlap val="100"/>
        <c:axId val="19940068"/>
        <c:axId val="89304336"/>
      </c:barChart>
      <c:catAx>
        <c:axId val="199400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4336"/>
        <c:crossesAt val="0"/>
        <c:auto val="1"/>
        <c:lblAlgn val="ctr"/>
        <c:lblOffset val="100"/>
        <c:noMultiLvlLbl val="0"/>
      </c:catAx>
      <c:valAx>
        <c:axId val="8930433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006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45368358680624"/>
          <c:w val="0.361285366790424"/>
          <c:h val="0.146355915465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66996022071089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3320436159"/>
          <c:w val="0.934684973694341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406879194630872</c:v>
                </c:pt>
                <c:pt idx="1">
                  <c:v>-0.0343959731543624</c:v>
                </c:pt>
                <c:pt idx="2">
                  <c:v>-0.0285234899328859</c:v>
                </c:pt>
                <c:pt idx="3">
                  <c:v>-0.0348154362416107</c:v>
                </c:pt>
                <c:pt idx="4">
                  <c:v>-0.0541107382550336</c:v>
                </c:pt>
                <c:pt idx="5">
                  <c:v>-0.0927013422818792</c:v>
                </c:pt>
                <c:pt idx="6">
                  <c:v>-0.134647651006711</c:v>
                </c:pt>
                <c:pt idx="7">
                  <c:v>-0.0830536912751678</c:v>
                </c:pt>
                <c:pt idx="8">
                  <c:v>-0.0666946308724832</c:v>
                </c:pt>
                <c:pt idx="9">
                  <c:v>-0.037751677852349</c:v>
                </c:pt>
                <c:pt idx="10">
                  <c:v>-0.0209731543624161</c:v>
                </c:pt>
                <c:pt idx="11">
                  <c:v>-0.00880872483221477</c:v>
                </c:pt>
                <c:pt idx="12">
                  <c:v>-0.00335570469798658</c:v>
                </c:pt>
                <c:pt idx="13">
                  <c:v>-0.00209731543624161</c:v>
                </c:pt>
                <c:pt idx="14">
                  <c:v>-0.00251677852348993</c:v>
                </c:pt>
                <c:pt idx="15">
                  <c:v>-0.00083892617449664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60738255033557</c:v>
                </c:pt>
                <c:pt idx="1">
                  <c:v>0.0272651006711409</c:v>
                </c:pt>
                <c:pt idx="2">
                  <c:v>0.0125838926174497</c:v>
                </c:pt>
                <c:pt idx="3">
                  <c:v>0.0180369127516779</c:v>
                </c:pt>
                <c:pt idx="4">
                  <c:v>0.0419463087248322</c:v>
                </c:pt>
                <c:pt idx="5">
                  <c:v>0.0511744966442953</c:v>
                </c:pt>
                <c:pt idx="6">
                  <c:v>0.0599832214765101</c:v>
                </c:pt>
                <c:pt idx="7">
                  <c:v>0.0398489932885906</c:v>
                </c:pt>
                <c:pt idx="8">
                  <c:v>0.0218120805369128</c:v>
                </c:pt>
                <c:pt idx="9">
                  <c:v>0.0155201342281879</c:v>
                </c:pt>
                <c:pt idx="10">
                  <c:v>0.0146812080536913</c:v>
                </c:pt>
                <c:pt idx="11">
                  <c:v>0.00629194630872483</c:v>
                </c:pt>
                <c:pt idx="12">
                  <c:v>0.0037751677852349</c:v>
                </c:pt>
                <c:pt idx="13">
                  <c:v>0.00125838926174497</c:v>
                </c:pt>
                <c:pt idx="14">
                  <c:v>0.00167785234899329</c:v>
                </c:pt>
                <c:pt idx="15">
                  <c:v>0.00167785234899329</c:v>
                </c:pt>
                <c:pt idx="16">
                  <c:v>0</c:v>
                </c:pt>
                <c:pt idx="17">
                  <c:v>0.000419463087248322</c:v>
                </c:pt>
              </c:numCache>
            </c:numRef>
          </c:val>
        </c:ser>
        <c:gapWidth val="20"/>
        <c:overlap val="100"/>
        <c:axId val="41492743"/>
        <c:axId val="71926909"/>
      </c:barChart>
      <c:catAx>
        <c:axId val="414927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6909"/>
        <c:crossesAt val="0"/>
        <c:auto val="1"/>
        <c:lblAlgn val="ctr"/>
        <c:lblOffset val="100"/>
        <c:noMultiLvlLbl val="0"/>
      </c:catAx>
      <c:valAx>
        <c:axId val="7192690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274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134013366163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64776654294125"/>
          <c:y val="0.0438288920056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648667601683"/>
          <c:w val="0.93472417765263"/>
          <c:h val="0.6993338008415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301906779661017</c:v>
                </c:pt>
                <c:pt idx="1">
                  <c:v>-0.0323093220338983</c:v>
                </c:pt>
                <c:pt idx="2">
                  <c:v>-0.0291313559322034</c:v>
                </c:pt>
                <c:pt idx="3">
                  <c:v>-0.0301906779661017</c:v>
                </c:pt>
                <c:pt idx="4">
                  <c:v>-0.0503177966101695</c:v>
                </c:pt>
                <c:pt idx="5">
                  <c:v>-0.0789194915254237</c:v>
                </c:pt>
                <c:pt idx="6">
                  <c:v>-0.0948093220338983</c:v>
                </c:pt>
                <c:pt idx="7">
                  <c:v>-0.0741525423728814</c:v>
                </c:pt>
                <c:pt idx="8">
                  <c:v>-0.0550847457627119</c:v>
                </c:pt>
                <c:pt idx="9">
                  <c:v>-0.0397245762711864</c:v>
                </c:pt>
                <c:pt idx="10">
                  <c:v>-0.0195974576271186</c:v>
                </c:pt>
                <c:pt idx="11">
                  <c:v>-0.010593220338983</c:v>
                </c:pt>
                <c:pt idx="12">
                  <c:v>-0.00317796610169492</c:v>
                </c:pt>
                <c:pt idx="13">
                  <c:v>-0.00264830508474576</c:v>
                </c:pt>
                <c:pt idx="14">
                  <c:v>-0.00105932203389831</c:v>
                </c:pt>
                <c:pt idx="15">
                  <c:v>-0.00211864406779661</c:v>
                </c:pt>
                <c:pt idx="16">
                  <c:v>-0.00052966101694915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3125</c:v>
                </c:pt>
                <c:pt idx="1">
                  <c:v>0.0323093220338983</c:v>
                </c:pt>
                <c:pt idx="2">
                  <c:v>0.0211864406779661</c:v>
                </c:pt>
                <c:pt idx="3">
                  <c:v>0.017478813559322</c:v>
                </c:pt>
                <c:pt idx="4">
                  <c:v>0.0598516949152542</c:v>
                </c:pt>
                <c:pt idx="5">
                  <c:v>0.0619703389830509</c:v>
                </c:pt>
                <c:pt idx="6">
                  <c:v>0.0566737288135593</c:v>
                </c:pt>
                <c:pt idx="7">
                  <c:v>0.0566737288135593</c:v>
                </c:pt>
                <c:pt idx="8">
                  <c:v>0.0370762711864407</c:v>
                </c:pt>
                <c:pt idx="9">
                  <c:v>0.0259533898305085</c:v>
                </c:pt>
                <c:pt idx="10">
                  <c:v>0.0222457627118644</c:v>
                </c:pt>
                <c:pt idx="11">
                  <c:v>0.010593220338983</c:v>
                </c:pt>
                <c:pt idx="12">
                  <c:v>0.00370762711864407</c:v>
                </c:pt>
                <c:pt idx="13">
                  <c:v>0.00211864406779661</c:v>
                </c:pt>
                <c:pt idx="14">
                  <c:v>0.00370762711864407</c:v>
                </c:pt>
                <c:pt idx="15">
                  <c:v>0.000529661016949153</c:v>
                </c:pt>
                <c:pt idx="16">
                  <c:v>0.000529661016949153</c:v>
                </c:pt>
                <c:pt idx="17">
                  <c:v>0.00158898305084746</c:v>
                </c:pt>
              </c:numCache>
            </c:numRef>
          </c:val>
        </c:ser>
        <c:gapWidth val="20"/>
        <c:overlap val="100"/>
        <c:axId val="50992431"/>
        <c:axId val="12445152"/>
      </c:barChart>
      <c:catAx>
        <c:axId val="50992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5152"/>
        <c:crossesAt val="0"/>
        <c:auto val="1"/>
        <c:lblAlgn val="ctr"/>
        <c:lblOffset val="100"/>
        <c:noMultiLvlLbl val="0"/>
      </c:catAx>
      <c:valAx>
        <c:axId val="1244515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243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713884992987"/>
          <c:w val="0.361192883655446"/>
          <c:h val="0.129908835904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67043121149897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8343634116193"/>
          <c:w val="0.93467659137577"/>
          <c:h val="0.6971569839307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317231434751262</c:v>
                </c:pt>
                <c:pt idx="1">
                  <c:v>-0.0278779139629897</c:v>
                </c:pt>
                <c:pt idx="2">
                  <c:v>-0.0273972602739726</c:v>
                </c:pt>
                <c:pt idx="3">
                  <c:v>-0.0242730112953617</c:v>
                </c:pt>
                <c:pt idx="4">
                  <c:v>-0.0468637346791637</c:v>
                </c:pt>
                <c:pt idx="5">
                  <c:v>-0.0742609949531363</c:v>
                </c:pt>
                <c:pt idx="6">
                  <c:v>-0.102379235760634</c:v>
                </c:pt>
                <c:pt idx="7">
                  <c:v>-0.0920451814467676</c:v>
                </c:pt>
                <c:pt idx="8">
                  <c:v>-0.0670511896178803</c:v>
                </c:pt>
                <c:pt idx="9">
                  <c:v>-0.0406152367219418</c:v>
                </c:pt>
                <c:pt idx="10">
                  <c:v>-0.0252343186733958</c:v>
                </c:pt>
                <c:pt idx="11">
                  <c:v>-0.0115356885364095</c:v>
                </c:pt>
                <c:pt idx="12">
                  <c:v>-0.00552751742369623</c:v>
                </c:pt>
                <c:pt idx="13">
                  <c:v>-0.00144196106705119</c:v>
                </c:pt>
                <c:pt idx="14">
                  <c:v>-0.000961307378034126</c:v>
                </c:pt>
                <c:pt idx="15">
                  <c:v>-0.000480653689017063</c:v>
                </c:pt>
                <c:pt idx="16">
                  <c:v>-0.000240326844508532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257149723624129</c:v>
                </c:pt>
                <c:pt idx="1">
                  <c:v>0.0235520307618361</c:v>
                </c:pt>
                <c:pt idx="2">
                  <c:v>0.0221100696947849</c:v>
                </c:pt>
                <c:pt idx="3">
                  <c:v>0.0242730112953617</c:v>
                </c:pt>
                <c:pt idx="4">
                  <c:v>0.041576544099976</c:v>
                </c:pt>
                <c:pt idx="5">
                  <c:v>0.0644075943282865</c:v>
                </c:pt>
                <c:pt idx="6">
                  <c:v>0.0699351117519827</c:v>
                </c:pt>
                <c:pt idx="7">
                  <c:v>0.052871905791877</c:v>
                </c:pt>
                <c:pt idx="8">
                  <c:v>0.0418168709444845</c:v>
                </c:pt>
                <c:pt idx="9">
                  <c:v>0.0233117039173276</c:v>
                </c:pt>
                <c:pt idx="10">
                  <c:v>0.0136986301369863</c:v>
                </c:pt>
                <c:pt idx="11">
                  <c:v>0.00961307378034126</c:v>
                </c:pt>
                <c:pt idx="12">
                  <c:v>0.00408555635664504</c:v>
                </c:pt>
                <c:pt idx="13">
                  <c:v>0.000961307378034126</c:v>
                </c:pt>
                <c:pt idx="14">
                  <c:v>0.00144196106705119</c:v>
                </c:pt>
                <c:pt idx="15">
                  <c:v>0.000480653689017063</c:v>
                </c:pt>
                <c:pt idx="16">
                  <c:v>0</c:v>
                </c:pt>
                <c:pt idx="17">
                  <c:v>0.000240326844508532</c:v>
                </c:pt>
              </c:numCache>
            </c:numRef>
          </c:val>
        </c:ser>
        <c:gapWidth val="20"/>
        <c:overlap val="100"/>
        <c:axId val="92267816"/>
        <c:axId val="61987322"/>
      </c:barChart>
      <c:catAx>
        <c:axId val="922678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7322"/>
        <c:crossesAt val="0"/>
        <c:auto val="1"/>
        <c:lblAlgn val="ctr"/>
        <c:lblOffset val="100"/>
        <c:noMultiLvlLbl val="0"/>
      </c:catAx>
      <c:valAx>
        <c:axId val="6198732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781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505133470226"/>
          <c:y val="0.130496203425746"/>
          <c:w val="0.362166324435318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4108329075115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952478283086"/>
          <c:y val="0.257127771911299"/>
          <c:w val="0.935104752171691"/>
          <c:h val="0.6985216473072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35799522673031</c:v>
                </c:pt>
                <c:pt idx="1">
                  <c:v>-0.0326173428798727</c:v>
                </c:pt>
                <c:pt idx="2">
                  <c:v>-0.0429594272076372</c:v>
                </c:pt>
                <c:pt idx="3">
                  <c:v>-0.0350039777247414</c:v>
                </c:pt>
                <c:pt idx="4">
                  <c:v>-0.045346062052506</c:v>
                </c:pt>
                <c:pt idx="5">
                  <c:v>-0.0676213206046142</c:v>
                </c:pt>
                <c:pt idx="6">
                  <c:v>-0.0731901352426412</c:v>
                </c:pt>
                <c:pt idx="7">
                  <c:v>-0.0859188544152745</c:v>
                </c:pt>
                <c:pt idx="8">
                  <c:v>-0.0620525059665871</c:v>
                </c:pt>
                <c:pt idx="9">
                  <c:v>-0.0310262529832936</c:v>
                </c:pt>
                <c:pt idx="10">
                  <c:v>-0.015115354017502</c:v>
                </c:pt>
                <c:pt idx="11">
                  <c:v>-0.00636435958631663</c:v>
                </c:pt>
                <c:pt idx="12">
                  <c:v>-0.00556881463802705</c:v>
                </c:pt>
                <c:pt idx="13">
                  <c:v>-0.000795544948289578</c:v>
                </c:pt>
                <c:pt idx="14">
                  <c:v>-0.000795544948289578</c:v>
                </c:pt>
                <c:pt idx="15">
                  <c:v>-0.00079554494828957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310262529832936</c:v>
                </c:pt>
                <c:pt idx="1">
                  <c:v>0.0238663484486874</c:v>
                </c:pt>
                <c:pt idx="2">
                  <c:v>0.0318217979315831</c:v>
                </c:pt>
                <c:pt idx="3">
                  <c:v>0.0373906125696102</c:v>
                </c:pt>
                <c:pt idx="4">
                  <c:v>0.0421638822593477</c:v>
                </c:pt>
                <c:pt idx="5">
                  <c:v>0.0676213206046142</c:v>
                </c:pt>
                <c:pt idx="6">
                  <c:v>0.0668257756563246</c:v>
                </c:pt>
                <c:pt idx="7">
                  <c:v>0.0644391408114559</c:v>
                </c:pt>
                <c:pt idx="8">
                  <c:v>0.0350039777247414</c:v>
                </c:pt>
                <c:pt idx="9">
                  <c:v>0.0198886237072395</c:v>
                </c:pt>
                <c:pt idx="10">
                  <c:v>0.020684168655529</c:v>
                </c:pt>
                <c:pt idx="11">
                  <c:v>0.00954653937947494</c:v>
                </c:pt>
                <c:pt idx="12">
                  <c:v>0.00159108989657916</c:v>
                </c:pt>
                <c:pt idx="13">
                  <c:v>0.00238663484486874</c:v>
                </c:pt>
                <c:pt idx="14">
                  <c:v>0.00318217979315831</c:v>
                </c:pt>
                <c:pt idx="15">
                  <c:v>0.000795544948289578</c:v>
                </c:pt>
                <c:pt idx="16">
                  <c:v>0</c:v>
                </c:pt>
                <c:pt idx="17">
                  <c:v>0.000795544948289578</c:v>
                </c:pt>
              </c:numCache>
            </c:numRef>
          </c:val>
        </c:ser>
        <c:gapWidth val="20"/>
        <c:overlap val="100"/>
        <c:axId val="56838460"/>
        <c:axId val="88014704"/>
      </c:barChart>
      <c:catAx>
        <c:axId val="568384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4704"/>
        <c:crossesAt val="0"/>
        <c:auto val="1"/>
        <c:lblAlgn val="ctr"/>
        <c:lblOffset val="100"/>
        <c:noMultiLvlLbl val="0"/>
      </c:catAx>
      <c:valAx>
        <c:axId val="8801470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46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586101175268"/>
          <c:y val="0.133227736712425"/>
          <c:w val="0.360500766479305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66996022071089"/>
          <c:y val="0.0462223872285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6731019120104"/>
          <c:w val="0.934684973694341"/>
          <c:h val="0.686653053647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408719346049046</c:v>
                </c:pt>
                <c:pt idx="1">
                  <c:v>-0.0317892824704814</c:v>
                </c:pt>
                <c:pt idx="2">
                  <c:v>-0.0272479564032698</c:v>
                </c:pt>
                <c:pt idx="3">
                  <c:v>-0.0240690281562216</c:v>
                </c:pt>
                <c:pt idx="4">
                  <c:v>-0.0567665758401453</c:v>
                </c:pt>
                <c:pt idx="5">
                  <c:v>-0.0917347865576748</c:v>
                </c:pt>
                <c:pt idx="6">
                  <c:v>-0.108537693006358</c:v>
                </c:pt>
                <c:pt idx="7">
                  <c:v>-0.0749318801089918</c:v>
                </c:pt>
                <c:pt idx="8">
                  <c:v>-0.0649409627611263</c:v>
                </c:pt>
                <c:pt idx="9">
                  <c:v>-0.0326975476839237</c:v>
                </c:pt>
                <c:pt idx="10">
                  <c:v>-0.01952770208901</c:v>
                </c:pt>
                <c:pt idx="11">
                  <c:v>-0.0118074477747502</c:v>
                </c:pt>
                <c:pt idx="12">
                  <c:v>-0.00635785649409628</c:v>
                </c:pt>
                <c:pt idx="13">
                  <c:v>-0.00227066303360581</c:v>
                </c:pt>
                <c:pt idx="14">
                  <c:v>-0.000908265213442325</c:v>
                </c:pt>
                <c:pt idx="15">
                  <c:v>-0.000908265213442325</c:v>
                </c:pt>
                <c:pt idx="16">
                  <c:v>-0.00045413260672116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33605812897366</c:v>
                </c:pt>
                <c:pt idx="1">
                  <c:v>0.0236148955495005</c:v>
                </c:pt>
                <c:pt idx="2">
                  <c:v>0.0190735694822888</c:v>
                </c:pt>
                <c:pt idx="3">
                  <c:v>0.0245231607629428</c:v>
                </c:pt>
                <c:pt idx="4">
                  <c:v>0.0508628519527702</c:v>
                </c:pt>
                <c:pt idx="5">
                  <c:v>0.0590372388737511</c:v>
                </c:pt>
                <c:pt idx="6">
                  <c:v>0.061307901907357</c:v>
                </c:pt>
                <c:pt idx="7">
                  <c:v>0.0485921889191644</c:v>
                </c:pt>
                <c:pt idx="8">
                  <c:v>0.0295186194368756</c:v>
                </c:pt>
                <c:pt idx="9">
                  <c:v>0.0172570390554042</c:v>
                </c:pt>
                <c:pt idx="10">
                  <c:v>0.0177111716621253</c:v>
                </c:pt>
                <c:pt idx="11">
                  <c:v>0.00772025431425976</c:v>
                </c:pt>
                <c:pt idx="12">
                  <c:v>0.00454132606721163</c:v>
                </c:pt>
                <c:pt idx="13">
                  <c:v>0.00317892824704814</c:v>
                </c:pt>
                <c:pt idx="14">
                  <c:v>0.00136239782016349</c:v>
                </c:pt>
                <c:pt idx="15">
                  <c:v>0.000908265213442325</c:v>
                </c:pt>
                <c:pt idx="16">
                  <c:v>0.000908265213442325</c:v>
                </c:pt>
                <c:pt idx="17">
                  <c:v>0.000454132606721163</c:v>
                </c:pt>
              </c:numCache>
            </c:numRef>
          </c:val>
        </c:ser>
        <c:gapWidth val="20"/>
        <c:overlap val="100"/>
        <c:axId val="39143999"/>
        <c:axId val="3991562"/>
      </c:barChart>
      <c:catAx>
        <c:axId val="391439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562"/>
        <c:crossesAt val="0"/>
        <c:auto val="1"/>
        <c:lblAlgn val="ctr"/>
        <c:lblOffset val="100"/>
        <c:noMultiLvlLbl val="0"/>
      </c:catAx>
      <c:valAx>
        <c:axId val="399156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399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43493595693336"/>
          <c:w val="0.362119851148467"/>
          <c:h val="0.1375533692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331175836030205</c:v>
                </c:pt>
                <c:pt idx="1">
                  <c:v>-0.0268608414239482</c:v>
                </c:pt>
                <c:pt idx="2">
                  <c:v>-0.0275440489032722</c:v>
                </c:pt>
                <c:pt idx="3">
                  <c:v>-0.0290183387270766</c:v>
                </c:pt>
                <c:pt idx="4">
                  <c:v>-0.0467457749011147</c:v>
                </c:pt>
                <c:pt idx="5">
                  <c:v>-0.0766990291262136</c:v>
                </c:pt>
                <c:pt idx="6">
                  <c:v>-0.0922689679971233</c:v>
                </c:pt>
                <c:pt idx="7">
                  <c:v>-0.0796835670622078</c:v>
                </c:pt>
                <c:pt idx="8">
                  <c:v>-0.0618842143113988</c:v>
                </c:pt>
                <c:pt idx="9">
                  <c:v>-0.0391945343401654</c:v>
                </c:pt>
                <c:pt idx="10">
                  <c:v>-0.0249550521395182</c:v>
                </c:pt>
                <c:pt idx="11">
                  <c:v>-0.0132686084142395</c:v>
                </c:pt>
                <c:pt idx="12">
                  <c:v>-0.00589715929521755</c:v>
                </c:pt>
                <c:pt idx="13">
                  <c:v>-0.00276878820568141</c:v>
                </c:pt>
                <c:pt idx="14">
                  <c:v>-0.00201366414958648</c:v>
                </c:pt>
                <c:pt idx="15">
                  <c:v>-0.00122258180510608</c:v>
                </c:pt>
                <c:pt idx="16">
                  <c:v>-0.000431499460625674</c:v>
                </c:pt>
                <c:pt idx="17">
                  <c:v>-0.000143833153541891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29126213592233</c:v>
                </c:pt>
                <c:pt idx="1">
                  <c:v>0.0258899676375405</c:v>
                </c:pt>
                <c:pt idx="2">
                  <c:v>0.0233009708737864</c:v>
                </c:pt>
                <c:pt idx="3">
                  <c:v>0.0243078029485797</c:v>
                </c:pt>
                <c:pt idx="4">
                  <c:v>0.0467457749011147</c:v>
                </c:pt>
                <c:pt idx="5">
                  <c:v>0.0610212153901474</c:v>
                </c:pt>
                <c:pt idx="6">
                  <c:v>0.0645091693635383</c:v>
                </c:pt>
                <c:pt idx="7">
                  <c:v>0.0539733908665948</c:v>
                </c:pt>
                <c:pt idx="8">
                  <c:v>0.039086659475009</c:v>
                </c:pt>
                <c:pt idx="9">
                  <c:v>0.0256023013304567</c:v>
                </c:pt>
                <c:pt idx="10">
                  <c:v>0.01787126932758</c:v>
                </c:pt>
                <c:pt idx="11">
                  <c:v>0.0107515282272564</c:v>
                </c:pt>
                <c:pt idx="12">
                  <c:v>0.00578928443006113</c:v>
                </c:pt>
                <c:pt idx="13">
                  <c:v>0.00334412081984898</c:v>
                </c:pt>
                <c:pt idx="14">
                  <c:v>0.00237324703344121</c:v>
                </c:pt>
                <c:pt idx="15">
                  <c:v>0.00129449838187702</c:v>
                </c:pt>
                <c:pt idx="16">
                  <c:v>0.000791082344480403</c:v>
                </c:pt>
                <c:pt idx="17">
                  <c:v>0.00050341603739662</c:v>
                </c:pt>
              </c:numCache>
            </c:numRef>
          </c:val>
        </c:ser>
        <c:gapWidth val="20"/>
        <c:overlap val="100"/>
        <c:axId val="96584006"/>
        <c:axId val="18967698"/>
      </c:barChart>
      <c:catAx>
        <c:axId val="9658400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7698"/>
        <c:crossesAt val="0"/>
        <c:auto val="1"/>
        <c:lblAlgn val="ctr"/>
        <c:lblOffset val="100"/>
        <c:noMultiLvlLbl val="0"/>
      </c:catAx>
      <c:valAx>
        <c:axId val="18967698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4006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693138010794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981697171381032"/>
          <c:y val="0.0461169525917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66740453790814"/>
          <c:w val="0.93472417765263"/>
          <c:h val="0.6875115292381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386996904024768</c:v>
                </c:pt>
                <c:pt idx="1">
                  <c:v>-0.0371517027863777</c:v>
                </c:pt>
                <c:pt idx="2">
                  <c:v>-0.0294117647058824</c:v>
                </c:pt>
                <c:pt idx="3">
                  <c:v>-0.0417956656346749</c:v>
                </c:pt>
                <c:pt idx="4">
                  <c:v>-0.0386996904024768</c:v>
                </c:pt>
                <c:pt idx="5">
                  <c:v>-0.0634674922600619</c:v>
                </c:pt>
                <c:pt idx="6">
                  <c:v>-0.086687306501548</c:v>
                </c:pt>
                <c:pt idx="7">
                  <c:v>-0.0758513931888545</c:v>
                </c:pt>
                <c:pt idx="8">
                  <c:v>-0.0804953560371517</c:v>
                </c:pt>
                <c:pt idx="9">
                  <c:v>-0.0356037151702786</c:v>
                </c:pt>
                <c:pt idx="10">
                  <c:v>-0.0185758513931889</c:v>
                </c:pt>
                <c:pt idx="11">
                  <c:v>-0.00928792569659443</c:v>
                </c:pt>
                <c:pt idx="12">
                  <c:v>-0.00154798761609907</c:v>
                </c:pt>
                <c:pt idx="13">
                  <c:v>-0.00154798761609907</c:v>
                </c:pt>
                <c:pt idx="14">
                  <c:v>-0.0015479876160990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108359133126935</c:v>
                </c:pt>
                <c:pt idx="1">
                  <c:v>0.0356037151702786</c:v>
                </c:pt>
                <c:pt idx="2">
                  <c:v>0.0340557275541796</c:v>
                </c:pt>
                <c:pt idx="3">
                  <c:v>0.0325077399380805</c:v>
                </c:pt>
                <c:pt idx="4">
                  <c:v>0.0557275541795666</c:v>
                </c:pt>
                <c:pt idx="5">
                  <c:v>0.0541795665634675</c:v>
                </c:pt>
                <c:pt idx="6">
                  <c:v>0.0588235294117647</c:v>
                </c:pt>
                <c:pt idx="7">
                  <c:v>0.0727554179566563</c:v>
                </c:pt>
                <c:pt idx="8">
                  <c:v>0.0263157894736842</c:v>
                </c:pt>
                <c:pt idx="9">
                  <c:v>0.0247678018575851</c:v>
                </c:pt>
                <c:pt idx="10">
                  <c:v>0.0139318885448916</c:v>
                </c:pt>
                <c:pt idx="11">
                  <c:v>0.00928792569659443</c:v>
                </c:pt>
                <c:pt idx="12">
                  <c:v>0.00309597523219814</c:v>
                </c:pt>
                <c:pt idx="13">
                  <c:v>0.00464396284829721</c:v>
                </c:pt>
                <c:pt idx="14">
                  <c:v>0.00154798761609907</c:v>
                </c:pt>
                <c:pt idx="15">
                  <c:v>0</c:v>
                </c:pt>
                <c:pt idx="16">
                  <c:v>0.0015479876160990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8642507"/>
        <c:axId val="5425679"/>
      </c:barChart>
      <c:catAx>
        <c:axId val="586425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679"/>
        <c:crossesAt val="0"/>
        <c:auto val="1"/>
        <c:lblAlgn val="ctr"/>
        <c:lblOffset val="100"/>
        <c:noMultiLvlLbl val="0"/>
      </c:catAx>
      <c:valAx>
        <c:axId val="542567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250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7021630616"/>
          <c:y val="0.136137244050913"/>
          <c:w val="0.361192883655446"/>
          <c:h val="0.136690647482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6699602207108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7705112960761"/>
          <c:w val="0.934684973694341"/>
          <c:h val="0.6749900911613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310716550412175</c:v>
                </c:pt>
                <c:pt idx="1">
                  <c:v>-0.0256816740646798</c:v>
                </c:pt>
                <c:pt idx="2">
                  <c:v>-0.0228281547241598</c:v>
                </c:pt>
                <c:pt idx="3">
                  <c:v>-0.0298034242232086</c:v>
                </c:pt>
                <c:pt idx="4">
                  <c:v>-0.0402663284717819</c:v>
                </c:pt>
                <c:pt idx="5">
                  <c:v>-0.072289156626506</c:v>
                </c:pt>
                <c:pt idx="6">
                  <c:v>-0.0783132530120482</c:v>
                </c:pt>
                <c:pt idx="7">
                  <c:v>-0.0798985415345593</c:v>
                </c:pt>
                <c:pt idx="8">
                  <c:v>-0.0627774254914394</c:v>
                </c:pt>
                <c:pt idx="9">
                  <c:v>-0.0532656943563729</c:v>
                </c:pt>
                <c:pt idx="10">
                  <c:v>-0.0234622701331642</c:v>
                </c:pt>
                <c:pt idx="11">
                  <c:v>-0.0174381737476221</c:v>
                </c:pt>
                <c:pt idx="12">
                  <c:v>-0.00412175015852885</c:v>
                </c:pt>
                <c:pt idx="13">
                  <c:v>-0.00317057704502219</c:v>
                </c:pt>
                <c:pt idx="14">
                  <c:v>-0.00221940393151554</c:v>
                </c:pt>
                <c:pt idx="15">
                  <c:v>-0.0012682308180088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69499048826886</c:v>
                </c:pt>
                <c:pt idx="1">
                  <c:v>0.0263157894736842</c:v>
                </c:pt>
                <c:pt idx="2">
                  <c:v>0.0279010779961953</c:v>
                </c:pt>
                <c:pt idx="3">
                  <c:v>0.0279010779961953</c:v>
                </c:pt>
                <c:pt idx="4">
                  <c:v>0.0459733671528218</c:v>
                </c:pt>
                <c:pt idx="5">
                  <c:v>0.0545339251743817</c:v>
                </c:pt>
                <c:pt idx="6">
                  <c:v>0.0675332910589727</c:v>
                </c:pt>
                <c:pt idx="7">
                  <c:v>0.0538998097653773</c:v>
                </c:pt>
                <c:pt idx="8">
                  <c:v>0.0383639822447686</c:v>
                </c:pt>
                <c:pt idx="9">
                  <c:v>0.0307545973367153</c:v>
                </c:pt>
                <c:pt idx="10">
                  <c:v>0.0206087507926443</c:v>
                </c:pt>
                <c:pt idx="11">
                  <c:v>0.0120481927710843</c:v>
                </c:pt>
                <c:pt idx="12">
                  <c:v>0.0117311350665821</c:v>
                </c:pt>
                <c:pt idx="13">
                  <c:v>0.00348763474952441</c:v>
                </c:pt>
                <c:pt idx="14">
                  <c:v>0.00253646163601776</c:v>
                </c:pt>
                <c:pt idx="15">
                  <c:v>0.000951173113506658</c:v>
                </c:pt>
                <c:pt idx="16">
                  <c:v>0.000317057704502219</c:v>
                </c:pt>
                <c:pt idx="17">
                  <c:v>0.000317057704502219</c:v>
                </c:pt>
              </c:numCache>
            </c:numRef>
          </c:val>
        </c:ser>
        <c:gapWidth val="20"/>
        <c:overlap val="100"/>
        <c:axId val="77984804"/>
        <c:axId val="78976045"/>
      </c:barChart>
      <c:catAx>
        <c:axId val="779848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6045"/>
        <c:crossesAt val="0"/>
        <c:auto val="1"/>
        <c:lblAlgn val="ctr"/>
        <c:lblOffset val="100"/>
        <c:noMultiLvlLbl val="0"/>
      </c:catAx>
      <c:valAx>
        <c:axId val="7897604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480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45858105430044"/>
          <c:w val="0.362119851148467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62852022529441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84178187404"/>
          <c:y val="0.27705112960761"/>
          <c:w val="0.934715821812596"/>
          <c:h val="0.6749900911613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325697366370578</c:v>
                </c:pt>
                <c:pt idx="1">
                  <c:v>-0.0285179990649836</c:v>
                </c:pt>
                <c:pt idx="2">
                  <c:v>-0.0238429172510519</c:v>
                </c:pt>
                <c:pt idx="3">
                  <c:v>-0.0232195730091943</c:v>
                </c:pt>
                <c:pt idx="4">
                  <c:v>-0.0578151784322892</c:v>
                </c:pt>
                <c:pt idx="5">
                  <c:v>-0.0774505220508026</c:v>
                </c:pt>
                <c:pt idx="6">
                  <c:v>-0.0913199314321334</c:v>
                </c:pt>
                <c:pt idx="7">
                  <c:v>-0.0838398005298426</c:v>
                </c:pt>
                <c:pt idx="8">
                  <c:v>-0.0674770141810815</c:v>
                </c:pt>
                <c:pt idx="9">
                  <c:v>-0.0389590151160979</c:v>
                </c:pt>
                <c:pt idx="10">
                  <c:v>-0.02945301542777</c:v>
                </c:pt>
                <c:pt idx="11">
                  <c:v>-0.0116877045348294</c:v>
                </c:pt>
                <c:pt idx="12">
                  <c:v>-0.00498675393486053</c:v>
                </c:pt>
                <c:pt idx="13">
                  <c:v>-0.00171419666510831</c:v>
                </c:pt>
                <c:pt idx="14">
                  <c:v>-0.000467508181393174</c:v>
                </c:pt>
                <c:pt idx="15">
                  <c:v>-0.000623344241857566</c:v>
                </c:pt>
                <c:pt idx="16">
                  <c:v>-0.00015583606046439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319463923952003</c:v>
                </c:pt>
                <c:pt idx="1">
                  <c:v>0.0239987533115163</c:v>
                </c:pt>
                <c:pt idx="2">
                  <c:v>0.0169861305906187</c:v>
                </c:pt>
                <c:pt idx="3">
                  <c:v>0.0182328190743338</c:v>
                </c:pt>
                <c:pt idx="4">
                  <c:v>0.0489325229858189</c:v>
                </c:pt>
                <c:pt idx="5">
                  <c:v>0.0645161290322581</c:v>
                </c:pt>
                <c:pt idx="6">
                  <c:v>0.0646719650927225</c:v>
                </c:pt>
                <c:pt idx="7">
                  <c:v>0.0500233754090697</c:v>
                </c:pt>
                <c:pt idx="8">
                  <c:v>0.0425432445067789</c:v>
                </c:pt>
                <c:pt idx="9">
                  <c:v>0.0264921302789466</c:v>
                </c:pt>
                <c:pt idx="10">
                  <c:v>0.0169861305906187</c:v>
                </c:pt>
                <c:pt idx="11">
                  <c:v>0.0091943275673991</c:v>
                </c:pt>
                <c:pt idx="12">
                  <c:v>0.00576593423718248</c:v>
                </c:pt>
                <c:pt idx="13">
                  <c:v>0.00280504908835905</c:v>
                </c:pt>
                <c:pt idx="14">
                  <c:v>0.0018700327255727</c:v>
                </c:pt>
                <c:pt idx="15">
                  <c:v>0.000623344241857566</c:v>
                </c:pt>
                <c:pt idx="16">
                  <c:v>0</c:v>
                </c:pt>
                <c:pt idx="17">
                  <c:v>0.000311672120928783</c:v>
                </c:pt>
              </c:numCache>
            </c:numRef>
          </c:val>
        </c:ser>
        <c:gapWidth val="20"/>
        <c:overlap val="100"/>
        <c:axId val="7781648"/>
        <c:axId val="50756630"/>
      </c:barChart>
      <c:catAx>
        <c:axId val="77816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6630"/>
        <c:crossesAt val="0"/>
        <c:auto val="1"/>
        <c:lblAlgn val="ctr"/>
        <c:lblOffset val="100"/>
        <c:noMultiLvlLbl val="0"/>
      </c:catAx>
      <c:valAx>
        <c:axId val="5075663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64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52841781874"/>
          <c:y val="0.135949266745937"/>
          <c:w val="0.361239119303635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409341716925446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3320436159"/>
          <c:w val="0.934684973694341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329754200340837</c:v>
                </c:pt>
                <c:pt idx="1">
                  <c:v>-0.023754012148839</c:v>
                </c:pt>
                <c:pt idx="2">
                  <c:v>-0.0251863623532364</c:v>
                </c:pt>
                <c:pt idx="3">
                  <c:v>-0.0285529080891194</c:v>
                </c:pt>
                <c:pt idx="4">
                  <c:v>-0.0517423442449842</c:v>
                </c:pt>
                <c:pt idx="5">
                  <c:v>-0.0745135759616088</c:v>
                </c:pt>
                <c:pt idx="6">
                  <c:v>-0.0882411366796659</c:v>
                </c:pt>
                <c:pt idx="7">
                  <c:v>-0.0739489999686347</c:v>
                </c:pt>
                <c:pt idx="8">
                  <c:v>-0.0561125806350434</c:v>
                </c:pt>
                <c:pt idx="9">
                  <c:v>-0.0363001453260426</c:v>
                </c:pt>
                <c:pt idx="10">
                  <c:v>-0.0214852530659613</c:v>
                </c:pt>
                <c:pt idx="11">
                  <c:v>-0.0114274363022364</c:v>
                </c:pt>
                <c:pt idx="12">
                  <c:v>-0.00486162660616642</c:v>
                </c:pt>
                <c:pt idx="13">
                  <c:v>-0.00249877152445973</c:v>
                </c:pt>
                <c:pt idx="14">
                  <c:v>-0.00167281775696049</c:v>
                </c:pt>
                <c:pt idx="15">
                  <c:v>-0.000836408878480245</c:v>
                </c:pt>
                <c:pt idx="16">
                  <c:v>-0.000219557330601064</c:v>
                </c:pt>
                <c:pt idx="17">
                  <c:v>-0.00021955733060106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317626271602873</c:v>
                </c:pt>
                <c:pt idx="1">
                  <c:v>0.0230744299350738</c:v>
                </c:pt>
                <c:pt idx="2">
                  <c:v>0.0230744299350738</c:v>
                </c:pt>
                <c:pt idx="3">
                  <c:v>0.0262841490062417</c:v>
                </c:pt>
                <c:pt idx="4">
                  <c:v>0.0516273380241931</c:v>
                </c:pt>
                <c:pt idx="5">
                  <c:v>0.0712202160025929</c:v>
                </c:pt>
                <c:pt idx="6">
                  <c:v>0.0700178782397775</c:v>
                </c:pt>
                <c:pt idx="7">
                  <c:v>0.0533733415580206</c:v>
                </c:pt>
                <c:pt idx="8">
                  <c:v>0.0413813292628101</c:v>
                </c:pt>
                <c:pt idx="9">
                  <c:v>0.02720419877257</c:v>
                </c:pt>
                <c:pt idx="10">
                  <c:v>0.0195824228674187</c:v>
                </c:pt>
                <c:pt idx="11">
                  <c:v>0.0121802042928686</c:v>
                </c:pt>
                <c:pt idx="12">
                  <c:v>0.00661808525097494</c:v>
                </c:pt>
                <c:pt idx="13">
                  <c:v>0.00358610306648405</c:v>
                </c:pt>
                <c:pt idx="14">
                  <c:v>0.0020492017522766</c:v>
                </c:pt>
                <c:pt idx="15">
                  <c:v>0.00149508087028344</c:v>
                </c:pt>
                <c:pt idx="16">
                  <c:v>0.000449569772183132</c:v>
                </c:pt>
                <c:pt idx="17">
                  <c:v>0.000470479994145138</c:v>
                </c:pt>
              </c:numCache>
            </c:numRef>
          </c:val>
        </c:ser>
        <c:gapWidth val="20"/>
        <c:overlap val="100"/>
        <c:axId val="23390139"/>
        <c:axId val="16714352"/>
      </c:barChart>
      <c:catAx>
        <c:axId val="233901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4352"/>
        <c:crossesAt val="0"/>
        <c:auto val="1"/>
        <c:lblAlgn val="ctr"/>
        <c:lblOffset val="100"/>
        <c:noMultiLvlLbl val="0"/>
      </c:catAx>
      <c:valAx>
        <c:axId val="1671435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013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134013366163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66197183098592"/>
          <c:y val="0.043691017126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5854596295002"/>
          <c:w val="0.934699103713188"/>
          <c:h val="0.7001048584411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479896238651103</c:v>
                </c:pt>
                <c:pt idx="1">
                  <c:v>-0.0350194552529183</c:v>
                </c:pt>
                <c:pt idx="2">
                  <c:v>-0.0259403372243839</c:v>
                </c:pt>
                <c:pt idx="3">
                  <c:v>-0.0337224383916991</c:v>
                </c:pt>
                <c:pt idx="4">
                  <c:v>-0.0453955901426719</c:v>
                </c:pt>
                <c:pt idx="5">
                  <c:v>-0.0804150453955901</c:v>
                </c:pt>
                <c:pt idx="6">
                  <c:v>-0.0881971465629053</c:v>
                </c:pt>
                <c:pt idx="7">
                  <c:v>-0.0609597924773022</c:v>
                </c:pt>
                <c:pt idx="8">
                  <c:v>-0.0428015564202335</c:v>
                </c:pt>
                <c:pt idx="9">
                  <c:v>-0.0389105058365759</c:v>
                </c:pt>
                <c:pt idx="10">
                  <c:v>-0.0363164721141375</c:v>
                </c:pt>
                <c:pt idx="11">
                  <c:v>-0.0116731517509728</c:v>
                </c:pt>
                <c:pt idx="12">
                  <c:v>-0.0103761348897536</c:v>
                </c:pt>
                <c:pt idx="13">
                  <c:v>-0.00259403372243839</c:v>
                </c:pt>
                <c:pt idx="14">
                  <c:v>-0.001297016861219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402075226977951</c:v>
                </c:pt>
                <c:pt idx="1">
                  <c:v>0.0259403372243839</c:v>
                </c:pt>
                <c:pt idx="2">
                  <c:v>0.0207522697795071</c:v>
                </c:pt>
                <c:pt idx="3">
                  <c:v>0.0207522697795071</c:v>
                </c:pt>
                <c:pt idx="4">
                  <c:v>0.0453955901426719</c:v>
                </c:pt>
                <c:pt idx="5">
                  <c:v>0.0557717250324254</c:v>
                </c:pt>
                <c:pt idx="6">
                  <c:v>0.0622568093385214</c:v>
                </c:pt>
                <c:pt idx="7">
                  <c:v>0.0583657587548638</c:v>
                </c:pt>
                <c:pt idx="8">
                  <c:v>0.0285343709468223</c:v>
                </c:pt>
                <c:pt idx="9">
                  <c:v>0.0311284046692607</c:v>
                </c:pt>
                <c:pt idx="10">
                  <c:v>0.0220492866407263</c:v>
                </c:pt>
                <c:pt idx="11">
                  <c:v>0.0103761348897536</c:v>
                </c:pt>
                <c:pt idx="12">
                  <c:v>0.00518806744487678</c:v>
                </c:pt>
                <c:pt idx="13">
                  <c:v>0.00778210116731518</c:v>
                </c:pt>
                <c:pt idx="14">
                  <c:v>0</c:v>
                </c:pt>
                <c:pt idx="15">
                  <c:v>0.0038910505836575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5864139"/>
        <c:axId val="62206155"/>
      </c:barChart>
      <c:catAx>
        <c:axId val="958641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6155"/>
        <c:crossesAt val="0"/>
        <c:auto val="1"/>
        <c:lblAlgn val="ctr"/>
        <c:lblOffset val="100"/>
        <c:noMultiLvlLbl val="0"/>
      </c:catAx>
      <c:valAx>
        <c:axId val="6220615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413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736235595391"/>
          <c:y val="0.132296399860189"/>
          <c:w val="0.361331626120359"/>
          <c:h val="0.1295001747640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65759753593429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9095725891911"/>
          <c:w val="0.93467659137577"/>
          <c:h val="0.6963970328505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3321641529288</c:v>
                </c:pt>
                <c:pt idx="1">
                  <c:v>-0.0347246580147317</c:v>
                </c:pt>
                <c:pt idx="2">
                  <c:v>-0.028411083830235</c:v>
                </c:pt>
                <c:pt idx="3">
                  <c:v>-0.0301648544370396</c:v>
                </c:pt>
                <c:pt idx="4">
                  <c:v>-0.0547176429323045</c:v>
                </c:pt>
                <c:pt idx="5">
                  <c:v>-0.0950543668888109</c:v>
                </c:pt>
                <c:pt idx="6">
                  <c:v>-0.104524728165556</c:v>
                </c:pt>
                <c:pt idx="7">
                  <c:v>-0.0908453174324798</c:v>
                </c:pt>
                <c:pt idx="8">
                  <c:v>-0.0529638723254998</c:v>
                </c:pt>
                <c:pt idx="9">
                  <c:v>-0.0417397404419502</c:v>
                </c:pt>
                <c:pt idx="10">
                  <c:v>-0.0277095755875132</c:v>
                </c:pt>
                <c:pt idx="11">
                  <c:v>-0.014030164854437</c:v>
                </c:pt>
                <c:pt idx="12">
                  <c:v>-0.00771659066994037</c:v>
                </c:pt>
                <c:pt idx="13">
                  <c:v>-0.00385829533497019</c:v>
                </c:pt>
                <c:pt idx="14">
                  <c:v>-0.00385829533497019</c:v>
                </c:pt>
                <c:pt idx="15">
                  <c:v>-0.000701508242721852</c:v>
                </c:pt>
                <c:pt idx="16">
                  <c:v>-0.000701508242721852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315678709224833</c:v>
                </c:pt>
                <c:pt idx="1">
                  <c:v>0.0277095755875132</c:v>
                </c:pt>
                <c:pt idx="2">
                  <c:v>0.0294633461943178</c:v>
                </c:pt>
                <c:pt idx="3">
                  <c:v>0.028411083830235</c:v>
                </c:pt>
                <c:pt idx="4">
                  <c:v>0.0448965275341985</c:v>
                </c:pt>
                <c:pt idx="5">
                  <c:v>0.0455980357769204</c:v>
                </c:pt>
                <c:pt idx="6">
                  <c:v>0.0459487898982813</c:v>
                </c:pt>
                <c:pt idx="7">
                  <c:v>0.032970887407927</c:v>
                </c:pt>
                <c:pt idx="8">
                  <c:v>0.0322693791652052</c:v>
                </c:pt>
                <c:pt idx="9">
                  <c:v>0.0203437390389337</c:v>
                </c:pt>
                <c:pt idx="10">
                  <c:v>0.0157839354612417</c:v>
                </c:pt>
                <c:pt idx="11">
                  <c:v>0.00666432830585759</c:v>
                </c:pt>
                <c:pt idx="12">
                  <c:v>0.00526131182041389</c:v>
                </c:pt>
                <c:pt idx="13">
                  <c:v>0.00315678709224833</c:v>
                </c:pt>
                <c:pt idx="14">
                  <c:v>0.00210452472816556</c:v>
                </c:pt>
                <c:pt idx="15">
                  <c:v>0.000701508242721852</c:v>
                </c:pt>
                <c:pt idx="16">
                  <c:v>0.0014030164854437</c:v>
                </c:pt>
                <c:pt idx="17">
                  <c:v>0.000701508242721852</c:v>
                </c:pt>
              </c:numCache>
            </c:numRef>
          </c:val>
        </c:ser>
        <c:gapWidth val="20"/>
        <c:overlap val="100"/>
        <c:axId val="42930932"/>
        <c:axId val="23949092"/>
      </c:barChart>
      <c:catAx>
        <c:axId val="429309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9092"/>
        <c:crossesAt val="0"/>
        <c:auto val="1"/>
        <c:lblAlgn val="ctr"/>
        <c:lblOffset val="100"/>
        <c:noMultiLvlLbl val="0"/>
      </c:catAx>
      <c:valAx>
        <c:axId val="2394909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93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33521723772519"/>
          <c:w val="0.362166324435318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66197183098592"/>
          <c:y val="0.0438827453045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6450763559768"/>
          <c:w val="0.934699103713188"/>
          <c:h val="0.6993154291732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251935256861365</c:v>
                </c:pt>
                <c:pt idx="1">
                  <c:v>-0.0219563687543983</c:v>
                </c:pt>
                <c:pt idx="2">
                  <c:v>-0.0233638282899367</c:v>
                </c:pt>
                <c:pt idx="3">
                  <c:v>-0.0261787473610134</c:v>
                </c:pt>
                <c:pt idx="4">
                  <c:v>-0.0622097114707952</c:v>
                </c:pt>
                <c:pt idx="5">
                  <c:v>-0.0760028149190711</c:v>
                </c:pt>
                <c:pt idx="6">
                  <c:v>-0.0941590429275158</c:v>
                </c:pt>
                <c:pt idx="7">
                  <c:v>-0.0769880365939479</c:v>
                </c:pt>
                <c:pt idx="8">
                  <c:v>-0.0561576354679803</c:v>
                </c:pt>
                <c:pt idx="9">
                  <c:v>-0.0346235045742435</c:v>
                </c:pt>
                <c:pt idx="10">
                  <c:v>-0.0250527797325827</c:v>
                </c:pt>
                <c:pt idx="11">
                  <c:v>-0.0150598170302604</c:v>
                </c:pt>
                <c:pt idx="12">
                  <c:v>-0.00928923293455313</c:v>
                </c:pt>
                <c:pt idx="13">
                  <c:v>-0.00351864883884588</c:v>
                </c:pt>
                <c:pt idx="14">
                  <c:v>-0.00197044334975369</c:v>
                </c:pt>
                <c:pt idx="15">
                  <c:v>-0.00126671358198452</c:v>
                </c:pt>
                <c:pt idx="16">
                  <c:v>-0.000140745953553835</c:v>
                </c:pt>
                <c:pt idx="17">
                  <c:v>-0.00028149190710767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46305418719212</c:v>
                </c:pt>
                <c:pt idx="1">
                  <c:v>0.0246305418719212</c:v>
                </c:pt>
                <c:pt idx="2">
                  <c:v>0.0191414496833216</c:v>
                </c:pt>
                <c:pt idx="3">
                  <c:v>0.0225193525686137</c:v>
                </c:pt>
                <c:pt idx="4">
                  <c:v>0.0533427163969036</c:v>
                </c:pt>
                <c:pt idx="5">
                  <c:v>0.0620689655172414</c:v>
                </c:pt>
                <c:pt idx="6">
                  <c:v>0.0612244897959184</c:v>
                </c:pt>
                <c:pt idx="7">
                  <c:v>0.0532019704433498</c:v>
                </c:pt>
                <c:pt idx="8">
                  <c:v>0.0381421534130894</c:v>
                </c:pt>
                <c:pt idx="9">
                  <c:v>0.025615763546798</c:v>
                </c:pt>
                <c:pt idx="10">
                  <c:v>0.0243490499648135</c:v>
                </c:pt>
                <c:pt idx="11">
                  <c:v>0.0178747361013371</c:v>
                </c:pt>
                <c:pt idx="12">
                  <c:v>0.0112596762843068</c:v>
                </c:pt>
                <c:pt idx="13">
                  <c:v>0.00380014074595355</c:v>
                </c:pt>
                <c:pt idx="14">
                  <c:v>0.00267417311752287</c:v>
                </c:pt>
                <c:pt idx="15">
                  <c:v>0.00140745953553835</c:v>
                </c:pt>
                <c:pt idx="16">
                  <c:v>0.000562983814215341</c:v>
                </c:pt>
                <c:pt idx="17">
                  <c:v>0.000140745953553835</c:v>
                </c:pt>
              </c:numCache>
            </c:numRef>
          </c:val>
        </c:ser>
        <c:gapWidth val="20"/>
        <c:overlap val="100"/>
        <c:axId val="99792766"/>
        <c:axId val="69558479"/>
      </c:barChart>
      <c:catAx>
        <c:axId val="997927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8479"/>
        <c:crossesAt val="0"/>
        <c:auto val="1"/>
        <c:lblAlgn val="ctr"/>
        <c:lblOffset val="100"/>
        <c:noMultiLvlLbl val="0"/>
      </c:catAx>
      <c:valAx>
        <c:axId val="6955847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276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4891165173"/>
          <c:y val="0.132876952782166"/>
          <c:w val="0.361331626120359"/>
          <c:h val="0.130068457082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42615167457975"/>
          <c:y val="0.0398851308232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39789406509253"/>
          <c:w val="0.934684973694341"/>
          <c:h val="0.7200063816209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261578044596913</c:v>
                </c:pt>
                <c:pt idx="1">
                  <c:v>-0.0201543739279588</c:v>
                </c:pt>
                <c:pt idx="2">
                  <c:v>-0.0240137221269297</c:v>
                </c:pt>
                <c:pt idx="3">
                  <c:v>-0.0240137221269297</c:v>
                </c:pt>
                <c:pt idx="4">
                  <c:v>-0.0677530017152659</c:v>
                </c:pt>
                <c:pt idx="5">
                  <c:v>-0.0913379073756432</c:v>
                </c:pt>
                <c:pt idx="6">
                  <c:v>-0.109777015437393</c:v>
                </c:pt>
                <c:pt idx="7">
                  <c:v>-0.080188679245283</c:v>
                </c:pt>
                <c:pt idx="8">
                  <c:v>-0.0681818181818182</c:v>
                </c:pt>
                <c:pt idx="9">
                  <c:v>-0.0261578044596913</c:v>
                </c:pt>
                <c:pt idx="10">
                  <c:v>-0.0257289879931389</c:v>
                </c:pt>
                <c:pt idx="11">
                  <c:v>-0.0184391080617496</c:v>
                </c:pt>
                <c:pt idx="12">
                  <c:v>-0.0055746140651801</c:v>
                </c:pt>
                <c:pt idx="13">
                  <c:v>-0.00171526586620926</c:v>
                </c:pt>
                <c:pt idx="14">
                  <c:v>-0.000428816466552316</c:v>
                </c:pt>
                <c:pt idx="15">
                  <c:v>-0.00042881646655231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343053173241853</c:v>
                </c:pt>
                <c:pt idx="1">
                  <c:v>0.0240137221269297</c:v>
                </c:pt>
                <c:pt idx="2">
                  <c:v>0.0158662092624357</c:v>
                </c:pt>
                <c:pt idx="3">
                  <c:v>0.0240137221269297</c:v>
                </c:pt>
                <c:pt idx="4">
                  <c:v>0.047598627787307</c:v>
                </c:pt>
                <c:pt idx="5">
                  <c:v>0.0596054888507719</c:v>
                </c:pt>
                <c:pt idx="6">
                  <c:v>0.0578902229845626</c:v>
                </c:pt>
                <c:pt idx="7">
                  <c:v>0.0497427101200686</c:v>
                </c:pt>
                <c:pt idx="8">
                  <c:v>0.032590051457976</c:v>
                </c:pt>
                <c:pt idx="9">
                  <c:v>0.0222984562607204</c:v>
                </c:pt>
                <c:pt idx="10">
                  <c:v>0.0210120068610635</c:v>
                </c:pt>
                <c:pt idx="11">
                  <c:v>0.0111492281303602</c:v>
                </c:pt>
                <c:pt idx="12">
                  <c:v>0.00428816466552316</c:v>
                </c:pt>
                <c:pt idx="13">
                  <c:v>0.00385934819897084</c:v>
                </c:pt>
                <c:pt idx="14">
                  <c:v>0.000857632933104631</c:v>
                </c:pt>
                <c:pt idx="15">
                  <c:v>0.000428816466552316</c:v>
                </c:pt>
                <c:pt idx="16">
                  <c:v>0</c:v>
                </c:pt>
                <c:pt idx="17">
                  <c:v>0.000428816466552316</c:v>
                </c:pt>
              </c:numCache>
            </c:numRef>
          </c:val>
        </c:ser>
        <c:gapWidth val="20"/>
        <c:overlap val="100"/>
        <c:axId val="21264176"/>
        <c:axId val="33529837"/>
      </c:barChart>
      <c:catAx>
        <c:axId val="212641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9837"/>
        <c:crossesAt val="0"/>
        <c:auto val="1"/>
        <c:lblAlgn val="ctr"/>
        <c:lblOffset val="100"/>
        <c:noMultiLvlLbl val="0"/>
      </c:catAx>
      <c:valAx>
        <c:axId val="3352983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417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2635609444799"/>
          <c:w val="0.362119851148467"/>
          <c:h val="0.1182195277600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4182563052106"/>
          <c:y val="0.0421443020903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51854349291976"/>
          <c:w val="0.934707463833056"/>
          <c:h val="0.7060013486176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457317073170732</c:v>
                </c:pt>
                <c:pt idx="1">
                  <c:v>-0.0548780487804878</c:v>
                </c:pt>
                <c:pt idx="2">
                  <c:v>-0.0335365853658537</c:v>
                </c:pt>
                <c:pt idx="3">
                  <c:v>-0.0121951219512195</c:v>
                </c:pt>
                <c:pt idx="4">
                  <c:v>-0.0365853658536585</c:v>
                </c:pt>
                <c:pt idx="5">
                  <c:v>-0.0853658536585366</c:v>
                </c:pt>
                <c:pt idx="6">
                  <c:v>-0.103658536585366</c:v>
                </c:pt>
                <c:pt idx="7">
                  <c:v>-0.0975609756097561</c:v>
                </c:pt>
                <c:pt idx="8">
                  <c:v>-0.0457317073170732</c:v>
                </c:pt>
                <c:pt idx="9">
                  <c:v>-0.0152439024390244</c:v>
                </c:pt>
                <c:pt idx="10">
                  <c:v>-0.0182926829268293</c:v>
                </c:pt>
                <c:pt idx="11">
                  <c:v>-0.024390243902439</c:v>
                </c:pt>
                <c:pt idx="12">
                  <c:v>-0.00304878048780488</c:v>
                </c:pt>
                <c:pt idx="13">
                  <c:v>-0.00304878048780488</c:v>
                </c:pt>
                <c:pt idx="14">
                  <c:v>-0.00304878048780488</c:v>
                </c:pt>
                <c:pt idx="15">
                  <c:v>0</c:v>
                </c:pt>
                <c:pt idx="16">
                  <c:v>0</c:v>
                </c:pt>
                <c:pt idx="17">
                  <c:v>-0.0030487804878048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24390243902439</c:v>
                </c:pt>
                <c:pt idx="1">
                  <c:v>0.0213414634146341</c:v>
                </c:pt>
                <c:pt idx="2">
                  <c:v>0.0274390243902439</c:v>
                </c:pt>
                <c:pt idx="3">
                  <c:v>0.0121951219512195</c:v>
                </c:pt>
                <c:pt idx="4">
                  <c:v>0.076219512195122</c:v>
                </c:pt>
                <c:pt idx="5">
                  <c:v>0.0487804878048781</c:v>
                </c:pt>
                <c:pt idx="6">
                  <c:v>0.076219512195122</c:v>
                </c:pt>
                <c:pt idx="7">
                  <c:v>0.0518292682926829</c:v>
                </c:pt>
                <c:pt idx="8">
                  <c:v>0.0182926829268293</c:v>
                </c:pt>
                <c:pt idx="9">
                  <c:v>0.024390243902439</c:v>
                </c:pt>
                <c:pt idx="10">
                  <c:v>0.0213414634146341</c:v>
                </c:pt>
                <c:pt idx="11">
                  <c:v>0.00914634146341463</c:v>
                </c:pt>
                <c:pt idx="12">
                  <c:v>0.0030487804878048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7342693"/>
        <c:axId val="4061231"/>
      </c:barChart>
      <c:catAx>
        <c:axId val="773426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231"/>
        <c:crossesAt val="0"/>
        <c:auto val="1"/>
        <c:lblAlgn val="ctr"/>
        <c:lblOffset val="100"/>
        <c:noMultiLvlLbl val="0"/>
      </c:catAx>
      <c:valAx>
        <c:axId val="406123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269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27781523937964"/>
          <c:w val="0.361285366790424"/>
          <c:h val="0.124915711395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565892467599127"/>
          <c:y val="0.0441103584999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46819758797291"/>
          <c:w val="0.934684973694341"/>
          <c:h val="0.7117132000660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398724082934609</c:v>
                </c:pt>
                <c:pt idx="1">
                  <c:v>-0.0287081339712919</c:v>
                </c:pt>
                <c:pt idx="2">
                  <c:v>-0.0191387559808612</c:v>
                </c:pt>
                <c:pt idx="3">
                  <c:v>-0.0318979266347687</c:v>
                </c:pt>
                <c:pt idx="4">
                  <c:v>-0.0669856459330144</c:v>
                </c:pt>
                <c:pt idx="5">
                  <c:v>-0.076555023923445</c:v>
                </c:pt>
                <c:pt idx="6">
                  <c:v>-0.0909090909090909</c:v>
                </c:pt>
                <c:pt idx="7">
                  <c:v>-0.0606060606060606</c:v>
                </c:pt>
                <c:pt idx="8">
                  <c:v>-0.0558213716108453</c:v>
                </c:pt>
                <c:pt idx="9">
                  <c:v>-0.0398724082934609</c:v>
                </c:pt>
                <c:pt idx="10">
                  <c:v>-0.0334928229665072</c:v>
                </c:pt>
                <c:pt idx="11">
                  <c:v>-0.0207336523125997</c:v>
                </c:pt>
                <c:pt idx="12">
                  <c:v>-0.0111642743221691</c:v>
                </c:pt>
                <c:pt idx="13">
                  <c:v>-0.00318979266347687</c:v>
                </c:pt>
                <c:pt idx="14">
                  <c:v>-0.0015948963317384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287081339712919</c:v>
                </c:pt>
                <c:pt idx="1">
                  <c:v>0.0350877192982456</c:v>
                </c:pt>
                <c:pt idx="2">
                  <c:v>0.0303030303030303</c:v>
                </c:pt>
                <c:pt idx="3">
                  <c:v>0.0334928229665072</c:v>
                </c:pt>
                <c:pt idx="4">
                  <c:v>0.0462519936204147</c:v>
                </c:pt>
                <c:pt idx="5">
                  <c:v>0.0303030303030303</c:v>
                </c:pt>
                <c:pt idx="6">
                  <c:v>0.0542264752791069</c:v>
                </c:pt>
                <c:pt idx="7">
                  <c:v>0.0430622009569378</c:v>
                </c:pt>
                <c:pt idx="8">
                  <c:v>0.0382775119617225</c:v>
                </c:pt>
                <c:pt idx="9">
                  <c:v>0.025518341307815</c:v>
                </c:pt>
                <c:pt idx="10">
                  <c:v>0.0303030303030303</c:v>
                </c:pt>
                <c:pt idx="11">
                  <c:v>0.00956937799043062</c:v>
                </c:pt>
                <c:pt idx="12">
                  <c:v>0.00637958532695375</c:v>
                </c:pt>
                <c:pt idx="13">
                  <c:v>0.00478468899521531</c:v>
                </c:pt>
                <c:pt idx="14">
                  <c:v>0.0031897926634768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4182703"/>
        <c:axId val="87070822"/>
      </c:barChart>
      <c:catAx>
        <c:axId val="541827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0822"/>
        <c:crossesAt val="0"/>
        <c:auto val="1"/>
        <c:lblAlgn val="ctr"/>
        <c:lblOffset val="100"/>
        <c:noMultiLvlLbl val="0"/>
      </c:catAx>
      <c:valAx>
        <c:axId val="8707082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270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28035684784404"/>
          <c:w val="0.362119851148467"/>
          <c:h val="0.1224186353874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72047404986"/>
          <c:w val="0.975859405175744"/>
          <c:h val="0.8585002043318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358398548259045</c:v>
                </c:pt>
                <c:pt idx="1">
                  <c:v>-0.0320970851763638</c:v>
                </c:pt>
                <c:pt idx="2">
                  <c:v>-0.0322672110695248</c:v>
                </c:pt>
                <c:pt idx="3">
                  <c:v>-0.0316434161279347</c:v>
                </c:pt>
                <c:pt idx="4">
                  <c:v>-0.0506408075309062</c:v>
                </c:pt>
                <c:pt idx="5">
                  <c:v>-0.0797323352614268</c:v>
                </c:pt>
                <c:pt idx="6">
                  <c:v>-0.0917545650447998</c:v>
                </c:pt>
                <c:pt idx="7">
                  <c:v>-0.0751389361460814</c:v>
                </c:pt>
                <c:pt idx="8">
                  <c:v>-0.0552909152773052</c:v>
                </c:pt>
                <c:pt idx="9">
                  <c:v>-0.0377112396506748</c:v>
                </c:pt>
                <c:pt idx="10">
                  <c:v>-0.0233639559941023</c:v>
                </c:pt>
                <c:pt idx="11">
                  <c:v>-0.0115685607349439</c:v>
                </c:pt>
                <c:pt idx="12">
                  <c:v>-0.00538731995009641</c:v>
                </c:pt>
                <c:pt idx="13">
                  <c:v>-0.00272201429057503</c:v>
                </c:pt>
                <c:pt idx="14">
                  <c:v>-0.00113417262107293</c:v>
                </c:pt>
                <c:pt idx="15">
                  <c:v>-0.000850629465804696</c:v>
                </c:pt>
                <c:pt idx="16">
                  <c:v>-0.000283543155268232</c:v>
                </c:pt>
                <c:pt idx="17">
                  <c:v>-0.000113417262107293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31586707496881</c:v>
                </c:pt>
                <c:pt idx="1">
                  <c:v>0.0283543155268232</c:v>
                </c:pt>
                <c:pt idx="2">
                  <c:v>0.0293750708857888</c:v>
                </c:pt>
                <c:pt idx="3">
                  <c:v>0.0289781104684133</c:v>
                </c:pt>
                <c:pt idx="4">
                  <c:v>0.0463309515708291</c:v>
                </c:pt>
                <c:pt idx="5">
                  <c:v>0.0550640807530906</c:v>
                </c:pt>
                <c:pt idx="6">
                  <c:v>0.0620392423726891</c:v>
                </c:pt>
                <c:pt idx="7">
                  <c:v>0.0482590450266531</c:v>
                </c:pt>
                <c:pt idx="8">
                  <c:v>0.0375411137575139</c:v>
                </c:pt>
                <c:pt idx="9">
                  <c:v>0.0263695134399456</c:v>
                </c:pt>
                <c:pt idx="10">
                  <c:v>0.0176930928887377</c:v>
                </c:pt>
                <c:pt idx="11">
                  <c:v>0.00964046727911988</c:v>
                </c:pt>
                <c:pt idx="12">
                  <c:v>0.00521719405693547</c:v>
                </c:pt>
                <c:pt idx="13">
                  <c:v>0.00260859702846773</c:v>
                </c:pt>
                <c:pt idx="14">
                  <c:v>0.00192809345582398</c:v>
                </c:pt>
                <c:pt idx="15">
                  <c:v>0.000567086310536464</c:v>
                </c:pt>
                <c:pt idx="16">
                  <c:v>0.000567086310536464</c:v>
                </c:pt>
                <c:pt idx="17">
                  <c:v>0.000340251786321878</c:v>
                </c:pt>
              </c:numCache>
            </c:numRef>
          </c:val>
        </c:ser>
        <c:gapWidth val="20"/>
        <c:overlap val="100"/>
        <c:axId val="95849501"/>
        <c:axId val="38394288"/>
      </c:barChart>
      <c:catAx>
        <c:axId val="9584950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288"/>
        <c:crossesAt val="0"/>
        <c:auto val="1"/>
        <c:lblAlgn val="ctr"/>
        <c:lblOffset val="100"/>
        <c:noMultiLvlLbl val="0"/>
      </c:catAx>
      <c:valAx>
        <c:axId val="38394288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9501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998455001931"/>
          <c:y val="0.0343277482631794"/>
          <c:w val="0.49739281575898"/>
          <c:h val="0.03606456885982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64823348694316"/>
          <c:y val="0.04307374224672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84178187404"/>
          <c:y val="0.255168849069607"/>
          <c:w val="0.934715821812596"/>
          <c:h val="0.7012405237767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20703933747412</c:v>
                </c:pt>
                <c:pt idx="1">
                  <c:v>-0.0186335403726708</c:v>
                </c:pt>
                <c:pt idx="2">
                  <c:v>-0.0455486542443064</c:v>
                </c:pt>
                <c:pt idx="3">
                  <c:v>-0.0289855072463768</c:v>
                </c:pt>
                <c:pt idx="4">
                  <c:v>-0.0600414078674948</c:v>
                </c:pt>
                <c:pt idx="5">
                  <c:v>-0.0683229813664596</c:v>
                </c:pt>
                <c:pt idx="6">
                  <c:v>-0.0931677018633541</c:v>
                </c:pt>
                <c:pt idx="7">
                  <c:v>-0.0766045548654244</c:v>
                </c:pt>
                <c:pt idx="8">
                  <c:v>-0.062111801242236</c:v>
                </c:pt>
                <c:pt idx="9">
                  <c:v>-0.0289855072463768</c:v>
                </c:pt>
                <c:pt idx="10">
                  <c:v>-0.0144927536231884</c:v>
                </c:pt>
                <c:pt idx="11">
                  <c:v>-0.0062111801242236</c:v>
                </c:pt>
                <c:pt idx="12">
                  <c:v>-0.00207039337474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319463923952003</c:v>
                </c:pt>
                <c:pt idx="1">
                  <c:v>0.0239987533115163</c:v>
                </c:pt>
                <c:pt idx="2">
                  <c:v>0.0169861305906187</c:v>
                </c:pt>
                <c:pt idx="3">
                  <c:v>0.0182328190743338</c:v>
                </c:pt>
                <c:pt idx="4">
                  <c:v>0.0489325229858189</c:v>
                </c:pt>
                <c:pt idx="5">
                  <c:v>0.0645161290322581</c:v>
                </c:pt>
                <c:pt idx="6">
                  <c:v>0.0646719650927225</c:v>
                </c:pt>
                <c:pt idx="7">
                  <c:v>0.0500233754090697</c:v>
                </c:pt>
                <c:pt idx="8">
                  <c:v>0.0425432445067789</c:v>
                </c:pt>
                <c:pt idx="9">
                  <c:v>0.0264921302789466</c:v>
                </c:pt>
                <c:pt idx="10">
                  <c:v>0.0169861305906187</c:v>
                </c:pt>
                <c:pt idx="11">
                  <c:v>0.0091943275673991</c:v>
                </c:pt>
                <c:pt idx="12">
                  <c:v>0.00576593423718248</c:v>
                </c:pt>
                <c:pt idx="13">
                  <c:v>0.00280504908835905</c:v>
                </c:pt>
                <c:pt idx="14">
                  <c:v>0.0018700327255727</c:v>
                </c:pt>
                <c:pt idx="15">
                  <c:v>0.000623344241857566</c:v>
                </c:pt>
                <c:pt idx="16">
                  <c:v>0</c:v>
                </c:pt>
                <c:pt idx="17">
                  <c:v>0.000311672120928783</c:v>
                </c:pt>
              </c:numCache>
            </c:numRef>
          </c:val>
        </c:ser>
        <c:gapWidth val="20"/>
        <c:overlap val="100"/>
        <c:axId val="5785428"/>
        <c:axId val="39085364"/>
      </c:barChart>
      <c:catAx>
        <c:axId val="5785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5364"/>
        <c:crossesAt val="0"/>
        <c:auto val="1"/>
        <c:lblAlgn val="ctr"/>
        <c:lblOffset val="100"/>
        <c:noMultiLvlLbl val="0"/>
      </c:catAx>
      <c:valAx>
        <c:axId val="3908536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42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828981054788"/>
          <c:y val="0.130427291523088"/>
          <c:w val="0.361239119303635"/>
          <c:h val="0.127670572019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109585525471577"/>
          <c:y val="0.0439753737906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78803869833"/>
          <c:w val="0.934684973694341"/>
          <c:h val="0.6965699208443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47321892875715</c:v>
                </c:pt>
                <c:pt idx="1">
                  <c:v>-0.0436817472698908</c:v>
                </c:pt>
                <c:pt idx="2">
                  <c:v>-0.0327613104524181</c:v>
                </c:pt>
                <c:pt idx="3">
                  <c:v>-0.0280811232449298</c:v>
                </c:pt>
                <c:pt idx="4">
                  <c:v>-0.0504420176807072</c:v>
                </c:pt>
                <c:pt idx="5">
                  <c:v>-0.0743629745189808</c:v>
                </c:pt>
                <c:pt idx="6">
                  <c:v>-0.0951638065522621</c:v>
                </c:pt>
                <c:pt idx="7">
                  <c:v>-0.0811232449297972</c:v>
                </c:pt>
                <c:pt idx="8">
                  <c:v>-0.0556422256890276</c:v>
                </c:pt>
                <c:pt idx="9">
                  <c:v>-0.0244409776391056</c:v>
                </c:pt>
                <c:pt idx="10">
                  <c:v>-0.0239209568382735</c:v>
                </c:pt>
                <c:pt idx="11">
                  <c:v>-0.00988039521580863</c:v>
                </c:pt>
                <c:pt idx="12">
                  <c:v>-0.00364014560582423</c:v>
                </c:pt>
                <c:pt idx="13">
                  <c:v>-0.000520020800832033</c:v>
                </c:pt>
                <c:pt idx="14">
                  <c:v>-0.0010400416016640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384815392615705</c:v>
                </c:pt>
                <c:pt idx="1">
                  <c:v>0.0395215808632345</c:v>
                </c:pt>
                <c:pt idx="2">
                  <c:v>0.0301612064482579</c:v>
                </c:pt>
                <c:pt idx="3">
                  <c:v>0.0260010400416017</c:v>
                </c:pt>
                <c:pt idx="4">
                  <c:v>0.0436817472698908</c:v>
                </c:pt>
                <c:pt idx="5">
                  <c:v>0.0639625585023401</c:v>
                </c:pt>
                <c:pt idx="6">
                  <c:v>0.0572022880915237</c:v>
                </c:pt>
                <c:pt idx="7">
                  <c:v>0.0400416016640666</c:v>
                </c:pt>
                <c:pt idx="8">
                  <c:v>0.0291211648465939</c:v>
                </c:pt>
                <c:pt idx="9">
                  <c:v>0.0239209568382735</c:v>
                </c:pt>
                <c:pt idx="10">
                  <c:v>0.0223608944357774</c:v>
                </c:pt>
                <c:pt idx="11">
                  <c:v>0.00676027041081643</c:v>
                </c:pt>
                <c:pt idx="12">
                  <c:v>0.00260010400416017</c:v>
                </c:pt>
                <c:pt idx="13">
                  <c:v>0.0015600624024961</c:v>
                </c:pt>
                <c:pt idx="14">
                  <c:v>0.0015600624024961</c:v>
                </c:pt>
                <c:pt idx="15">
                  <c:v>0</c:v>
                </c:pt>
                <c:pt idx="16">
                  <c:v>0.000520020800832033</c:v>
                </c:pt>
                <c:pt idx="17">
                  <c:v>0.000520020800832033</c:v>
                </c:pt>
              </c:numCache>
            </c:numRef>
          </c:val>
        </c:ser>
        <c:gapWidth val="20"/>
        <c:overlap val="100"/>
        <c:axId val="93113640"/>
        <c:axId val="78335953"/>
      </c:barChart>
      <c:catAx>
        <c:axId val="931136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5953"/>
        <c:crossesAt val="0"/>
        <c:auto val="1"/>
        <c:lblAlgn val="ctr"/>
        <c:lblOffset val="100"/>
        <c:noMultiLvlLbl val="0"/>
      </c:catAx>
      <c:valAx>
        <c:axId val="7833595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364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157431838171"/>
          <c:w val="0.362119851148467"/>
          <c:h val="0.130343007915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66056572379368"/>
          <c:y val="0.043721580972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5858691850297"/>
          <c:w val="0.93472417765263"/>
          <c:h val="0.7000699545295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480349344978166</c:v>
                </c:pt>
                <c:pt idx="1">
                  <c:v>-0.0393013100436681</c:v>
                </c:pt>
                <c:pt idx="2">
                  <c:v>-0.0502183406113537</c:v>
                </c:pt>
                <c:pt idx="3">
                  <c:v>-0.0393013100436681</c:v>
                </c:pt>
                <c:pt idx="4">
                  <c:v>-0.0458515283842795</c:v>
                </c:pt>
                <c:pt idx="5">
                  <c:v>-0.064410480349345</c:v>
                </c:pt>
                <c:pt idx="6">
                  <c:v>-0.101528384279476</c:v>
                </c:pt>
                <c:pt idx="7">
                  <c:v>-0.0960698689956332</c:v>
                </c:pt>
                <c:pt idx="8">
                  <c:v>-0.0567685589519651</c:v>
                </c:pt>
                <c:pt idx="9">
                  <c:v>-0.0414847161572052</c:v>
                </c:pt>
                <c:pt idx="10">
                  <c:v>-0.0240174672489083</c:v>
                </c:pt>
                <c:pt idx="11">
                  <c:v>-0.0141921397379913</c:v>
                </c:pt>
                <c:pt idx="12">
                  <c:v>-0.00545851528384279</c:v>
                </c:pt>
                <c:pt idx="13">
                  <c:v>-0.0032751091703056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327510917030568</c:v>
                </c:pt>
                <c:pt idx="1">
                  <c:v>0.0349344978165939</c:v>
                </c:pt>
                <c:pt idx="2">
                  <c:v>0.0349344978165939</c:v>
                </c:pt>
                <c:pt idx="3">
                  <c:v>0.0283842794759825</c:v>
                </c:pt>
                <c:pt idx="4">
                  <c:v>0.0382096069868996</c:v>
                </c:pt>
                <c:pt idx="5">
                  <c:v>0.0393013100436681</c:v>
                </c:pt>
                <c:pt idx="6">
                  <c:v>0.0567685589519651</c:v>
                </c:pt>
                <c:pt idx="7">
                  <c:v>0.0338427947598253</c:v>
                </c:pt>
                <c:pt idx="8">
                  <c:v>0.0360262008733624</c:v>
                </c:pt>
                <c:pt idx="9">
                  <c:v>0.0131004366812227</c:v>
                </c:pt>
                <c:pt idx="10">
                  <c:v>0.00873362445414847</c:v>
                </c:pt>
                <c:pt idx="11">
                  <c:v>0.00327510917030568</c:v>
                </c:pt>
                <c:pt idx="12">
                  <c:v>0.00655021834061135</c:v>
                </c:pt>
                <c:pt idx="13">
                  <c:v>0.0032751091703056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6478410"/>
        <c:axId val="20046161"/>
      </c:barChart>
      <c:catAx>
        <c:axId val="26478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6161"/>
        <c:crossesAt val="0"/>
        <c:auto val="1"/>
        <c:lblAlgn val="ctr"/>
        <c:lblOffset val="100"/>
        <c:noMultiLvlLbl val="0"/>
      </c:catAx>
      <c:valAx>
        <c:axId val="2004616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841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214060860441"/>
          <c:w val="0.361192883655446"/>
          <c:h val="0.1295907660020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6571281919671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049973512273"/>
          <c:w val="0.934684973694341"/>
          <c:h val="0.6964506445346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306198655713219</c:v>
                </c:pt>
                <c:pt idx="1">
                  <c:v>-0.0380881254667662</c:v>
                </c:pt>
                <c:pt idx="2">
                  <c:v>-0.0351008215085885</c:v>
                </c:pt>
                <c:pt idx="3">
                  <c:v>-0.0365944734876774</c:v>
                </c:pt>
                <c:pt idx="4">
                  <c:v>-0.0597460791635549</c:v>
                </c:pt>
                <c:pt idx="5">
                  <c:v>-0.0694548170276326</c:v>
                </c:pt>
                <c:pt idx="6">
                  <c:v>-0.0948469006721434</c:v>
                </c:pt>
                <c:pt idx="7">
                  <c:v>-0.0657206870799104</c:v>
                </c:pt>
                <c:pt idx="8">
                  <c:v>-0.0567587752053772</c:v>
                </c:pt>
                <c:pt idx="9">
                  <c:v>-0.0612397311426438</c:v>
                </c:pt>
                <c:pt idx="10">
                  <c:v>-0.0306198655713219</c:v>
                </c:pt>
                <c:pt idx="11">
                  <c:v>-0.00896191187453323</c:v>
                </c:pt>
                <c:pt idx="12">
                  <c:v>-0.00522778192681105</c:v>
                </c:pt>
                <c:pt idx="13">
                  <c:v>-0.00149365197908887</c:v>
                </c:pt>
                <c:pt idx="14">
                  <c:v>-0.0014936519790888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283793876026886</c:v>
                </c:pt>
                <c:pt idx="1">
                  <c:v>0.0268857356235997</c:v>
                </c:pt>
                <c:pt idx="2">
                  <c:v>0.0231516056758775</c:v>
                </c:pt>
                <c:pt idx="3">
                  <c:v>0.029126213592233</c:v>
                </c:pt>
                <c:pt idx="4">
                  <c:v>0.0522778192681105</c:v>
                </c:pt>
                <c:pt idx="5">
                  <c:v>0.0492905153099328</c:v>
                </c:pt>
                <c:pt idx="6">
                  <c:v>0.0567587752053772</c:v>
                </c:pt>
                <c:pt idx="7">
                  <c:v>0.0373412994772218</c:v>
                </c:pt>
                <c:pt idx="8">
                  <c:v>0.0380881254667662</c:v>
                </c:pt>
                <c:pt idx="9">
                  <c:v>0.0321135175504108</c:v>
                </c:pt>
                <c:pt idx="10">
                  <c:v>0.0156833457804332</c:v>
                </c:pt>
                <c:pt idx="11">
                  <c:v>0.00970873786407767</c:v>
                </c:pt>
                <c:pt idx="12">
                  <c:v>0.000746825989544436</c:v>
                </c:pt>
                <c:pt idx="13">
                  <c:v>0.00224047796863331</c:v>
                </c:pt>
                <c:pt idx="14">
                  <c:v>0</c:v>
                </c:pt>
                <c:pt idx="15">
                  <c:v>0.0022404779686333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2741953"/>
        <c:axId val="75356145"/>
      </c:barChart>
      <c:catAx>
        <c:axId val="427419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6145"/>
        <c:crossesAt val="0"/>
        <c:auto val="1"/>
        <c:lblAlgn val="ctr"/>
        <c:lblOffset val="100"/>
        <c:noMultiLvlLbl val="0"/>
      </c:catAx>
      <c:valAx>
        <c:axId val="7535614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195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498145859085"/>
          <c:w val="0.362119851148467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73939703628002"/>
          <c:y val="0.0438750438750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952478283086"/>
          <c:y val="0.256405756405756"/>
          <c:w val="0.935104752171691"/>
          <c:h val="0.6993681993681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375434530706837</c:v>
                </c:pt>
                <c:pt idx="1">
                  <c:v>-0.0296639629200464</c:v>
                </c:pt>
                <c:pt idx="2">
                  <c:v>-0.028505214368482</c:v>
                </c:pt>
                <c:pt idx="3">
                  <c:v>-0.0289687137891078</c:v>
                </c:pt>
                <c:pt idx="4">
                  <c:v>-0.0412514484356895</c:v>
                </c:pt>
                <c:pt idx="5">
                  <c:v>-0.0755504055619931</c:v>
                </c:pt>
                <c:pt idx="6">
                  <c:v>-0.0957126303592121</c:v>
                </c:pt>
                <c:pt idx="7">
                  <c:v>-0.0769409038238702</c:v>
                </c:pt>
                <c:pt idx="8">
                  <c:v>-0.0519119351100811</c:v>
                </c:pt>
                <c:pt idx="9">
                  <c:v>-0.0342989571263036</c:v>
                </c:pt>
                <c:pt idx="10">
                  <c:v>-0.021784472769409</c:v>
                </c:pt>
                <c:pt idx="11">
                  <c:v>-0.0152954808806489</c:v>
                </c:pt>
                <c:pt idx="12">
                  <c:v>-0.00602549246813442</c:v>
                </c:pt>
                <c:pt idx="13">
                  <c:v>-0.0018539976825029</c:v>
                </c:pt>
                <c:pt idx="14">
                  <c:v>-0.00115874855156431</c:v>
                </c:pt>
                <c:pt idx="15">
                  <c:v>-0.00139049826187717</c:v>
                </c:pt>
                <c:pt idx="16">
                  <c:v>-0.000231749710312862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317497103128621</c:v>
                </c:pt>
                <c:pt idx="1">
                  <c:v>0.0231749710312862</c:v>
                </c:pt>
                <c:pt idx="2">
                  <c:v>0.0294322132097335</c:v>
                </c:pt>
                <c:pt idx="3">
                  <c:v>0.028505214368482</c:v>
                </c:pt>
                <c:pt idx="4">
                  <c:v>0.0477404403244496</c:v>
                </c:pt>
                <c:pt idx="5">
                  <c:v>0.0595596755504056</c:v>
                </c:pt>
                <c:pt idx="6">
                  <c:v>0.06720741599073</c:v>
                </c:pt>
                <c:pt idx="7">
                  <c:v>0.0533024333719583</c:v>
                </c:pt>
                <c:pt idx="8">
                  <c:v>0.0424101969872538</c:v>
                </c:pt>
                <c:pt idx="9">
                  <c:v>0.0266512166859791</c:v>
                </c:pt>
                <c:pt idx="10">
                  <c:v>0.018539976825029</c:v>
                </c:pt>
                <c:pt idx="11">
                  <c:v>0.0108922363847045</c:v>
                </c:pt>
                <c:pt idx="12">
                  <c:v>0.00602549246813442</c:v>
                </c:pt>
                <c:pt idx="13">
                  <c:v>0.00208574739281576</c:v>
                </c:pt>
                <c:pt idx="14">
                  <c:v>0.00301274623406721</c:v>
                </c:pt>
                <c:pt idx="15">
                  <c:v>0.000695249130938586</c:v>
                </c:pt>
                <c:pt idx="16">
                  <c:v>0.000463499420625724</c:v>
                </c:pt>
                <c:pt idx="17">
                  <c:v>0.000463499420625724</c:v>
                </c:pt>
              </c:numCache>
            </c:numRef>
          </c:val>
        </c:ser>
        <c:gapWidth val="20"/>
        <c:overlap val="100"/>
        <c:axId val="45795445"/>
        <c:axId val="29348851"/>
      </c:barChart>
      <c:catAx>
        <c:axId val="45795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8851"/>
        <c:crossesAt val="0"/>
        <c:auto val="1"/>
        <c:lblAlgn val="ctr"/>
        <c:lblOffset val="100"/>
        <c:noMultiLvlLbl val="0"/>
      </c:catAx>
      <c:valAx>
        <c:axId val="2934885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544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586101175268"/>
          <c:y val="0.132853632853633"/>
          <c:w val="0.360500766479305"/>
          <c:h val="0.13004563004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65712819196715"/>
          <c:y val="0.045118209709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62407507670096"/>
          <c:w val="0.934684973694341"/>
          <c:h val="0.6924742826204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195652173913044</c:v>
                </c:pt>
                <c:pt idx="1">
                  <c:v>-0.0326086956521739</c:v>
                </c:pt>
                <c:pt idx="2">
                  <c:v>-0.0347826086956522</c:v>
                </c:pt>
                <c:pt idx="3">
                  <c:v>-0.0217391304347826</c:v>
                </c:pt>
                <c:pt idx="4">
                  <c:v>-0.05</c:v>
                </c:pt>
                <c:pt idx="5">
                  <c:v>-0.1</c:v>
                </c:pt>
                <c:pt idx="6">
                  <c:v>-0.0652173913043478</c:v>
                </c:pt>
                <c:pt idx="7">
                  <c:v>-0.0782608695652174</c:v>
                </c:pt>
                <c:pt idx="8">
                  <c:v>-0.0673913043478261</c:v>
                </c:pt>
                <c:pt idx="9">
                  <c:v>-0.0347826086956522</c:v>
                </c:pt>
                <c:pt idx="10">
                  <c:v>-0.0304347826086957</c:v>
                </c:pt>
                <c:pt idx="11">
                  <c:v>-0.0130434782608696</c:v>
                </c:pt>
                <c:pt idx="12">
                  <c:v>-0.00434782608695652</c:v>
                </c:pt>
                <c:pt idx="13">
                  <c:v>-0.00434782608695652</c:v>
                </c:pt>
                <c:pt idx="14">
                  <c:v>0</c:v>
                </c:pt>
                <c:pt idx="15">
                  <c:v>-0.0021739130434782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.00434782608695652</c:v>
                </c:pt>
                <c:pt idx="1">
                  <c:v>0.0326086956521739</c:v>
                </c:pt>
                <c:pt idx="2">
                  <c:v>0.0478260869565217</c:v>
                </c:pt>
                <c:pt idx="3">
                  <c:v>0.0260869565217391</c:v>
                </c:pt>
                <c:pt idx="4">
                  <c:v>0.0434782608695652</c:v>
                </c:pt>
                <c:pt idx="5">
                  <c:v>0.0478260869565217</c:v>
                </c:pt>
                <c:pt idx="6">
                  <c:v>0.0717391304347826</c:v>
                </c:pt>
                <c:pt idx="7">
                  <c:v>0.0456521739130435</c:v>
                </c:pt>
                <c:pt idx="8">
                  <c:v>0.0369565217391304</c:v>
                </c:pt>
                <c:pt idx="9">
                  <c:v>0.0391304347826087</c:v>
                </c:pt>
                <c:pt idx="10">
                  <c:v>0.0195652173913044</c:v>
                </c:pt>
                <c:pt idx="11">
                  <c:v>0.00869565217391304</c:v>
                </c:pt>
                <c:pt idx="12">
                  <c:v>0.00652173913043478</c:v>
                </c:pt>
                <c:pt idx="13">
                  <c:v>0.00434782608695652</c:v>
                </c:pt>
                <c:pt idx="14">
                  <c:v>0.0065217391304347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5532811"/>
        <c:axId val="50821067"/>
      </c:barChart>
      <c:catAx>
        <c:axId val="455328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1067"/>
        <c:crossesAt val="0"/>
        <c:auto val="1"/>
        <c:lblAlgn val="ctr"/>
        <c:lblOffset val="100"/>
        <c:noMultiLvlLbl val="0"/>
      </c:catAx>
      <c:valAx>
        <c:axId val="5082106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281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369427901101"/>
          <c:w val="0.362119851148467"/>
          <c:h val="0.1337303735787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6487005505057"/>
          <c:y val="0.044996400287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61159107271418"/>
          <c:w val="0.934707463833056"/>
          <c:h val="0.6938444924406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29585798816568</c:v>
                </c:pt>
                <c:pt idx="1">
                  <c:v>-0.0315581854043393</c:v>
                </c:pt>
                <c:pt idx="2">
                  <c:v>-0.0394477317554241</c:v>
                </c:pt>
                <c:pt idx="3">
                  <c:v>-0.029585798816568</c:v>
                </c:pt>
                <c:pt idx="4">
                  <c:v>-0.0473372781065089</c:v>
                </c:pt>
                <c:pt idx="5">
                  <c:v>-0.0880999342537804</c:v>
                </c:pt>
                <c:pt idx="6">
                  <c:v>-0.0900723208415516</c:v>
                </c:pt>
                <c:pt idx="7">
                  <c:v>-0.0795529257067719</c:v>
                </c:pt>
                <c:pt idx="8">
                  <c:v>-0.0631163708086785</c:v>
                </c:pt>
                <c:pt idx="9">
                  <c:v>-0.0466798159105851</c:v>
                </c:pt>
                <c:pt idx="10">
                  <c:v>-0.0256410256410256</c:v>
                </c:pt>
                <c:pt idx="11">
                  <c:v>-0.00854700854700855</c:v>
                </c:pt>
                <c:pt idx="12">
                  <c:v>-0.00525969756738988</c:v>
                </c:pt>
                <c:pt idx="13">
                  <c:v>-0.000657462195923734</c:v>
                </c:pt>
                <c:pt idx="14">
                  <c:v>0</c:v>
                </c:pt>
                <c:pt idx="15">
                  <c:v>-0.000657462195923734</c:v>
                </c:pt>
                <c:pt idx="16">
                  <c:v>-0.000657462195923734</c:v>
                </c:pt>
                <c:pt idx="17">
                  <c:v>-0.00065746219592373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348454963839579</c:v>
                </c:pt>
                <c:pt idx="1">
                  <c:v>0.0236686390532544</c:v>
                </c:pt>
                <c:pt idx="2">
                  <c:v>0.029585798816568</c:v>
                </c:pt>
                <c:pt idx="3">
                  <c:v>0.0328731097961867</c:v>
                </c:pt>
                <c:pt idx="4">
                  <c:v>0.0414201183431953</c:v>
                </c:pt>
                <c:pt idx="5">
                  <c:v>0.0558842866535174</c:v>
                </c:pt>
                <c:pt idx="6">
                  <c:v>0.064431295200526</c:v>
                </c:pt>
                <c:pt idx="7">
                  <c:v>0.0506245890861275</c:v>
                </c:pt>
                <c:pt idx="8">
                  <c:v>0.0315581854043393</c:v>
                </c:pt>
                <c:pt idx="9">
                  <c:v>0.0210387902695595</c:v>
                </c:pt>
                <c:pt idx="10">
                  <c:v>0.012491781722551</c:v>
                </c:pt>
                <c:pt idx="11">
                  <c:v>0.00788954635108481</c:v>
                </c:pt>
                <c:pt idx="12">
                  <c:v>0.00394477317554241</c:v>
                </c:pt>
                <c:pt idx="13">
                  <c:v>0.00131492439184747</c:v>
                </c:pt>
                <c:pt idx="14">
                  <c:v>0</c:v>
                </c:pt>
                <c:pt idx="15">
                  <c:v>0.000657462195923734</c:v>
                </c:pt>
                <c:pt idx="16">
                  <c:v>0.000657462195923734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4065289"/>
        <c:axId val="39084158"/>
      </c:barChart>
      <c:catAx>
        <c:axId val="540652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4158"/>
        <c:crossesAt val="0"/>
        <c:auto val="1"/>
        <c:lblAlgn val="ctr"/>
        <c:lblOffset val="100"/>
        <c:noMultiLvlLbl val="0"/>
      </c:catAx>
      <c:valAx>
        <c:axId val="3908415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528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29769618430526"/>
          <c:w val="0.361285366790424"/>
          <c:h val="0.133369330453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41331964583601"/>
          <c:y val="0.0440885072655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47523117569353"/>
          <c:w val="0.934684973694341"/>
          <c:h val="0.7110303830911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351900261411623</c:v>
                </c:pt>
                <c:pt idx="1">
                  <c:v>-0.0297607078222401</c:v>
                </c:pt>
                <c:pt idx="2">
                  <c:v>-0.0315704805952142</c:v>
                </c:pt>
                <c:pt idx="3">
                  <c:v>-0.0345867685501709</c:v>
                </c:pt>
                <c:pt idx="4">
                  <c:v>-0.0528855821435753</c:v>
                </c:pt>
                <c:pt idx="5">
                  <c:v>-0.0776191433742208</c:v>
                </c:pt>
                <c:pt idx="6">
                  <c:v>-0.0820430323748241</c:v>
                </c:pt>
                <c:pt idx="7">
                  <c:v>-0.0681681077820229</c:v>
                </c:pt>
                <c:pt idx="8">
                  <c:v>-0.0536899255982304</c:v>
                </c:pt>
                <c:pt idx="9">
                  <c:v>-0.0376030565051277</c:v>
                </c:pt>
                <c:pt idx="10">
                  <c:v>-0.0209129298210336</c:v>
                </c:pt>
                <c:pt idx="11">
                  <c:v>-0.00965212145586165</c:v>
                </c:pt>
                <c:pt idx="12">
                  <c:v>-0.00321737381862055</c:v>
                </c:pt>
                <c:pt idx="13">
                  <c:v>-0.00301628795495677</c:v>
                </c:pt>
                <c:pt idx="14">
                  <c:v>-0.00100542931831892</c:v>
                </c:pt>
                <c:pt idx="15">
                  <c:v>-0.000804343454655138</c:v>
                </c:pt>
                <c:pt idx="16">
                  <c:v>-0.00020108586366378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327769957771969</c:v>
                </c:pt>
                <c:pt idx="1">
                  <c:v>0.0301628795495677</c:v>
                </c:pt>
                <c:pt idx="2">
                  <c:v>0.0285541926402574</c:v>
                </c:pt>
                <c:pt idx="3">
                  <c:v>0.0313693947315504</c:v>
                </c:pt>
                <c:pt idx="4">
                  <c:v>0.0486627790066358</c:v>
                </c:pt>
                <c:pt idx="5">
                  <c:v>0.0557007842348683</c:v>
                </c:pt>
                <c:pt idx="6">
                  <c:v>0.0647496480997386</c:v>
                </c:pt>
                <c:pt idx="7">
                  <c:v>0.0563040418258596</c:v>
                </c:pt>
                <c:pt idx="8">
                  <c:v>0.0400160868690931</c:v>
                </c:pt>
                <c:pt idx="9">
                  <c:v>0.0283531067765936</c:v>
                </c:pt>
                <c:pt idx="10">
                  <c:v>0.0180977277297406</c:v>
                </c:pt>
                <c:pt idx="11">
                  <c:v>0.0112608083651719</c:v>
                </c:pt>
                <c:pt idx="12">
                  <c:v>0.0052282324552584</c:v>
                </c:pt>
                <c:pt idx="13">
                  <c:v>0.00321737381862055</c:v>
                </c:pt>
                <c:pt idx="14">
                  <c:v>0.00180977277297406</c:v>
                </c:pt>
                <c:pt idx="15">
                  <c:v>0.000402171727327569</c:v>
                </c:pt>
                <c:pt idx="16">
                  <c:v>0.000804343454655138</c:v>
                </c:pt>
                <c:pt idx="17">
                  <c:v>0.000603257590991353</c:v>
                </c:pt>
              </c:numCache>
            </c:numRef>
          </c:val>
        </c:ser>
        <c:gapWidth val="20"/>
        <c:overlap val="100"/>
        <c:axId val="8930655"/>
        <c:axId val="97757913"/>
      </c:barChart>
      <c:catAx>
        <c:axId val="89306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7913"/>
        <c:crossesAt val="0"/>
        <c:auto val="1"/>
        <c:lblAlgn val="ctr"/>
        <c:lblOffset val="100"/>
        <c:noMultiLvlLbl val="0"/>
      </c:catAx>
      <c:valAx>
        <c:axId val="9775791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65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0779392338177"/>
          <c:w val="0.362119851148467"/>
          <c:h val="0.122357992073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540125431972354"/>
          <c:y val="0.0436988543371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45499181669394"/>
          <c:w val="0.93472417765263"/>
          <c:h val="0.713420621931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166270783847981</c:v>
                </c:pt>
                <c:pt idx="1">
                  <c:v>-0.0308788598574822</c:v>
                </c:pt>
                <c:pt idx="2">
                  <c:v>-0.0261282660332542</c:v>
                </c:pt>
                <c:pt idx="3">
                  <c:v>-0.0380047505938242</c:v>
                </c:pt>
                <c:pt idx="4">
                  <c:v>-0.0641330166270784</c:v>
                </c:pt>
                <c:pt idx="5">
                  <c:v>-0.0973871733966746</c:v>
                </c:pt>
                <c:pt idx="6">
                  <c:v>-0.114014251781473</c:v>
                </c:pt>
                <c:pt idx="7">
                  <c:v>-0.0831353919239905</c:v>
                </c:pt>
                <c:pt idx="8">
                  <c:v>-0.0475059382422803</c:v>
                </c:pt>
                <c:pt idx="9">
                  <c:v>-0.0261282660332542</c:v>
                </c:pt>
                <c:pt idx="10">
                  <c:v>-0.0142517814726841</c:v>
                </c:pt>
                <c:pt idx="11">
                  <c:v>-0.00475059382422803</c:v>
                </c:pt>
                <c:pt idx="12">
                  <c:v>-0.0142517814726841</c:v>
                </c:pt>
                <c:pt idx="13">
                  <c:v>-0.00950118764845606</c:v>
                </c:pt>
                <c:pt idx="14">
                  <c:v>0</c:v>
                </c:pt>
                <c:pt idx="15">
                  <c:v>-0.00475059382422803</c:v>
                </c:pt>
                <c:pt idx="16">
                  <c:v>-0.0023752969121140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261282660332542</c:v>
                </c:pt>
                <c:pt idx="1">
                  <c:v>0.0261282660332542</c:v>
                </c:pt>
                <c:pt idx="2">
                  <c:v>0.0285035629453682</c:v>
                </c:pt>
                <c:pt idx="3">
                  <c:v>0.0332541567695962</c:v>
                </c:pt>
                <c:pt idx="4">
                  <c:v>0.0451306413301663</c:v>
                </c:pt>
                <c:pt idx="5">
                  <c:v>0.0570071258907363</c:v>
                </c:pt>
                <c:pt idx="6">
                  <c:v>0.0427553444180523</c:v>
                </c:pt>
                <c:pt idx="7">
                  <c:v>0.0380047505938242</c:v>
                </c:pt>
                <c:pt idx="8">
                  <c:v>0.0380047505938242</c:v>
                </c:pt>
                <c:pt idx="9">
                  <c:v>0.0261282660332542</c:v>
                </c:pt>
                <c:pt idx="10">
                  <c:v>0.0118764845605701</c:v>
                </c:pt>
                <c:pt idx="11">
                  <c:v>0.00950118764845606</c:v>
                </c:pt>
                <c:pt idx="12">
                  <c:v>0.0118764845605701</c:v>
                </c:pt>
                <c:pt idx="13">
                  <c:v>0.00475059382422803</c:v>
                </c:pt>
                <c:pt idx="14">
                  <c:v>0.00237529691211401</c:v>
                </c:pt>
                <c:pt idx="15">
                  <c:v>0</c:v>
                </c:pt>
                <c:pt idx="16">
                  <c:v>0.00475059382422803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661236"/>
        <c:axId val="70570630"/>
      </c:barChart>
      <c:catAx>
        <c:axId val="3661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0630"/>
        <c:crossesAt val="0"/>
        <c:auto val="1"/>
        <c:lblAlgn val="ctr"/>
        <c:lblOffset val="100"/>
        <c:noMultiLvlLbl val="0"/>
      </c:catAx>
      <c:valAx>
        <c:axId val="7057063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23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7021630616"/>
          <c:y val="0.124222585924714"/>
          <c:w val="0.361192883655446"/>
          <c:h val="0.121276595744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87577002053388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923320436159"/>
          <c:w val="0.93467659137577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28972783143108</c:v>
                </c:pt>
                <c:pt idx="1">
                  <c:v>-0.0219490781387182</c:v>
                </c:pt>
                <c:pt idx="2">
                  <c:v>-0.0298507462686567</c:v>
                </c:pt>
                <c:pt idx="3">
                  <c:v>-0.0272168568920105</c:v>
                </c:pt>
                <c:pt idx="4">
                  <c:v>-0.0605794556628622</c:v>
                </c:pt>
                <c:pt idx="5">
                  <c:v>-0.114135206321335</c:v>
                </c:pt>
                <c:pt idx="6">
                  <c:v>-0.107111501316945</c:v>
                </c:pt>
                <c:pt idx="7">
                  <c:v>-0.0807726075504829</c:v>
                </c:pt>
                <c:pt idx="8">
                  <c:v>-0.0588235294117647</c:v>
                </c:pt>
                <c:pt idx="9">
                  <c:v>-0.0351185250219491</c:v>
                </c:pt>
                <c:pt idx="10">
                  <c:v>-0.0219490781387182</c:v>
                </c:pt>
                <c:pt idx="11">
                  <c:v>-0.0105355575065847</c:v>
                </c:pt>
                <c:pt idx="12">
                  <c:v>-0.009657594381036</c:v>
                </c:pt>
                <c:pt idx="13">
                  <c:v>-0.00877963125548727</c:v>
                </c:pt>
                <c:pt idx="14">
                  <c:v>-0.00438981562774364</c:v>
                </c:pt>
                <c:pt idx="15">
                  <c:v>-0.000877963125548727</c:v>
                </c:pt>
                <c:pt idx="16">
                  <c:v>-0.000877963125548727</c:v>
                </c:pt>
                <c:pt idx="17">
                  <c:v>-0.00087796312554872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272168568920105</c:v>
                </c:pt>
                <c:pt idx="1">
                  <c:v>0.019315188762072</c:v>
                </c:pt>
                <c:pt idx="2">
                  <c:v>0.0263388937664618</c:v>
                </c:pt>
                <c:pt idx="3">
                  <c:v>0.0175592625109745</c:v>
                </c:pt>
                <c:pt idx="4">
                  <c:v>0.0430201931518876</c:v>
                </c:pt>
                <c:pt idx="5">
                  <c:v>0.0544337137840211</c:v>
                </c:pt>
                <c:pt idx="6">
                  <c:v>0.0535557506584723</c:v>
                </c:pt>
                <c:pt idx="7">
                  <c:v>0.0368744512730465</c:v>
                </c:pt>
                <c:pt idx="8">
                  <c:v>0.0307287093942054</c:v>
                </c:pt>
                <c:pt idx="9">
                  <c:v>0.0272168568920105</c:v>
                </c:pt>
                <c:pt idx="10">
                  <c:v>0.0158033362598771</c:v>
                </c:pt>
                <c:pt idx="11">
                  <c:v>0.0105355575065847</c:v>
                </c:pt>
                <c:pt idx="12">
                  <c:v>0.00877963125548727</c:v>
                </c:pt>
                <c:pt idx="13">
                  <c:v>0.00263388937664618</c:v>
                </c:pt>
                <c:pt idx="14">
                  <c:v>0.00263388937664618</c:v>
                </c:pt>
                <c:pt idx="15">
                  <c:v>0.00087796312554872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8966147"/>
        <c:axId val="73445446"/>
      </c:barChart>
      <c:catAx>
        <c:axId val="889661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5446"/>
        <c:crossesAt val="0"/>
        <c:auto val="1"/>
        <c:lblAlgn val="ctr"/>
        <c:lblOffset val="100"/>
        <c:noMultiLvlLbl val="0"/>
      </c:catAx>
      <c:valAx>
        <c:axId val="7344544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614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33134013366163"/>
          <c:w val="0.362166324435318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327165039720468</c:v>
                </c:pt>
                <c:pt idx="1">
                  <c:v>-0.0247332382758026</c:v>
                </c:pt>
                <c:pt idx="2">
                  <c:v>-0.0255166794628727</c:v>
                </c:pt>
                <c:pt idx="3">
                  <c:v>-0.0281098697920747</c:v>
                </c:pt>
                <c:pt idx="4">
                  <c:v>-0.052380877767506</c:v>
                </c:pt>
                <c:pt idx="5">
                  <c:v>-0.0754767239623322</c:v>
                </c:pt>
                <c:pt idx="6">
                  <c:v>-0.0893828050328262</c:v>
                </c:pt>
                <c:pt idx="7">
                  <c:v>-0.0756490810234876</c:v>
                </c:pt>
                <c:pt idx="8">
                  <c:v>-0.0575359207784272</c:v>
                </c:pt>
                <c:pt idx="9">
                  <c:v>-0.0367668949091992</c:v>
                </c:pt>
                <c:pt idx="10">
                  <c:v>-0.0225866094232306</c:v>
                </c:pt>
                <c:pt idx="11">
                  <c:v>-0.0120571598690086</c:v>
                </c:pt>
                <c:pt idx="12">
                  <c:v>-0.00529606242459379</c:v>
                </c:pt>
                <c:pt idx="13">
                  <c:v>-0.00252268062236568</c:v>
                </c:pt>
                <c:pt idx="14">
                  <c:v>-0.00163739208097648</c:v>
                </c:pt>
                <c:pt idx="15">
                  <c:v>-0.000861785305777095</c:v>
                </c:pt>
                <c:pt idx="16">
                  <c:v>-0.000219363532379624</c:v>
                </c:pt>
                <c:pt idx="17">
                  <c:v>-0.000188025884896821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313533163065449</c:v>
                </c:pt>
                <c:pt idx="1">
                  <c:v>0.0236912614969994</c:v>
                </c:pt>
                <c:pt idx="2">
                  <c:v>0.0227981385437395</c:v>
                </c:pt>
                <c:pt idx="3">
                  <c:v>0.0257047053477695</c:v>
                </c:pt>
                <c:pt idx="4">
                  <c:v>0.0511352062800646</c:v>
                </c:pt>
                <c:pt idx="5">
                  <c:v>0.0682455618056752</c:v>
                </c:pt>
                <c:pt idx="6">
                  <c:v>0.0675404647373122</c:v>
                </c:pt>
                <c:pt idx="7">
                  <c:v>0.0526864198304633</c:v>
                </c:pt>
                <c:pt idx="8">
                  <c:v>0.0402140361323076</c:v>
                </c:pt>
                <c:pt idx="9">
                  <c:v>0.0267075100672193</c:v>
                </c:pt>
                <c:pt idx="10">
                  <c:v>0.0195860296767522</c:v>
                </c:pt>
                <c:pt idx="11">
                  <c:v>0.0121668416351984</c:v>
                </c:pt>
                <c:pt idx="12">
                  <c:v>0.00672975979693204</c:v>
                </c:pt>
                <c:pt idx="13">
                  <c:v>0.00350981651807399</c:v>
                </c:pt>
                <c:pt idx="14">
                  <c:v>0.00205261591012363</c:v>
                </c:pt>
                <c:pt idx="15">
                  <c:v>0.00135535325363125</c:v>
                </c:pt>
                <c:pt idx="16">
                  <c:v>0.000446561476629949</c:v>
                </c:pt>
                <c:pt idx="17">
                  <c:v>0.000438727064759249</c:v>
                </c:pt>
              </c:numCache>
            </c:numRef>
          </c:val>
        </c:ser>
        <c:gapWidth val="20"/>
        <c:overlap val="100"/>
        <c:axId val="52733887"/>
        <c:axId val="16857699"/>
      </c:barChart>
      <c:catAx>
        <c:axId val="5273388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7699"/>
        <c:crossesAt val="0"/>
        <c:auto val="1"/>
        <c:lblAlgn val="ctr"/>
        <c:lblOffset val="100"/>
        <c:noMultiLvlLbl val="0"/>
      </c:catAx>
      <c:valAx>
        <c:axId val="16857699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388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4614494988435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81697171381032"/>
          <c:y val="0.0438365772400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6356303699807"/>
          <c:w val="0.93472417765263"/>
          <c:h val="0.6992810801332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330991530221971</c:v>
                </c:pt>
                <c:pt idx="1">
                  <c:v>-0.0258253122725119</c:v>
                </c:pt>
                <c:pt idx="2">
                  <c:v>-0.0265301641958333</c:v>
                </c:pt>
                <c:pt idx="3">
                  <c:v>-0.0286158325918907</c:v>
                </c:pt>
                <c:pt idx="4">
                  <c:v>-0.0512981985833632</c:v>
                </c:pt>
                <c:pt idx="5">
                  <c:v>-0.0761066752943623</c:v>
                </c:pt>
                <c:pt idx="6">
                  <c:v>-0.090088164265163</c:v>
                </c:pt>
                <c:pt idx="7">
                  <c:v>-0.0762453346891141</c:v>
                </c:pt>
                <c:pt idx="8">
                  <c:v>-0.0580058468044787</c:v>
                </c:pt>
                <c:pt idx="9">
                  <c:v>-0.037253157389968</c:v>
                </c:pt>
                <c:pt idx="10">
                  <c:v>-0.0230463469026958</c:v>
                </c:pt>
                <c:pt idx="11">
                  <c:v>-0.0122020267381533</c:v>
                </c:pt>
                <c:pt idx="12">
                  <c:v>-0.00540193892053661</c:v>
                </c:pt>
                <c:pt idx="13">
                  <c:v>-0.00258253122725119</c:v>
                </c:pt>
                <c:pt idx="14">
                  <c:v>-0.00164658031267694</c:v>
                </c:pt>
                <c:pt idx="15">
                  <c:v>-0.00091861849023029</c:v>
                </c:pt>
                <c:pt idx="16">
                  <c:v>-0.000259986365159516</c:v>
                </c:pt>
                <c:pt idx="17">
                  <c:v>-0.00017332424343967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310192621009209</c:v>
                </c:pt>
                <c:pt idx="1">
                  <c:v>0.024519602971933</c:v>
                </c:pt>
                <c:pt idx="2">
                  <c:v>0.0235489872086708</c:v>
                </c:pt>
                <c:pt idx="3">
                  <c:v>0.0258137573229493</c:v>
                </c:pt>
                <c:pt idx="4">
                  <c:v>0.0499404920097524</c:v>
                </c:pt>
                <c:pt idx="5">
                  <c:v>0.0657418855366696</c:v>
                </c:pt>
                <c:pt idx="6">
                  <c:v>0.0664929572582416</c:v>
                </c:pt>
                <c:pt idx="7">
                  <c:v>0.0524421385900651</c:v>
                </c:pt>
                <c:pt idx="8">
                  <c:v>0.039760581445062</c:v>
                </c:pt>
                <c:pt idx="9">
                  <c:v>0.0264954993471454</c:v>
                </c:pt>
                <c:pt idx="10">
                  <c:v>0.0191176640513964</c:v>
                </c:pt>
                <c:pt idx="11">
                  <c:v>0.0116820540078343</c:v>
                </c:pt>
                <c:pt idx="12">
                  <c:v>0.00642455195683071</c:v>
                </c:pt>
                <c:pt idx="13">
                  <c:v>0.00339137769663635</c:v>
                </c:pt>
                <c:pt idx="14">
                  <c:v>0.00209144587083877</c:v>
                </c:pt>
                <c:pt idx="15">
                  <c:v>0.00126526697710964</c:v>
                </c:pt>
                <c:pt idx="16">
                  <c:v>0.00051419525553771</c:v>
                </c:pt>
                <c:pt idx="17">
                  <c:v>0.000439088083380516</c:v>
                </c:pt>
              </c:numCache>
            </c:numRef>
          </c:val>
        </c:ser>
        <c:gapWidth val="20"/>
        <c:overlap val="100"/>
        <c:axId val="51010909"/>
        <c:axId val="50820398"/>
      </c:barChart>
      <c:catAx>
        <c:axId val="510109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0398"/>
        <c:crossesAt val="0"/>
        <c:auto val="1"/>
        <c:lblAlgn val="ctr"/>
        <c:lblOffset val="100"/>
        <c:noMultiLvlLbl val="0"/>
      </c:catAx>
      <c:valAx>
        <c:axId val="5082039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090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737155882869"/>
          <c:w val="0.361192883655446"/>
          <c:h val="0.129931614939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66996022071089"/>
          <c:y val="0.044130626654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135039717564"/>
          <c:w val="0.934684973694341"/>
          <c:h val="0.6965578111209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331175836030205</c:v>
                </c:pt>
                <c:pt idx="1">
                  <c:v>-0.0268608414239482</c:v>
                </c:pt>
                <c:pt idx="2">
                  <c:v>-0.0275440489032722</c:v>
                </c:pt>
                <c:pt idx="3">
                  <c:v>-0.0290183387270766</c:v>
                </c:pt>
                <c:pt idx="4">
                  <c:v>-0.0467457749011147</c:v>
                </c:pt>
                <c:pt idx="5">
                  <c:v>-0.0766990291262136</c:v>
                </c:pt>
                <c:pt idx="6">
                  <c:v>-0.0922689679971233</c:v>
                </c:pt>
                <c:pt idx="7">
                  <c:v>-0.0796835670622078</c:v>
                </c:pt>
                <c:pt idx="8">
                  <c:v>-0.0618842143113988</c:v>
                </c:pt>
                <c:pt idx="9">
                  <c:v>-0.0391945343401654</c:v>
                </c:pt>
                <c:pt idx="10">
                  <c:v>-0.0249550521395182</c:v>
                </c:pt>
                <c:pt idx="11">
                  <c:v>-0.0132686084142395</c:v>
                </c:pt>
                <c:pt idx="12">
                  <c:v>-0.00589715929521755</c:v>
                </c:pt>
                <c:pt idx="13">
                  <c:v>-0.00276878820568141</c:v>
                </c:pt>
                <c:pt idx="14">
                  <c:v>-0.00201366414958648</c:v>
                </c:pt>
                <c:pt idx="15">
                  <c:v>-0.00122258180510608</c:v>
                </c:pt>
                <c:pt idx="16">
                  <c:v>-0.000431499460625674</c:v>
                </c:pt>
                <c:pt idx="17">
                  <c:v>-0.00014383315354189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29126213592233</c:v>
                </c:pt>
                <c:pt idx="1">
                  <c:v>0.0258899676375405</c:v>
                </c:pt>
                <c:pt idx="2">
                  <c:v>0.0233009708737864</c:v>
                </c:pt>
                <c:pt idx="3">
                  <c:v>0.0243078029485797</c:v>
                </c:pt>
                <c:pt idx="4">
                  <c:v>0.0467457749011147</c:v>
                </c:pt>
                <c:pt idx="5">
                  <c:v>0.0610212153901474</c:v>
                </c:pt>
                <c:pt idx="6">
                  <c:v>0.0645091693635383</c:v>
                </c:pt>
                <c:pt idx="7">
                  <c:v>0.0539733908665948</c:v>
                </c:pt>
                <c:pt idx="8">
                  <c:v>0.039086659475009</c:v>
                </c:pt>
                <c:pt idx="9">
                  <c:v>0.0256023013304567</c:v>
                </c:pt>
                <c:pt idx="10">
                  <c:v>0.01787126932758</c:v>
                </c:pt>
                <c:pt idx="11">
                  <c:v>0.0107515282272564</c:v>
                </c:pt>
                <c:pt idx="12">
                  <c:v>0.00578928443006113</c:v>
                </c:pt>
                <c:pt idx="13">
                  <c:v>0.00334412081984898</c:v>
                </c:pt>
                <c:pt idx="14">
                  <c:v>0.00237324703344121</c:v>
                </c:pt>
                <c:pt idx="15">
                  <c:v>0.00129449838187702</c:v>
                </c:pt>
                <c:pt idx="16">
                  <c:v>0.000791082344480403</c:v>
                </c:pt>
                <c:pt idx="17">
                  <c:v>0.00050341603739662</c:v>
                </c:pt>
              </c:numCache>
            </c:numRef>
          </c:val>
        </c:ser>
        <c:gapWidth val="20"/>
        <c:overlap val="100"/>
        <c:axId val="84372675"/>
        <c:axId val="69182295"/>
      </c:barChart>
      <c:catAx>
        <c:axId val="843726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295"/>
        <c:crossesAt val="0"/>
        <c:auto val="1"/>
        <c:lblAlgn val="ctr"/>
        <c:lblOffset val="100"/>
        <c:noMultiLvlLbl val="0"/>
      </c:catAx>
      <c:valAx>
        <c:axId val="6918229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267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451015004413"/>
          <c:w val="0.362119851148467"/>
          <c:h val="0.13080317740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66056572379368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7127771911299"/>
          <c:w val="0.93472417765263"/>
          <c:h val="0.6985216473072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357706470278801</c:v>
                </c:pt>
                <c:pt idx="1">
                  <c:v>-0.0247238295633877</c:v>
                </c:pt>
                <c:pt idx="2">
                  <c:v>-0.0305102577590742</c:v>
                </c:pt>
                <c:pt idx="3">
                  <c:v>-0.0336664913203577</c:v>
                </c:pt>
                <c:pt idx="4">
                  <c:v>-0.0502367175170963</c:v>
                </c:pt>
                <c:pt idx="5">
                  <c:v>-0.0694371383482378</c:v>
                </c:pt>
                <c:pt idx="6">
                  <c:v>-0.0825881115202525</c:v>
                </c:pt>
                <c:pt idx="7">
                  <c:v>-0.0686480799579169</c:v>
                </c:pt>
                <c:pt idx="8">
                  <c:v>-0.0531299316149395</c:v>
                </c:pt>
                <c:pt idx="9">
                  <c:v>-0.0360336664913204</c:v>
                </c:pt>
                <c:pt idx="10">
                  <c:v>-0.022356654392425</c:v>
                </c:pt>
                <c:pt idx="11">
                  <c:v>-0.0110468174644924</c:v>
                </c:pt>
                <c:pt idx="12">
                  <c:v>-0.00341925302472383</c:v>
                </c:pt>
                <c:pt idx="13">
                  <c:v>-0.00157811678064177</c:v>
                </c:pt>
                <c:pt idx="14">
                  <c:v>-0.00105207785376118</c:v>
                </c:pt>
                <c:pt idx="15">
                  <c:v>-0.000789058390320884</c:v>
                </c:pt>
                <c:pt idx="16">
                  <c:v>-0.00026301946344029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18253550762756</c:v>
                </c:pt>
                <c:pt idx="1">
                  <c:v>0.0305102577590742</c:v>
                </c:pt>
                <c:pt idx="2">
                  <c:v>0.0270910047343503</c:v>
                </c:pt>
                <c:pt idx="3">
                  <c:v>0.0305102577590742</c:v>
                </c:pt>
                <c:pt idx="4">
                  <c:v>0.0497106785902157</c:v>
                </c:pt>
                <c:pt idx="5">
                  <c:v>0.0586533403471857</c:v>
                </c:pt>
                <c:pt idx="6">
                  <c:v>0.0702261967385587</c:v>
                </c:pt>
                <c:pt idx="7">
                  <c:v>0.0578642819568648</c:v>
                </c:pt>
                <c:pt idx="8">
                  <c:v>0.0420831141504471</c:v>
                </c:pt>
                <c:pt idx="9">
                  <c:v>0.029458179905313</c:v>
                </c:pt>
                <c:pt idx="10">
                  <c:v>0.0215675960021042</c:v>
                </c:pt>
                <c:pt idx="11">
                  <c:v>0.0118358758548133</c:v>
                </c:pt>
                <c:pt idx="12">
                  <c:v>0.00631246712256707</c:v>
                </c:pt>
                <c:pt idx="13">
                  <c:v>0.00315623356128353</c:v>
                </c:pt>
                <c:pt idx="14">
                  <c:v>0.00184113624408206</c:v>
                </c:pt>
                <c:pt idx="15">
                  <c:v>0.000263019463440295</c:v>
                </c:pt>
                <c:pt idx="16">
                  <c:v>0.000789058390320884</c:v>
                </c:pt>
                <c:pt idx="17">
                  <c:v>0.00105207785376118</c:v>
                </c:pt>
              </c:numCache>
            </c:numRef>
          </c:val>
        </c:ser>
        <c:gapWidth val="20"/>
        <c:overlap val="100"/>
        <c:axId val="13461536"/>
        <c:axId val="32309758"/>
      </c:barChart>
      <c:catAx>
        <c:axId val="134615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9758"/>
        <c:crossesAt val="0"/>
        <c:auto val="1"/>
        <c:lblAlgn val="ctr"/>
        <c:lblOffset val="100"/>
        <c:noMultiLvlLbl val="0"/>
      </c:catAx>
      <c:valAx>
        <c:axId val="3230975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153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394726737489"/>
          <c:y val="0.1450193593805"/>
          <c:w val="0.361192883655446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41913177103342"/>
          <c:y val="0.0398851308232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12011781278"/>
          <c:y val="0.239789406509253"/>
          <c:w val="0.934818798821872"/>
          <c:h val="0.7200063816209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358398548259045</c:v>
                </c:pt>
                <c:pt idx="1">
                  <c:v>-0.0320970851763638</c:v>
                </c:pt>
                <c:pt idx="2">
                  <c:v>-0.0322672110695248</c:v>
                </c:pt>
                <c:pt idx="3">
                  <c:v>-0.0316434161279347</c:v>
                </c:pt>
                <c:pt idx="4">
                  <c:v>-0.0506408075309062</c:v>
                </c:pt>
                <c:pt idx="5">
                  <c:v>-0.0797323352614268</c:v>
                </c:pt>
                <c:pt idx="6">
                  <c:v>-0.0917545650447998</c:v>
                </c:pt>
                <c:pt idx="7">
                  <c:v>-0.0751389361460814</c:v>
                </c:pt>
                <c:pt idx="8">
                  <c:v>-0.0552909152773052</c:v>
                </c:pt>
                <c:pt idx="9">
                  <c:v>-0.0377112396506748</c:v>
                </c:pt>
                <c:pt idx="10">
                  <c:v>-0.0233639559941023</c:v>
                </c:pt>
                <c:pt idx="11">
                  <c:v>-0.0115685607349439</c:v>
                </c:pt>
                <c:pt idx="12">
                  <c:v>-0.00538731995009641</c:v>
                </c:pt>
                <c:pt idx="13">
                  <c:v>-0.00272201429057503</c:v>
                </c:pt>
                <c:pt idx="14">
                  <c:v>-0.00113417262107293</c:v>
                </c:pt>
                <c:pt idx="15">
                  <c:v>-0.000850629465804696</c:v>
                </c:pt>
                <c:pt idx="16">
                  <c:v>-0.000283543155268232</c:v>
                </c:pt>
                <c:pt idx="17">
                  <c:v>-0.00011341726210729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31586707496881</c:v>
                </c:pt>
                <c:pt idx="1">
                  <c:v>0.0283543155268232</c:v>
                </c:pt>
                <c:pt idx="2">
                  <c:v>0.0293750708857888</c:v>
                </c:pt>
                <c:pt idx="3">
                  <c:v>0.0289781104684133</c:v>
                </c:pt>
                <c:pt idx="4">
                  <c:v>0.0463309515708291</c:v>
                </c:pt>
                <c:pt idx="5">
                  <c:v>0.0550640807530906</c:v>
                </c:pt>
                <c:pt idx="6">
                  <c:v>0.0620392423726891</c:v>
                </c:pt>
                <c:pt idx="7">
                  <c:v>0.0482590450266531</c:v>
                </c:pt>
                <c:pt idx="8">
                  <c:v>0.0375411137575139</c:v>
                </c:pt>
                <c:pt idx="9">
                  <c:v>0.0263695134399456</c:v>
                </c:pt>
                <c:pt idx="10">
                  <c:v>0.0176930928887377</c:v>
                </c:pt>
                <c:pt idx="11">
                  <c:v>0.00964046727911988</c:v>
                </c:pt>
                <c:pt idx="12">
                  <c:v>0.00521719405693547</c:v>
                </c:pt>
                <c:pt idx="13">
                  <c:v>0.00260859702846773</c:v>
                </c:pt>
                <c:pt idx="14">
                  <c:v>0.00192809345582398</c:v>
                </c:pt>
                <c:pt idx="15">
                  <c:v>0.000567086310536464</c:v>
                </c:pt>
                <c:pt idx="16">
                  <c:v>0.000567086310536464</c:v>
                </c:pt>
                <c:pt idx="17">
                  <c:v>0.000340251786321878</c:v>
                </c:pt>
              </c:numCache>
            </c:numRef>
          </c:val>
        </c:ser>
        <c:gapWidth val="20"/>
        <c:overlap val="100"/>
        <c:axId val="22864194"/>
        <c:axId val="12572524"/>
      </c:barChart>
      <c:catAx>
        <c:axId val="228641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524"/>
        <c:crossesAt val="0"/>
        <c:auto val="1"/>
        <c:lblAlgn val="ctr"/>
        <c:lblOffset val="100"/>
        <c:noMultiLvlLbl val="0"/>
      </c:catAx>
      <c:valAx>
        <c:axId val="1257252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419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5781790242"/>
          <c:y val="0.12635609444799"/>
          <c:w val="0.36137789729799"/>
          <c:h val="0.1182195277600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66150300857765"/>
          <c:y val="0.0396118358256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39580019090041"/>
          <c:w val="0.934707463833056"/>
          <c:h val="0.7204899777282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357706470278801</c:v>
                </c:pt>
                <c:pt idx="1">
                  <c:v>-0.0247238295633877</c:v>
                </c:pt>
                <c:pt idx="2">
                  <c:v>-0.0305102577590742</c:v>
                </c:pt>
                <c:pt idx="3">
                  <c:v>-0.0336664913203577</c:v>
                </c:pt>
                <c:pt idx="4">
                  <c:v>-0.0502367175170963</c:v>
                </c:pt>
                <c:pt idx="5">
                  <c:v>-0.0694371383482378</c:v>
                </c:pt>
                <c:pt idx="6">
                  <c:v>-0.0825881115202525</c:v>
                </c:pt>
                <c:pt idx="7">
                  <c:v>-0.0686480799579169</c:v>
                </c:pt>
                <c:pt idx="8">
                  <c:v>-0.0531299316149395</c:v>
                </c:pt>
                <c:pt idx="9">
                  <c:v>-0.0360336664913204</c:v>
                </c:pt>
                <c:pt idx="10">
                  <c:v>-0.022356654392425</c:v>
                </c:pt>
                <c:pt idx="11">
                  <c:v>-0.0110468174644924</c:v>
                </c:pt>
                <c:pt idx="12">
                  <c:v>-0.00341925302472383</c:v>
                </c:pt>
                <c:pt idx="13">
                  <c:v>-0.00157811678064177</c:v>
                </c:pt>
                <c:pt idx="14">
                  <c:v>-0.00105207785376118</c:v>
                </c:pt>
                <c:pt idx="15">
                  <c:v>-0.000789058390320884</c:v>
                </c:pt>
                <c:pt idx="16">
                  <c:v>-0.00026301946344029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18253550762756</c:v>
                </c:pt>
                <c:pt idx="1">
                  <c:v>0.0305102577590742</c:v>
                </c:pt>
                <c:pt idx="2">
                  <c:v>0.0270910047343503</c:v>
                </c:pt>
                <c:pt idx="3">
                  <c:v>0.0305102577590742</c:v>
                </c:pt>
                <c:pt idx="4">
                  <c:v>0.0497106785902157</c:v>
                </c:pt>
                <c:pt idx="5">
                  <c:v>0.0586533403471857</c:v>
                </c:pt>
                <c:pt idx="6">
                  <c:v>0.0702261967385587</c:v>
                </c:pt>
                <c:pt idx="7">
                  <c:v>0.0578642819568648</c:v>
                </c:pt>
                <c:pt idx="8">
                  <c:v>0.0420831141504471</c:v>
                </c:pt>
                <c:pt idx="9">
                  <c:v>0.029458179905313</c:v>
                </c:pt>
                <c:pt idx="10">
                  <c:v>0.0215675960021042</c:v>
                </c:pt>
                <c:pt idx="11">
                  <c:v>0.0118358758548133</c:v>
                </c:pt>
                <c:pt idx="12">
                  <c:v>0.00631246712256707</c:v>
                </c:pt>
                <c:pt idx="13">
                  <c:v>0.00315623356128353</c:v>
                </c:pt>
                <c:pt idx="14">
                  <c:v>0.00184113624408206</c:v>
                </c:pt>
                <c:pt idx="15">
                  <c:v>0.000263019463440295</c:v>
                </c:pt>
                <c:pt idx="16">
                  <c:v>0.000789058390320884</c:v>
                </c:pt>
                <c:pt idx="17">
                  <c:v>0.00105207785376118</c:v>
                </c:pt>
              </c:numCache>
            </c:numRef>
          </c:val>
        </c:ser>
        <c:gapWidth val="20"/>
        <c:overlap val="100"/>
        <c:axId val="38304702"/>
        <c:axId val="15582203"/>
      </c:barChart>
      <c:catAx>
        <c:axId val="383047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2203"/>
        <c:crossesAt val="0"/>
        <c:auto val="1"/>
        <c:lblAlgn val="ctr"/>
        <c:lblOffset val="100"/>
        <c:noMultiLvlLbl val="0"/>
      </c:catAx>
      <c:valAx>
        <c:axId val="1558220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70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20744511613109"/>
          <c:w val="0.361285366790424"/>
          <c:h val="0.117881005408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66996022071089"/>
          <c:y val="0.0435995814440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1656784094873"/>
          <c:w val="0.934684973694341"/>
          <c:h val="0.7042204394837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327165039720468</c:v>
                </c:pt>
                <c:pt idx="1">
                  <c:v>-0.0247332382758026</c:v>
                </c:pt>
                <c:pt idx="2">
                  <c:v>-0.0255166794628727</c:v>
                </c:pt>
                <c:pt idx="3">
                  <c:v>-0.0281098697920747</c:v>
                </c:pt>
                <c:pt idx="4">
                  <c:v>-0.052380877767506</c:v>
                </c:pt>
                <c:pt idx="5">
                  <c:v>-0.0754767239623322</c:v>
                </c:pt>
                <c:pt idx="6">
                  <c:v>-0.0893828050328262</c:v>
                </c:pt>
                <c:pt idx="7">
                  <c:v>-0.0756490810234876</c:v>
                </c:pt>
                <c:pt idx="8">
                  <c:v>-0.0575359207784272</c:v>
                </c:pt>
                <c:pt idx="9">
                  <c:v>-0.0367668949091992</c:v>
                </c:pt>
                <c:pt idx="10">
                  <c:v>-0.0225866094232306</c:v>
                </c:pt>
                <c:pt idx="11">
                  <c:v>-0.0120571598690086</c:v>
                </c:pt>
                <c:pt idx="12">
                  <c:v>-0.00529606242459379</c:v>
                </c:pt>
                <c:pt idx="13">
                  <c:v>-0.00252268062236568</c:v>
                </c:pt>
                <c:pt idx="14">
                  <c:v>-0.00163739208097648</c:v>
                </c:pt>
                <c:pt idx="15">
                  <c:v>-0.000861785305777095</c:v>
                </c:pt>
                <c:pt idx="16">
                  <c:v>-0.000219363532379624</c:v>
                </c:pt>
                <c:pt idx="17">
                  <c:v>-0.00018802588489682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313533163065449</c:v>
                </c:pt>
                <c:pt idx="1">
                  <c:v>0.0236912614969994</c:v>
                </c:pt>
                <c:pt idx="2">
                  <c:v>0.0227981385437395</c:v>
                </c:pt>
                <c:pt idx="3">
                  <c:v>0.0257047053477695</c:v>
                </c:pt>
                <c:pt idx="4">
                  <c:v>0.0511352062800646</c:v>
                </c:pt>
                <c:pt idx="5">
                  <c:v>0.0682455618056752</c:v>
                </c:pt>
                <c:pt idx="6">
                  <c:v>0.0675404647373122</c:v>
                </c:pt>
                <c:pt idx="7">
                  <c:v>0.0526864198304633</c:v>
                </c:pt>
                <c:pt idx="8">
                  <c:v>0.0402140361323075</c:v>
                </c:pt>
                <c:pt idx="9">
                  <c:v>0.0267075100672193</c:v>
                </c:pt>
                <c:pt idx="10">
                  <c:v>0.0195860296767522</c:v>
                </c:pt>
                <c:pt idx="11">
                  <c:v>0.0121668416351984</c:v>
                </c:pt>
                <c:pt idx="12">
                  <c:v>0.00672975979693205</c:v>
                </c:pt>
                <c:pt idx="13">
                  <c:v>0.00350981651807399</c:v>
                </c:pt>
                <c:pt idx="14">
                  <c:v>0.00205261591012363</c:v>
                </c:pt>
                <c:pt idx="15">
                  <c:v>0.00135535325363125</c:v>
                </c:pt>
                <c:pt idx="16">
                  <c:v>0.000446561476629949</c:v>
                </c:pt>
                <c:pt idx="17">
                  <c:v>0.000438727064759249</c:v>
                </c:pt>
              </c:numCache>
            </c:numRef>
          </c:val>
        </c:ser>
        <c:gapWidth val="20"/>
        <c:overlap val="100"/>
        <c:axId val="74388823"/>
        <c:axId val="82745818"/>
      </c:barChart>
      <c:catAx>
        <c:axId val="743888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5818"/>
        <c:crossesAt val="0"/>
        <c:auto val="1"/>
        <c:lblAlgn val="ctr"/>
        <c:lblOffset val="100"/>
        <c:noMultiLvlLbl val="0"/>
      </c:catAx>
      <c:valAx>
        <c:axId val="8274581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882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1845134286711"/>
          <c:w val="0.362119851148467"/>
          <c:h val="0.12922915940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ital</a:t>
            </a:r>
          </a:p>
        </c:rich>
      </c:tx>
      <c:layout>
        <c:manualLayout>
          <c:xMode val="edge"/>
          <c:yMode val="edge"/>
          <c:x val="0.0409678658302394"/>
          <c:y val="0.04373687893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51574527641708"/>
          <c:w val="0.934707463833056"/>
          <c:h val="0.7043386983904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332592465948595</c:v>
                </c:pt>
                <c:pt idx="1">
                  <c:v>-0.0234228073174902</c:v>
                </c:pt>
                <c:pt idx="2">
                  <c:v>-0.0247221747307232</c:v>
                </c:pt>
                <c:pt idx="3">
                  <c:v>-0.0288710320852567</c:v>
                </c:pt>
                <c:pt idx="4">
                  <c:v>-0.0526129822761726</c:v>
                </c:pt>
                <c:pt idx="5">
                  <c:v>-0.075146748731977</c:v>
                </c:pt>
                <c:pt idx="6">
                  <c:v>-0.0887217188123326</c:v>
                </c:pt>
                <c:pt idx="7">
                  <c:v>-0.0739841568359264</c:v>
                </c:pt>
                <c:pt idx="8">
                  <c:v>-0.055906992648316</c:v>
                </c:pt>
                <c:pt idx="9">
                  <c:v>-0.0361315324556904</c:v>
                </c:pt>
                <c:pt idx="10">
                  <c:v>-0.0211090214851542</c:v>
                </c:pt>
                <c:pt idx="11">
                  <c:v>-0.0114093577249672</c:v>
                </c:pt>
                <c:pt idx="12">
                  <c:v>-0.00485553085997607</c:v>
                </c:pt>
                <c:pt idx="13">
                  <c:v>-0.00247335726904884</c:v>
                </c:pt>
                <c:pt idx="14">
                  <c:v>-0.0016641021257195</c:v>
                </c:pt>
                <c:pt idx="15">
                  <c:v>-0.00084344902262495</c:v>
                </c:pt>
                <c:pt idx="16">
                  <c:v>-0.000227959195304041</c:v>
                </c:pt>
                <c:pt idx="17">
                  <c:v>-0.00022795919530404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23:$AO$40</c:f>
              <c:numCache>
                <c:formatCode>General</c:formatCode>
                <c:ptCount val="18"/>
                <c:pt idx="0">
                  <c:v>0.0317889097851485</c:v>
                </c:pt>
                <c:pt idx="1">
                  <c:v>0.0226021542143956</c:v>
                </c:pt>
                <c:pt idx="2">
                  <c:v>0.0227731236108737</c:v>
                </c:pt>
                <c:pt idx="3">
                  <c:v>0.0262039095001995</c:v>
                </c:pt>
                <c:pt idx="4">
                  <c:v>0.0517239414144868</c:v>
                </c:pt>
                <c:pt idx="5">
                  <c:v>0.0710092893372086</c:v>
                </c:pt>
                <c:pt idx="6">
                  <c:v>0.0697441158032712</c:v>
                </c:pt>
                <c:pt idx="7">
                  <c:v>0.052578788396877</c:v>
                </c:pt>
                <c:pt idx="8">
                  <c:v>0.0417393286601698</c:v>
                </c:pt>
                <c:pt idx="9">
                  <c:v>0.0274348891548413</c:v>
                </c:pt>
                <c:pt idx="10">
                  <c:v>0.0198210520316863</c:v>
                </c:pt>
                <c:pt idx="11">
                  <c:v>0.0122642047073574</c:v>
                </c:pt>
                <c:pt idx="12">
                  <c:v>0.00663361258334758</c:v>
                </c:pt>
                <c:pt idx="13">
                  <c:v>0.00349917364791702</c:v>
                </c:pt>
                <c:pt idx="14">
                  <c:v>0.00214281643585798</c:v>
                </c:pt>
                <c:pt idx="15">
                  <c:v>0.00155012252806748</c:v>
                </c:pt>
                <c:pt idx="16">
                  <c:v>0.000433122471077677</c:v>
                </c:pt>
                <c:pt idx="17">
                  <c:v>0.000467316350373283</c:v>
                </c:pt>
              </c:numCache>
            </c:numRef>
          </c:val>
        </c:ser>
        <c:gapWidth val="20"/>
        <c:overlap val="100"/>
        <c:axId val="29473070"/>
        <c:axId val="53838975"/>
      </c:barChart>
      <c:catAx>
        <c:axId val="294730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8975"/>
        <c:crossesAt val="0"/>
        <c:auto val="1"/>
        <c:lblAlgn val="ctr"/>
        <c:lblOffset val="100"/>
        <c:noMultiLvlLbl val="0"/>
      </c:catAx>
      <c:valAx>
        <c:axId val="5383897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307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23512946116165"/>
          <c:w val="0.361285366790424"/>
          <c:h val="0.12963610916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205616546369867"/>
          <c:y val="0.0100072341451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34627282101"/>
          <c:y val="0.0962945100876135"/>
          <c:w val="0.887365803360223"/>
          <c:h val="0.848123141226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Bajo Aragón-Caspe / Baix Aragó-Casp</c:v>
                </c:pt>
                <c:pt idx="3">
                  <c:v>Gúdar-Javalambre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Bajo Aragón</c:v>
                </c:pt>
                <c:pt idx="9">
                  <c:v>Campo de Borja</c:v>
                </c:pt>
                <c:pt idx="10">
                  <c:v>Jiloc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Cinco Villas</c:v>
                </c:pt>
                <c:pt idx="17">
                  <c:v>Andorra-Sierra de Arco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Hoya de Huesca / Plana de Uesca</c:v>
                </c:pt>
                <c:pt idx="22">
                  <c:v>Somontano de Barbastro</c:v>
                </c:pt>
                <c:pt idx="23">
                  <c:v>Cuencas Mineras</c:v>
                </c:pt>
                <c:pt idx="24">
                  <c:v>Sierra de Albarracín</c:v>
                </c:pt>
                <c:pt idx="25">
                  <c:v>Los Monegros</c:v>
                </c:pt>
                <c:pt idx="26">
                  <c:v>La Jacetania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Ribera Baja del Ebro</c:v>
                </c:pt>
                <c:pt idx="31">
                  <c:v>Campo de Daroca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21.0166049847706</c:v>
                </c:pt>
                <c:pt idx="1">
                  <c:v>20.8717443837823</c:v>
                </c:pt>
                <c:pt idx="2">
                  <c:v>18.9864144912094</c:v>
                </c:pt>
                <c:pt idx="3">
                  <c:v>17.6655052264808</c:v>
                </c:pt>
                <c:pt idx="4">
                  <c:v>16.9114321757551</c:v>
                </c:pt>
                <c:pt idx="5">
                  <c:v>16.8666396432915</c:v>
                </c:pt>
                <c:pt idx="6">
                  <c:v>15.8970578379465</c:v>
                </c:pt>
                <c:pt idx="7">
                  <c:v>14.4585467230758</c:v>
                </c:pt>
                <c:pt idx="8">
                  <c:v>14.235755996173</c:v>
                </c:pt>
                <c:pt idx="9">
                  <c:v>14.1908874138042</c:v>
                </c:pt>
                <c:pt idx="10">
                  <c:v>13.5977938056852</c:v>
                </c:pt>
                <c:pt idx="11">
                  <c:v>13.5545299571743</c:v>
                </c:pt>
                <c:pt idx="12">
                  <c:v>13.0344648872765</c:v>
                </c:pt>
                <c:pt idx="13">
                  <c:v>12.8089682999897</c:v>
                </c:pt>
                <c:pt idx="14">
                  <c:v>12.8078263802991</c:v>
                </c:pt>
                <c:pt idx="15">
                  <c:v>12.4419393559835</c:v>
                </c:pt>
                <c:pt idx="16">
                  <c:v>11.8688308181573</c:v>
                </c:pt>
                <c:pt idx="17">
                  <c:v>11.620237785299</c:v>
                </c:pt>
                <c:pt idx="18">
                  <c:v>11.4340032590983</c:v>
                </c:pt>
                <c:pt idx="19">
                  <c:v>11.3343155927696</c:v>
                </c:pt>
                <c:pt idx="20">
                  <c:v>10.5905402815342</c:v>
                </c:pt>
                <c:pt idx="21">
                  <c:v>10.4124042789501</c:v>
                </c:pt>
                <c:pt idx="22">
                  <c:v>10.1556739041376</c:v>
                </c:pt>
                <c:pt idx="23">
                  <c:v>10.0725753243897</c:v>
                </c:pt>
                <c:pt idx="24">
                  <c:v>9.33062880324544</c:v>
                </c:pt>
                <c:pt idx="25">
                  <c:v>9.0153757998281</c:v>
                </c:pt>
                <c:pt idx="26">
                  <c:v>9.00128589798543</c:v>
                </c:pt>
                <c:pt idx="27">
                  <c:v>8.78766643307638</c:v>
                </c:pt>
                <c:pt idx="28">
                  <c:v>8.53360488798371</c:v>
                </c:pt>
                <c:pt idx="29">
                  <c:v>8.48102927661809</c:v>
                </c:pt>
                <c:pt idx="30">
                  <c:v>8.15700380871773</c:v>
                </c:pt>
                <c:pt idx="31">
                  <c:v>7.80038759689923</c:v>
                </c:pt>
                <c:pt idx="32">
                  <c:v>6.23574144486692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Bajo Aragón-Caspe / Baix Aragó-Casp</c:v>
                </c:pt>
                <c:pt idx="3">
                  <c:v>Gúdar-Javalambre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Bajo Aragón</c:v>
                </c:pt>
                <c:pt idx="9">
                  <c:v>Campo de Borja</c:v>
                </c:pt>
                <c:pt idx="10">
                  <c:v>Jiloc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Cinco Villas</c:v>
                </c:pt>
                <c:pt idx="17">
                  <c:v>Andorra-Sierra de Arco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Hoya de Huesca / Plana de Uesca</c:v>
                </c:pt>
                <c:pt idx="22">
                  <c:v>Somontano de Barbastro</c:v>
                </c:pt>
                <c:pt idx="23">
                  <c:v>Cuencas Mineras</c:v>
                </c:pt>
                <c:pt idx="24">
                  <c:v>Sierra de Albarracín</c:v>
                </c:pt>
                <c:pt idx="25">
                  <c:v>Los Monegros</c:v>
                </c:pt>
                <c:pt idx="26">
                  <c:v>La Jacetania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Ribera Baja del Ebro</c:v>
                </c:pt>
                <c:pt idx="31">
                  <c:v>Campo de Daroca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78.9833950152294</c:v>
                </c:pt>
                <c:pt idx="1">
                  <c:v>79.1282556162177</c:v>
                </c:pt>
                <c:pt idx="2">
                  <c:v>81.0135855087906</c:v>
                </c:pt>
                <c:pt idx="3">
                  <c:v>82.3344947735192</c:v>
                </c:pt>
                <c:pt idx="4">
                  <c:v>83.0885678242449</c:v>
                </c:pt>
                <c:pt idx="5">
                  <c:v>83.1333603567086</c:v>
                </c:pt>
                <c:pt idx="6">
                  <c:v>84.1029421620535</c:v>
                </c:pt>
                <c:pt idx="7">
                  <c:v>85.5414532769242</c:v>
                </c:pt>
                <c:pt idx="8">
                  <c:v>85.764244003827</c:v>
                </c:pt>
                <c:pt idx="9">
                  <c:v>85.8091125861958</c:v>
                </c:pt>
                <c:pt idx="10">
                  <c:v>86.4022061943148</c:v>
                </c:pt>
                <c:pt idx="11">
                  <c:v>86.4454700428257</c:v>
                </c:pt>
                <c:pt idx="12">
                  <c:v>86.9655351127235</c:v>
                </c:pt>
                <c:pt idx="13">
                  <c:v>87.1910317000103</c:v>
                </c:pt>
                <c:pt idx="14">
                  <c:v>87.1921736197009</c:v>
                </c:pt>
                <c:pt idx="15">
                  <c:v>87.5580606440165</c:v>
                </c:pt>
                <c:pt idx="16">
                  <c:v>88.1311691818427</c:v>
                </c:pt>
                <c:pt idx="17">
                  <c:v>88.379762214701</c:v>
                </c:pt>
                <c:pt idx="18">
                  <c:v>88.5659967409017</c:v>
                </c:pt>
                <c:pt idx="19">
                  <c:v>88.6656844072304</c:v>
                </c:pt>
                <c:pt idx="20">
                  <c:v>89.4094597184658</c:v>
                </c:pt>
                <c:pt idx="21">
                  <c:v>89.5875957210499</c:v>
                </c:pt>
                <c:pt idx="22">
                  <c:v>89.8443260958624</c:v>
                </c:pt>
                <c:pt idx="23">
                  <c:v>89.9274246756103</c:v>
                </c:pt>
                <c:pt idx="24">
                  <c:v>90.6693711967546</c:v>
                </c:pt>
                <c:pt idx="25">
                  <c:v>90.9846242001719</c:v>
                </c:pt>
                <c:pt idx="26">
                  <c:v>90.9987141020146</c:v>
                </c:pt>
                <c:pt idx="27">
                  <c:v>91.2123335669236</c:v>
                </c:pt>
                <c:pt idx="28">
                  <c:v>91.4663951120163</c:v>
                </c:pt>
                <c:pt idx="29">
                  <c:v>91.5189707233819</c:v>
                </c:pt>
                <c:pt idx="30">
                  <c:v>91.8429961912823</c:v>
                </c:pt>
                <c:pt idx="31">
                  <c:v>92.1996124031008</c:v>
                </c:pt>
                <c:pt idx="32">
                  <c:v>93.7642585551331</c:v>
                </c:pt>
              </c:numCache>
            </c:numRef>
          </c:val>
        </c:ser>
        <c:gapWidth val="120"/>
        <c:overlap val="100"/>
        <c:axId val="71900831"/>
        <c:axId val="59339640"/>
      </c:barChart>
      <c:catAx>
        <c:axId val="719008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9640"/>
        <c:crossesAt val="0"/>
        <c:auto val="1"/>
        <c:lblAlgn val="ctr"/>
        <c:lblOffset val="100"/>
        <c:noMultiLvlLbl val="0"/>
      </c:catAx>
      <c:valAx>
        <c:axId val="5933964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083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24704312489"/>
          <c:y val="0.059279800659111"/>
          <c:w val="0.425790016376539"/>
          <c:h val="0.0155936018004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205616546369867"/>
          <c:y val="0.0100072341451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34627282101"/>
          <c:y val="0.0962945100876135"/>
          <c:w val="0.887365803360223"/>
          <c:h val="0.848123141226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Bajo Aragón-Caspe / Baix Aragó-Casp</c:v>
                </c:pt>
                <c:pt idx="3">
                  <c:v>Gúdar-Javalambre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Bajo Aragón</c:v>
                </c:pt>
                <c:pt idx="9">
                  <c:v>Campo de Borja</c:v>
                </c:pt>
                <c:pt idx="10">
                  <c:v>Jiloc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Cinco Villas</c:v>
                </c:pt>
                <c:pt idx="17">
                  <c:v>Andorra-Sierra de Arco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Hoya de Huesca / Plana de Uesca</c:v>
                </c:pt>
                <c:pt idx="22">
                  <c:v>Somontano de Barbastro</c:v>
                </c:pt>
                <c:pt idx="23">
                  <c:v>Cuencas Mineras</c:v>
                </c:pt>
                <c:pt idx="24">
                  <c:v>Sierra de Albarracín</c:v>
                </c:pt>
                <c:pt idx="25">
                  <c:v>Los Monegros</c:v>
                </c:pt>
                <c:pt idx="26">
                  <c:v>La Jacetania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Ribera Baja del Ebro</c:v>
                </c:pt>
                <c:pt idx="31">
                  <c:v>Campo de Daroca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21.0166049847706</c:v>
                </c:pt>
                <c:pt idx="1">
                  <c:v>20.8717443837823</c:v>
                </c:pt>
                <c:pt idx="2">
                  <c:v>18.9864144912094</c:v>
                </c:pt>
                <c:pt idx="3">
                  <c:v>17.6655052264808</c:v>
                </c:pt>
                <c:pt idx="4">
                  <c:v>16.9114321757551</c:v>
                </c:pt>
                <c:pt idx="5">
                  <c:v>16.8666396432915</c:v>
                </c:pt>
                <c:pt idx="6">
                  <c:v>15.8970578379465</c:v>
                </c:pt>
                <c:pt idx="7">
                  <c:v>14.4585467230758</c:v>
                </c:pt>
                <c:pt idx="8">
                  <c:v>14.235755996173</c:v>
                </c:pt>
                <c:pt idx="9">
                  <c:v>14.1908874138042</c:v>
                </c:pt>
                <c:pt idx="10">
                  <c:v>13.5977938056852</c:v>
                </c:pt>
                <c:pt idx="11">
                  <c:v>13.5545299571743</c:v>
                </c:pt>
                <c:pt idx="12">
                  <c:v>13.0344648872765</c:v>
                </c:pt>
                <c:pt idx="13">
                  <c:v>12.8089682999897</c:v>
                </c:pt>
                <c:pt idx="14">
                  <c:v>12.8078263802991</c:v>
                </c:pt>
                <c:pt idx="15">
                  <c:v>12.4419393559835</c:v>
                </c:pt>
                <c:pt idx="16">
                  <c:v>11.8688308181573</c:v>
                </c:pt>
                <c:pt idx="17">
                  <c:v>11.620237785299</c:v>
                </c:pt>
                <c:pt idx="18">
                  <c:v>11.4340032590983</c:v>
                </c:pt>
                <c:pt idx="19">
                  <c:v>11.3343155927696</c:v>
                </c:pt>
                <c:pt idx="20">
                  <c:v>10.5905402815342</c:v>
                </c:pt>
                <c:pt idx="21">
                  <c:v>10.4124042789501</c:v>
                </c:pt>
                <c:pt idx="22">
                  <c:v>10.1556739041376</c:v>
                </c:pt>
                <c:pt idx="23">
                  <c:v>10.0725753243897</c:v>
                </c:pt>
                <c:pt idx="24">
                  <c:v>9.33062880324544</c:v>
                </c:pt>
                <c:pt idx="25">
                  <c:v>9.0153757998281</c:v>
                </c:pt>
                <c:pt idx="26">
                  <c:v>9.00128589798543</c:v>
                </c:pt>
                <c:pt idx="27">
                  <c:v>8.78766643307638</c:v>
                </c:pt>
                <c:pt idx="28">
                  <c:v>8.53360488798371</c:v>
                </c:pt>
                <c:pt idx="29">
                  <c:v>8.48102927661809</c:v>
                </c:pt>
                <c:pt idx="30">
                  <c:v>8.15700380871773</c:v>
                </c:pt>
                <c:pt idx="31">
                  <c:v>7.80038759689923</c:v>
                </c:pt>
                <c:pt idx="32">
                  <c:v>6.23574144486692</c:v>
                </c:pt>
              </c:numCache>
            </c:numRef>
          </c:val>
        </c:ser>
        <c:ser>
          <c:idx val="1"/>
          <c:order val="1"/>
          <c:tx>
            <c:strRef>
              <c:f>'22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Bajo Aragón-Caspe / Baix Aragó-Casp</c:v>
                </c:pt>
                <c:pt idx="3">
                  <c:v>Gúdar-Javalambre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Bajo Aragón</c:v>
                </c:pt>
                <c:pt idx="9">
                  <c:v>Campo de Borja</c:v>
                </c:pt>
                <c:pt idx="10">
                  <c:v>Jiloc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Cinco Villas</c:v>
                </c:pt>
                <c:pt idx="17">
                  <c:v>Andorra-Sierra de Arco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Hoya de Huesca / Plana de Uesca</c:v>
                </c:pt>
                <c:pt idx="22">
                  <c:v>Somontano de Barbastro</c:v>
                </c:pt>
                <c:pt idx="23">
                  <c:v>Cuencas Mineras</c:v>
                </c:pt>
                <c:pt idx="24">
                  <c:v>Sierra de Albarracín</c:v>
                </c:pt>
                <c:pt idx="25">
                  <c:v>Los Monegros</c:v>
                </c:pt>
                <c:pt idx="26">
                  <c:v>La Jacetania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Ribera Baja del Ebro</c:v>
                </c:pt>
                <c:pt idx="31">
                  <c:v>Campo de Daroca</c:v>
                </c:pt>
                <c:pt idx="32">
                  <c:v>Campo de Belchite</c:v>
                </c:pt>
              </c:strCache>
            </c:strRef>
          </c:cat>
          <c:val>
            <c:numRef>
              <c:f>'22 ok'!$F$5:$F$37</c:f>
              <c:numCache>
                <c:formatCode>General</c:formatCode>
                <c:ptCount val="33"/>
                <c:pt idx="0">
                  <c:v>78.9833950152294</c:v>
                </c:pt>
                <c:pt idx="1">
                  <c:v>79.1282556162177</c:v>
                </c:pt>
                <c:pt idx="2">
                  <c:v>81.0135855087906</c:v>
                </c:pt>
                <c:pt idx="3">
                  <c:v>82.3344947735192</c:v>
                </c:pt>
                <c:pt idx="4">
                  <c:v>83.0885678242449</c:v>
                </c:pt>
                <c:pt idx="5">
                  <c:v>83.1333603567086</c:v>
                </c:pt>
                <c:pt idx="6">
                  <c:v>84.1029421620535</c:v>
                </c:pt>
                <c:pt idx="7">
                  <c:v>85.5414532769242</c:v>
                </c:pt>
                <c:pt idx="8">
                  <c:v>85.764244003827</c:v>
                </c:pt>
                <c:pt idx="9">
                  <c:v>85.8091125861958</c:v>
                </c:pt>
                <c:pt idx="10">
                  <c:v>86.4022061943148</c:v>
                </c:pt>
                <c:pt idx="11">
                  <c:v>86.4454700428257</c:v>
                </c:pt>
                <c:pt idx="12">
                  <c:v>86.9655351127235</c:v>
                </c:pt>
                <c:pt idx="13">
                  <c:v>87.1910317000103</c:v>
                </c:pt>
                <c:pt idx="14">
                  <c:v>87.1921736197009</c:v>
                </c:pt>
                <c:pt idx="15">
                  <c:v>87.5580606440165</c:v>
                </c:pt>
                <c:pt idx="16">
                  <c:v>88.1311691818427</c:v>
                </c:pt>
                <c:pt idx="17">
                  <c:v>88.379762214701</c:v>
                </c:pt>
                <c:pt idx="18">
                  <c:v>88.5659967409017</c:v>
                </c:pt>
                <c:pt idx="19">
                  <c:v>88.6656844072304</c:v>
                </c:pt>
                <c:pt idx="20">
                  <c:v>89.4094597184658</c:v>
                </c:pt>
                <c:pt idx="21">
                  <c:v>89.5875957210499</c:v>
                </c:pt>
                <c:pt idx="22">
                  <c:v>89.8443260958624</c:v>
                </c:pt>
                <c:pt idx="23">
                  <c:v>89.9274246756103</c:v>
                </c:pt>
                <c:pt idx="24">
                  <c:v>90.6693711967546</c:v>
                </c:pt>
                <c:pt idx="25">
                  <c:v>90.9846242001719</c:v>
                </c:pt>
                <c:pt idx="26">
                  <c:v>90.9987141020146</c:v>
                </c:pt>
                <c:pt idx="27">
                  <c:v>91.2123335669236</c:v>
                </c:pt>
                <c:pt idx="28">
                  <c:v>91.4663951120163</c:v>
                </c:pt>
                <c:pt idx="29">
                  <c:v>91.5189707233819</c:v>
                </c:pt>
                <c:pt idx="30">
                  <c:v>91.8429961912823</c:v>
                </c:pt>
                <c:pt idx="31">
                  <c:v>92.1996124031008</c:v>
                </c:pt>
                <c:pt idx="32">
                  <c:v>93.7642585551331</c:v>
                </c:pt>
              </c:numCache>
            </c:numRef>
          </c:val>
        </c:ser>
        <c:gapWidth val="120"/>
        <c:overlap val="100"/>
        <c:axId val="75328752"/>
        <c:axId val="56994228"/>
      </c:barChart>
      <c:catAx>
        <c:axId val="753287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4228"/>
        <c:crossesAt val="0"/>
        <c:auto val="1"/>
        <c:lblAlgn val="ctr"/>
        <c:lblOffset val="100"/>
        <c:noMultiLvlLbl val="0"/>
      </c:catAx>
      <c:valAx>
        <c:axId val="5699422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875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24704312489"/>
          <c:y val="0.059279800659111"/>
          <c:w val="0.425790016376539"/>
          <c:h val="0.0155936018004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45425381752855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7826239887443"/>
          <c:w val="0.934684973694341"/>
          <c:h val="0.6978543791769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202380952380952</c:v>
                </c:pt>
                <c:pt idx="1">
                  <c:v>-0.018452380952381</c:v>
                </c:pt>
                <c:pt idx="2">
                  <c:v>-0.0315476190476191</c:v>
                </c:pt>
                <c:pt idx="3">
                  <c:v>-0.0321428571428571</c:v>
                </c:pt>
                <c:pt idx="4">
                  <c:v>-0.0422619047619048</c:v>
                </c:pt>
                <c:pt idx="5">
                  <c:v>-0.0601190476190476</c:v>
                </c:pt>
                <c:pt idx="6">
                  <c:v>-0.0708333333333333</c:v>
                </c:pt>
                <c:pt idx="7">
                  <c:v>-0.0654761904761905</c:v>
                </c:pt>
                <c:pt idx="8">
                  <c:v>-0.0630952380952381</c:v>
                </c:pt>
                <c:pt idx="9">
                  <c:v>-0.0357142857142857</c:v>
                </c:pt>
                <c:pt idx="10">
                  <c:v>-0.0220238095238095</c:v>
                </c:pt>
                <c:pt idx="11">
                  <c:v>-0.0107142857142857</c:v>
                </c:pt>
                <c:pt idx="12">
                  <c:v>-0.0125</c:v>
                </c:pt>
                <c:pt idx="13">
                  <c:v>-0.00416666666666667</c:v>
                </c:pt>
                <c:pt idx="14">
                  <c:v>-0.00297619047619048</c:v>
                </c:pt>
                <c:pt idx="15">
                  <c:v>-0.00297619047619048</c:v>
                </c:pt>
                <c:pt idx="16">
                  <c:v>-0.000595238095238095</c:v>
                </c:pt>
                <c:pt idx="17">
                  <c:v>-0.00059523809523809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166666666666667</c:v>
                </c:pt>
                <c:pt idx="1">
                  <c:v>0.0273809523809524</c:v>
                </c:pt>
                <c:pt idx="2">
                  <c:v>0.0303571428571429</c:v>
                </c:pt>
                <c:pt idx="3">
                  <c:v>0.030952380952381</c:v>
                </c:pt>
                <c:pt idx="4">
                  <c:v>0.0422619047619048</c:v>
                </c:pt>
                <c:pt idx="5">
                  <c:v>0.0714285714285714</c:v>
                </c:pt>
                <c:pt idx="6">
                  <c:v>0.0785714285714286</c:v>
                </c:pt>
                <c:pt idx="7">
                  <c:v>0.0619047619047619</c:v>
                </c:pt>
                <c:pt idx="8">
                  <c:v>0.043452380952381</c:v>
                </c:pt>
                <c:pt idx="9">
                  <c:v>0.0357142857142857</c:v>
                </c:pt>
                <c:pt idx="10">
                  <c:v>0.0196428571428571</c:v>
                </c:pt>
                <c:pt idx="11">
                  <c:v>0.0166666666666667</c:v>
                </c:pt>
                <c:pt idx="12">
                  <c:v>0.0113095238095238</c:v>
                </c:pt>
                <c:pt idx="13">
                  <c:v>0.00833333333333333</c:v>
                </c:pt>
                <c:pt idx="14">
                  <c:v>0.00416666666666667</c:v>
                </c:pt>
                <c:pt idx="15">
                  <c:v>0.00297619047619048</c:v>
                </c:pt>
                <c:pt idx="16">
                  <c:v>0.0017857142857142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5371945"/>
        <c:axId val="16833911"/>
      </c:barChart>
      <c:catAx>
        <c:axId val="35371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3911"/>
        <c:crossesAt val="0"/>
        <c:auto val="1"/>
        <c:lblAlgn val="ctr"/>
        <c:lblOffset val="100"/>
        <c:noMultiLvlLbl val="0"/>
      </c:catAx>
      <c:valAx>
        <c:axId val="1683391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194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4391120236"/>
          <c:y val="0.1301442138586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96608217074107"/>
          <c:y val="0.0438288920056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5785413744741"/>
          <c:w val="0.93472417765263"/>
          <c:h val="0.7000350631136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223440134907251</c:v>
                </c:pt>
                <c:pt idx="1">
                  <c:v>-0.0248735244519393</c:v>
                </c:pt>
                <c:pt idx="2">
                  <c:v>-0.0219224283305228</c:v>
                </c:pt>
                <c:pt idx="3">
                  <c:v>-0.0269814502529511</c:v>
                </c:pt>
                <c:pt idx="4">
                  <c:v>-0.0446880269814503</c:v>
                </c:pt>
                <c:pt idx="5">
                  <c:v>-0.0737774030354132</c:v>
                </c:pt>
                <c:pt idx="6">
                  <c:v>-0.0881112984822934</c:v>
                </c:pt>
                <c:pt idx="7">
                  <c:v>-0.0754637436762226</c:v>
                </c:pt>
                <c:pt idx="8">
                  <c:v>-0.0674536256323777</c:v>
                </c:pt>
                <c:pt idx="9">
                  <c:v>-0.0467959527824621</c:v>
                </c:pt>
                <c:pt idx="10">
                  <c:v>-0.0337268128161889</c:v>
                </c:pt>
                <c:pt idx="11">
                  <c:v>-0.0227655986509275</c:v>
                </c:pt>
                <c:pt idx="12">
                  <c:v>-0.00674536256323777</c:v>
                </c:pt>
                <c:pt idx="13">
                  <c:v>-0.00295109612141653</c:v>
                </c:pt>
                <c:pt idx="14">
                  <c:v>-0.00337268128161889</c:v>
                </c:pt>
                <c:pt idx="15">
                  <c:v>-0.0016863406408094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19814502529511</c:v>
                </c:pt>
                <c:pt idx="1">
                  <c:v>0.0223440134907251</c:v>
                </c:pt>
                <c:pt idx="2">
                  <c:v>0.0223440134907251</c:v>
                </c:pt>
                <c:pt idx="3">
                  <c:v>0.0227655986509275</c:v>
                </c:pt>
                <c:pt idx="4">
                  <c:v>0.0501686340640809</c:v>
                </c:pt>
                <c:pt idx="5">
                  <c:v>0.0581787521079258</c:v>
                </c:pt>
                <c:pt idx="6">
                  <c:v>0.0699831365935919</c:v>
                </c:pt>
                <c:pt idx="7">
                  <c:v>0.0501686340640809</c:v>
                </c:pt>
                <c:pt idx="8">
                  <c:v>0.0413153456998314</c:v>
                </c:pt>
                <c:pt idx="9">
                  <c:v>0.0286677908937605</c:v>
                </c:pt>
                <c:pt idx="10">
                  <c:v>0.0210792580101181</c:v>
                </c:pt>
                <c:pt idx="11">
                  <c:v>0.0122259696458685</c:v>
                </c:pt>
                <c:pt idx="12">
                  <c:v>0.00379426644182125</c:v>
                </c:pt>
                <c:pt idx="13">
                  <c:v>0.00674536256323777</c:v>
                </c:pt>
                <c:pt idx="14">
                  <c:v>0.0021079258010118</c:v>
                </c:pt>
                <c:pt idx="15">
                  <c:v>0.00252951096121417</c:v>
                </c:pt>
                <c:pt idx="16">
                  <c:v>0.00168634064080944</c:v>
                </c:pt>
                <c:pt idx="17">
                  <c:v>0.000421585160202361</c:v>
                </c:pt>
              </c:numCache>
            </c:numRef>
          </c:val>
        </c:ser>
        <c:gapWidth val="20"/>
        <c:overlap val="100"/>
        <c:axId val="50489949"/>
        <c:axId val="71424210"/>
      </c:barChart>
      <c:catAx>
        <c:axId val="504899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4210"/>
        <c:crossesAt val="0"/>
        <c:auto val="1"/>
        <c:lblAlgn val="ctr"/>
        <c:lblOffset val="100"/>
        <c:noMultiLvlLbl val="0"/>
      </c:catAx>
      <c:valAx>
        <c:axId val="7142421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994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867461430575"/>
          <c:w val="0.361192883655446"/>
          <c:h val="0.129908835904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748062015503876"/>
          <c:y val="0.0434631432545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622739018088"/>
          <c:y val="0.253303198887344"/>
          <c:w val="0.934237726098191"/>
          <c:h val="0.7028859527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298210735586481</c:v>
                </c:pt>
                <c:pt idx="1">
                  <c:v>-0.0407554671968191</c:v>
                </c:pt>
                <c:pt idx="2">
                  <c:v>-0.0248508946322068</c:v>
                </c:pt>
                <c:pt idx="3">
                  <c:v>-0.0248508946322068</c:v>
                </c:pt>
                <c:pt idx="4">
                  <c:v>-0.0397614314115308</c:v>
                </c:pt>
                <c:pt idx="5">
                  <c:v>-0.0506958250497018</c:v>
                </c:pt>
                <c:pt idx="6">
                  <c:v>-0.0834990059642147</c:v>
                </c:pt>
                <c:pt idx="7">
                  <c:v>-0.0536779324055666</c:v>
                </c:pt>
                <c:pt idx="8">
                  <c:v>-0.0516898608349901</c:v>
                </c:pt>
                <c:pt idx="9">
                  <c:v>-0.0566600397614314</c:v>
                </c:pt>
                <c:pt idx="10">
                  <c:v>-0.0278330019880716</c:v>
                </c:pt>
                <c:pt idx="11">
                  <c:v>-0.025844930417495</c:v>
                </c:pt>
                <c:pt idx="12">
                  <c:v>-0.010934393638171</c:v>
                </c:pt>
                <c:pt idx="13">
                  <c:v>-0.00894632206759443</c:v>
                </c:pt>
                <c:pt idx="14">
                  <c:v>-0.00596421471172962</c:v>
                </c:pt>
                <c:pt idx="15">
                  <c:v>-0.00298210735586481</c:v>
                </c:pt>
                <c:pt idx="16">
                  <c:v>-0.0029821073558648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149105367793241</c:v>
                </c:pt>
                <c:pt idx="1">
                  <c:v>0.025844930417495</c:v>
                </c:pt>
                <c:pt idx="2">
                  <c:v>0.0198807157057654</c:v>
                </c:pt>
                <c:pt idx="3">
                  <c:v>0.0228628230616302</c:v>
                </c:pt>
                <c:pt idx="4">
                  <c:v>0.0596421471172962</c:v>
                </c:pt>
                <c:pt idx="5">
                  <c:v>0.0516898608349901</c:v>
                </c:pt>
                <c:pt idx="6">
                  <c:v>0.0526838966202783</c:v>
                </c:pt>
                <c:pt idx="7">
                  <c:v>0.0596421471172962</c:v>
                </c:pt>
                <c:pt idx="8">
                  <c:v>0.0437375745526839</c:v>
                </c:pt>
                <c:pt idx="9">
                  <c:v>0.0417495029821074</c:v>
                </c:pt>
                <c:pt idx="10">
                  <c:v>0.0248508946322068</c:v>
                </c:pt>
                <c:pt idx="11">
                  <c:v>0.0149105367793241</c:v>
                </c:pt>
                <c:pt idx="12">
                  <c:v>0.0129224652087475</c:v>
                </c:pt>
                <c:pt idx="13">
                  <c:v>0.00795228628230616</c:v>
                </c:pt>
                <c:pt idx="14">
                  <c:v>0.00397614314115308</c:v>
                </c:pt>
                <c:pt idx="15">
                  <c:v>0</c:v>
                </c:pt>
                <c:pt idx="16">
                  <c:v>0</c:v>
                </c:pt>
                <c:pt idx="17">
                  <c:v>0.00099403578528827</c:v>
                </c:pt>
              </c:numCache>
            </c:numRef>
          </c:val>
        </c:ser>
        <c:gapWidth val="20"/>
        <c:overlap val="100"/>
        <c:axId val="74228166"/>
        <c:axId val="34002822"/>
      </c:barChart>
      <c:catAx>
        <c:axId val="742281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2822"/>
        <c:crossesAt val="0"/>
        <c:auto val="1"/>
        <c:lblAlgn val="ctr"/>
        <c:lblOffset val="100"/>
        <c:noMultiLvlLbl val="0"/>
      </c:catAx>
      <c:valAx>
        <c:axId val="3400282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816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503875968992"/>
          <c:y val="0.12865090403338"/>
          <c:w val="0.364599483204134"/>
          <c:h val="0.128824756606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0" name="Gráfico 1"/>
        <xdr:cNvGraphicFramePr/>
      </xdr:nvGraphicFramePr>
      <xdr:xfrm>
        <a:off x="2394720" y="1581480"/>
        <a:ext cx="37278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56560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2680</xdr:rowOff>
    </xdr:to>
    <xdr:graphicFrame>
      <xdr:nvGraphicFramePr>
        <xdr:cNvPr id="2" name="Gráfico 1"/>
        <xdr:cNvGraphicFramePr/>
      </xdr:nvGraphicFramePr>
      <xdr:xfrm>
        <a:off x="2394720" y="1581480"/>
        <a:ext cx="3727800" cy="352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5465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6200</xdr:colOff>
      <xdr:row>41</xdr:row>
      <xdr:rowOff>120600</xdr:rowOff>
    </xdr:to>
    <xdr:graphicFrame>
      <xdr:nvGraphicFramePr>
        <xdr:cNvPr id="4" name="Gráfico 1"/>
        <xdr:cNvGraphicFramePr/>
      </xdr:nvGraphicFramePr>
      <xdr:xfrm>
        <a:off x="6064920" y="0"/>
        <a:ext cx="5934960" cy="89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6200</xdr:colOff>
      <xdr:row>41</xdr:row>
      <xdr:rowOff>120600</xdr:rowOff>
    </xdr:to>
    <xdr:graphicFrame>
      <xdr:nvGraphicFramePr>
        <xdr:cNvPr id="5" name="Gráfico 1"/>
        <xdr:cNvGraphicFramePr/>
      </xdr:nvGraphicFramePr>
      <xdr:xfrm>
        <a:off x="6064920" y="0"/>
        <a:ext cx="5934960" cy="89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3720</xdr:colOff>
      <xdr:row>6</xdr:row>
      <xdr:rowOff>190440</xdr:rowOff>
    </xdr:to>
    <xdr:graphicFrame>
      <xdr:nvGraphicFramePr>
        <xdr:cNvPr id="6" name="Gráfico 1"/>
        <xdr:cNvGraphicFramePr/>
      </xdr:nvGraphicFramePr>
      <xdr:xfrm>
        <a:off x="0" y="63504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1</xdr:row>
      <xdr:rowOff>120600</xdr:rowOff>
    </xdr:from>
    <xdr:to>
      <xdr:col>6</xdr:col>
      <xdr:colOff>1058400</xdr:colOff>
      <xdr:row>6</xdr:row>
      <xdr:rowOff>190440</xdr:rowOff>
    </xdr:to>
    <xdr:graphicFrame>
      <xdr:nvGraphicFramePr>
        <xdr:cNvPr id="7" name="Gráfico 9"/>
        <xdr:cNvGraphicFramePr/>
      </xdr:nvGraphicFramePr>
      <xdr:xfrm>
        <a:off x="3117960" y="628560"/>
        <a:ext cx="2812320" cy="20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12600</xdr:rowOff>
    </xdr:from>
    <xdr:to>
      <xdr:col>3</xdr:col>
      <xdr:colOff>314640</xdr:colOff>
      <xdr:row>17</xdr:row>
      <xdr:rowOff>177840</xdr:rowOff>
    </xdr:to>
    <xdr:graphicFrame>
      <xdr:nvGraphicFramePr>
        <xdr:cNvPr id="8" name="Gráfico 10"/>
        <xdr:cNvGraphicFramePr/>
      </xdr:nvGraphicFramePr>
      <xdr:xfrm>
        <a:off x="0" y="2694240"/>
        <a:ext cx="278604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6000</xdr:colOff>
      <xdr:row>7</xdr:row>
      <xdr:rowOff>37800</xdr:rowOff>
    </xdr:from>
    <xdr:to>
      <xdr:col>6</xdr:col>
      <xdr:colOff>1077120</xdr:colOff>
      <xdr:row>17</xdr:row>
      <xdr:rowOff>177840</xdr:rowOff>
    </xdr:to>
    <xdr:graphicFrame>
      <xdr:nvGraphicFramePr>
        <xdr:cNvPr id="9" name="Gráfico 11"/>
        <xdr:cNvGraphicFramePr/>
      </xdr:nvGraphicFramePr>
      <xdr:xfrm>
        <a:off x="3137400" y="2719440"/>
        <a:ext cx="281160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960</xdr:colOff>
      <xdr:row>19</xdr:row>
      <xdr:rowOff>69840</xdr:rowOff>
    </xdr:from>
    <xdr:to>
      <xdr:col>3</xdr:col>
      <xdr:colOff>346680</xdr:colOff>
      <xdr:row>31</xdr:row>
      <xdr:rowOff>120600</xdr:rowOff>
    </xdr:to>
    <xdr:graphicFrame>
      <xdr:nvGraphicFramePr>
        <xdr:cNvPr id="10" name="Gráfico 12"/>
        <xdr:cNvGraphicFramePr/>
      </xdr:nvGraphicFramePr>
      <xdr:xfrm>
        <a:off x="12960" y="5037480"/>
        <a:ext cx="2805120" cy="19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6000</xdr:colOff>
      <xdr:row>19</xdr:row>
      <xdr:rowOff>57240</xdr:rowOff>
    </xdr:from>
    <xdr:to>
      <xdr:col>6</xdr:col>
      <xdr:colOff>1077120</xdr:colOff>
      <xdr:row>31</xdr:row>
      <xdr:rowOff>120600</xdr:rowOff>
    </xdr:to>
    <xdr:graphicFrame>
      <xdr:nvGraphicFramePr>
        <xdr:cNvPr id="11" name="Gráfico 13"/>
        <xdr:cNvGraphicFramePr/>
      </xdr:nvGraphicFramePr>
      <xdr:xfrm>
        <a:off x="3137400" y="5024880"/>
        <a:ext cx="2811600" cy="19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2960</xdr:colOff>
      <xdr:row>30</xdr:row>
      <xdr:rowOff>82440</xdr:rowOff>
    </xdr:from>
    <xdr:to>
      <xdr:col>3</xdr:col>
      <xdr:colOff>346680</xdr:colOff>
      <xdr:row>44</xdr:row>
      <xdr:rowOff>120600</xdr:rowOff>
    </xdr:to>
    <xdr:graphicFrame>
      <xdr:nvGraphicFramePr>
        <xdr:cNvPr id="12" name="Gráfico 14"/>
        <xdr:cNvGraphicFramePr/>
      </xdr:nvGraphicFramePr>
      <xdr:xfrm>
        <a:off x="12960" y="6791760"/>
        <a:ext cx="280512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6000</xdr:colOff>
      <xdr:row>30</xdr:row>
      <xdr:rowOff>76320</xdr:rowOff>
    </xdr:from>
    <xdr:to>
      <xdr:col>6</xdr:col>
      <xdr:colOff>1077120</xdr:colOff>
      <xdr:row>44</xdr:row>
      <xdr:rowOff>120600</xdr:rowOff>
    </xdr:to>
    <xdr:graphicFrame>
      <xdr:nvGraphicFramePr>
        <xdr:cNvPr id="13" name="Gráfico 15"/>
        <xdr:cNvGraphicFramePr/>
      </xdr:nvGraphicFramePr>
      <xdr:xfrm>
        <a:off x="3137400" y="6785640"/>
        <a:ext cx="2811600" cy="182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1880</xdr:rowOff>
    </xdr:from>
    <xdr:to>
      <xdr:col>3</xdr:col>
      <xdr:colOff>333720</xdr:colOff>
      <xdr:row>6</xdr:row>
      <xdr:rowOff>165240</xdr:rowOff>
    </xdr:to>
    <xdr:graphicFrame>
      <xdr:nvGraphicFramePr>
        <xdr:cNvPr id="14" name="Gráfico 9"/>
        <xdr:cNvGraphicFramePr/>
      </xdr:nvGraphicFramePr>
      <xdr:xfrm>
        <a:off x="0" y="60984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1</xdr:row>
      <xdr:rowOff>95400</xdr:rowOff>
    </xdr:from>
    <xdr:to>
      <xdr:col>6</xdr:col>
      <xdr:colOff>1058400</xdr:colOff>
      <xdr:row>6</xdr:row>
      <xdr:rowOff>165240</xdr:rowOff>
    </xdr:to>
    <xdr:graphicFrame>
      <xdr:nvGraphicFramePr>
        <xdr:cNvPr id="15" name="Gráfico 10"/>
        <xdr:cNvGraphicFramePr/>
      </xdr:nvGraphicFramePr>
      <xdr:xfrm>
        <a:off x="3117960" y="603360"/>
        <a:ext cx="2812320" cy="20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440</xdr:colOff>
      <xdr:row>7</xdr:row>
      <xdr:rowOff>37800</xdr:rowOff>
    </xdr:from>
    <xdr:to>
      <xdr:col>3</xdr:col>
      <xdr:colOff>352800</xdr:colOff>
      <xdr:row>17</xdr:row>
      <xdr:rowOff>171000</xdr:rowOff>
    </xdr:to>
    <xdr:graphicFrame>
      <xdr:nvGraphicFramePr>
        <xdr:cNvPr id="16" name="Gráfico 11"/>
        <xdr:cNvGraphicFramePr/>
      </xdr:nvGraphicFramePr>
      <xdr:xfrm>
        <a:off x="19440" y="2719440"/>
        <a:ext cx="28047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2680</xdr:colOff>
      <xdr:row>7</xdr:row>
      <xdr:rowOff>37800</xdr:rowOff>
    </xdr:from>
    <xdr:to>
      <xdr:col>6</xdr:col>
      <xdr:colOff>1069920</xdr:colOff>
      <xdr:row>17</xdr:row>
      <xdr:rowOff>177840</xdr:rowOff>
    </xdr:to>
    <xdr:graphicFrame>
      <xdr:nvGraphicFramePr>
        <xdr:cNvPr id="17" name="Gráfico 12"/>
        <xdr:cNvGraphicFramePr/>
      </xdr:nvGraphicFramePr>
      <xdr:xfrm>
        <a:off x="3124080" y="2719440"/>
        <a:ext cx="281772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50400</xdr:rowOff>
    </xdr:from>
    <xdr:to>
      <xdr:col>3</xdr:col>
      <xdr:colOff>333720</xdr:colOff>
      <xdr:row>30</xdr:row>
      <xdr:rowOff>57240</xdr:rowOff>
    </xdr:to>
    <xdr:graphicFrame>
      <xdr:nvGraphicFramePr>
        <xdr:cNvPr id="18" name="Gráfico 13"/>
        <xdr:cNvGraphicFramePr/>
      </xdr:nvGraphicFramePr>
      <xdr:xfrm>
        <a:off x="0" y="4827600"/>
        <a:ext cx="2805120" cy="19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6760</xdr:colOff>
      <xdr:row>18</xdr:row>
      <xdr:rowOff>57240</xdr:rowOff>
    </xdr:from>
    <xdr:to>
      <xdr:col>6</xdr:col>
      <xdr:colOff>1128600</xdr:colOff>
      <xdr:row>30</xdr:row>
      <xdr:rowOff>76320</xdr:rowOff>
    </xdr:to>
    <xdr:graphicFrame>
      <xdr:nvGraphicFramePr>
        <xdr:cNvPr id="19" name="Gráfico 14"/>
        <xdr:cNvGraphicFramePr/>
      </xdr:nvGraphicFramePr>
      <xdr:xfrm>
        <a:off x="3188160" y="4834440"/>
        <a:ext cx="2812320" cy="195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1680</xdr:rowOff>
    </xdr:from>
    <xdr:to>
      <xdr:col>3</xdr:col>
      <xdr:colOff>333720</xdr:colOff>
      <xdr:row>45</xdr:row>
      <xdr:rowOff>69840</xdr:rowOff>
    </xdr:to>
    <xdr:graphicFrame>
      <xdr:nvGraphicFramePr>
        <xdr:cNvPr id="20" name="Gráfico 15"/>
        <xdr:cNvGraphicFramePr/>
      </xdr:nvGraphicFramePr>
      <xdr:xfrm>
        <a:off x="0" y="6868080"/>
        <a:ext cx="280512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9720</xdr:colOff>
      <xdr:row>31</xdr:row>
      <xdr:rowOff>18720</xdr:rowOff>
    </xdr:from>
    <xdr:to>
      <xdr:col>6</xdr:col>
      <xdr:colOff>1141200</xdr:colOff>
      <xdr:row>45</xdr:row>
      <xdr:rowOff>56880</xdr:rowOff>
    </xdr:to>
    <xdr:graphicFrame>
      <xdr:nvGraphicFramePr>
        <xdr:cNvPr id="21" name="Gráfico 16"/>
        <xdr:cNvGraphicFramePr/>
      </xdr:nvGraphicFramePr>
      <xdr:xfrm>
        <a:off x="3201120" y="6855120"/>
        <a:ext cx="281196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1</xdr:row>
      <xdr:rowOff>76320</xdr:rowOff>
    </xdr:from>
    <xdr:to>
      <xdr:col>3</xdr:col>
      <xdr:colOff>346680</xdr:colOff>
      <xdr:row>6</xdr:row>
      <xdr:rowOff>108000</xdr:rowOff>
    </xdr:to>
    <xdr:graphicFrame>
      <xdr:nvGraphicFramePr>
        <xdr:cNvPr id="22" name="Gráfico 1033"/>
        <xdr:cNvGraphicFramePr/>
      </xdr:nvGraphicFramePr>
      <xdr:xfrm>
        <a:off x="12960" y="58428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7480</xdr:colOff>
      <xdr:row>1</xdr:row>
      <xdr:rowOff>63360</xdr:rowOff>
    </xdr:from>
    <xdr:to>
      <xdr:col>6</xdr:col>
      <xdr:colOff>1038240</xdr:colOff>
      <xdr:row>6</xdr:row>
      <xdr:rowOff>108000</xdr:rowOff>
    </xdr:to>
    <xdr:graphicFrame>
      <xdr:nvGraphicFramePr>
        <xdr:cNvPr id="23" name="Gráfico 1034"/>
        <xdr:cNvGraphicFramePr/>
      </xdr:nvGraphicFramePr>
      <xdr:xfrm>
        <a:off x="3098880" y="571320"/>
        <a:ext cx="2811240" cy="205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1840</xdr:colOff>
      <xdr:row>6</xdr:row>
      <xdr:rowOff>95400</xdr:rowOff>
    </xdr:from>
    <xdr:to>
      <xdr:col>3</xdr:col>
      <xdr:colOff>385200</xdr:colOff>
      <xdr:row>17</xdr:row>
      <xdr:rowOff>37800</xdr:rowOff>
    </xdr:to>
    <xdr:graphicFrame>
      <xdr:nvGraphicFramePr>
        <xdr:cNvPr id="24" name="Gráfico 1035"/>
        <xdr:cNvGraphicFramePr/>
      </xdr:nvGraphicFramePr>
      <xdr:xfrm>
        <a:off x="51840" y="2618280"/>
        <a:ext cx="28047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5080</xdr:colOff>
      <xdr:row>6</xdr:row>
      <xdr:rowOff>152640</xdr:rowOff>
    </xdr:from>
    <xdr:to>
      <xdr:col>6</xdr:col>
      <xdr:colOff>1095840</xdr:colOff>
      <xdr:row>17</xdr:row>
      <xdr:rowOff>107640</xdr:rowOff>
    </xdr:to>
    <xdr:graphicFrame>
      <xdr:nvGraphicFramePr>
        <xdr:cNvPr id="25" name="Gráfico 1036"/>
        <xdr:cNvGraphicFramePr/>
      </xdr:nvGraphicFramePr>
      <xdr:xfrm>
        <a:off x="3156480" y="2675520"/>
        <a:ext cx="281124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2400</xdr:colOff>
      <xdr:row>17</xdr:row>
      <xdr:rowOff>57240</xdr:rowOff>
    </xdr:from>
    <xdr:to>
      <xdr:col>3</xdr:col>
      <xdr:colOff>366120</xdr:colOff>
      <xdr:row>29</xdr:row>
      <xdr:rowOff>158760</xdr:rowOff>
    </xdr:to>
    <xdr:graphicFrame>
      <xdr:nvGraphicFramePr>
        <xdr:cNvPr id="26" name="Gráfico 1037"/>
        <xdr:cNvGraphicFramePr/>
      </xdr:nvGraphicFramePr>
      <xdr:xfrm>
        <a:off x="32400" y="4675680"/>
        <a:ext cx="2805120" cy="225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15640</xdr:colOff>
      <xdr:row>29</xdr:row>
      <xdr:rowOff>133200</xdr:rowOff>
    </xdr:to>
    <xdr:graphicFrame>
      <xdr:nvGraphicFramePr>
        <xdr:cNvPr id="27" name="Gráfico 1038"/>
        <xdr:cNvGraphicFramePr/>
      </xdr:nvGraphicFramePr>
      <xdr:xfrm>
        <a:off x="3175920" y="4771080"/>
        <a:ext cx="2811600" cy="213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520</xdr:colOff>
      <xdr:row>29</xdr:row>
      <xdr:rowOff>63000</xdr:rowOff>
    </xdr:from>
    <xdr:to>
      <xdr:col>3</xdr:col>
      <xdr:colOff>372240</xdr:colOff>
      <xdr:row>43</xdr:row>
      <xdr:rowOff>19440</xdr:rowOff>
    </xdr:to>
    <xdr:graphicFrame>
      <xdr:nvGraphicFramePr>
        <xdr:cNvPr id="28" name="Gráfico 1039"/>
        <xdr:cNvGraphicFramePr/>
      </xdr:nvGraphicFramePr>
      <xdr:xfrm>
        <a:off x="38520" y="6836040"/>
        <a:ext cx="2805120" cy="217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35840</xdr:colOff>
      <xdr:row>30</xdr:row>
      <xdr:rowOff>0</xdr:rowOff>
    </xdr:from>
    <xdr:to>
      <xdr:col>6</xdr:col>
      <xdr:colOff>1147320</xdr:colOff>
      <xdr:row>43</xdr:row>
      <xdr:rowOff>25560</xdr:rowOff>
    </xdr:to>
    <xdr:graphicFrame>
      <xdr:nvGraphicFramePr>
        <xdr:cNvPr id="29" name="Gráfico 1040"/>
        <xdr:cNvGraphicFramePr/>
      </xdr:nvGraphicFramePr>
      <xdr:xfrm>
        <a:off x="3207240" y="6931800"/>
        <a:ext cx="2811960" cy="208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800</xdr:rowOff>
    </xdr:from>
    <xdr:to>
      <xdr:col>3</xdr:col>
      <xdr:colOff>333720</xdr:colOff>
      <xdr:row>7</xdr:row>
      <xdr:rowOff>19440</xdr:rowOff>
    </xdr:to>
    <xdr:graphicFrame>
      <xdr:nvGraphicFramePr>
        <xdr:cNvPr id="30" name="Gráfico 9"/>
        <xdr:cNvGraphicFramePr/>
      </xdr:nvGraphicFramePr>
      <xdr:xfrm>
        <a:off x="0" y="686520"/>
        <a:ext cx="2805120" cy="204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2</xdr:row>
      <xdr:rowOff>7920</xdr:rowOff>
    </xdr:from>
    <xdr:to>
      <xdr:col>6</xdr:col>
      <xdr:colOff>1058400</xdr:colOff>
      <xdr:row>7</xdr:row>
      <xdr:rowOff>19440</xdr:rowOff>
    </xdr:to>
    <xdr:graphicFrame>
      <xdr:nvGraphicFramePr>
        <xdr:cNvPr id="31" name="Gráfico 10"/>
        <xdr:cNvGraphicFramePr/>
      </xdr:nvGraphicFramePr>
      <xdr:xfrm>
        <a:off x="3117960" y="674640"/>
        <a:ext cx="2812320" cy="20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14480</xdr:rowOff>
    </xdr:from>
    <xdr:to>
      <xdr:col>3</xdr:col>
      <xdr:colOff>333720</xdr:colOff>
      <xdr:row>17</xdr:row>
      <xdr:rowOff>57240</xdr:rowOff>
    </xdr:to>
    <xdr:graphicFrame>
      <xdr:nvGraphicFramePr>
        <xdr:cNvPr id="32" name="Gráfico 11"/>
        <xdr:cNvGraphicFramePr/>
      </xdr:nvGraphicFramePr>
      <xdr:xfrm>
        <a:off x="0" y="2637360"/>
        <a:ext cx="280512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2680</xdr:colOff>
      <xdr:row>6</xdr:row>
      <xdr:rowOff>82440</xdr:rowOff>
    </xdr:from>
    <xdr:to>
      <xdr:col>6</xdr:col>
      <xdr:colOff>1069920</xdr:colOff>
      <xdr:row>17</xdr:row>
      <xdr:rowOff>37800</xdr:rowOff>
    </xdr:to>
    <xdr:graphicFrame>
      <xdr:nvGraphicFramePr>
        <xdr:cNvPr id="33" name="Gráfico 12"/>
        <xdr:cNvGraphicFramePr/>
      </xdr:nvGraphicFramePr>
      <xdr:xfrm>
        <a:off x="3124080" y="2605320"/>
        <a:ext cx="2817720" cy="205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9</xdr:row>
      <xdr:rowOff>63000</xdr:rowOff>
    </xdr:from>
    <xdr:to>
      <xdr:col>3</xdr:col>
      <xdr:colOff>333720</xdr:colOff>
      <xdr:row>41</xdr:row>
      <xdr:rowOff>152640</xdr:rowOff>
    </xdr:to>
    <xdr:graphicFrame>
      <xdr:nvGraphicFramePr>
        <xdr:cNvPr id="34" name="Gráfico 15"/>
        <xdr:cNvGraphicFramePr/>
      </xdr:nvGraphicFramePr>
      <xdr:xfrm>
        <a:off x="0" y="6836040"/>
        <a:ext cx="2805120" cy="199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7320</xdr:colOff>
      <xdr:row>29</xdr:row>
      <xdr:rowOff>44640</xdr:rowOff>
    </xdr:from>
    <xdr:to>
      <xdr:col>6</xdr:col>
      <xdr:colOff>1108440</xdr:colOff>
      <xdr:row>41</xdr:row>
      <xdr:rowOff>139680</xdr:rowOff>
    </xdr:to>
    <xdr:graphicFrame>
      <xdr:nvGraphicFramePr>
        <xdr:cNvPr id="35" name="Gráfico 16"/>
        <xdr:cNvGraphicFramePr/>
      </xdr:nvGraphicFramePr>
      <xdr:xfrm>
        <a:off x="3168720" y="6817680"/>
        <a:ext cx="281160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2400</xdr:colOff>
      <xdr:row>17</xdr:row>
      <xdr:rowOff>37800</xdr:rowOff>
    </xdr:from>
    <xdr:to>
      <xdr:col>3</xdr:col>
      <xdr:colOff>366120</xdr:colOff>
      <xdr:row>29</xdr:row>
      <xdr:rowOff>63000</xdr:rowOff>
    </xdr:to>
    <xdr:graphicFrame>
      <xdr:nvGraphicFramePr>
        <xdr:cNvPr id="36" name="Gráfico 19"/>
        <xdr:cNvGraphicFramePr/>
      </xdr:nvGraphicFramePr>
      <xdr:xfrm>
        <a:off x="32400" y="4656240"/>
        <a:ext cx="2805120" cy="217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17</xdr:row>
      <xdr:rowOff>37800</xdr:rowOff>
    </xdr:from>
    <xdr:to>
      <xdr:col>6</xdr:col>
      <xdr:colOff>1167120</xdr:colOff>
      <xdr:row>29</xdr:row>
      <xdr:rowOff>82440</xdr:rowOff>
    </xdr:to>
    <xdr:graphicFrame>
      <xdr:nvGraphicFramePr>
        <xdr:cNvPr id="37" name="Gráfico 20"/>
        <xdr:cNvGraphicFramePr/>
      </xdr:nvGraphicFramePr>
      <xdr:xfrm>
        <a:off x="3226680" y="4656240"/>
        <a:ext cx="2812320" cy="219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</xdr:row>
      <xdr:rowOff>114120</xdr:rowOff>
    </xdr:from>
    <xdr:to>
      <xdr:col>3</xdr:col>
      <xdr:colOff>352800</xdr:colOff>
      <xdr:row>6</xdr:row>
      <xdr:rowOff>145800</xdr:rowOff>
    </xdr:to>
    <xdr:graphicFrame>
      <xdr:nvGraphicFramePr>
        <xdr:cNvPr id="38" name="Gráfico 1033"/>
        <xdr:cNvGraphicFramePr/>
      </xdr:nvGraphicFramePr>
      <xdr:xfrm>
        <a:off x="19440" y="622080"/>
        <a:ext cx="280476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600</xdr:colOff>
      <xdr:row>1</xdr:row>
      <xdr:rowOff>95400</xdr:rowOff>
    </xdr:from>
    <xdr:to>
      <xdr:col>6</xdr:col>
      <xdr:colOff>1045440</xdr:colOff>
      <xdr:row>6</xdr:row>
      <xdr:rowOff>133200</xdr:rowOff>
    </xdr:to>
    <xdr:graphicFrame>
      <xdr:nvGraphicFramePr>
        <xdr:cNvPr id="39" name="Gráfico 1034"/>
        <xdr:cNvGraphicFramePr/>
      </xdr:nvGraphicFramePr>
      <xdr:xfrm>
        <a:off x="3105000" y="603360"/>
        <a:ext cx="2812320" cy="20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75960</xdr:rowOff>
    </xdr:from>
    <xdr:to>
      <xdr:col>3</xdr:col>
      <xdr:colOff>333720</xdr:colOff>
      <xdr:row>17</xdr:row>
      <xdr:rowOff>19440</xdr:rowOff>
    </xdr:to>
    <xdr:graphicFrame>
      <xdr:nvGraphicFramePr>
        <xdr:cNvPr id="40" name="Gráfico 1035"/>
        <xdr:cNvGraphicFramePr/>
      </xdr:nvGraphicFramePr>
      <xdr:xfrm>
        <a:off x="0" y="2598840"/>
        <a:ext cx="2805120" cy="20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33600</xdr:colOff>
      <xdr:row>6</xdr:row>
      <xdr:rowOff>50400</xdr:rowOff>
    </xdr:from>
    <xdr:to>
      <xdr:col>6</xdr:col>
      <xdr:colOff>1045440</xdr:colOff>
      <xdr:row>16</xdr:row>
      <xdr:rowOff>190440</xdr:rowOff>
    </xdr:to>
    <xdr:graphicFrame>
      <xdr:nvGraphicFramePr>
        <xdr:cNvPr id="41" name="Gráfico 1036"/>
        <xdr:cNvGraphicFramePr/>
      </xdr:nvGraphicFramePr>
      <xdr:xfrm>
        <a:off x="3105000" y="2573280"/>
        <a:ext cx="281232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7960</xdr:colOff>
      <xdr:row>17</xdr:row>
      <xdr:rowOff>12600</xdr:rowOff>
    </xdr:from>
    <xdr:to>
      <xdr:col>3</xdr:col>
      <xdr:colOff>397440</xdr:colOff>
      <xdr:row>29</xdr:row>
      <xdr:rowOff>114120</xdr:rowOff>
    </xdr:to>
    <xdr:graphicFrame>
      <xdr:nvGraphicFramePr>
        <xdr:cNvPr id="42" name="Gráfico 1037"/>
        <xdr:cNvGraphicFramePr/>
      </xdr:nvGraphicFramePr>
      <xdr:xfrm>
        <a:off x="57960" y="4631040"/>
        <a:ext cx="2810880" cy="225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7320</xdr:colOff>
      <xdr:row>16</xdr:row>
      <xdr:rowOff>164880</xdr:rowOff>
    </xdr:from>
    <xdr:to>
      <xdr:col>6</xdr:col>
      <xdr:colOff>1108440</xdr:colOff>
      <xdr:row>29</xdr:row>
      <xdr:rowOff>82440</xdr:rowOff>
    </xdr:to>
    <xdr:graphicFrame>
      <xdr:nvGraphicFramePr>
        <xdr:cNvPr id="43" name="Gráfico 1038"/>
        <xdr:cNvGraphicFramePr/>
      </xdr:nvGraphicFramePr>
      <xdr:xfrm>
        <a:off x="3168720" y="4592880"/>
        <a:ext cx="2811600" cy="22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83160</xdr:colOff>
      <xdr:row>28</xdr:row>
      <xdr:rowOff>139320</xdr:rowOff>
    </xdr:from>
    <xdr:to>
      <xdr:col>3</xdr:col>
      <xdr:colOff>416880</xdr:colOff>
      <xdr:row>41</xdr:row>
      <xdr:rowOff>139680</xdr:rowOff>
    </xdr:to>
    <xdr:graphicFrame>
      <xdr:nvGraphicFramePr>
        <xdr:cNvPr id="44" name="Gráfico 1039"/>
        <xdr:cNvGraphicFramePr/>
      </xdr:nvGraphicFramePr>
      <xdr:xfrm>
        <a:off x="83160" y="6753600"/>
        <a:ext cx="2805120" cy="206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04520</xdr:colOff>
      <xdr:row>29</xdr:row>
      <xdr:rowOff>0</xdr:rowOff>
    </xdr:from>
    <xdr:to>
      <xdr:col>6</xdr:col>
      <xdr:colOff>1115640</xdr:colOff>
      <xdr:row>41</xdr:row>
      <xdr:rowOff>152640</xdr:rowOff>
    </xdr:to>
    <xdr:graphicFrame>
      <xdr:nvGraphicFramePr>
        <xdr:cNvPr id="45" name="Gráfico 1040"/>
        <xdr:cNvGraphicFramePr/>
      </xdr:nvGraphicFramePr>
      <xdr:xfrm>
        <a:off x="3175920" y="6773040"/>
        <a:ext cx="28116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12.5" zeroHeight="false" outlineLevelRow="0" outlineLevelCol="0"/>
  <cols>
    <col collapsed="false" customWidth="true" hidden="false" outlineLevel="0" max="8" min="1" style="1" width="8.72"/>
    <col collapsed="false" customWidth="true" hidden="false" outlineLevel="0" max="9" min="9" style="1" width="14.72"/>
    <col collapsed="false" customWidth="false" hidden="false" outlineLevel="0" max="257" min="10" style="1" width="11.44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</row>
    <row r="2" customFormat="false" ht="15" hidden="false" customHeight="true" outlineLevel="0" collapsed="false">
      <c r="A2" s="2" t="s">
        <v>0</v>
      </c>
      <c r="B2" s="2" t="s">
        <v>0</v>
      </c>
      <c r="C2" s="2" t="s">
        <v>0</v>
      </c>
      <c r="D2" s="2" t="s">
        <v>0</v>
      </c>
      <c r="E2" s="2" t="s">
        <v>0</v>
      </c>
      <c r="F2" s="2" t="s">
        <v>0</v>
      </c>
      <c r="G2" s="2" t="s">
        <v>0</v>
      </c>
      <c r="H2" s="2" t="s">
        <v>0</v>
      </c>
    </row>
    <row r="3" customFormat="false" ht="15" hidden="false" customHeight="true" outlineLevel="0" collapsed="false">
      <c r="A3" s="2" t="s">
        <v>0</v>
      </c>
      <c r="B3" s="2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</row>
    <row r="4" customFormat="false" ht="15" hidden="false" customHeight="true" outlineLevel="0" collapsed="false">
      <c r="A4" s="2" t="s">
        <v>0</v>
      </c>
      <c r="B4" s="2" t="s">
        <v>0</v>
      </c>
      <c r="C4" s="2" t="s">
        <v>0</v>
      </c>
      <c r="D4" s="2" t="s">
        <v>0</v>
      </c>
      <c r="E4" s="2" t="s">
        <v>0</v>
      </c>
      <c r="F4" s="2" t="s">
        <v>0</v>
      </c>
      <c r="G4" s="2" t="s">
        <v>0</v>
      </c>
      <c r="H4" s="2" t="s">
        <v>0</v>
      </c>
    </row>
    <row r="5" customFormat="false" ht="15" hidden="false" customHeight="true" outlineLevel="0" collapsed="false">
      <c r="A5" s="2" t="s">
        <v>0</v>
      </c>
      <c r="B5" s="2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</row>
    <row r="6" customFormat="false" ht="15" hidden="false" customHeight="true" outlineLevel="0" collapsed="false">
      <c r="A6" s="2" t="s">
        <v>0</v>
      </c>
      <c r="B6" s="2" t="s">
        <v>0</v>
      </c>
      <c r="C6" s="2" t="s">
        <v>0</v>
      </c>
      <c r="D6" s="2" t="s">
        <v>0</v>
      </c>
      <c r="E6" s="2" t="s">
        <v>0</v>
      </c>
      <c r="F6" s="2" t="s">
        <v>0</v>
      </c>
      <c r="G6" s="2" t="s">
        <v>0</v>
      </c>
      <c r="H6" s="2" t="s">
        <v>0</v>
      </c>
    </row>
    <row r="7" customFormat="false" ht="15" hidden="false" customHeight="true" outlineLevel="0" collapsed="false">
      <c r="A7" s="2" t="s">
        <v>0</v>
      </c>
      <c r="B7" s="2" t="s">
        <v>0</v>
      </c>
      <c r="C7" s="2" t="s">
        <v>0</v>
      </c>
      <c r="D7" s="2" t="s">
        <v>0</v>
      </c>
      <c r="E7" s="2" t="s">
        <v>0</v>
      </c>
      <c r="F7" s="2" t="s">
        <v>0</v>
      </c>
      <c r="G7" s="2" t="s">
        <v>0</v>
      </c>
      <c r="H7" s="2" t="s">
        <v>0</v>
      </c>
    </row>
    <row r="8" customFormat="false" ht="15" hidden="false" customHeight="true" outlineLevel="0" collapsed="false">
      <c r="A8" s="2" t="s">
        <v>0</v>
      </c>
      <c r="B8" s="2" t="s">
        <v>0</v>
      </c>
      <c r="C8" s="2" t="s">
        <v>0</v>
      </c>
      <c r="D8" s="2" t="s">
        <v>0</v>
      </c>
      <c r="E8" s="2" t="s">
        <v>0</v>
      </c>
      <c r="F8" s="2" t="s">
        <v>0</v>
      </c>
      <c r="G8" s="2" t="s">
        <v>0</v>
      </c>
      <c r="H8" s="2" t="s">
        <v>0</v>
      </c>
    </row>
    <row r="9" customFormat="false" ht="15" hidden="false" customHeight="true" outlineLevel="0" collapsed="false">
      <c r="A9" s="2" t="s">
        <v>0</v>
      </c>
      <c r="B9" s="2" t="s">
        <v>0</v>
      </c>
      <c r="C9" s="2" t="s">
        <v>0</v>
      </c>
      <c r="D9" s="2" t="s">
        <v>0</v>
      </c>
      <c r="E9" s="2" t="s">
        <v>0</v>
      </c>
      <c r="F9" s="2" t="s">
        <v>0</v>
      </c>
      <c r="G9" s="2" t="s">
        <v>0</v>
      </c>
      <c r="H9" s="2" t="s">
        <v>0</v>
      </c>
    </row>
    <row r="10" customFormat="false" ht="15" hidden="false" customHeight="true" outlineLevel="0" collapsed="false">
      <c r="A10" s="2" t="s">
        <v>0</v>
      </c>
      <c r="B10" s="2" t="s">
        <v>0</v>
      </c>
      <c r="C10" s="2" t="s">
        <v>0</v>
      </c>
      <c r="D10" s="2" t="s">
        <v>0</v>
      </c>
      <c r="E10" s="2" t="s">
        <v>0</v>
      </c>
      <c r="F10" s="2" t="s">
        <v>0</v>
      </c>
      <c r="G10" s="2" t="s">
        <v>0</v>
      </c>
      <c r="H10" s="2" t="s">
        <v>0</v>
      </c>
    </row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70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5.72"/>
    <col collapsed="false" customWidth="true" hidden="false" outlineLevel="0" max="2" min="2" style="151" width="7.17"/>
    <col collapsed="false" customWidth="true" hidden="false" outlineLevel="0" max="3" min="3" style="152" width="6.17"/>
    <col collapsed="false" customWidth="true" hidden="false" outlineLevel="0" max="4" min="4" style="152" width="5.17"/>
    <col collapsed="false" customWidth="true" hidden="false" outlineLevel="0" max="6" min="5" style="152" width="5.99"/>
    <col collapsed="false" customWidth="true" hidden="false" outlineLevel="0" max="9" min="7" style="152" width="6.17"/>
    <col collapsed="false" customWidth="true" hidden="false" outlineLevel="0" max="10" min="10" style="152" width="6.26"/>
    <col collapsed="false" customWidth="true" hidden="false" outlineLevel="0" max="11" min="11" style="152" width="6.17"/>
    <col collapsed="false" customWidth="false" hidden="false" outlineLevel="0" max="257" min="12" style="153" width="11.44"/>
  </cols>
  <sheetData>
    <row r="1" customFormat="false" ht="60" hidden="false" customHeight="true" outlineLevel="0" collapsed="false">
      <c r="A1" s="97" t="s">
        <v>240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6</v>
      </c>
    </row>
    <row r="3" s="152" customFormat="true" ht="36" hidden="false" customHeight="true" outlineLevel="0" collapsed="false">
      <c r="A3" s="158"/>
      <c r="B3" s="159" t="s">
        <v>7</v>
      </c>
      <c r="C3" s="160" t="s">
        <v>241</v>
      </c>
      <c r="D3" s="160" t="s">
        <v>242</v>
      </c>
      <c r="E3" s="160" t="s">
        <v>243</v>
      </c>
      <c r="F3" s="160" t="s">
        <v>244</v>
      </c>
      <c r="G3" s="160" t="s">
        <v>245</v>
      </c>
      <c r="H3" s="160" t="s">
        <v>246</v>
      </c>
      <c r="I3" s="160" t="s">
        <v>247</v>
      </c>
      <c r="J3" s="160" t="s">
        <v>248</v>
      </c>
      <c r="K3" s="160" t="s">
        <v>249</v>
      </c>
    </row>
    <row r="4" s="165" customFormat="true" ht="20.15" hidden="false" customHeight="true" outlineLevel="0" collapsed="false">
      <c r="A4" s="161" t="s">
        <v>33</v>
      </c>
      <c r="B4" s="162" t="n">
        <f aca="false">SUM(B5:B37)</f>
        <v>173086</v>
      </c>
      <c r="C4" s="163" t="n">
        <f aca="false">SUM(C5:C37)</f>
        <v>11098</v>
      </c>
      <c r="D4" s="164" t="n">
        <f aca="false">SUM(D5:D37)</f>
        <v>8714</v>
      </c>
      <c r="E4" s="164" t="n">
        <f aca="false">SUM(E5:E37)</f>
        <v>8668</v>
      </c>
      <c r="F4" s="164" t="n">
        <f aca="false">SUM(F5:F37)</f>
        <v>9421</v>
      </c>
      <c r="G4" s="164" t="n">
        <f aca="false">SUM(G5:G37)</f>
        <v>17523</v>
      </c>
      <c r="H4" s="164" t="n">
        <f aca="false">SUM(H5:H37)</f>
        <v>24552</v>
      </c>
      <c r="I4" s="164" t="n">
        <f aca="false">SUM(I5:I37)</f>
        <v>27102</v>
      </c>
      <c r="J4" s="164" t="n">
        <f aca="false">SUM(J5:J37)</f>
        <v>22274</v>
      </c>
      <c r="K4" s="164" t="n">
        <f aca="false">SUM(K5:K37)</f>
        <v>16922</v>
      </c>
    </row>
    <row r="5" s="168" customFormat="true" ht="15" hidden="false" customHeight="true" outlineLevel="0" collapsed="false">
      <c r="A5" s="166" t="s">
        <v>224</v>
      </c>
      <c r="B5" s="167" t="n">
        <f aca="false">SUM(C5:K5)+SUM(29ok!B5:J5)</f>
        <v>1680</v>
      </c>
      <c r="C5" s="167" t="n">
        <v>62</v>
      </c>
      <c r="D5" s="106" t="n">
        <v>77</v>
      </c>
      <c r="E5" s="106" t="n">
        <v>104</v>
      </c>
      <c r="F5" s="106" t="n">
        <v>106</v>
      </c>
      <c r="G5" s="106" t="n">
        <v>142</v>
      </c>
      <c r="H5" s="106" t="n">
        <v>221</v>
      </c>
      <c r="I5" s="84" t="n">
        <v>251</v>
      </c>
      <c r="J5" s="106" t="n">
        <v>214</v>
      </c>
      <c r="K5" s="106" t="n">
        <v>179</v>
      </c>
      <c r="L5" s="106"/>
      <c r="M5" s="106"/>
      <c r="N5" s="106"/>
      <c r="O5" s="106"/>
    </row>
    <row r="6" s="168" customFormat="true" ht="15" hidden="false" customHeight="true" outlineLevel="0" collapsed="false">
      <c r="A6" s="166" t="s">
        <v>204</v>
      </c>
      <c r="B6" s="167" t="n">
        <f aca="false">SUM(C6:K6)+SUM(29ok!B6:J6)</f>
        <v>2372</v>
      </c>
      <c r="C6" s="167" t="n">
        <v>100</v>
      </c>
      <c r="D6" s="106" t="n">
        <v>112</v>
      </c>
      <c r="E6" s="106" t="n">
        <v>105</v>
      </c>
      <c r="F6" s="106" t="n">
        <v>118</v>
      </c>
      <c r="G6" s="106" t="n">
        <v>225</v>
      </c>
      <c r="H6" s="106" t="n">
        <v>313</v>
      </c>
      <c r="I6" s="84" t="n">
        <v>375</v>
      </c>
      <c r="J6" s="106" t="n">
        <v>298</v>
      </c>
      <c r="K6" s="106" t="n">
        <v>258</v>
      </c>
      <c r="L6" s="106"/>
      <c r="M6" s="106"/>
      <c r="N6" s="106"/>
      <c r="O6" s="106"/>
    </row>
    <row r="7" s="168" customFormat="true" ht="15" hidden="false" customHeight="true" outlineLevel="0" collapsed="false">
      <c r="A7" s="166" t="s">
        <v>210</v>
      </c>
      <c r="B7" s="167" t="n">
        <f aca="false">SUM(C7:K7)+SUM(29ok!B7:J7)</f>
        <v>1006</v>
      </c>
      <c r="C7" s="167" t="n">
        <v>45</v>
      </c>
      <c r="D7" s="106" t="n">
        <v>67</v>
      </c>
      <c r="E7" s="106" t="n">
        <v>45</v>
      </c>
      <c r="F7" s="106" t="n">
        <v>48</v>
      </c>
      <c r="G7" s="106" t="n">
        <v>100</v>
      </c>
      <c r="H7" s="106" t="n">
        <v>103</v>
      </c>
      <c r="I7" s="84" t="n">
        <v>137</v>
      </c>
      <c r="J7" s="106" t="n">
        <v>114</v>
      </c>
      <c r="K7" s="106" t="n">
        <v>96</v>
      </c>
    </row>
    <row r="8" s="168" customFormat="true" ht="15" hidden="false" customHeight="true" outlineLevel="0" collapsed="false">
      <c r="A8" s="166" t="s">
        <v>205</v>
      </c>
      <c r="B8" s="167" t="n">
        <f aca="false">SUM(C8:K8)+SUM(29ok!B8:J8)</f>
        <v>1948</v>
      </c>
      <c r="C8" s="167" t="n">
        <v>67</v>
      </c>
      <c r="D8" s="106" t="n">
        <v>95</v>
      </c>
      <c r="E8" s="106" t="n">
        <v>95</v>
      </c>
      <c r="F8" s="106" t="n">
        <v>87</v>
      </c>
      <c r="G8" s="106" t="n">
        <v>178</v>
      </c>
      <c r="H8" s="106" t="n">
        <v>275</v>
      </c>
      <c r="I8" s="84" t="n">
        <v>310</v>
      </c>
      <c r="J8" s="106" t="n">
        <v>261</v>
      </c>
      <c r="K8" s="106" t="n">
        <v>211</v>
      </c>
    </row>
    <row r="9" s="168" customFormat="true" ht="15" hidden="false" customHeight="true" outlineLevel="0" collapsed="false">
      <c r="A9" s="166" t="s">
        <v>214</v>
      </c>
      <c r="B9" s="167" t="n">
        <f aca="false">SUM(C9:K9)+SUM(29ok!B9:J9)</f>
        <v>3956</v>
      </c>
      <c r="C9" s="167" t="n">
        <v>284</v>
      </c>
      <c r="D9" s="106" t="n">
        <v>224</v>
      </c>
      <c r="E9" s="106" t="n">
        <v>214</v>
      </c>
      <c r="F9" s="106" t="n">
        <v>209</v>
      </c>
      <c r="G9" s="106" t="n">
        <v>387</v>
      </c>
      <c r="H9" s="106" t="n">
        <v>502</v>
      </c>
      <c r="I9" s="84" t="n">
        <v>530</v>
      </c>
      <c r="J9" s="106" t="n">
        <v>515</v>
      </c>
      <c r="K9" s="106" t="n">
        <v>408</v>
      </c>
    </row>
    <row r="10" s="168" customFormat="true" ht="18" hidden="false" customHeight="true" outlineLevel="0" collapsed="false">
      <c r="A10" s="166" t="s">
        <v>219</v>
      </c>
      <c r="B10" s="167" t="n">
        <f aca="false">SUM(C10:K10)+SUM(29ok!B10:J10)</f>
        <v>7125</v>
      </c>
      <c r="C10" s="167" t="n">
        <v>507</v>
      </c>
      <c r="D10" s="106" t="n">
        <v>331</v>
      </c>
      <c r="E10" s="106" t="n">
        <v>366</v>
      </c>
      <c r="F10" s="106" t="n">
        <v>405</v>
      </c>
      <c r="G10" s="106" t="n">
        <v>734</v>
      </c>
      <c r="H10" s="106" t="n">
        <v>1070</v>
      </c>
      <c r="I10" s="84" t="n">
        <v>1071</v>
      </c>
      <c r="J10" s="106" t="n">
        <v>921</v>
      </c>
      <c r="K10" s="106" t="n">
        <v>671</v>
      </c>
    </row>
    <row r="11" s="168" customFormat="true" ht="15" hidden="false" customHeight="true" outlineLevel="0" collapsed="false">
      <c r="A11" s="166" t="s">
        <v>220</v>
      </c>
      <c r="B11" s="167" t="n">
        <f aca="false">SUM(C11:K11)+SUM(29ok!B11:J11)</f>
        <v>2479</v>
      </c>
      <c r="C11" s="167" t="n">
        <v>179</v>
      </c>
      <c r="D11" s="106" t="n">
        <v>137</v>
      </c>
      <c r="E11" s="106" t="n">
        <v>136</v>
      </c>
      <c r="F11" s="106" t="n">
        <v>143</v>
      </c>
      <c r="G11" s="106" t="n">
        <v>186</v>
      </c>
      <c r="H11" s="106" t="n">
        <v>325</v>
      </c>
      <c r="I11" s="84" t="n">
        <v>397</v>
      </c>
      <c r="J11" s="106" t="n">
        <v>348</v>
      </c>
      <c r="K11" s="106" t="n">
        <v>244</v>
      </c>
    </row>
    <row r="12" s="168" customFormat="true" ht="15" hidden="false" customHeight="true" outlineLevel="0" collapsed="false">
      <c r="A12" s="166" t="s">
        <v>209</v>
      </c>
      <c r="B12" s="167" t="n">
        <f aca="false">SUM(C12:K12)+SUM(29ok!B12:J12)</f>
        <v>3260</v>
      </c>
      <c r="C12" s="167" t="n">
        <v>267</v>
      </c>
      <c r="D12" s="106" t="n">
        <v>201</v>
      </c>
      <c r="E12" s="106" t="n">
        <v>186</v>
      </c>
      <c r="F12" s="106" t="n">
        <v>178</v>
      </c>
      <c r="G12" s="106" t="n">
        <v>270</v>
      </c>
      <c r="H12" s="106" t="n">
        <v>407</v>
      </c>
      <c r="I12" s="84" t="n">
        <v>427</v>
      </c>
      <c r="J12" s="106" t="n">
        <v>469</v>
      </c>
      <c r="K12" s="106" t="n">
        <v>362</v>
      </c>
    </row>
    <row r="13" s="168" customFormat="true" ht="15" hidden="false" customHeight="true" outlineLevel="0" collapsed="false">
      <c r="A13" s="166" t="s">
        <v>213</v>
      </c>
      <c r="B13" s="167" t="n">
        <f aca="false">SUM(C13:K13)+SUM(29ok!B13:J13)</f>
        <v>2384</v>
      </c>
      <c r="C13" s="167" t="n">
        <v>183</v>
      </c>
      <c r="D13" s="106" t="n">
        <v>147</v>
      </c>
      <c r="E13" s="106" t="n">
        <v>98</v>
      </c>
      <c r="F13" s="106" t="n">
        <v>126</v>
      </c>
      <c r="G13" s="106" t="n">
        <v>229</v>
      </c>
      <c r="H13" s="106" t="n">
        <v>343</v>
      </c>
      <c r="I13" s="84" t="n">
        <v>464</v>
      </c>
      <c r="J13" s="106" t="n">
        <v>293</v>
      </c>
      <c r="K13" s="106" t="n">
        <v>211</v>
      </c>
    </row>
    <row r="14" s="168" customFormat="true" ht="15" hidden="false" customHeight="true" outlineLevel="0" collapsed="false">
      <c r="A14" s="166" t="s">
        <v>223</v>
      </c>
      <c r="B14" s="167" t="n">
        <f aca="false">SUM(C14:K14)+SUM(29ok!B14:J14)</f>
        <v>1888</v>
      </c>
      <c r="C14" s="167" t="n">
        <v>116</v>
      </c>
      <c r="D14" s="106" t="n">
        <v>122</v>
      </c>
      <c r="E14" s="106" t="n">
        <v>95</v>
      </c>
      <c r="F14" s="106" t="n">
        <v>90</v>
      </c>
      <c r="G14" s="106" t="n">
        <v>208</v>
      </c>
      <c r="H14" s="106" t="n">
        <v>266</v>
      </c>
      <c r="I14" s="84" t="n">
        <v>286</v>
      </c>
      <c r="J14" s="106" t="n">
        <v>247</v>
      </c>
      <c r="K14" s="106" t="n">
        <v>174</v>
      </c>
    </row>
    <row r="15" s="168" customFormat="true" ht="15" hidden="false" customHeight="true" outlineLevel="0" collapsed="false">
      <c r="A15" s="166" t="s">
        <v>203</v>
      </c>
      <c r="B15" s="167" t="n">
        <f aca="false">SUM(C15:K15)+SUM(29ok!B15:J15)</f>
        <v>4161</v>
      </c>
      <c r="C15" s="167" t="n">
        <v>239</v>
      </c>
      <c r="D15" s="106" t="n">
        <v>214</v>
      </c>
      <c r="E15" s="106" t="n">
        <v>206</v>
      </c>
      <c r="F15" s="106" t="n">
        <v>202</v>
      </c>
      <c r="G15" s="106" t="n">
        <v>368</v>
      </c>
      <c r="H15" s="106" t="n">
        <v>577</v>
      </c>
      <c r="I15" s="84" t="n">
        <v>717</v>
      </c>
      <c r="J15" s="106" t="n">
        <v>603</v>
      </c>
      <c r="K15" s="106" t="n">
        <v>453</v>
      </c>
    </row>
    <row r="16" s="168" customFormat="true" ht="18" hidden="false" customHeight="true" outlineLevel="0" collapsed="false">
      <c r="A16" s="166" t="s">
        <v>226</v>
      </c>
      <c r="B16" s="167" t="n">
        <f aca="false">SUM(C16:K16)+SUM(29ok!B16:J16)</f>
        <v>1257</v>
      </c>
      <c r="C16" s="167" t="n">
        <v>84</v>
      </c>
      <c r="D16" s="106" t="n">
        <v>71</v>
      </c>
      <c r="E16" s="106" t="n">
        <v>94</v>
      </c>
      <c r="F16" s="106" t="n">
        <v>91</v>
      </c>
      <c r="G16" s="106" t="n">
        <v>110</v>
      </c>
      <c r="H16" s="106" t="n">
        <v>170</v>
      </c>
      <c r="I16" s="84" t="n">
        <v>176</v>
      </c>
      <c r="J16" s="106" t="n">
        <v>189</v>
      </c>
      <c r="K16" s="106" t="n">
        <v>122</v>
      </c>
    </row>
    <row r="17" s="168" customFormat="true" ht="15" hidden="false" customHeight="true" outlineLevel="0" collapsed="false">
      <c r="A17" s="166" t="s">
        <v>207</v>
      </c>
      <c r="B17" s="167" t="n">
        <f aca="false">SUM(C17:K17)+SUM(29ok!B17:J17)</f>
        <v>2202</v>
      </c>
      <c r="C17" s="167" t="n">
        <v>164</v>
      </c>
      <c r="D17" s="106" t="n">
        <v>122</v>
      </c>
      <c r="E17" s="106" t="n">
        <v>102</v>
      </c>
      <c r="F17" s="106" t="n">
        <v>107</v>
      </c>
      <c r="G17" s="106" t="n">
        <v>237</v>
      </c>
      <c r="H17" s="106" t="n">
        <v>332</v>
      </c>
      <c r="I17" s="84" t="n">
        <v>374</v>
      </c>
      <c r="J17" s="106" t="n">
        <v>272</v>
      </c>
      <c r="K17" s="106" t="n">
        <v>208</v>
      </c>
    </row>
    <row r="18" s="168" customFormat="true" ht="15" hidden="false" customHeight="true" outlineLevel="0" collapsed="false">
      <c r="A18" s="166" t="s">
        <v>227</v>
      </c>
      <c r="B18" s="167" t="n">
        <f aca="false">SUM(C18:K18)+SUM(29ok!B18:J18)</f>
        <v>646</v>
      </c>
      <c r="C18" s="167" t="n">
        <v>32</v>
      </c>
      <c r="D18" s="106" t="n">
        <v>47</v>
      </c>
      <c r="E18" s="106" t="n">
        <v>41</v>
      </c>
      <c r="F18" s="106" t="n">
        <v>48</v>
      </c>
      <c r="G18" s="106" t="n">
        <v>61</v>
      </c>
      <c r="H18" s="106" t="n">
        <v>76</v>
      </c>
      <c r="I18" s="84" t="n">
        <v>94</v>
      </c>
      <c r="J18" s="106" t="n">
        <v>96</v>
      </c>
      <c r="K18" s="106" t="n">
        <v>69</v>
      </c>
    </row>
    <row r="19" s="168" customFormat="true" ht="15" hidden="false" customHeight="true" outlineLevel="0" collapsed="false">
      <c r="A19" s="166" t="s">
        <v>217</v>
      </c>
      <c r="B19" s="167" t="n">
        <f aca="false">SUM(C19:K19)+SUM(29ok!B19:J19)</f>
        <v>3154</v>
      </c>
      <c r="C19" s="167" t="n">
        <v>183</v>
      </c>
      <c r="D19" s="106" t="n">
        <v>164</v>
      </c>
      <c r="E19" s="106" t="n">
        <v>160</v>
      </c>
      <c r="F19" s="106" t="n">
        <v>182</v>
      </c>
      <c r="G19" s="106" t="n">
        <v>272</v>
      </c>
      <c r="H19" s="106" t="n">
        <v>400</v>
      </c>
      <c r="I19" s="84" t="n">
        <v>460</v>
      </c>
      <c r="J19" s="106" t="n">
        <v>422</v>
      </c>
      <c r="K19" s="106" t="n">
        <v>319</v>
      </c>
    </row>
    <row r="20" s="168" customFormat="true" ht="15" hidden="false" customHeight="true" outlineLevel="0" collapsed="false">
      <c r="A20" s="166" t="s">
        <v>198</v>
      </c>
      <c r="B20" s="167" t="n">
        <f aca="false">SUM(C20:K20)+SUM(29ok!B20:J20)</f>
        <v>6417</v>
      </c>
      <c r="C20" s="167" t="n">
        <v>414</v>
      </c>
      <c r="D20" s="106" t="n">
        <v>337</v>
      </c>
      <c r="E20" s="106" t="n">
        <v>262</v>
      </c>
      <c r="F20" s="106" t="n">
        <v>266</v>
      </c>
      <c r="G20" s="106" t="n">
        <v>685</v>
      </c>
      <c r="H20" s="106" t="n">
        <v>911</v>
      </c>
      <c r="I20" s="84" t="n">
        <v>1001</v>
      </c>
      <c r="J20" s="106" t="n">
        <v>859</v>
      </c>
      <c r="K20" s="106" t="n">
        <v>706</v>
      </c>
    </row>
    <row r="21" s="168" customFormat="true" ht="15" hidden="false" customHeight="true" outlineLevel="0" collapsed="false">
      <c r="A21" s="166" t="s">
        <v>211</v>
      </c>
      <c r="B21" s="167" t="n">
        <f aca="false">SUM(C21:K21)+SUM(29ok!B21:J21)</f>
        <v>95647</v>
      </c>
      <c r="C21" s="167" t="n">
        <v>6192</v>
      </c>
      <c r="D21" s="106" t="n">
        <v>4479</v>
      </c>
      <c r="E21" s="106" t="n">
        <v>4616</v>
      </c>
      <c r="F21" s="106" t="n">
        <v>5245</v>
      </c>
      <c r="G21" s="106" t="n">
        <v>9887</v>
      </c>
      <c r="H21" s="106" t="n">
        <v>13939</v>
      </c>
      <c r="I21" s="84" t="n">
        <v>15137</v>
      </c>
      <c r="J21" s="106" t="n">
        <v>12178</v>
      </c>
      <c r="K21" s="106" t="n">
        <v>9325</v>
      </c>
    </row>
    <row r="22" s="168" customFormat="true" ht="18" hidden="false" customHeight="true" outlineLevel="0" collapsed="false">
      <c r="A22" s="166" t="s">
        <v>228</v>
      </c>
      <c r="B22" s="167" t="n">
        <f aca="false">SUM(C22:K22)+SUM(29ok!B22:J22)</f>
        <v>771</v>
      </c>
      <c r="C22" s="167" t="n">
        <v>68</v>
      </c>
      <c r="D22" s="106" t="n">
        <v>47</v>
      </c>
      <c r="E22" s="106" t="n">
        <v>36</v>
      </c>
      <c r="F22" s="106" t="n">
        <v>42</v>
      </c>
      <c r="G22" s="106" t="n">
        <v>70</v>
      </c>
      <c r="H22" s="106" t="n">
        <v>105</v>
      </c>
      <c r="I22" s="84" t="n">
        <v>116</v>
      </c>
      <c r="J22" s="106" t="n">
        <v>92</v>
      </c>
      <c r="K22" s="106" t="n">
        <v>55</v>
      </c>
    </row>
    <row r="23" s="168" customFormat="true" ht="20.25" hidden="false" customHeight="true" outlineLevel="0" collapsed="false">
      <c r="A23" s="166" t="s">
        <v>200</v>
      </c>
      <c r="B23" s="167" t="n">
        <f aca="false">SUM(C23:K23)+SUM(29ok!B23:J23)</f>
        <v>2851</v>
      </c>
      <c r="C23" s="167" t="n">
        <v>185</v>
      </c>
      <c r="D23" s="106" t="n">
        <v>178</v>
      </c>
      <c r="E23" s="106" t="n">
        <v>165</v>
      </c>
      <c r="F23" s="106" t="n">
        <v>167</v>
      </c>
      <c r="G23" s="106" t="n">
        <v>284</v>
      </c>
      <c r="H23" s="106" t="n">
        <v>401</v>
      </c>
      <c r="I23" s="84" t="n">
        <v>429</v>
      </c>
      <c r="J23" s="106" t="n">
        <v>353</v>
      </c>
      <c r="K23" s="106" t="n">
        <v>243</v>
      </c>
    </row>
    <row r="24" s="168" customFormat="true" ht="15" hidden="false" customHeight="true" outlineLevel="0" collapsed="false">
      <c r="A24" s="166" t="s">
        <v>202</v>
      </c>
      <c r="B24" s="167" t="n">
        <f aca="false">SUM(C24:K24)+SUM(29ok!B24:J24)</f>
        <v>7105</v>
      </c>
      <c r="C24" s="167" t="n">
        <v>354</v>
      </c>
      <c r="D24" s="106" t="n">
        <v>331</v>
      </c>
      <c r="E24" s="106" t="n">
        <v>302</v>
      </c>
      <c r="F24" s="106" t="n">
        <v>346</v>
      </c>
      <c r="G24" s="106" t="n">
        <v>821</v>
      </c>
      <c r="H24" s="106" t="n">
        <v>981</v>
      </c>
      <c r="I24" s="84" t="n">
        <v>1104</v>
      </c>
      <c r="J24" s="106" t="n">
        <v>925</v>
      </c>
      <c r="K24" s="106" t="n">
        <v>670</v>
      </c>
    </row>
    <row r="25" s="168" customFormat="true" ht="15" hidden="false" customHeight="true" outlineLevel="0" collapsed="false">
      <c r="A25" s="166" t="s">
        <v>199</v>
      </c>
      <c r="B25" s="167" t="n">
        <f aca="false">SUM(C25:K25)+SUM(29ok!B25:J25)</f>
        <v>2332</v>
      </c>
      <c r="C25" s="167" t="n">
        <v>141</v>
      </c>
      <c r="D25" s="106" t="n">
        <v>103</v>
      </c>
      <c r="E25" s="106" t="n">
        <v>93</v>
      </c>
      <c r="F25" s="106" t="n">
        <v>112</v>
      </c>
      <c r="G25" s="106" t="n">
        <v>269</v>
      </c>
      <c r="H25" s="106" t="n">
        <v>352</v>
      </c>
      <c r="I25" s="84" t="n">
        <v>391</v>
      </c>
      <c r="J25" s="106" t="n">
        <v>303</v>
      </c>
      <c r="K25" s="106" t="n">
        <v>235</v>
      </c>
    </row>
    <row r="26" s="168" customFormat="true" ht="15" hidden="false" customHeight="true" outlineLevel="0" collapsed="false">
      <c r="A26" s="166" t="s">
        <v>230</v>
      </c>
      <c r="B26" s="167" t="n">
        <f aca="false">SUM(C26:K26)+SUM(29ok!B26:J26)</f>
        <v>328</v>
      </c>
      <c r="C26" s="167" t="n">
        <v>23</v>
      </c>
      <c r="D26" s="106" t="n">
        <v>25</v>
      </c>
      <c r="E26" s="106" t="n">
        <v>20</v>
      </c>
      <c r="F26" s="106" t="n">
        <v>8</v>
      </c>
      <c r="G26" s="106" t="n">
        <v>37</v>
      </c>
      <c r="H26" s="106" t="n">
        <v>44</v>
      </c>
      <c r="I26" s="84" t="n">
        <v>59</v>
      </c>
      <c r="J26" s="106" t="n">
        <v>49</v>
      </c>
      <c r="K26" s="106" t="n">
        <v>21</v>
      </c>
    </row>
    <row r="27" s="168" customFormat="true" ht="15" hidden="false" customHeight="true" outlineLevel="0" collapsed="false">
      <c r="A27" s="166" t="s">
        <v>225</v>
      </c>
      <c r="B27" s="167" t="n">
        <f aca="false">SUM(C27:K27)+SUM(29ok!B27:J27)</f>
        <v>627</v>
      </c>
      <c r="C27" s="167" t="n">
        <v>43</v>
      </c>
      <c r="D27" s="106" t="n">
        <v>40</v>
      </c>
      <c r="E27" s="106" t="n">
        <v>31</v>
      </c>
      <c r="F27" s="106" t="n">
        <v>41</v>
      </c>
      <c r="G27" s="106" t="n">
        <v>71</v>
      </c>
      <c r="H27" s="106" t="n">
        <v>67</v>
      </c>
      <c r="I27" s="84" t="n">
        <v>91</v>
      </c>
      <c r="J27" s="106" t="n">
        <v>65</v>
      </c>
      <c r="K27" s="106" t="n">
        <v>59</v>
      </c>
    </row>
    <row r="28" s="168" customFormat="true" ht="18" hidden="false" customHeight="true" outlineLevel="0" collapsed="false">
      <c r="A28" s="166" t="s">
        <v>229</v>
      </c>
      <c r="B28" s="167" t="n">
        <f aca="false">SUM(C28:K28)+SUM(29ok!B28:J28)</f>
        <v>483</v>
      </c>
      <c r="C28" s="167" t="n">
        <v>20</v>
      </c>
      <c r="D28" s="106" t="n">
        <v>17</v>
      </c>
      <c r="E28" s="106" t="n">
        <v>40</v>
      </c>
      <c r="F28" s="106" t="n">
        <v>26</v>
      </c>
      <c r="G28" s="106" t="n">
        <v>53</v>
      </c>
      <c r="H28" s="106" t="n">
        <v>62</v>
      </c>
      <c r="I28" s="84" t="n">
        <v>84</v>
      </c>
      <c r="J28" s="106" t="n">
        <v>77</v>
      </c>
      <c r="K28" s="106" t="n">
        <v>45</v>
      </c>
    </row>
    <row r="29" s="168" customFormat="true" ht="15" hidden="false" customHeight="true" outlineLevel="0" collapsed="false">
      <c r="A29" s="166" t="s">
        <v>208</v>
      </c>
      <c r="B29" s="167" t="n">
        <f aca="false">SUM(C29:K29)+SUM(29ok!B29:J29)</f>
        <v>1923</v>
      </c>
      <c r="C29" s="167" t="n">
        <v>165</v>
      </c>
      <c r="D29" s="106" t="n">
        <v>160</v>
      </c>
      <c r="E29" s="106" t="n">
        <v>121</v>
      </c>
      <c r="F29" s="106" t="n">
        <v>104</v>
      </c>
      <c r="G29" s="106" t="n">
        <v>181</v>
      </c>
      <c r="H29" s="106" t="n">
        <v>266</v>
      </c>
      <c r="I29" s="84" t="n">
        <v>293</v>
      </c>
      <c r="J29" s="106" t="n">
        <v>233</v>
      </c>
      <c r="K29" s="106" t="n">
        <v>163</v>
      </c>
    </row>
    <row r="30" s="168" customFormat="true" ht="15" hidden="false" customHeight="true" outlineLevel="0" collapsed="false">
      <c r="A30" s="166" t="s">
        <v>221</v>
      </c>
      <c r="B30" s="167" t="n">
        <f aca="false">SUM(C30:K30)+SUM(29ok!B30:J30)</f>
        <v>916</v>
      </c>
      <c r="C30" s="167" t="n">
        <v>74</v>
      </c>
      <c r="D30" s="106" t="n">
        <v>68</v>
      </c>
      <c r="E30" s="106" t="n">
        <v>78</v>
      </c>
      <c r="F30" s="106" t="n">
        <v>62</v>
      </c>
      <c r="G30" s="106" t="n">
        <v>77</v>
      </c>
      <c r="H30" s="106" t="n">
        <v>95</v>
      </c>
      <c r="I30" s="84" t="n">
        <v>145</v>
      </c>
      <c r="J30" s="106" t="n">
        <v>119</v>
      </c>
      <c r="K30" s="106" t="n">
        <v>85</v>
      </c>
    </row>
    <row r="31" s="168" customFormat="true" ht="15" hidden="false" customHeight="true" outlineLevel="0" collapsed="false">
      <c r="A31" s="166" t="s">
        <v>215</v>
      </c>
      <c r="B31" s="167" t="n">
        <f aca="false">SUM(C31:K31)+SUM(29ok!B31:J31)</f>
        <v>1339</v>
      </c>
      <c r="C31" s="167" t="n">
        <v>79</v>
      </c>
      <c r="D31" s="106" t="n">
        <v>87</v>
      </c>
      <c r="E31" s="106" t="n">
        <v>78</v>
      </c>
      <c r="F31" s="106" t="n">
        <v>88</v>
      </c>
      <c r="G31" s="106" t="n">
        <v>150</v>
      </c>
      <c r="H31" s="106" t="n">
        <v>159</v>
      </c>
      <c r="I31" s="84" t="n">
        <v>203</v>
      </c>
      <c r="J31" s="106" t="n">
        <v>138</v>
      </c>
      <c r="K31" s="106" t="n">
        <v>127</v>
      </c>
    </row>
    <row r="32" s="168" customFormat="true" ht="15" hidden="false" customHeight="true" outlineLevel="0" collapsed="false">
      <c r="A32" s="166" t="s">
        <v>206</v>
      </c>
      <c r="B32" s="167" t="n">
        <f aca="false">SUM(C32:K32)+SUM(29ok!B32:J32)</f>
        <v>4315</v>
      </c>
      <c r="C32" s="167" t="n">
        <v>299</v>
      </c>
      <c r="D32" s="106" t="n">
        <v>228</v>
      </c>
      <c r="E32" s="106" t="n">
        <v>250</v>
      </c>
      <c r="F32" s="106" t="n">
        <v>248</v>
      </c>
      <c r="G32" s="106" t="n">
        <v>384</v>
      </c>
      <c r="H32" s="106" t="n">
        <v>583</v>
      </c>
      <c r="I32" s="84" t="n">
        <v>703</v>
      </c>
      <c r="J32" s="106" t="n">
        <v>562</v>
      </c>
      <c r="K32" s="106" t="n">
        <v>407</v>
      </c>
    </row>
    <row r="33" s="168" customFormat="true" ht="15" hidden="false" customHeight="true" outlineLevel="0" collapsed="false">
      <c r="A33" s="166" t="s">
        <v>218</v>
      </c>
      <c r="B33" s="167" t="n">
        <f aca="false">SUM(C33:K33)+SUM(29ok!B33:J33)</f>
        <v>4973</v>
      </c>
      <c r="C33" s="167" t="n">
        <v>338</v>
      </c>
      <c r="D33" s="106" t="n">
        <v>298</v>
      </c>
      <c r="E33" s="106" t="n">
        <v>299</v>
      </c>
      <c r="F33" s="106" t="n">
        <v>328</v>
      </c>
      <c r="G33" s="106" t="n">
        <v>505</v>
      </c>
      <c r="H33" s="106" t="n">
        <v>663</v>
      </c>
      <c r="I33" s="84" t="n">
        <v>730</v>
      </c>
      <c r="J33" s="106" t="n">
        <v>619</v>
      </c>
      <c r="K33" s="106" t="n">
        <v>466</v>
      </c>
    </row>
    <row r="34" s="168" customFormat="true" ht="18" hidden="false" customHeight="true" outlineLevel="0" collapsed="false">
      <c r="A34" s="166" t="s">
        <v>216</v>
      </c>
      <c r="B34" s="167" t="n">
        <f aca="false">SUM(C34:K34)+SUM(29ok!B34:J34)</f>
        <v>421</v>
      </c>
      <c r="C34" s="167" t="n">
        <v>18</v>
      </c>
      <c r="D34" s="106" t="n">
        <v>24</v>
      </c>
      <c r="E34" s="106" t="n">
        <v>23</v>
      </c>
      <c r="F34" s="106" t="n">
        <v>30</v>
      </c>
      <c r="G34" s="106" t="n">
        <v>46</v>
      </c>
      <c r="H34" s="106" t="n">
        <v>65</v>
      </c>
      <c r="I34" s="84" t="n">
        <v>66</v>
      </c>
      <c r="J34" s="106" t="n">
        <v>51</v>
      </c>
      <c r="K34" s="106" t="n">
        <v>36</v>
      </c>
    </row>
    <row r="35" s="168" customFormat="true" ht="15" hidden="false" customHeight="true" outlineLevel="0" collapsed="false">
      <c r="A35" s="166" t="s">
        <v>222</v>
      </c>
      <c r="B35" s="167" t="n">
        <f aca="false">SUM(C35:K35)+SUM(29ok!B35:J35)</f>
        <v>460</v>
      </c>
      <c r="C35" s="167" t="n">
        <v>11</v>
      </c>
      <c r="D35" s="106" t="n">
        <v>30</v>
      </c>
      <c r="E35" s="106" t="n">
        <v>38</v>
      </c>
      <c r="F35" s="106" t="n">
        <v>22</v>
      </c>
      <c r="G35" s="106" t="n">
        <v>43</v>
      </c>
      <c r="H35" s="106" t="n">
        <v>68</v>
      </c>
      <c r="I35" s="84" t="n">
        <v>63</v>
      </c>
      <c r="J35" s="106" t="n">
        <v>57</v>
      </c>
      <c r="K35" s="106" t="n">
        <v>48</v>
      </c>
    </row>
    <row r="36" s="168" customFormat="true" ht="15" hidden="false" customHeight="true" outlineLevel="0" collapsed="false">
      <c r="A36" s="166" t="s">
        <v>201</v>
      </c>
      <c r="B36" s="167" t="n">
        <f aca="false">SUM(C36:K36)+SUM(29ok!B36:J36)</f>
        <v>1521</v>
      </c>
      <c r="C36" s="167" t="n">
        <v>98</v>
      </c>
      <c r="D36" s="106" t="n">
        <v>84</v>
      </c>
      <c r="E36" s="106" t="n">
        <v>105</v>
      </c>
      <c r="F36" s="106" t="n">
        <v>95</v>
      </c>
      <c r="G36" s="106" t="n">
        <v>135</v>
      </c>
      <c r="H36" s="106" t="n">
        <v>219</v>
      </c>
      <c r="I36" s="84" t="n">
        <v>235</v>
      </c>
      <c r="J36" s="106" t="n">
        <v>198</v>
      </c>
      <c r="K36" s="106" t="n">
        <v>144</v>
      </c>
    </row>
    <row r="37" s="168" customFormat="true" ht="15" hidden="false" customHeight="true" outlineLevel="0" collapsed="false">
      <c r="A37" s="169" t="s">
        <v>212</v>
      </c>
      <c r="B37" s="170" t="n">
        <f aca="false">SUM(C37:K37)+SUM(29ok!B37:J37)</f>
        <v>1139</v>
      </c>
      <c r="C37" s="170" t="n">
        <v>64</v>
      </c>
      <c r="D37" s="111" t="n">
        <v>47</v>
      </c>
      <c r="E37" s="111" t="n">
        <v>64</v>
      </c>
      <c r="F37" s="111" t="n">
        <v>51</v>
      </c>
      <c r="G37" s="111" t="n">
        <v>118</v>
      </c>
      <c r="H37" s="111" t="n">
        <v>192</v>
      </c>
      <c r="I37" s="143" t="n">
        <v>183</v>
      </c>
      <c r="J37" s="111" t="n">
        <v>134</v>
      </c>
      <c r="K37" s="111" t="n">
        <v>102</v>
      </c>
    </row>
    <row r="38" s="175" customFormat="true" ht="17.15" hidden="false" customHeight="true" outlineLevel="0" collapsed="false">
      <c r="A38" s="171"/>
      <c r="B38" s="171"/>
      <c r="C38" s="171"/>
      <c r="D38" s="172"/>
      <c r="E38" s="172"/>
      <c r="F38" s="172"/>
      <c r="G38" s="172"/>
      <c r="H38" s="173"/>
      <c r="I38" s="174"/>
      <c r="J38" s="172"/>
      <c r="K38" s="172"/>
    </row>
    <row r="39" customFormat="false" ht="11.5" hidden="false" customHeight="false" outlineLevel="0" collapsed="false">
      <c r="C39" s="15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7.26"/>
    <col collapsed="false" customWidth="true" hidden="false" outlineLevel="0" max="9" min="2" style="153" width="6.44"/>
    <col collapsed="false" customWidth="true" hidden="false" outlineLevel="0" max="10" min="10" style="153" width="7.72"/>
    <col collapsed="false" customWidth="false" hidden="false" outlineLevel="0" max="257" min="11" style="153" width="11.44"/>
  </cols>
  <sheetData>
    <row r="1" customFormat="false" ht="60" hidden="false" customHeight="true" outlineLevel="0" collapsed="false">
      <c r="A1" s="97" t="s">
        <v>240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6" t="s">
        <v>238</v>
      </c>
      <c r="B2" s="177"/>
      <c r="C2" s="177"/>
      <c r="D2" s="177"/>
      <c r="E2" s="177"/>
      <c r="F2" s="177"/>
      <c r="G2" s="177"/>
      <c r="H2" s="177"/>
      <c r="I2" s="177"/>
      <c r="J2" s="178"/>
    </row>
    <row r="3" s="152" customFormat="true" ht="36" hidden="false" customHeight="true" outlineLevel="0" collapsed="false">
      <c r="A3" s="158"/>
      <c r="B3" s="160" t="s">
        <v>250</v>
      </c>
      <c r="C3" s="160" t="s">
        <v>251</v>
      </c>
      <c r="D3" s="160" t="s">
        <v>252</v>
      </c>
      <c r="E3" s="160" t="s">
        <v>253</v>
      </c>
      <c r="F3" s="160" t="s">
        <v>254</v>
      </c>
      <c r="G3" s="160" t="s">
        <v>255</v>
      </c>
      <c r="H3" s="160" t="s">
        <v>256</v>
      </c>
      <c r="I3" s="160" t="s">
        <v>257</v>
      </c>
      <c r="J3" s="160" t="s">
        <v>27</v>
      </c>
    </row>
    <row r="4" s="165" customFormat="true" ht="20.15" hidden="false" customHeight="true" outlineLevel="0" collapsed="false">
      <c r="A4" s="179" t="s">
        <v>33</v>
      </c>
      <c r="B4" s="164" t="n">
        <f aca="false">SUM(B5:B37)</f>
        <v>11034</v>
      </c>
      <c r="C4" s="164" t="n">
        <f aca="false">SUM(C5:C37)</f>
        <v>7298</v>
      </c>
      <c r="D4" s="164" t="n">
        <f aca="false">SUM(D5:D37)</f>
        <v>4134</v>
      </c>
      <c r="E4" s="164" t="n">
        <f aca="false">SUM(E5:E37)</f>
        <v>2047</v>
      </c>
      <c r="F4" s="164" t="n">
        <f aca="false">SUM(F5:F37)</f>
        <v>1034</v>
      </c>
      <c r="G4" s="164" t="n">
        <f aca="false">SUM(G5:G37)</f>
        <v>647</v>
      </c>
      <c r="H4" s="164" t="n">
        <f aca="false">SUM(H5:H37)</f>
        <v>378</v>
      </c>
      <c r="I4" s="164" t="n">
        <f aca="false">SUM(I5:I37)</f>
        <v>134</v>
      </c>
      <c r="J4" s="164" t="n">
        <f aca="false">SUM(J5:J37)</f>
        <v>106</v>
      </c>
    </row>
    <row r="5" s="168" customFormat="true" ht="15" hidden="false" customHeight="true" outlineLevel="0" collapsed="false">
      <c r="A5" s="166" t="s">
        <v>224</v>
      </c>
      <c r="B5" s="106" t="n">
        <v>120</v>
      </c>
      <c r="C5" s="106" t="n">
        <v>70</v>
      </c>
      <c r="D5" s="106" t="n">
        <v>46</v>
      </c>
      <c r="E5" s="106" t="n">
        <v>40</v>
      </c>
      <c r="F5" s="106" t="n">
        <v>21</v>
      </c>
      <c r="G5" s="180" t="n">
        <v>12</v>
      </c>
      <c r="H5" s="106" t="n">
        <v>10</v>
      </c>
      <c r="I5" s="106" t="n">
        <v>4</v>
      </c>
      <c r="J5" s="106" t="n">
        <v>1</v>
      </c>
      <c r="K5" s="106"/>
      <c r="L5" s="106"/>
      <c r="M5" s="106"/>
      <c r="N5" s="180"/>
      <c r="O5" s="106"/>
      <c r="P5" s="106"/>
      <c r="Q5" s="106"/>
      <c r="R5" s="106"/>
      <c r="S5" s="106"/>
      <c r="T5" s="106"/>
      <c r="U5" s="106"/>
      <c r="V5" s="106"/>
      <c r="W5" s="180"/>
      <c r="X5" s="106"/>
      <c r="Y5" s="106"/>
      <c r="Z5" s="106"/>
      <c r="AA5" s="106"/>
    </row>
    <row r="6" s="168" customFormat="true" ht="15" hidden="false" customHeight="true" outlineLevel="0" collapsed="false">
      <c r="A6" s="166" t="s">
        <v>204</v>
      </c>
      <c r="B6" s="106" t="n">
        <v>179</v>
      </c>
      <c r="C6" s="106" t="n">
        <v>130</v>
      </c>
      <c r="D6" s="106" t="n">
        <v>83</v>
      </c>
      <c r="E6" s="106" t="n">
        <v>25</v>
      </c>
      <c r="F6" s="106" t="n">
        <v>23</v>
      </c>
      <c r="G6" s="180" t="n">
        <v>13</v>
      </c>
      <c r="H6" s="106" t="n">
        <v>10</v>
      </c>
      <c r="I6" s="106" t="n">
        <v>4</v>
      </c>
      <c r="J6" s="106" t="n">
        <v>1</v>
      </c>
      <c r="K6" s="106"/>
      <c r="L6" s="106"/>
      <c r="M6" s="106"/>
      <c r="N6" s="180"/>
      <c r="O6" s="106"/>
      <c r="P6" s="106"/>
      <c r="Q6" s="106"/>
      <c r="R6" s="106"/>
      <c r="S6" s="106"/>
      <c r="T6" s="106"/>
      <c r="U6" s="106"/>
      <c r="V6" s="106"/>
      <c r="W6" s="180"/>
      <c r="X6" s="106"/>
      <c r="Y6" s="106"/>
      <c r="Z6" s="106"/>
      <c r="AA6" s="106"/>
    </row>
    <row r="7" s="168" customFormat="true" ht="15" hidden="false" customHeight="true" outlineLevel="0" collapsed="false">
      <c r="A7" s="166" t="s">
        <v>210</v>
      </c>
      <c r="B7" s="106" t="n">
        <v>99</v>
      </c>
      <c r="C7" s="106" t="n">
        <v>53</v>
      </c>
      <c r="D7" s="106" t="n">
        <v>41</v>
      </c>
      <c r="E7" s="106" t="n">
        <v>24</v>
      </c>
      <c r="F7" s="106" t="n">
        <v>17</v>
      </c>
      <c r="G7" s="84" t="n">
        <v>10</v>
      </c>
      <c r="H7" s="106" t="n">
        <v>3</v>
      </c>
      <c r="I7" s="106" t="n">
        <v>3</v>
      </c>
      <c r="J7" s="106" t="n">
        <v>1</v>
      </c>
    </row>
    <row r="8" s="168" customFormat="true" ht="15" hidden="false" customHeight="true" outlineLevel="0" collapsed="false">
      <c r="A8" s="166" t="s">
        <v>205</v>
      </c>
      <c r="B8" s="106" t="n">
        <v>128</v>
      </c>
      <c r="C8" s="106" t="n">
        <v>109</v>
      </c>
      <c r="D8" s="106" t="n">
        <v>54</v>
      </c>
      <c r="E8" s="106" t="n">
        <v>38</v>
      </c>
      <c r="F8" s="106" t="n">
        <v>18</v>
      </c>
      <c r="G8" s="84" t="n">
        <v>13</v>
      </c>
      <c r="H8" s="106" t="n">
        <v>6</v>
      </c>
      <c r="I8" s="106" t="n">
        <v>2</v>
      </c>
      <c r="J8" s="106" t="n">
        <v>1</v>
      </c>
    </row>
    <row r="9" s="168" customFormat="true" ht="15" hidden="false" customHeight="true" outlineLevel="0" collapsed="false">
      <c r="A9" s="166" t="s">
        <v>214</v>
      </c>
      <c r="B9" s="106" t="n">
        <v>289</v>
      </c>
      <c r="C9" s="106" t="n">
        <v>185</v>
      </c>
      <c r="D9" s="106" t="n">
        <v>117</v>
      </c>
      <c r="E9" s="106" t="n">
        <v>49</v>
      </c>
      <c r="F9" s="106" t="n">
        <v>18</v>
      </c>
      <c r="G9" s="84" t="n">
        <v>11</v>
      </c>
      <c r="H9" s="106" t="n">
        <v>10</v>
      </c>
      <c r="I9" s="106" t="n">
        <v>4</v>
      </c>
      <c r="J9" s="106" t="n">
        <v>0</v>
      </c>
    </row>
    <row r="10" s="168" customFormat="true" ht="18" hidden="false" customHeight="true" outlineLevel="0" collapsed="false">
      <c r="A10" s="166" t="s">
        <v>219</v>
      </c>
      <c r="B10" s="106" t="n">
        <v>422</v>
      </c>
      <c r="C10" s="106" t="n">
        <v>296</v>
      </c>
      <c r="D10" s="106" t="n">
        <v>159</v>
      </c>
      <c r="E10" s="106" t="n">
        <v>75</v>
      </c>
      <c r="F10" s="106" t="n">
        <v>33</v>
      </c>
      <c r="G10" s="84" t="n">
        <v>27</v>
      </c>
      <c r="H10" s="106" t="n">
        <v>17</v>
      </c>
      <c r="I10" s="106" t="n">
        <v>13</v>
      </c>
      <c r="J10" s="106" t="n">
        <v>7</v>
      </c>
    </row>
    <row r="11" s="168" customFormat="true" ht="15" hidden="false" customHeight="true" outlineLevel="0" collapsed="false">
      <c r="A11" s="166" t="s">
        <v>220</v>
      </c>
      <c r="B11" s="106" t="n">
        <v>145</v>
      </c>
      <c r="C11" s="106" t="n">
        <v>94</v>
      </c>
      <c r="D11" s="106" t="n">
        <v>62</v>
      </c>
      <c r="E11" s="106" t="n">
        <v>34</v>
      </c>
      <c r="F11" s="106" t="n">
        <v>19</v>
      </c>
      <c r="G11" s="84" t="n">
        <v>16</v>
      </c>
      <c r="H11" s="106" t="n">
        <v>8</v>
      </c>
      <c r="I11" s="106" t="n">
        <v>4</v>
      </c>
      <c r="J11" s="106" t="n">
        <v>2</v>
      </c>
    </row>
    <row r="12" s="168" customFormat="true" ht="15" hidden="false" customHeight="true" outlineLevel="0" collapsed="false">
      <c r="A12" s="166" t="s">
        <v>209</v>
      </c>
      <c r="B12" s="106" t="n">
        <v>220</v>
      </c>
      <c r="C12" s="106" t="n">
        <v>138</v>
      </c>
      <c r="D12" s="106" t="n">
        <v>76</v>
      </c>
      <c r="E12" s="106" t="n">
        <v>29</v>
      </c>
      <c r="F12" s="106" t="n">
        <v>17</v>
      </c>
      <c r="G12" s="84" t="n">
        <v>8</v>
      </c>
      <c r="H12" s="106" t="n">
        <v>2</v>
      </c>
      <c r="I12" s="106" t="n">
        <v>1</v>
      </c>
      <c r="J12" s="106" t="n">
        <v>2</v>
      </c>
    </row>
    <row r="13" s="168" customFormat="true" ht="15" hidden="false" customHeight="true" outlineLevel="0" collapsed="false">
      <c r="A13" s="166" t="s">
        <v>213</v>
      </c>
      <c r="B13" s="106" t="n">
        <v>127</v>
      </c>
      <c r="C13" s="106" t="n">
        <v>85</v>
      </c>
      <c r="D13" s="106" t="n">
        <v>36</v>
      </c>
      <c r="E13" s="106" t="n">
        <v>17</v>
      </c>
      <c r="F13" s="106" t="n">
        <v>8</v>
      </c>
      <c r="G13" s="84" t="n">
        <v>10</v>
      </c>
      <c r="H13" s="106" t="n">
        <v>6</v>
      </c>
      <c r="I13" s="106" t="n">
        <v>0</v>
      </c>
      <c r="J13" s="106" t="n">
        <v>1</v>
      </c>
    </row>
    <row r="14" s="168" customFormat="true" ht="15" hidden="false" customHeight="true" outlineLevel="0" collapsed="false">
      <c r="A14" s="166" t="s">
        <v>223</v>
      </c>
      <c r="B14" s="106" t="n">
        <v>124</v>
      </c>
      <c r="C14" s="106" t="n">
        <v>79</v>
      </c>
      <c r="D14" s="106" t="n">
        <v>40</v>
      </c>
      <c r="E14" s="106" t="n">
        <v>13</v>
      </c>
      <c r="F14" s="106" t="n">
        <v>9</v>
      </c>
      <c r="G14" s="84" t="n">
        <v>9</v>
      </c>
      <c r="H14" s="106" t="n">
        <v>5</v>
      </c>
      <c r="I14" s="106" t="n">
        <v>2</v>
      </c>
      <c r="J14" s="106" t="n">
        <v>3</v>
      </c>
    </row>
    <row r="15" s="168" customFormat="true" ht="15" hidden="false" customHeight="true" outlineLevel="0" collapsed="false">
      <c r="A15" s="166" t="s">
        <v>203</v>
      </c>
      <c r="B15" s="106" t="n">
        <v>266</v>
      </c>
      <c r="C15" s="106" t="n">
        <v>162</v>
      </c>
      <c r="D15" s="106" t="n">
        <v>88</v>
      </c>
      <c r="E15" s="106" t="n">
        <v>40</v>
      </c>
      <c r="F15" s="106" t="n">
        <v>10</v>
      </c>
      <c r="G15" s="84" t="n">
        <v>10</v>
      </c>
      <c r="H15" s="106" t="n">
        <v>4</v>
      </c>
      <c r="I15" s="106" t="n">
        <v>1</v>
      </c>
      <c r="J15" s="106" t="n">
        <v>1</v>
      </c>
    </row>
    <row r="16" s="168" customFormat="true" ht="18" hidden="false" customHeight="true" outlineLevel="0" collapsed="false">
      <c r="A16" s="166" t="s">
        <v>226</v>
      </c>
      <c r="B16" s="106" t="n">
        <v>64</v>
      </c>
      <c r="C16" s="106" t="n">
        <v>45</v>
      </c>
      <c r="D16" s="106" t="n">
        <v>20</v>
      </c>
      <c r="E16" s="106" t="n">
        <v>9</v>
      </c>
      <c r="F16" s="106" t="n">
        <v>4</v>
      </c>
      <c r="G16" s="84" t="n">
        <v>5</v>
      </c>
      <c r="H16" s="106" t="n">
        <v>2</v>
      </c>
      <c r="I16" s="106" t="n">
        <v>0</v>
      </c>
      <c r="J16" s="106" t="n">
        <v>1</v>
      </c>
    </row>
    <row r="17" s="168" customFormat="true" ht="15" hidden="false" customHeight="true" outlineLevel="0" collapsed="false">
      <c r="A17" s="166" t="s">
        <v>207</v>
      </c>
      <c r="B17" s="106" t="n">
        <v>110</v>
      </c>
      <c r="C17" s="106" t="n">
        <v>82</v>
      </c>
      <c r="D17" s="106" t="n">
        <v>43</v>
      </c>
      <c r="E17" s="106" t="n">
        <v>24</v>
      </c>
      <c r="F17" s="106" t="n">
        <v>12</v>
      </c>
      <c r="G17" s="84" t="n">
        <v>5</v>
      </c>
      <c r="H17" s="106" t="n">
        <v>4</v>
      </c>
      <c r="I17" s="106" t="n">
        <v>3</v>
      </c>
      <c r="J17" s="106" t="n">
        <v>1</v>
      </c>
    </row>
    <row r="18" s="168" customFormat="true" ht="15" hidden="false" customHeight="true" outlineLevel="0" collapsed="false">
      <c r="A18" s="166" t="s">
        <v>227</v>
      </c>
      <c r="B18" s="106" t="n">
        <v>39</v>
      </c>
      <c r="C18" s="106" t="n">
        <v>21</v>
      </c>
      <c r="D18" s="106" t="n">
        <v>12</v>
      </c>
      <c r="E18" s="106" t="n">
        <v>3</v>
      </c>
      <c r="F18" s="106" t="n">
        <v>4</v>
      </c>
      <c r="G18" s="84" t="n">
        <v>2</v>
      </c>
      <c r="H18" s="106" t="n">
        <v>0</v>
      </c>
      <c r="I18" s="106" t="n">
        <v>1</v>
      </c>
      <c r="J18" s="106" t="n">
        <v>0</v>
      </c>
    </row>
    <row r="19" s="168" customFormat="true" ht="15" hidden="false" customHeight="true" outlineLevel="0" collapsed="false">
      <c r="A19" s="166" t="s">
        <v>217</v>
      </c>
      <c r="B19" s="106" t="n">
        <v>265</v>
      </c>
      <c r="C19" s="106" t="n">
        <v>139</v>
      </c>
      <c r="D19" s="106" t="n">
        <v>93</v>
      </c>
      <c r="E19" s="106" t="n">
        <v>50</v>
      </c>
      <c r="F19" s="106" t="n">
        <v>21</v>
      </c>
      <c r="G19" s="84" t="n">
        <v>15</v>
      </c>
      <c r="H19" s="106" t="n">
        <v>7</v>
      </c>
      <c r="I19" s="106" t="n">
        <v>1</v>
      </c>
      <c r="J19" s="106" t="n">
        <v>1</v>
      </c>
    </row>
    <row r="20" s="168" customFormat="true" ht="15" hidden="false" customHeight="true" outlineLevel="0" collapsed="false">
      <c r="A20" s="166" t="s">
        <v>198</v>
      </c>
      <c r="B20" s="106" t="n">
        <v>420</v>
      </c>
      <c r="C20" s="106" t="n">
        <v>298</v>
      </c>
      <c r="D20" s="106" t="n">
        <v>134</v>
      </c>
      <c r="E20" s="106" t="n">
        <v>69</v>
      </c>
      <c r="F20" s="106" t="n">
        <v>29</v>
      </c>
      <c r="G20" s="84" t="n">
        <v>15</v>
      </c>
      <c r="H20" s="106" t="n">
        <v>8</v>
      </c>
      <c r="I20" s="106" t="n">
        <v>1</v>
      </c>
      <c r="J20" s="106" t="n">
        <v>2</v>
      </c>
    </row>
    <row r="21" s="168" customFormat="true" ht="15" hidden="false" customHeight="true" outlineLevel="0" collapsed="false">
      <c r="A21" s="166" t="s">
        <v>211</v>
      </c>
      <c r="B21" s="106" t="n">
        <v>6074</v>
      </c>
      <c r="C21" s="106" t="n">
        <v>3928</v>
      </c>
      <c r="D21" s="106" t="n">
        <v>2258</v>
      </c>
      <c r="E21" s="106" t="n">
        <v>1098</v>
      </c>
      <c r="F21" s="106" t="n">
        <v>582</v>
      </c>
      <c r="G21" s="84" t="n">
        <v>356</v>
      </c>
      <c r="H21" s="106" t="n">
        <v>223</v>
      </c>
      <c r="I21" s="106" t="n">
        <v>64</v>
      </c>
      <c r="J21" s="106" t="n">
        <v>66</v>
      </c>
    </row>
    <row r="22" s="168" customFormat="true" ht="18" hidden="false" customHeight="true" outlineLevel="0" collapsed="false">
      <c r="A22" s="166" t="s">
        <v>228</v>
      </c>
      <c r="B22" s="106" t="n">
        <v>54</v>
      </c>
      <c r="C22" s="106" t="n">
        <v>45</v>
      </c>
      <c r="D22" s="106" t="n">
        <v>17</v>
      </c>
      <c r="E22" s="106" t="n">
        <v>12</v>
      </c>
      <c r="F22" s="106" t="n">
        <v>8</v>
      </c>
      <c r="G22" s="84" t="n">
        <v>1</v>
      </c>
      <c r="H22" s="106" t="n">
        <v>3</v>
      </c>
      <c r="I22" s="106" t="n">
        <v>0</v>
      </c>
      <c r="J22" s="106" t="n">
        <v>0</v>
      </c>
    </row>
    <row r="23" s="168" customFormat="true" ht="21" hidden="false" customHeight="true" outlineLevel="0" collapsed="false">
      <c r="A23" s="166" t="s">
        <v>200</v>
      </c>
      <c r="B23" s="106" t="n">
        <v>177</v>
      </c>
      <c r="C23" s="106" t="n">
        <v>124</v>
      </c>
      <c r="D23" s="106" t="n">
        <v>59</v>
      </c>
      <c r="E23" s="106" t="n">
        <v>37</v>
      </c>
      <c r="F23" s="106" t="n">
        <v>20</v>
      </c>
      <c r="G23" s="84" t="n">
        <v>17</v>
      </c>
      <c r="H23" s="106" t="n">
        <v>4</v>
      </c>
      <c r="I23" s="106" t="n">
        <v>6</v>
      </c>
      <c r="J23" s="106" t="n">
        <v>2</v>
      </c>
    </row>
    <row r="24" s="168" customFormat="true" ht="15" hidden="false" customHeight="true" outlineLevel="0" collapsed="false">
      <c r="A24" s="166" t="s">
        <v>202</v>
      </c>
      <c r="B24" s="106" t="n">
        <v>428</v>
      </c>
      <c r="C24" s="106" t="n">
        <v>351</v>
      </c>
      <c r="D24" s="106" t="n">
        <v>234</v>
      </c>
      <c r="E24" s="106" t="n">
        <v>146</v>
      </c>
      <c r="F24" s="106" t="n">
        <v>52</v>
      </c>
      <c r="G24" s="84" t="n">
        <v>33</v>
      </c>
      <c r="H24" s="106" t="n">
        <v>19</v>
      </c>
      <c r="I24" s="106" t="n">
        <v>5</v>
      </c>
      <c r="J24" s="106" t="n">
        <v>3</v>
      </c>
    </row>
    <row r="25" s="168" customFormat="true" ht="15" hidden="false" customHeight="true" outlineLevel="0" collapsed="false">
      <c r="A25" s="166" t="s">
        <v>199</v>
      </c>
      <c r="B25" s="106" t="n">
        <v>113</v>
      </c>
      <c r="C25" s="106" t="n">
        <v>109</v>
      </c>
      <c r="D25" s="106" t="n">
        <v>69</v>
      </c>
      <c r="E25" s="106" t="n">
        <v>23</v>
      </c>
      <c r="F25" s="106" t="n">
        <v>13</v>
      </c>
      <c r="G25" s="84" t="n">
        <v>3</v>
      </c>
      <c r="H25" s="106" t="n">
        <v>2</v>
      </c>
      <c r="I25" s="106" t="n">
        <v>0</v>
      </c>
      <c r="J25" s="106" t="n">
        <v>1</v>
      </c>
    </row>
    <row r="26" s="168" customFormat="true" ht="15" hidden="false" customHeight="true" outlineLevel="0" collapsed="false">
      <c r="A26" s="166" t="s">
        <v>230</v>
      </c>
      <c r="B26" s="106" t="n">
        <v>13</v>
      </c>
      <c r="C26" s="106" t="n">
        <v>13</v>
      </c>
      <c r="D26" s="106" t="n">
        <v>11</v>
      </c>
      <c r="E26" s="106" t="n">
        <v>2</v>
      </c>
      <c r="F26" s="106" t="n">
        <v>1</v>
      </c>
      <c r="G26" s="84" t="n">
        <v>1</v>
      </c>
      <c r="H26" s="106" t="n">
        <v>0</v>
      </c>
      <c r="I26" s="106" t="n">
        <v>0</v>
      </c>
      <c r="J26" s="106" t="n">
        <v>1</v>
      </c>
    </row>
    <row r="27" s="168" customFormat="true" ht="15" hidden="false" customHeight="true" outlineLevel="0" collapsed="false">
      <c r="A27" s="166" t="s">
        <v>225</v>
      </c>
      <c r="B27" s="106" t="n">
        <v>41</v>
      </c>
      <c r="C27" s="106" t="n">
        <v>40</v>
      </c>
      <c r="D27" s="106" t="n">
        <v>19</v>
      </c>
      <c r="E27" s="106" t="n">
        <v>11</v>
      </c>
      <c r="F27" s="106" t="n">
        <v>5</v>
      </c>
      <c r="G27" s="84" t="n">
        <v>3</v>
      </c>
      <c r="H27" s="106" t="n">
        <v>0</v>
      </c>
      <c r="I27" s="106" t="n">
        <v>0</v>
      </c>
      <c r="J27" s="106" t="n">
        <v>0</v>
      </c>
    </row>
    <row r="28" s="168" customFormat="true" ht="18" hidden="false" customHeight="true" outlineLevel="0" collapsed="false">
      <c r="A28" s="166" t="s">
        <v>229</v>
      </c>
      <c r="B28" s="106" t="n">
        <v>28</v>
      </c>
      <c r="C28" s="106" t="n">
        <v>18</v>
      </c>
      <c r="D28" s="106" t="n">
        <v>8</v>
      </c>
      <c r="E28" s="106" t="n">
        <v>3</v>
      </c>
      <c r="F28" s="106" t="n">
        <v>1</v>
      </c>
      <c r="G28" s="84" t="n">
        <v>1</v>
      </c>
      <c r="H28" s="106" t="n">
        <v>0</v>
      </c>
      <c r="I28" s="106" t="n">
        <v>0</v>
      </c>
      <c r="J28" s="106" t="n">
        <v>0</v>
      </c>
    </row>
    <row r="29" s="168" customFormat="true" ht="15" hidden="false" customHeight="true" outlineLevel="0" collapsed="false">
      <c r="A29" s="166" t="s">
        <v>208</v>
      </c>
      <c r="B29" s="106" t="n">
        <v>93</v>
      </c>
      <c r="C29" s="106" t="n">
        <v>89</v>
      </c>
      <c r="D29" s="106" t="n">
        <v>32</v>
      </c>
      <c r="E29" s="106" t="n">
        <v>12</v>
      </c>
      <c r="F29" s="106" t="n">
        <v>4</v>
      </c>
      <c r="G29" s="84" t="n">
        <v>5</v>
      </c>
      <c r="H29" s="106" t="n">
        <v>0</v>
      </c>
      <c r="I29" s="106" t="n">
        <v>1</v>
      </c>
      <c r="J29" s="106" t="n">
        <v>1</v>
      </c>
    </row>
    <row r="30" s="168" customFormat="true" ht="15" hidden="false" customHeight="true" outlineLevel="0" collapsed="false">
      <c r="A30" s="166" t="s">
        <v>221</v>
      </c>
      <c r="B30" s="106" t="n">
        <v>50</v>
      </c>
      <c r="C30" s="106" t="n">
        <v>30</v>
      </c>
      <c r="D30" s="106" t="n">
        <v>16</v>
      </c>
      <c r="E30" s="106" t="n">
        <v>11</v>
      </c>
      <c r="F30" s="106" t="n">
        <v>6</v>
      </c>
      <c r="G30" s="84" t="n">
        <v>0</v>
      </c>
      <c r="H30" s="106" t="n">
        <v>0</v>
      </c>
      <c r="I30" s="106" t="n">
        <v>0</v>
      </c>
      <c r="J30" s="106" t="n">
        <v>0</v>
      </c>
    </row>
    <row r="31" s="168" customFormat="true" ht="15" hidden="false" customHeight="true" outlineLevel="0" collapsed="false">
      <c r="A31" s="166" t="s">
        <v>215</v>
      </c>
      <c r="B31" s="106" t="n">
        <v>125</v>
      </c>
      <c r="C31" s="106" t="n">
        <v>62</v>
      </c>
      <c r="D31" s="106" t="n">
        <v>25</v>
      </c>
      <c r="E31" s="106" t="n">
        <v>8</v>
      </c>
      <c r="F31" s="106" t="n">
        <v>5</v>
      </c>
      <c r="G31" s="84" t="n">
        <v>2</v>
      </c>
      <c r="H31" s="106" t="n">
        <v>3</v>
      </c>
      <c r="I31" s="106" t="n">
        <v>0</v>
      </c>
      <c r="J31" s="106" t="n">
        <v>0</v>
      </c>
    </row>
    <row r="32" s="168" customFormat="true" ht="15" hidden="false" customHeight="true" outlineLevel="0" collapsed="false">
      <c r="A32" s="166" t="s">
        <v>206</v>
      </c>
      <c r="B32" s="106" t="n">
        <v>263</v>
      </c>
      <c r="C32" s="106" t="n">
        <v>174</v>
      </c>
      <c r="D32" s="106" t="n">
        <v>113</v>
      </c>
      <c r="E32" s="106" t="n">
        <v>52</v>
      </c>
      <c r="F32" s="106" t="n">
        <v>17</v>
      </c>
      <c r="G32" s="84" t="n">
        <v>18</v>
      </c>
      <c r="H32" s="106" t="n">
        <v>9</v>
      </c>
      <c r="I32" s="106" t="n">
        <v>3</v>
      </c>
      <c r="J32" s="106" t="n">
        <v>2</v>
      </c>
    </row>
    <row r="33" s="168" customFormat="true" ht="15" hidden="false" customHeight="true" outlineLevel="0" collapsed="false">
      <c r="A33" s="166" t="s">
        <v>218</v>
      </c>
      <c r="B33" s="106" t="n">
        <v>328</v>
      </c>
      <c r="C33" s="106" t="n">
        <v>194</v>
      </c>
      <c r="D33" s="106" t="n">
        <v>104</v>
      </c>
      <c r="E33" s="106" t="n">
        <v>42</v>
      </c>
      <c r="F33" s="106" t="n">
        <v>31</v>
      </c>
      <c r="G33" s="84" t="n">
        <v>14</v>
      </c>
      <c r="H33" s="106" t="n">
        <v>6</v>
      </c>
      <c r="I33" s="106" t="n">
        <v>5</v>
      </c>
      <c r="J33" s="106" t="n">
        <v>3</v>
      </c>
    </row>
    <row r="34" s="168" customFormat="true" ht="18" hidden="false" customHeight="true" outlineLevel="0" collapsed="false">
      <c r="A34" s="166" t="s">
        <v>216</v>
      </c>
      <c r="B34" s="106" t="n">
        <v>22</v>
      </c>
      <c r="C34" s="106" t="n">
        <v>11</v>
      </c>
      <c r="D34" s="106" t="n">
        <v>6</v>
      </c>
      <c r="E34" s="106" t="n">
        <v>11</v>
      </c>
      <c r="F34" s="106" t="n">
        <v>6</v>
      </c>
      <c r="G34" s="84" t="n">
        <v>1</v>
      </c>
      <c r="H34" s="106" t="n">
        <v>2</v>
      </c>
      <c r="I34" s="106" t="n">
        <v>3</v>
      </c>
      <c r="J34" s="106" t="n">
        <v>0</v>
      </c>
    </row>
    <row r="35" s="168" customFormat="true" ht="15" hidden="false" customHeight="true" outlineLevel="0" collapsed="false">
      <c r="A35" s="166" t="s">
        <v>222</v>
      </c>
      <c r="B35" s="106" t="n">
        <v>34</v>
      </c>
      <c r="C35" s="106" t="n">
        <v>23</v>
      </c>
      <c r="D35" s="106" t="n">
        <v>10</v>
      </c>
      <c r="E35" s="106" t="n">
        <v>5</v>
      </c>
      <c r="F35" s="106" t="n">
        <v>4</v>
      </c>
      <c r="G35" s="84" t="n">
        <v>3</v>
      </c>
      <c r="H35" s="106" t="n">
        <v>1</v>
      </c>
      <c r="I35" s="106" t="n">
        <v>0</v>
      </c>
      <c r="J35" s="106" t="n">
        <v>0</v>
      </c>
    </row>
    <row r="36" s="168" customFormat="true" ht="15" hidden="false" customHeight="true" outlineLevel="0" collapsed="false">
      <c r="A36" s="166" t="s">
        <v>201</v>
      </c>
      <c r="B36" s="106" t="n">
        <v>103</v>
      </c>
      <c r="C36" s="106" t="n">
        <v>58</v>
      </c>
      <c r="D36" s="106" t="n">
        <v>25</v>
      </c>
      <c r="E36" s="106" t="n">
        <v>14</v>
      </c>
      <c r="F36" s="106" t="n">
        <v>3</v>
      </c>
      <c r="G36" s="84" t="n">
        <v>0</v>
      </c>
      <c r="H36" s="106" t="n">
        <v>2</v>
      </c>
      <c r="I36" s="106" t="n">
        <v>2</v>
      </c>
      <c r="J36" s="106" t="n">
        <v>1</v>
      </c>
    </row>
    <row r="37" s="168" customFormat="true" ht="15" hidden="false" customHeight="true" outlineLevel="0" collapsed="false">
      <c r="A37" s="169" t="s">
        <v>212</v>
      </c>
      <c r="B37" s="111" t="n">
        <v>71</v>
      </c>
      <c r="C37" s="111" t="n">
        <v>43</v>
      </c>
      <c r="D37" s="111" t="n">
        <v>24</v>
      </c>
      <c r="E37" s="111" t="n">
        <v>21</v>
      </c>
      <c r="F37" s="111" t="n">
        <v>13</v>
      </c>
      <c r="G37" s="143" t="n">
        <v>8</v>
      </c>
      <c r="H37" s="111" t="n">
        <v>2</v>
      </c>
      <c r="I37" s="111" t="n">
        <v>1</v>
      </c>
      <c r="J37" s="111" t="n">
        <v>1</v>
      </c>
    </row>
    <row r="38" s="175" customFormat="true" ht="17.15" hidden="false" customHeight="true" outlineLevel="0" collapsed="false">
      <c r="A38" s="171"/>
      <c r="B38" s="181"/>
      <c r="C38" s="181"/>
      <c r="D38" s="181"/>
      <c r="E38" s="181"/>
      <c r="F38" s="182"/>
      <c r="G38" s="183"/>
      <c r="H38" s="181"/>
      <c r="I38" s="181"/>
      <c r="J38" s="18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5.53"/>
    <col collapsed="false" customWidth="true" hidden="false" outlineLevel="0" max="2" min="2" style="151" width="7.17"/>
    <col collapsed="false" customWidth="true" hidden="false" outlineLevel="0" max="4" min="3" style="152" width="5.26"/>
    <col collapsed="false" customWidth="true" hidden="false" outlineLevel="0" max="11" min="5" style="152" width="6.17"/>
    <col collapsed="false" customWidth="false" hidden="false" outlineLevel="0" max="257" min="12" style="153" width="11.44"/>
  </cols>
  <sheetData>
    <row r="1" customFormat="false" ht="60" hidden="false" customHeight="true" outlineLevel="0" collapsed="false">
      <c r="A1" s="97" t="s">
        <v>258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6</v>
      </c>
    </row>
    <row r="3" s="152" customFormat="true" ht="36" hidden="false" customHeight="true" outlineLevel="0" collapsed="false">
      <c r="A3" s="158"/>
      <c r="B3" s="159" t="s">
        <v>7</v>
      </c>
      <c r="C3" s="160" t="s">
        <v>241</v>
      </c>
      <c r="D3" s="160" t="s">
        <v>242</v>
      </c>
      <c r="E3" s="160" t="s">
        <v>243</v>
      </c>
      <c r="F3" s="160" t="s">
        <v>244</v>
      </c>
      <c r="G3" s="160" t="s">
        <v>245</v>
      </c>
      <c r="H3" s="160" t="s">
        <v>246</v>
      </c>
      <c r="I3" s="160" t="s">
        <v>247</v>
      </c>
      <c r="J3" s="160" t="s">
        <v>248</v>
      </c>
      <c r="K3" s="160" t="s">
        <v>249</v>
      </c>
    </row>
    <row r="4" s="165" customFormat="true" ht="20.15" hidden="false" customHeight="true" outlineLevel="0" collapsed="false">
      <c r="A4" s="161" t="s">
        <v>33</v>
      </c>
      <c r="B4" s="163" t="n">
        <f aca="false">SUM(B5:B37)</f>
        <v>95076</v>
      </c>
      <c r="C4" s="163" t="n">
        <f aca="false">SUM(C5:C37)</f>
        <v>5729</v>
      </c>
      <c r="D4" s="163" t="n">
        <f aca="false">SUM(D5:D37)</f>
        <v>4470</v>
      </c>
      <c r="E4" s="163" t="n">
        <f aca="false">SUM(E5:E37)</f>
        <v>4592</v>
      </c>
      <c r="F4" s="163" t="n">
        <f aca="false">SUM(F5:F37)</f>
        <v>4953</v>
      </c>
      <c r="G4" s="163" t="n">
        <f aca="false">SUM(G5:G37)</f>
        <v>8879</v>
      </c>
      <c r="H4" s="163" t="n">
        <f aca="false">SUM(H5:H37)</f>
        <v>13173</v>
      </c>
      <c r="I4" s="163" t="n">
        <f aca="false">SUM(I5:I37)</f>
        <v>15593</v>
      </c>
      <c r="J4" s="163" t="n">
        <f aca="false">SUM(J5:J37)</f>
        <v>13197</v>
      </c>
      <c r="K4" s="163" t="n">
        <f aca="false">SUM(K5:K37)</f>
        <v>10040</v>
      </c>
    </row>
    <row r="5" s="168" customFormat="true" ht="15" hidden="false" customHeight="true" outlineLevel="0" collapsed="false">
      <c r="A5" s="166" t="s">
        <v>224</v>
      </c>
      <c r="B5" s="167" t="n">
        <f aca="false">C5+D5+E5+F5+G5+H5+I5+J5+K5+31ok!B5+31ok!C5+31ok!D5+31ok!E5+31ok!F5+31ok!G5+31ok!H5+31ok!I5+31ok!J5</f>
        <v>834</v>
      </c>
      <c r="C5" s="106" t="n">
        <v>34</v>
      </c>
      <c r="D5" s="106" t="n">
        <v>31</v>
      </c>
      <c r="E5" s="106" t="n">
        <v>53</v>
      </c>
      <c r="F5" s="106" t="n">
        <v>54</v>
      </c>
      <c r="G5" s="106" t="n">
        <v>71</v>
      </c>
      <c r="H5" s="84" t="n">
        <v>101</v>
      </c>
      <c r="I5" s="106" t="n">
        <v>119</v>
      </c>
      <c r="J5" s="106" t="n">
        <v>110</v>
      </c>
      <c r="K5" s="106" t="n">
        <v>106</v>
      </c>
      <c r="L5" s="106"/>
      <c r="M5" s="106"/>
      <c r="N5" s="106"/>
      <c r="O5" s="106"/>
      <c r="P5" s="180"/>
      <c r="Q5" s="106"/>
      <c r="R5" s="106"/>
      <c r="S5" s="106"/>
      <c r="T5" s="106"/>
      <c r="U5" s="106"/>
      <c r="V5" s="106"/>
      <c r="W5" s="106"/>
      <c r="X5" s="106"/>
      <c r="Y5" s="180"/>
      <c r="Z5" s="106"/>
      <c r="AA5" s="106"/>
      <c r="AB5" s="106"/>
      <c r="AC5" s="106"/>
    </row>
    <row r="6" s="168" customFormat="true" ht="15" hidden="false" customHeight="true" outlineLevel="0" collapsed="false">
      <c r="A6" s="166" t="s">
        <v>204</v>
      </c>
      <c r="B6" s="167" t="n">
        <f aca="false">C6+D6+E6+F6+G6+H6+I6+J6+K6+31ok!B6+31ok!C6+31ok!D6+31ok!E6+31ok!F6+31ok!G6+31ok!H6+31ok!I6+31ok!J6</f>
        <v>1337</v>
      </c>
      <c r="C6" s="106" t="n">
        <v>53</v>
      </c>
      <c r="D6" s="106" t="n">
        <v>59</v>
      </c>
      <c r="E6" s="106" t="n">
        <v>52</v>
      </c>
      <c r="F6" s="106" t="n">
        <v>64</v>
      </c>
      <c r="G6" s="106" t="n">
        <v>106</v>
      </c>
      <c r="H6" s="84" t="n">
        <v>175</v>
      </c>
      <c r="I6" s="106" t="n">
        <v>209</v>
      </c>
      <c r="J6" s="106" t="n">
        <v>179</v>
      </c>
      <c r="K6" s="106" t="n">
        <v>160</v>
      </c>
      <c r="L6" s="106"/>
      <c r="M6" s="106"/>
      <c r="N6" s="106"/>
      <c r="O6" s="106"/>
      <c r="P6" s="180"/>
      <c r="Q6" s="106"/>
      <c r="R6" s="106"/>
      <c r="S6" s="106"/>
      <c r="T6" s="106"/>
      <c r="U6" s="106"/>
      <c r="V6" s="106"/>
      <c r="W6" s="106"/>
      <c r="X6" s="106"/>
      <c r="Y6" s="180"/>
      <c r="Z6" s="106"/>
      <c r="AA6" s="106"/>
      <c r="AB6" s="106"/>
      <c r="AC6" s="106"/>
    </row>
    <row r="7" s="168" customFormat="true" ht="15" hidden="false" customHeight="true" outlineLevel="0" collapsed="false">
      <c r="A7" s="166" t="s">
        <v>210</v>
      </c>
      <c r="B7" s="167" t="n">
        <f aca="false">C7+D7+E7+F7+G7+H7+I7+J7+K7+31ok!B7+31ok!C7+31ok!D7+31ok!E7+31ok!F7+31ok!G7+31ok!H7+31ok!I7+31ok!J7</f>
        <v>545</v>
      </c>
      <c r="C7" s="106" t="n">
        <v>30</v>
      </c>
      <c r="D7" s="106" t="n">
        <v>41</v>
      </c>
      <c r="E7" s="106" t="n">
        <v>25</v>
      </c>
      <c r="F7" s="106" t="n">
        <v>25</v>
      </c>
      <c r="G7" s="106" t="n">
        <v>40</v>
      </c>
      <c r="H7" s="84" t="n">
        <v>51</v>
      </c>
      <c r="I7" s="106" t="n">
        <v>84</v>
      </c>
      <c r="J7" s="106" t="n">
        <v>54</v>
      </c>
      <c r="K7" s="106" t="n">
        <v>52</v>
      </c>
    </row>
    <row r="8" s="168" customFormat="true" ht="15" hidden="false" customHeight="true" outlineLevel="0" collapsed="false">
      <c r="A8" s="166" t="s">
        <v>205</v>
      </c>
      <c r="B8" s="167" t="n">
        <f aca="false">C8+D8+E8+F8+G8+H8+I8+J8+K8+31ok!B8+31ok!C8+31ok!D8+31ok!E8+31ok!F8+31ok!G8+31ok!H8+31ok!I8+31ok!J8</f>
        <v>1024</v>
      </c>
      <c r="C8" s="106" t="n">
        <v>24</v>
      </c>
      <c r="D8" s="106" t="n">
        <v>33</v>
      </c>
      <c r="E8" s="106" t="n">
        <v>42</v>
      </c>
      <c r="F8" s="106" t="n">
        <v>44</v>
      </c>
      <c r="G8" s="106" t="n">
        <v>84</v>
      </c>
      <c r="H8" s="84" t="n">
        <v>144</v>
      </c>
      <c r="I8" s="106" t="n">
        <v>173</v>
      </c>
      <c r="J8" s="106" t="n">
        <v>147</v>
      </c>
      <c r="K8" s="106" t="n">
        <v>115</v>
      </c>
    </row>
    <row r="9" s="168" customFormat="true" ht="15" hidden="false" customHeight="true" outlineLevel="0" collapsed="false">
      <c r="A9" s="166" t="s">
        <v>214</v>
      </c>
      <c r="B9" s="167" t="n">
        <f aca="false">C9+D9+E9+F9+G9+H9+I9+J9+K9+31ok!B9+31ok!C9+31ok!D9+31ok!E9+31ok!F9+31ok!G9+31ok!H9+31ok!I9+31ok!J9</f>
        <v>2253</v>
      </c>
      <c r="C9" s="106" t="n">
        <v>140</v>
      </c>
      <c r="D9" s="106" t="n">
        <v>113</v>
      </c>
      <c r="E9" s="106" t="n">
        <v>119</v>
      </c>
      <c r="F9" s="106" t="n">
        <v>106</v>
      </c>
      <c r="G9" s="106" t="n">
        <v>186</v>
      </c>
      <c r="H9" s="84" t="n">
        <v>269</v>
      </c>
      <c r="I9" s="106" t="n">
        <v>332</v>
      </c>
      <c r="J9" s="106" t="n">
        <v>335</v>
      </c>
      <c r="K9" s="106" t="n">
        <v>252</v>
      </c>
    </row>
    <row r="10" s="168" customFormat="true" ht="18" hidden="false" customHeight="true" outlineLevel="0" collapsed="false">
      <c r="A10" s="166" t="s">
        <v>219</v>
      </c>
      <c r="B10" s="167" t="n">
        <f aca="false">C10+D10+E10+F10+G10+H10+I10+J10+K10+31ok!B10+31ok!C10+31ok!D10+31ok!E10+31ok!F10+31ok!G10+31ok!H10+31ok!I10+31ok!J10</f>
        <v>3931</v>
      </c>
      <c r="C10" s="106" t="n">
        <v>250</v>
      </c>
      <c r="D10" s="106" t="n">
        <v>165</v>
      </c>
      <c r="E10" s="106" t="n">
        <v>203</v>
      </c>
      <c r="F10" s="106" t="n">
        <v>208</v>
      </c>
      <c r="G10" s="106" t="n">
        <v>382</v>
      </c>
      <c r="H10" s="84" t="n">
        <v>612</v>
      </c>
      <c r="I10" s="106" t="n">
        <v>617</v>
      </c>
      <c r="J10" s="106" t="n">
        <v>556</v>
      </c>
      <c r="K10" s="106" t="n">
        <v>380</v>
      </c>
    </row>
    <row r="11" s="168" customFormat="true" ht="15" hidden="false" customHeight="true" outlineLevel="0" collapsed="false">
      <c r="A11" s="166" t="s">
        <v>220</v>
      </c>
      <c r="B11" s="167" t="n">
        <f aca="false">C11+D11+E11+F11+G11+H11+I11+J11+K11+31ok!B11+31ok!C11+31ok!D11+31ok!E11+31ok!F11+31ok!G11+31ok!H11+31ok!I11+31ok!J11</f>
        <v>1346</v>
      </c>
      <c r="C11" s="106" t="n">
        <v>101</v>
      </c>
      <c r="D11" s="106" t="n">
        <v>73</v>
      </c>
      <c r="E11" s="106" t="n">
        <v>69</v>
      </c>
      <c r="F11" s="106" t="n">
        <v>79</v>
      </c>
      <c r="G11" s="106" t="n">
        <v>79</v>
      </c>
      <c r="H11" s="84" t="n">
        <v>169</v>
      </c>
      <c r="I11" s="106" t="n">
        <v>240</v>
      </c>
      <c r="J11" s="106" t="n">
        <v>196</v>
      </c>
      <c r="K11" s="106" t="n">
        <v>149</v>
      </c>
    </row>
    <row r="12" s="168" customFormat="true" ht="15" hidden="false" customHeight="true" outlineLevel="0" collapsed="false">
      <c r="A12" s="166" t="s">
        <v>209</v>
      </c>
      <c r="B12" s="167" t="n">
        <f aca="false">C12+D12+E12+F12+G12+H12+I12+J12+K12+31ok!B12+31ok!C12+31ok!D12+31ok!E12+31ok!F12+31ok!G12+31ok!H12+31ok!I12+31ok!J12</f>
        <v>1935</v>
      </c>
      <c r="C12" s="106" t="n">
        <v>161</v>
      </c>
      <c r="D12" s="106" t="n">
        <v>103</v>
      </c>
      <c r="E12" s="106" t="n">
        <v>100</v>
      </c>
      <c r="F12" s="106" t="n">
        <v>104</v>
      </c>
      <c r="G12" s="106" t="n">
        <v>133</v>
      </c>
      <c r="H12" s="84" t="n">
        <v>240</v>
      </c>
      <c r="I12" s="106" t="n">
        <v>245</v>
      </c>
      <c r="J12" s="106" t="n">
        <v>280</v>
      </c>
      <c r="K12" s="106" t="n">
        <v>251</v>
      </c>
    </row>
    <row r="13" s="168" customFormat="true" ht="15" hidden="false" customHeight="true" outlineLevel="0" collapsed="false">
      <c r="A13" s="166" t="s">
        <v>213</v>
      </c>
      <c r="B13" s="167" t="n">
        <f aca="false">C13+D13+E13+F13+G13+H13+I13+J13+K13+31ok!B13+31ok!C13+31ok!D13+31ok!E13+31ok!F13+31ok!G13+31ok!H13+31ok!I13+31ok!J13</f>
        <v>1540</v>
      </c>
      <c r="C13" s="106" t="n">
        <v>97</v>
      </c>
      <c r="D13" s="106" t="n">
        <v>82</v>
      </c>
      <c r="E13" s="106" t="n">
        <v>68</v>
      </c>
      <c r="F13" s="106" t="n">
        <v>83</v>
      </c>
      <c r="G13" s="106" t="n">
        <v>129</v>
      </c>
      <c r="H13" s="84" t="n">
        <v>221</v>
      </c>
      <c r="I13" s="106" t="n">
        <v>321</v>
      </c>
      <c r="J13" s="106" t="n">
        <v>198</v>
      </c>
      <c r="K13" s="106" t="n">
        <v>159</v>
      </c>
    </row>
    <row r="14" s="168" customFormat="true" ht="15" hidden="false" customHeight="true" outlineLevel="0" collapsed="false">
      <c r="A14" s="166" t="s">
        <v>223</v>
      </c>
      <c r="B14" s="167" t="n">
        <f aca="false">C14+D14+E14+F14+G14+H14+I14+J14+K14+31ok!B14+31ok!C14+31ok!D14+31ok!E14+31ok!F14+31ok!G14+31ok!H14+31ok!I14+31ok!J14</f>
        <v>1047</v>
      </c>
      <c r="C14" s="106" t="n">
        <v>57</v>
      </c>
      <c r="D14" s="106" t="n">
        <v>61</v>
      </c>
      <c r="E14" s="106" t="n">
        <v>55</v>
      </c>
      <c r="F14" s="106" t="n">
        <v>57</v>
      </c>
      <c r="G14" s="106" t="n">
        <v>95</v>
      </c>
      <c r="H14" s="84" t="n">
        <v>149</v>
      </c>
      <c r="I14" s="106" t="n">
        <v>179</v>
      </c>
      <c r="J14" s="106" t="n">
        <v>140</v>
      </c>
      <c r="K14" s="106" t="n">
        <v>104</v>
      </c>
    </row>
    <row r="15" s="168" customFormat="true" ht="15" hidden="false" customHeight="true" outlineLevel="0" collapsed="false">
      <c r="A15" s="166" t="s">
        <v>203</v>
      </c>
      <c r="B15" s="167" t="n">
        <f aca="false">C15+D15+E15+F15+G15+H15+I15+J15+K15+31ok!B15+31ok!C15+31ok!D15+31ok!E15+31ok!F15+31ok!G15+31ok!H15+31ok!I15+31ok!J15</f>
        <v>2413</v>
      </c>
      <c r="C15" s="106" t="n">
        <v>132</v>
      </c>
      <c r="D15" s="106" t="n">
        <v>116</v>
      </c>
      <c r="E15" s="106" t="n">
        <v>114</v>
      </c>
      <c r="F15" s="106" t="n">
        <v>101</v>
      </c>
      <c r="G15" s="106" t="n">
        <v>195</v>
      </c>
      <c r="H15" s="84" t="n">
        <v>309</v>
      </c>
      <c r="I15" s="106" t="n">
        <v>426</v>
      </c>
      <c r="J15" s="106" t="n">
        <v>383</v>
      </c>
      <c r="K15" s="106" t="n">
        <v>279</v>
      </c>
    </row>
    <row r="16" s="168" customFormat="true" ht="18" hidden="false" customHeight="true" outlineLevel="0" collapsed="false">
      <c r="A16" s="166" t="s">
        <v>226</v>
      </c>
      <c r="B16" s="167" t="n">
        <f aca="false">C16+D16+E16+F16+G16+H16+I16+J16+K16+31ok!B16+31ok!C16+31ok!D16+31ok!E16+31ok!F16+31ok!G16+31ok!H16+31ok!I16+31ok!J16</f>
        <v>680</v>
      </c>
      <c r="C16" s="106" t="n">
        <v>45</v>
      </c>
      <c r="D16" s="106" t="n">
        <v>41</v>
      </c>
      <c r="E16" s="106" t="n">
        <v>54</v>
      </c>
      <c r="F16" s="106" t="n">
        <v>44</v>
      </c>
      <c r="G16" s="106" t="n">
        <v>57</v>
      </c>
      <c r="H16" s="84" t="n">
        <v>85</v>
      </c>
      <c r="I16" s="106" t="n">
        <v>92</v>
      </c>
      <c r="J16" s="106" t="n">
        <v>108</v>
      </c>
      <c r="K16" s="106" t="n">
        <v>78</v>
      </c>
    </row>
    <row r="17" s="168" customFormat="true" ht="15" hidden="false" customHeight="true" outlineLevel="0" collapsed="false">
      <c r="A17" s="166" t="s">
        <v>207</v>
      </c>
      <c r="B17" s="167" t="n">
        <f aca="false">C17+D17+E17+F17+G17+H17+I17+J17+K17+31ok!B17+31ok!C17+31ok!D17+31ok!E17+31ok!F17+31ok!G17+31ok!H17+31ok!I17+31ok!J17</f>
        <v>1312</v>
      </c>
      <c r="C17" s="106" t="n">
        <v>90</v>
      </c>
      <c r="D17" s="106" t="n">
        <v>70</v>
      </c>
      <c r="E17" s="106" t="n">
        <v>60</v>
      </c>
      <c r="F17" s="106" t="n">
        <v>53</v>
      </c>
      <c r="G17" s="106" t="n">
        <v>125</v>
      </c>
      <c r="H17" s="84" t="n">
        <v>202</v>
      </c>
      <c r="I17" s="106" t="n">
        <v>239</v>
      </c>
      <c r="J17" s="106" t="n">
        <v>165</v>
      </c>
      <c r="K17" s="106" t="n">
        <v>143</v>
      </c>
    </row>
    <row r="18" s="168" customFormat="true" ht="15" hidden="false" customHeight="true" outlineLevel="0" collapsed="false">
      <c r="A18" s="166" t="s">
        <v>227</v>
      </c>
      <c r="B18" s="167" t="n">
        <f aca="false">C18+D18+E18+F18+G18+H18+I18+J18+K18+31ok!B18+31ok!C18+31ok!D18+31ok!E18+31ok!F18+31ok!G18+31ok!H18+31ok!I18+31ok!J18</f>
        <v>362</v>
      </c>
      <c r="C18" s="106" t="n">
        <v>25</v>
      </c>
      <c r="D18" s="106" t="n">
        <v>24</v>
      </c>
      <c r="E18" s="106" t="n">
        <v>19</v>
      </c>
      <c r="F18" s="106" t="n">
        <v>27</v>
      </c>
      <c r="G18" s="106" t="n">
        <v>25</v>
      </c>
      <c r="H18" s="84" t="n">
        <v>41</v>
      </c>
      <c r="I18" s="106" t="n">
        <v>56</v>
      </c>
      <c r="J18" s="106" t="n">
        <v>49</v>
      </c>
      <c r="K18" s="106" t="n">
        <v>52</v>
      </c>
    </row>
    <row r="19" s="168" customFormat="true" ht="15" hidden="false" customHeight="true" outlineLevel="0" collapsed="false">
      <c r="A19" s="166" t="s">
        <v>217</v>
      </c>
      <c r="B19" s="167" t="n">
        <f aca="false">C19+D19+E19+F19+G19+H19+I19+J19+K19+31ok!B19+31ok!C19+31ok!D19+31ok!E19+31ok!F19+31ok!G19+31ok!H19+31ok!I19+31ok!J19</f>
        <v>1728</v>
      </c>
      <c r="C19" s="106" t="n">
        <v>98</v>
      </c>
      <c r="D19" s="106" t="n">
        <v>81</v>
      </c>
      <c r="E19" s="106" t="n">
        <v>72</v>
      </c>
      <c r="F19" s="106" t="n">
        <v>94</v>
      </c>
      <c r="G19" s="106" t="n">
        <v>127</v>
      </c>
      <c r="H19" s="84" t="n">
        <v>228</v>
      </c>
      <c r="I19" s="106" t="n">
        <v>247</v>
      </c>
      <c r="J19" s="106" t="n">
        <v>252</v>
      </c>
      <c r="K19" s="106" t="n">
        <v>198</v>
      </c>
    </row>
    <row r="20" s="168" customFormat="true" ht="15" hidden="false" customHeight="true" outlineLevel="0" collapsed="false">
      <c r="A20" s="166" t="s">
        <v>198</v>
      </c>
      <c r="B20" s="167" t="n">
        <f aca="false">C20+D20+E20+F20+G20+H20+I20+J20+K20+31ok!B20+31ok!C20+31ok!D20+31ok!E20+31ok!F20+31ok!G20+31ok!H20+31ok!I20+31ok!J20</f>
        <v>3684</v>
      </c>
      <c r="C20" s="106" t="n">
        <v>209</v>
      </c>
      <c r="D20" s="106" t="n">
        <v>183</v>
      </c>
      <c r="E20" s="106" t="n">
        <v>153</v>
      </c>
      <c r="F20" s="106" t="n">
        <v>149</v>
      </c>
      <c r="G20" s="106" t="n">
        <v>371</v>
      </c>
      <c r="H20" s="84" t="n">
        <v>497</v>
      </c>
      <c r="I20" s="106" t="n">
        <v>586</v>
      </c>
      <c r="J20" s="106" t="n">
        <v>538</v>
      </c>
      <c r="K20" s="106" t="n">
        <v>433</v>
      </c>
    </row>
    <row r="21" s="168" customFormat="true" ht="15" hidden="false" customHeight="true" outlineLevel="0" collapsed="false">
      <c r="A21" s="166" t="s">
        <v>211</v>
      </c>
      <c r="B21" s="167" t="n">
        <f aca="false">C21+D21+E21+F21+G21+H21+I21+J21+K21+31ok!B21+31ok!C21+31ok!D21+31ok!E21+31ok!F21+31ok!G21+31ok!H21+31ok!I21+31ok!J21</f>
        <v>51128</v>
      </c>
      <c r="C21" s="106" t="n">
        <v>3154</v>
      </c>
      <c r="D21" s="106" t="n">
        <v>2272</v>
      </c>
      <c r="E21" s="106" t="n">
        <v>2409</v>
      </c>
      <c r="F21" s="106" t="n">
        <v>2731</v>
      </c>
      <c r="G21" s="106" t="n">
        <v>4949</v>
      </c>
      <c r="H21" s="84" t="n">
        <v>7127</v>
      </c>
      <c r="I21" s="106" t="n">
        <v>8440</v>
      </c>
      <c r="J21" s="106" t="n">
        <v>7073</v>
      </c>
      <c r="K21" s="106" t="n">
        <v>5367</v>
      </c>
    </row>
    <row r="22" s="168" customFormat="true" ht="18" hidden="false" customHeight="true" outlineLevel="0" collapsed="false">
      <c r="A22" s="166" t="s">
        <v>228</v>
      </c>
      <c r="B22" s="167" t="n">
        <f aca="false">C22+D22+E22+F22+G22+H22+I22+J22+K22+31ok!B22+31ok!C22+31ok!D22+31ok!E22+31ok!F22+31ok!G22+31ok!H22+31ok!I22+31ok!J22</f>
        <v>433</v>
      </c>
      <c r="C22" s="106" t="n">
        <v>37</v>
      </c>
      <c r="D22" s="106" t="n">
        <v>27</v>
      </c>
      <c r="E22" s="106" t="n">
        <v>20</v>
      </c>
      <c r="F22" s="106" t="n">
        <v>26</v>
      </c>
      <c r="G22" s="106" t="n">
        <v>35</v>
      </c>
      <c r="H22" s="84" t="n">
        <v>62</v>
      </c>
      <c r="I22" s="106" t="n">
        <v>68</v>
      </c>
      <c r="J22" s="106" t="n">
        <v>47</v>
      </c>
      <c r="K22" s="106" t="n">
        <v>33</v>
      </c>
    </row>
    <row r="23" s="168" customFormat="true" ht="26.25" hidden="false" customHeight="true" outlineLevel="0" collapsed="false">
      <c r="A23" s="166" t="s">
        <v>200</v>
      </c>
      <c r="B23" s="167" t="n">
        <f aca="false">C23+D23+E23+F23+G23+H23+I23+J23+K23+31ok!B23+31ok!C23+31ok!D23+31ok!E23+31ok!F23+31ok!G23+31ok!H23+31ok!I23+31ok!J23</f>
        <v>1782</v>
      </c>
      <c r="C23" s="106" t="n">
        <v>95</v>
      </c>
      <c r="D23" s="106" t="n">
        <v>99</v>
      </c>
      <c r="E23" s="106" t="n">
        <v>81</v>
      </c>
      <c r="F23" s="106" t="n">
        <v>86</v>
      </c>
      <c r="G23" s="106" t="n">
        <v>156</v>
      </c>
      <c r="H23" s="84" t="n">
        <v>271</v>
      </c>
      <c r="I23" s="106" t="n">
        <v>298</v>
      </c>
      <c r="J23" s="106" t="n">
        <v>259</v>
      </c>
      <c r="K23" s="106" t="n">
        <v>151</v>
      </c>
    </row>
    <row r="24" s="168" customFormat="true" ht="15" hidden="false" customHeight="true" outlineLevel="0" collapsed="false">
      <c r="A24" s="166" t="s">
        <v>202</v>
      </c>
      <c r="B24" s="167" t="n">
        <f aca="false">C24+D24+E24+F24+G24+H24+I24+J24+K24+31ok!B24+31ok!C24+31ok!D24+31ok!E24+31ok!F24+31ok!G24+31ok!H24+31ok!I24+31ok!J24</f>
        <v>3932</v>
      </c>
      <c r="C24" s="106" t="n">
        <v>179</v>
      </c>
      <c r="D24" s="106" t="n">
        <v>156</v>
      </c>
      <c r="E24" s="106" t="n">
        <v>166</v>
      </c>
      <c r="F24" s="106" t="n">
        <v>186</v>
      </c>
      <c r="G24" s="106" t="n">
        <v>442</v>
      </c>
      <c r="H24" s="84" t="n">
        <v>540</v>
      </c>
      <c r="I24" s="106" t="n">
        <v>669</v>
      </c>
      <c r="J24" s="106" t="n">
        <v>547</v>
      </c>
      <c r="K24" s="106" t="n">
        <v>399</v>
      </c>
    </row>
    <row r="25" s="168" customFormat="true" ht="15" hidden="false" customHeight="true" outlineLevel="0" collapsed="false">
      <c r="A25" s="166" t="s">
        <v>199</v>
      </c>
      <c r="B25" s="167" t="n">
        <f aca="false">C25+D25+E25+F25+G25+H25+I25+J25+K25+31ok!B25+31ok!C25+31ok!D25+31ok!E25+31ok!F25+31ok!G25+31ok!H25+31ok!I25+31ok!J25</f>
        <v>1376</v>
      </c>
      <c r="C25" s="106" t="n">
        <v>61</v>
      </c>
      <c r="D25" s="106" t="n">
        <v>47</v>
      </c>
      <c r="E25" s="106" t="n">
        <v>56</v>
      </c>
      <c r="F25" s="106" t="n">
        <v>56</v>
      </c>
      <c r="G25" s="106" t="n">
        <v>158</v>
      </c>
      <c r="H25" s="84" t="n">
        <v>213</v>
      </c>
      <c r="I25" s="106" t="n">
        <v>256</v>
      </c>
      <c r="J25" s="106" t="n">
        <v>187</v>
      </c>
      <c r="K25" s="106" t="n">
        <v>159</v>
      </c>
    </row>
    <row r="26" s="168" customFormat="true" ht="15" hidden="false" customHeight="true" outlineLevel="0" collapsed="false">
      <c r="A26" s="166" t="s">
        <v>230</v>
      </c>
      <c r="B26" s="167" t="n">
        <f aca="false">C26+D26+E26+F26+G26+H26+I26+J26+K26+31ok!B26+31ok!C26+31ok!D26+31ok!E26+31ok!F26+31ok!G26+31ok!H26+31ok!I26+31ok!J26</f>
        <v>192</v>
      </c>
      <c r="C26" s="106" t="n">
        <v>15</v>
      </c>
      <c r="D26" s="106" t="n">
        <v>18</v>
      </c>
      <c r="E26" s="106" t="n">
        <v>11</v>
      </c>
      <c r="F26" s="106" t="n">
        <v>4</v>
      </c>
      <c r="G26" s="106" t="n">
        <v>12</v>
      </c>
      <c r="H26" s="84" t="n">
        <v>28</v>
      </c>
      <c r="I26" s="106" t="n">
        <v>34</v>
      </c>
      <c r="J26" s="106" t="n">
        <v>32</v>
      </c>
      <c r="K26" s="106" t="n">
        <v>15</v>
      </c>
    </row>
    <row r="27" s="168" customFormat="true" ht="15" hidden="false" customHeight="true" outlineLevel="0" collapsed="false">
      <c r="A27" s="166" t="s">
        <v>225</v>
      </c>
      <c r="B27" s="167" t="n">
        <f aca="false">C27+D27+E27+F27+G27+H27+I27+J27+K27+31ok!B27+31ok!C27+31ok!D27+31ok!E27+31ok!F27+31ok!G27+31ok!H27+31ok!I27+31ok!J27</f>
        <v>364</v>
      </c>
      <c r="C27" s="106" t="n">
        <v>25</v>
      </c>
      <c r="D27" s="106" t="n">
        <v>18</v>
      </c>
      <c r="E27" s="106" t="n">
        <v>12</v>
      </c>
      <c r="F27" s="106" t="n">
        <v>20</v>
      </c>
      <c r="G27" s="106" t="n">
        <v>42</v>
      </c>
      <c r="H27" s="84" t="n">
        <v>48</v>
      </c>
      <c r="I27" s="106" t="n">
        <v>57</v>
      </c>
      <c r="J27" s="106" t="n">
        <v>38</v>
      </c>
      <c r="K27" s="106" t="n">
        <v>35</v>
      </c>
    </row>
    <row r="28" s="168" customFormat="true" ht="18" hidden="false" customHeight="true" outlineLevel="0" collapsed="false">
      <c r="A28" s="166" t="s">
        <v>229</v>
      </c>
      <c r="B28" s="167" t="n">
        <f aca="false">C28+D28+E28+F28+G28+H28+I28+J28+K28+31ok!B28+31ok!C28+31ok!D28+31ok!E28+31ok!F28+31ok!G28+31ok!H28+31ok!I28+31ok!J28</f>
        <v>254</v>
      </c>
      <c r="C28" s="106" t="n">
        <v>10</v>
      </c>
      <c r="D28" s="106" t="n">
        <v>9</v>
      </c>
      <c r="E28" s="106" t="n">
        <v>22</v>
      </c>
      <c r="F28" s="106" t="n">
        <v>14</v>
      </c>
      <c r="G28" s="106" t="n">
        <v>29</v>
      </c>
      <c r="H28" s="84" t="n">
        <v>33</v>
      </c>
      <c r="I28" s="106" t="n">
        <v>45</v>
      </c>
      <c r="J28" s="106" t="n">
        <v>37</v>
      </c>
      <c r="K28" s="106" t="n">
        <v>30</v>
      </c>
    </row>
    <row r="29" s="168" customFormat="true" ht="15" hidden="false" customHeight="true" outlineLevel="0" collapsed="false">
      <c r="A29" s="166" t="s">
        <v>208</v>
      </c>
      <c r="B29" s="167" t="n">
        <f aca="false">C29+D29+E29+F29+G29+H29+I29+J29+K29+31ok!B29+31ok!C29+31ok!D29+31ok!E29+31ok!F29+31ok!G29+31ok!H29+31ok!I29+31ok!J29</f>
        <v>1100</v>
      </c>
      <c r="C29" s="106" t="n">
        <v>91</v>
      </c>
      <c r="D29" s="106" t="n">
        <v>84</v>
      </c>
      <c r="E29" s="106" t="n">
        <v>63</v>
      </c>
      <c r="F29" s="106" t="n">
        <v>54</v>
      </c>
      <c r="G29" s="106" t="n">
        <v>97</v>
      </c>
      <c r="H29" s="84" t="n">
        <v>143</v>
      </c>
      <c r="I29" s="106" t="n">
        <v>183</v>
      </c>
      <c r="J29" s="106" t="n">
        <v>156</v>
      </c>
      <c r="K29" s="106" t="n">
        <v>107</v>
      </c>
    </row>
    <row r="30" s="168" customFormat="true" ht="15" hidden="false" customHeight="true" outlineLevel="0" collapsed="false">
      <c r="A30" s="166" t="s">
        <v>221</v>
      </c>
      <c r="B30" s="167" t="n">
        <f aca="false">C30+D30+E30+F30+G30+H30+I30+J30+K30+31ok!B30+31ok!C30+31ok!D30+31ok!E30+31ok!F30+31ok!G30+31ok!H30+31ok!I30+31ok!J30</f>
        <v>577</v>
      </c>
      <c r="C30" s="106" t="n">
        <v>44</v>
      </c>
      <c r="D30" s="106" t="n">
        <v>36</v>
      </c>
      <c r="E30" s="106" t="n">
        <v>46</v>
      </c>
      <c r="F30" s="106" t="n">
        <v>36</v>
      </c>
      <c r="G30" s="106" t="n">
        <v>42</v>
      </c>
      <c r="H30" s="84" t="n">
        <v>59</v>
      </c>
      <c r="I30" s="106" t="n">
        <v>93</v>
      </c>
      <c r="J30" s="106" t="n">
        <v>88</v>
      </c>
      <c r="K30" s="106" t="n">
        <v>52</v>
      </c>
    </row>
    <row r="31" s="168" customFormat="true" ht="15" hidden="false" customHeight="true" outlineLevel="0" collapsed="false">
      <c r="A31" s="166" t="s">
        <v>215</v>
      </c>
      <c r="B31" s="167" t="n">
        <f aca="false">C31+D31+E31+F31+G31+H31+I31+J31+K31+31ok!B31+31ok!C31+31ok!D31+31ok!E31+31ok!F31+31ok!G31+31ok!H31+31ok!I31+31ok!J31</f>
        <v>798</v>
      </c>
      <c r="C31" s="106" t="n">
        <v>41</v>
      </c>
      <c r="D31" s="106" t="n">
        <v>51</v>
      </c>
      <c r="E31" s="106" t="n">
        <v>47</v>
      </c>
      <c r="F31" s="106" t="n">
        <v>49</v>
      </c>
      <c r="G31" s="106" t="n">
        <v>80</v>
      </c>
      <c r="H31" s="84" t="n">
        <v>93</v>
      </c>
      <c r="I31" s="106" t="n">
        <v>127</v>
      </c>
      <c r="J31" s="106" t="n">
        <v>88</v>
      </c>
      <c r="K31" s="106" t="n">
        <v>76</v>
      </c>
    </row>
    <row r="32" s="168" customFormat="true" ht="15" hidden="false" customHeight="true" outlineLevel="0" collapsed="false">
      <c r="A32" s="166" t="s">
        <v>206</v>
      </c>
      <c r="B32" s="167" t="n">
        <f aca="false">C32+D32+E32+F32+G32+H32+I32+J32+K32+31ok!B32+31ok!C32+31ok!D32+31ok!E32+31ok!F32+31ok!G32+31ok!H32+31ok!I32+31ok!J32</f>
        <v>2365</v>
      </c>
      <c r="C32" s="106" t="n">
        <v>162</v>
      </c>
      <c r="D32" s="106" t="n">
        <v>128</v>
      </c>
      <c r="E32" s="106" t="n">
        <v>123</v>
      </c>
      <c r="F32" s="106" t="n">
        <v>125</v>
      </c>
      <c r="G32" s="106" t="n">
        <v>178</v>
      </c>
      <c r="H32" s="84" t="n">
        <v>326</v>
      </c>
      <c r="I32" s="106" t="n">
        <v>413</v>
      </c>
      <c r="J32" s="106" t="n">
        <v>332</v>
      </c>
      <c r="K32" s="106" t="n">
        <v>224</v>
      </c>
    </row>
    <row r="33" s="168" customFormat="true" ht="15" hidden="false" customHeight="true" outlineLevel="0" collapsed="false">
      <c r="A33" s="166" t="s">
        <v>218</v>
      </c>
      <c r="B33" s="167" t="n">
        <f aca="false">C33+D33+E33+F33+G33+H33+I33+J33+K33+31ok!B33+31ok!C33+31ok!D33+31ok!E33+31ok!F33+31ok!G33+31ok!H33+31ok!I33+31ok!J33</f>
        <v>2695</v>
      </c>
      <c r="C33" s="106" t="n">
        <v>175</v>
      </c>
      <c r="D33" s="106" t="n">
        <v>148</v>
      </c>
      <c r="E33" s="106" t="n">
        <v>157</v>
      </c>
      <c r="F33" s="106" t="n">
        <v>172</v>
      </c>
      <c r="G33" s="106" t="n">
        <v>263</v>
      </c>
      <c r="H33" s="84" t="n">
        <v>386</v>
      </c>
      <c r="I33" s="106" t="n">
        <v>408</v>
      </c>
      <c r="J33" s="106" t="n">
        <v>339</v>
      </c>
      <c r="K33" s="106" t="n">
        <v>267</v>
      </c>
    </row>
    <row r="34" s="168" customFormat="true" ht="18" hidden="false" customHeight="true" outlineLevel="0" collapsed="false">
      <c r="A34" s="166" t="s">
        <v>216</v>
      </c>
      <c r="B34" s="167" t="n">
        <f aca="false">C34+D34+E34+F34+G34+H34+I34+J34+K34+31ok!B34+31ok!C34+31ok!D34+31ok!E34+31ok!F34+31ok!G34+31ok!H34+31ok!I34+31ok!J34</f>
        <v>250</v>
      </c>
      <c r="C34" s="106" t="n">
        <v>7</v>
      </c>
      <c r="D34" s="106" t="n">
        <v>13</v>
      </c>
      <c r="E34" s="106" t="n">
        <v>11</v>
      </c>
      <c r="F34" s="106" t="n">
        <v>16</v>
      </c>
      <c r="G34" s="106" t="n">
        <v>27</v>
      </c>
      <c r="H34" s="84" t="n">
        <v>41</v>
      </c>
      <c r="I34" s="106" t="n">
        <v>48</v>
      </c>
      <c r="J34" s="106" t="n">
        <v>35</v>
      </c>
      <c r="K34" s="106" t="n">
        <v>20</v>
      </c>
    </row>
    <row r="35" s="168" customFormat="true" ht="15" hidden="false" customHeight="true" outlineLevel="0" collapsed="false">
      <c r="A35" s="166" t="s">
        <v>222</v>
      </c>
      <c r="B35" s="167" t="n">
        <f aca="false">C35+D35+E35+F35+G35+H35+I35+J35+K35+31ok!B35+31ok!C35+31ok!D35+31ok!E35+31ok!F35+31ok!G35+31ok!H35+31ok!I35+31ok!J35</f>
        <v>257</v>
      </c>
      <c r="C35" s="106" t="n">
        <v>9</v>
      </c>
      <c r="D35" s="106" t="n">
        <v>15</v>
      </c>
      <c r="E35" s="106" t="n">
        <v>16</v>
      </c>
      <c r="F35" s="106" t="n">
        <v>10</v>
      </c>
      <c r="G35" s="106" t="n">
        <v>23</v>
      </c>
      <c r="H35" s="84" t="n">
        <v>46</v>
      </c>
      <c r="I35" s="106" t="n">
        <v>30</v>
      </c>
      <c r="J35" s="106" t="n">
        <v>36</v>
      </c>
      <c r="K35" s="106" t="n">
        <v>31</v>
      </c>
    </row>
    <row r="36" s="168" customFormat="true" ht="15" hidden="false" customHeight="true" outlineLevel="0" collapsed="false">
      <c r="A36" s="166" t="s">
        <v>201</v>
      </c>
      <c r="B36" s="167" t="n">
        <f aca="false">C36+D36+E36+F36+G36+H36+I36+J36+K36+31ok!B36+31ok!C36+31ok!D36+31ok!E36+31ok!F36+31ok!G36+31ok!H36+31ok!I36+31ok!J36</f>
        <v>893</v>
      </c>
      <c r="C36" s="106" t="n">
        <v>45</v>
      </c>
      <c r="D36" s="106" t="n">
        <v>48</v>
      </c>
      <c r="E36" s="106" t="n">
        <v>60</v>
      </c>
      <c r="F36" s="106" t="n">
        <v>45</v>
      </c>
      <c r="G36" s="106" t="n">
        <v>72</v>
      </c>
      <c r="H36" s="84" t="n">
        <v>134</v>
      </c>
      <c r="I36" s="106" t="n">
        <v>137</v>
      </c>
      <c r="J36" s="106" t="n">
        <v>121</v>
      </c>
      <c r="K36" s="106" t="n">
        <v>96</v>
      </c>
    </row>
    <row r="37" s="168" customFormat="true" ht="15" hidden="false" customHeight="true" outlineLevel="0" collapsed="false">
      <c r="A37" s="169" t="s">
        <v>212</v>
      </c>
      <c r="B37" s="170" t="n">
        <f aca="false">C37+D37+E37+F37+G37+H37+I37+J37+K37+31ok!B37+31ok!C37+31ok!D37+31ok!E37+31ok!F37+31ok!G37+31ok!H37+31ok!I37+31ok!J37</f>
        <v>709</v>
      </c>
      <c r="C37" s="111" t="n">
        <v>33</v>
      </c>
      <c r="D37" s="111" t="n">
        <v>25</v>
      </c>
      <c r="E37" s="111" t="n">
        <v>34</v>
      </c>
      <c r="F37" s="111" t="n">
        <v>31</v>
      </c>
      <c r="G37" s="111" t="n">
        <v>69</v>
      </c>
      <c r="H37" s="143" t="n">
        <v>130</v>
      </c>
      <c r="I37" s="111" t="n">
        <v>122</v>
      </c>
      <c r="J37" s="111" t="n">
        <v>92</v>
      </c>
      <c r="K37" s="111" t="n">
        <v>67</v>
      </c>
    </row>
    <row r="38" s="175" customFormat="true" ht="17.15" hidden="false" customHeight="true" outlineLevel="0" collapsed="false">
      <c r="A38" s="171"/>
      <c r="B38" s="171"/>
      <c r="C38" s="172"/>
      <c r="D38" s="172"/>
      <c r="E38" s="172"/>
      <c r="F38" s="172"/>
      <c r="G38" s="173"/>
      <c r="H38" s="174"/>
      <c r="I38" s="172"/>
      <c r="J38" s="172"/>
      <c r="K38" s="172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7.26"/>
    <col collapsed="false" customWidth="true" hidden="false" outlineLevel="0" max="9" min="2" style="153" width="6.44"/>
    <col collapsed="false" customWidth="true" hidden="false" outlineLevel="0" max="10" min="10" style="153" width="7.72"/>
    <col collapsed="false" customWidth="false" hidden="false" outlineLevel="0" max="257" min="11" style="153" width="11.44"/>
  </cols>
  <sheetData>
    <row r="1" customFormat="false" ht="60" hidden="false" customHeight="true" outlineLevel="0" collapsed="false">
      <c r="A1" s="97" t="s">
        <v>259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6" t="s">
        <v>238</v>
      </c>
      <c r="B2" s="177"/>
      <c r="C2" s="177"/>
      <c r="D2" s="177"/>
      <c r="E2" s="177"/>
      <c r="F2" s="177"/>
      <c r="G2" s="177"/>
      <c r="H2" s="177"/>
      <c r="I2" s="177"/>
      <c r="J2" s="178"/>
    </row>
    <row r="3" s="152" customFormat="true" ht="36" hidden="false" customHeight="true" outlineLevel="0" collapsed="false">
      <c r="A3" s="158"/>
      <c r="B3" s="160" t="s">
        <v>250</v>
      </c>
      <c r="C3" s="160" t="s">
        <v>251</v>
      </c>
      <c r="D3" s="160" t="s">
        <v>252</v>
      </c>
      <c r="E3" s="160" t="s">
        <v>253</v>
      </c>
      <c r="F3" s="160" t="s">
        <v>254</v>
      </c>
      <c r="G3" s="160" t="s">
        <v>255</v>
      </c>
      <c r="H3" s="160" t="s">
        <v>256</v>
      </c>
      <c r="I3" s="160" t="s">
        <v>257</v>
      </c>
      <c r="J3" s="160" t="s">
        <v>27</v>
      </c>
    </row>
    <row r="4" s="165" customFormat="true" ht="20.15" hidden="false" customHeight="true" outlineLevel="0" collapsed="false">
      <c r="A4" s="179" t="s">
        <v>33</v>
      </c>
      <c r="B4" s="164" t="n">
        <f aca="false">SUM(B5:B37)</f>
        <v>6448</v>
      </c>
      <c r="C4" s="164" t="n">
        <f aca="false">SUM(C5:C37)</f>
        <v>3989</v>
      </c>
      <c r="D4" s="164" t="n">
        <f aca="false">SUM(D5:D37)</f>
        <v>2112</v>
      </c>
      <c r="E4" s="164" t="n">
        <f aca="false">SUM(E5:E37)</f>
        <v>935</v>
      </c>
      <c r="F4" s="184" t="n">
        <f aca="false">SUM(F5:F37)</f>
        <v>447</v>
      </c>
      <c r="G4" s="185" t="n">
        <f aca="false">SUM(G5:G37)</f>
        <v>285</v>
      </c>
      <c r="H4" s="164" t="n">
        <f aca="false">SUM(H5:H37)</f>
        <v>159</v>
      </c>
      <c r="I4" s="164" t="n">
        <f aca="false">SUM(I5:I37)</f>
        <v>45</v>
      </c>
      <c r="J4" s="164" t="n">
        <f aca="false">SUM(J5:J37)</f>
        <v>30</v>
      </c>
    </row>
    <row r="5" s="168" customFormat="true" ht="15" hidden="false" customHeight="true" outlineLevel="0" collapsed="false">
      <c r="A5" s="166" t="s">
        <v>224</v>
      </c>
      <c r="B5" s="106" t="n">
        <v>60</v>
      </c>
      <c r="C5" s="106" t="n">
        <v>37</v>
      </c>
      <c r="D5" s="106" t="n">
        <v>18</v>
      </c>
      <c r="E5" s="106" t="n">
        <v>21</v>
      </c>
      <c r="F5" s="106" t="n">
        <v>7</v>
      </c>
      <c r="G5" s="180" t="n">
        <v>5</v>
      </c>
      <c r="H5" s="106" t="n">
        <v>5</v>
      </c>
      <c r="I5" s="106" t="n">
        <v>1</v>
      </c>
      <c r="J5" s="106" t="n">
        <v>1</v>
      </c>
      <c r="K5" s="106"/>
      <c r="L5" s="106"/>
      <c r="M5" s="106"/>
      <c r="N5" s="106"/>
      <c r="O5" s="106"/>
      <c r="P5" s="180"/>
      <c r="Q5" s="106"/>
      <c r="R5" s="106"/>
      <c r="S5" s="106"/>
      <c r="T5" s="106"/>
      <c r="U5" s="106"/>
      <c r="V5" s="106"/>
      <c r="W5" s="106"/>
      <c r="X5" s="106"/>
      <c r="Y5" s="180"/>
      <c r="Z5" s="106"/>
      <c r="AA5" s="106"/>
      <c r="AB5" s="106"/>
      <c r="AC5" s="106"/>
    </row>
    <row r="6" s="168" customFormat="true" ht="15" hidden="false" customHeight="true" outlineLevel="0" collapsed="false">
      <c r="A6" s="166" t="s">
        <v>204</v>
      </c>
      <c r="B6" s="106" t="n">
        <v>111</v>
      </c>
      <c r="C6" s="106" t="n">
        <v>80</v>
      </c>
      <c r="D6" s="106" t="n">
        <v>54</v>
      </c>
      <c r="E6" s="106" t="n">
        <v>16</v>
      </c>
      <c r="F6" s="106" t="n">
        <v>7</v>
      </c>
      <c r="G6" s="180" t="n">
        <v>8</v>
      </c>
      <c r="H6" s="106" t="n">
        <v>4</v>
      </c>
      <c r="I6" s="106" t="n">
        <v>0</v>
      </c>
      <c r="J6" s="106" t="n">
        <v>0</v>
      </c>
      <c r="K6" s="106"/>
      <c r="L6" s="106"/>
      <c r="M6" s="106"/>
      <c r="N6" s="106"/>
      <c r="O6" s="106"/>
      <c r="P6" s="180"/>
      <c r="Q6" s="106"/>
      <c r="R6" s="106"/>
      <c r="S6" s="106"/>
      <c r="T6" s="106"/>
      <c r="U6" s="106"/>
      <c r="V6" s="106"/>
      <c r="W6" s="106"/>
      <c r="X6" s="106"/>
      <c r="Y6" s="180"/>
      <c r="Z6" s="106"/>
      <c r="AA6" s="106"/>
      <c r="AB6" s="106"/>
      <c r="AC6" s="106"/>
    </row>
    <row r="7" s="168" customFormat="true" ht="15" hidden="false" customHeight="true" outlineLevel="0" collapsed="false">
      <c r="A7" s="166" t="s">
        <v>210</v>
      </c>
      <c r="B7" s="106" t="n">
        <v>57</v>
      </c>
      <c r="C7" s="106" t="n">
        <v>28</v>
      </c>
      <c r="D7" s="106" t="n">
        <v>26</v>
      </c>
      <c r="E7" s="106" t="n">
        <v>11</v>
      </c>
      <c r="F7" s="106" t="n">
        <v>9</v>
      </c>
      <c r="G7" s="84" t="n">
        <v>6</v>
      </c>
      <c r="H7" s="106" t="n">
        <v>3</v>
      </c>
      <c r="I7" s="106" t="n">
        <v>3</v>
      </c>
      <c r="J7" s="106" t="n">
        <v>0</v>
      </c>
    </row>
    <row r="8" s="168" customFormat="true" ht="15" hidden="false" customHeight="true" outlineLevel="0" collapsed="false">
      <c r="A8" s="166" t="s">
        <v>205</v>
      </c>
      <c r="B8" s="106" t="n">
        <v>78</v>
      </c>
      <c r="C8" s="106" t="n">
        <v>61</v>
      </c>
      <c r="D8" s="106" t="n">
        <v>33</v>
      </c>
      <c r="E8" s="106" t="n">
        <v>24</v>
      </c>
      <c r="F8" s="106" t="n">
        <v>8</v>
      </c>
      <c r="G8" s="84" t="n">
        <v>10</v>
      </c>
      <c r="H8" s="106" t="n">
        <v>3</v>
      </c>
      <c r="I8" s="106" t="n">
        <v>0</v>
      </c>
      <c r="J8" s="106" t="n">
        <v>1</v>
      </c>
    </row>
    <row r="9" s="168" customFormat="true" ht="15" hidden="false" customHeight="true" outlineLevel="0" collapsed="false">
      <c r="A9" s="166" t="s">
        <v>214</v>
      </c>
      <c r="B9" s="106" t="n">
        <v>178</v>
      </c>
      <c r="C9" s="106" t="n">
        <v>119</v>
      </c>
      <c r="D9" s="106" t="n">
        <v>57</v>
      </c>
      <c r="E9" s="106" t="n">
        <v>27</v>
      </c>
      <c r="F9" s="106" t="n">
        <v>9</v>
      </c>
      <c r="G9" s="84" t="n">
        <v>3</v>
      </c>
      <c r="H9" s="106" t="n">
        <v>6</v>
      </c>
      <c r="I9" s="106" t="n">
        <v>2</v>
      </c>
      <c r="J9" s="106" t="n">
        <v>0</v>
      </c>
    </row>
    <row r="10" s="168" customFormat="true" ht="18" hidden="false" customHeight="true" outlineLevel="0" collapsed="false">
      <c r="A10" s="166" t="s">
        <v>219</v>
      </c>
      <c r="B10" s="106" t="n">
        <v>249</v>
      </c>
      <c r="C10" s="106" t="n">
        <v>162</v>
      </c>
      <c r="D10" s="106" t="n">
        <v>83</v>
      </c>
      <c r="E10" s="106" t="n">
        <v>27</v>
      </c>
      <c r="F10" s="106" t="n">
        <v>11</v>
      </c>
      <c r="G10" s="84" t="n">
        <v>11</v>
      </c>
      <c r="H10" s="106" t="n">
        <v>9</v>
      </c>
      <c r="I10" s="106" t="n">
        <v>4</v>
      </c>
      <c r="J10" s="106" t="n">
        <v>2</v>
      </c>
    </row>
    <row r="11" s="168" customFormat="true" ht="15" hidden="false" customHeight="true" outlineLevel="0" collapsed="false">
      <c r="A11" s="166" t="s">
        <v>220</v>
      </c>
      <c r="B11" s="106" t="n">
        <v>71</v>
      </c>
      <c r="C11" s="106" t="n">
        <v>53</v>
      </c>
      <c r="D11" s="106" t="n">
        <v>29</v>
      </c>
      <c r="E11" s="106" t="n">
        <v>17</v>
      </c>
      <c r="F11" s="106" t="n">
        <v>10</v>
      </c>
      <c r="G11" s="84" t="n">
        <v>6</v>
      </c>
      <c r="H11" s="106" t="n">
        <v>3</v>
      </c>
      <c r="I11" s="106" t="n">
        <v>2</v>
      </c>
      <c r="J11" s="106" t="n">
        <v>0</v>
      </c>
    </row>
    <row r="12" s="168" customFormat="true" ht="15" hidden="false" customHeight="true" outlineLevel="0" collapsed="false">
      <c r="A12" s="166" t="s">
        <v>209</v>
      </c>
      <c r="B12" s="106" t="n">
        <v>146</v>
      </c>
      <c r="C12" s="106" t="n">
        <v>95</v>
      </c>
      <c r="D12" s="106" t="n">
        <v>46</v>
      </c>
      <c r="E12" s="106" t="n">
        <v>17</v>
      </c>
      <c r="F12" s="106" t="n">
        <v>12</v>
      </c>
      <c r="G12" s="84" t="n">
        <v>2</v>
      </c>
      <c r="H12" s="106" t="n">
        <v>0</v>
      </c>
      <c r="I12" s="106" t="n">
        <v>0</v>
      </c>
      <c r="J12" s="106" t="n">
        <v>0</v>
      </c>
    </row>
    <row r="13" s="168" customFormat="true" ht="15" hidden="false" customHeight="true" outlineLevel="0" collapsed="false">
      <c r="A13" s="166" t="s">
        <v>213</v>
      </c>
      <c r="B13" s="106" t="n">
        <v>90</v>
      </c>
      <c r="C13" s="106" t="n">
        <v>50</v>
      </c>
      <c r="D13" s="106" t="n">
        <v>21</v>
      </c>
      <c r="E13" s="106" t="n">
        <v>8</v>
      </c>
      <c r="F13" s="106" t="n">
        <v>5</v>
      </c>
      <c r="G13" s="84" t="n">
        <v>6</v>
      </c>
      <c r="H13" s="106" t="n">
        <v>2</v>
      </c>
      <c r="I13" s="106" t="n">
        <v>0</v>
      </c>
      <c r="J13" s="106" t="n">
        <v>0</v>
      </c>
    </row>
    <row r="14" s="168" customFormat="true" ht="15" hidden="false" customHeight="true" outlineLevel="0" collapsed="false">
      <c r="A14" s="166" t="s">
        <v>223</v>
      </c>
      <c r="B14" s="106" t="n">
        <v>75</v>
      </c>
      <c r="C14" s="106" t="n">
        <v>37</v>
      </c>
      <c r="D14" s="106" t="n">
        <v>20</v>
      </c>
      <c r="E14" s="106" t="n">
        <v>6</v>
      </c>
      <c r="F14" s="106" t="n">
        <v>5</v>
      </c>
      <c r="G14" s="84" t="n">
        <v>2</v>
      </c>
      <c r="H14" s="106" t="n">
        <v>4</v>
      </c>
      <c r="I14" s="106" t="n">
        <v>1</v>
      </c>
      <c r="J14" s="106" t="n">
        <v>0</v>
      </c>
    </row>
    <row r="15" s="168" customFormat="true" ht="15" hidden="false" customHeight="true" outlineLevel="0" collapsed="false">
      <c r="A15" s="166" t="s">
        <v>203</v>
      </c>
      <c r="B15" s="106" t="n">
        <v>169</v>
      </c>
      <c r="C15" s="106" t="n">
        <v>105</v>
      </c>
      <c r="D15" s="106" t="n">
        <v>48</v>
      </c>
      <c r="E15" s="106" t="n">
        <v>23</v>
      </c>
      <c r="F15" s="106" t="n">
        <v>6</v>
      </c>
      <c r="G15" s="84" t="n">
        <v>4</v>
      </c>
      <c r="H15" s="106" t="n">
        <v>2</v>
      </c>
      <c r="I15" s="106" t="n">
        <v>1</v>
      </c>
      <c r="J15" s="106" t="n">
        <v>0</v>
      </c>
    </row>
    <row r="16" s="168" customFormat="true" ht="18" hidden="false" customHeight="true" outlineLevel="0" collapsed="false">
      <c r="A16" s="166" t="s">
        <v>226</v>
      </c>
      <c r="B16" s="106" t="n">
        <v>39</v>
      </c>
      <c r="C16" s="106" t="n">
        <v>19</v>
      </c>
      <c r="D16" s="106" t="n">
        <v>8</v>
      </c>
      <c r="E16" s="106" t="n">
        <v>7</v>
      </c>
      <c r="F16" s="106" t="n">
        <v>1</v>
      </c>
      <c r="G16" s="84" t="n">
        <v>1</v>
      </c>
      <c r="H16" s="106" t="n">
        <v>1</v>
      </c>
      <c r="I16" s="106" t="n">
        <v>0</v>
      </c>
      <c r="J16" s="106" t="n">
        <v>0</v>
      </c>
    </row>
    <row r="17" s="168" customFormat="true" ht="15" hidden="false" customHeight="true" outlineLevel="0" collapsed="false">
      <c r="A17" s="166" t="s">
        <v>207</v>
      </c>
      <c r="B17" s="106" t="n">
        <v>72</v>
      </c>
      <c r="C17" s="106" t="n">
        <v>43</v>
      </c>
      <c r="D17" s="106" t="n">
        <v>26</v>
      </c>
      <c r="E17" s="106" t="n">
        <v>14</v>
      </c>
      <c r="F17" s="106" t="n">
        <v>5</v>
      </c>
      <c r="G17" s="84" t="n">
        <v>2</v>
      </c>
      <c r="H17" s="106" t="n">
        <v>2</v>
      </c>
      <c r="I17" s="106" t="n">
        <v>1</v>
      </c>
      <c r="J17" s="106" t="n">
        <v>0</v>
      </c>
    </row>
    <row r="18" s="168" customFormat="true" ht="15" hidden="false" customHeight="true" outlineLevel="0" collapsed="false">
      <c r="A18" s="166" t="s">
        <v>227</v>
      </c>
      <c r="B18" s="106" t="n">
        <v>23</v>
      </c>
      <c r="C18" s="106" t="n">
        <v>12</v>
      </c>
      <c r="D18" s="106" t="n">
        <v>6</v>
      </c>
      <c r="E18" s="106" t="n">
        <v>1</v>
      </c>
      <c r="F18" s="106" t="n">
        <v>1</v>
      </c>
      <c r="G18" s="84" t="n">
        <v>1</v>
      </c>
      <c r="H18" s="106" t="n">
        <v>0</v>
      </c>
      <c r="I18" s="106" t="n">
        <v>0</v>
      </c>
      <c r="J18" s="106" t="n">
        <v>0</v>
      </c>
    </row>
    <row r="19" s="168" customFormat="true" ht="15" hidden="false" customHeight="true" outlineLevel="0" collapsed="false">
      <c r="A19" s="166" t="s">
        <v>217</v>
      </c>
      <c r="B19" s="106" t="n">
        <v>168</v>
      </c>
      <c r="C19" s="106" t="n">
        <v>74</v>
      </c>
      <c r="D19" s="106" t="n">
        <v>55</v>
      </c>
      <c r="E19" s="106" t="n">
        <v>13</v>
      </c>
      <c r="F19" s="106" t="n">
        <v>10</v>
      </c>
      <c r="G19" s="84" t="n">
        <v>7</v>
      </c>
      <c r="H19" s="106" t="n">
        <v>4</v>
      </c>
      <c r="I19" s="106" t="n">
        <v>0</v>
      </c>
      <c r="J19" s="106" t="n">
        <v>0</v>
      </c>
    </row>
    <row r="20" s="168" customFormat="true" ht="15" hidden="false" customHeight="true" outlineLevel="0" collapsed="false">
      <c r="A20" s="166" t="s">
        <v>198</v>
      </c>
      <c r="B20" s="106" t="n">
        <v>250</v>
      </c>
      <c r="C20" s="106" t="n">
        <v>189</v>
      </c>
      <c r="D20" s="106" t="n">
        <v>75</v>
      </c>
      <c r="E20" s="106" t="n">
        <v>32</v>
      </c>
      <c r="F20" s="106" t="n">
        <v>11</v>
      </c>
      <c r="G20" s="84" t="n">
        <v>3</v>
      </c>
      <c r="H20" s="106" t="n">
        <v>4</v>
      </c>
      <c r="I20" s="106" t="n">
        <v>1</v>
      </c>
      <c r="J20" s="106" t="n">
        <v>0</v>
      </c>
    </row>
    <row r="21" s="168" customFormat="true" ht="15" hidden="false" customHeight="true" outlineLevel="0" collapsed="false">
      <c r="A21" s="166" t="s">
        <v>211</v>
      </c>
      <c r="B21" s="106" t="n">
        <v>3472</v>
      </c>
      <c r="C21" s="106" t="n">
        <v>2055</v>
      </c>
      <c r="D21" s="106" t="n">
        <v>1093</v>
      </c>
      <c r="E21" s="106" t="n">
        <v>465</v>
      </c>
      <c r="F21" s="106" t="n">
        <v>239</v>
      </c>
      <c r="G21" s="84" t="n">
        <v>160</v>
      </c>
      <c r="H21" s="106" t="n">
        <v>80</v>
      </c>
      <c r="I21" s="106" t="n">
        <v>21</v>
      </c>
      <c r="J21" s="106" t="n">
        <v>21</v>
      </c>
    </row>
    <row r="22" s="168" customFormat="true" ht="18" hidden="false" customHeight="true" outlineLevel="0" collapsed="false">
      <c r="A22" s="166" t="s">
        <v>228</v>
      </c>
      <c r="B22" s="106" t="n">
        <v>30</v>
      </c>
      <c r="C22" s="106" t="n">
        <v>28</v>
      </c>
      <c r="D22" s="106" t="n">
        <v>9</v>
      </c>
      <c r="E22" s="106" t="n">
        <v>8</v>
      </c>
      <c r="F22" s="106" t="n">
        <v>2</v>
      </c>
      <c r="G22" s="84" t="n">
        <v>1</v>
      </c>
      <c r="H22" s="106" t="n">
        <v>0</v>
      </c>
      <c r="I22" s="106" t="n">
        <v>0</v>
      </c>
      <c r="J22" s="106" t="n">
        <v>0</v>
      </c>
    </row>
    <row r="23" s="168" customFormat="true" ht="26.25" hidden="false" customHeight="true" outlineLevel="0" collapsed="false">
      <c r="A23" s="166" t="s">
        <v>200</v>
      </c>
      <c r="B23" s="106" t="n">
        <v>119</v>
      </c>
      <c r="C23" s="106" t="n">
        <v>79</v>
      </c>
      <c r="D23" s="106" t="n">
        <v>40</v>
      </c>
      <c r="E23" s="106" t="n">
        <v>22</v>
      </c>
      <c r="F23" s="106" t="n">
        <v>11</v>
      </c>
      <c r="G23" s="84" t="n">
        <v>11</v>
      </c>
      <c r="H23" s="106" t="n">
        <v>2</v>
      </c>
      <c r="I23" s="106" t="n">
        <v>2</v>
      </c>
      <c r="J23" s="106" t="n">
        <v>0</v>
      </c>
    </row>
    <row r="24" s="168" customFormat="true" ht="15" hidden="false" customHeight="true" outlineLevel="0" collapsed="false">
      <c r="A24" s="166" t="s">
        <v>202</v>
      </c>
      <c r="B24" s="106" t="n">
        <v>246</v>
      </c>
      <c r="C24" s="106" t="n">
        <v>178</v>
      </c>
      <c r="D24" s="106" t="n">
        <v>107</v>
      </c>
      <c r="E24" s="106" t="n">
        <v>66</v>
      </c>
      <c r="F24" s="106" t="n">
        <v>25</v>
      </c>
      <c r="G24" s="84" t="n">
        <v>14</v>
      </c>
      <c r="H24" s="106" t="n">
        <v>9</v>
      </c>
      <c r="I24" s="106" t="n">
        <v>1</v>
      </c>
      <c r="J24" s="106" t="n">
        <v>2</v>
      </c>
    </row>
    <row r="25" s="168" customFormat="true" ht="15" hidden="false" customHeight="true" outlineLevel="0" collapsed="false">
      <c r="A25" s="166" t="s">
        <v>199</v>
      </c>
      <c r="B25" s="106" t="n">
        <v>61</v>
      </c>
      <c r="C25" s="106" t="n">
        <v>60</v>
      </c>
      <c r="D25" s="106" t="n">
        <v>43</v>
      </c>
      <c r="E25" s="106" t="n">
        <v>13</v>
      </c>
      <c r="F25" s="106" t="n">
        <v>4</v>
      </c>
      <c r="G25" s="84" t="n">
        <v>1</v>
      </c>
      <c r="H25" s="106" t="n">
        <v>1</v>
      </c>
      <c r="I25" s="106" t="n">
        <v>0</v>
      </c>
      <c r="J25" s="106" t="n">
        <v>0</v>
      </c>
    </row>
    <row r="26" s="168" customFormat="true" ht="15" hidden="false" customHeight="true" outlineLevel="0" collapsed="false">
      <c r="A26" s="166" t="s">
        <v>230</v>
      </c>
      <c r="B26" s="106" t="n">
        <v>5</v>
      </c>
      <c r="C26" s="106" t="n">
        <v>6</v>
      </c>
      <c r="D26" s="106" t="n">
        <v>8</v>
      </c>
      <c r="E26" s="106" t="n">
        <v>1</v>
      </c>
      <c r="F26" s="106" t="n">
        <v>1</v>
      </c>
      <c r="G26" s="84" t="n">
        <v>1</v>
      </c>
      <c r="H26" s="106" t="n">
        <v>0</v>
      </c>
      <c r="I26" s="106" t="n">
        <v>0</v>
      </c>
      <c r="J26" s="106" t="n">
        <v>1</v>
      </c>
    </row>
    <row r="27" s="168" customFormat="true" ht="15" hidden="false" customHeight="true" outlineLevel="0" collapsed="false">
      <c r="A27" s="166" t="s">
        <v>225</v>
      </c>
      <c r="B27" s="106" t="n">
        <v>25</v>
      </c>
      <c r="C27" s="106" t="n">
        <v>21</v>
      </c>
      <c r="D27" s="106" t="n">
        <v>13</v>
      </c>
      <c r="E27" s="106" t="n">
        <v>7</v>
      </c>
      <c r="F27" s="106" t="n">
        <v>2</v>
      </c>
      <c r="G27" s="84" t="n">
        <v>1</v>
      </c>
      <c r="H27" s="106" t="n">
        <v>0</v>
      </c>
      <c r="I27" s="106" t="n">
        <v>0</v>
      </c>
      <c r="J27" s="106" t="n">
        <v>0</v>
      </c>
    </row>
    <row r="28" s="168" customFormat="true" ht="18" hidden="false" customHeight="true" outlineLevel="0" collapsed="false">
      <c r="A28" s="166" t="s">
        <v>229</v>
      </c>
      <c r="B28" s="106" t="n">
        <v>14</v>
      </c>
      <c r="C28" s="106" t="n">
        <v>7</v>
      </c>
      <c r="D28" s="106" t="n">
        <v>3</v>
      </c>
      <c r="E28" s="106" t="n">
        <v>1</v>
      </c>
      <c r="F28" s="106" t="n">
        <v>0</v>
      </c>
      <c r="G28" s="84" t="n">
        <v>0</v>
      </c>
      <c r="H28" s="106" t="n">
        <v>0</v>
      </c>
      <c r="I28" s="106" t="n">
        <v>0</v>
      </c>
      <c r="J28" s="106" t="n">
        <v>0</v>
      </c>
    </row>
    <row r="29" s="168" customFormat="true" ht="15" hidden="false" customHeight="true" outlineLevel="0" collapsed="false">
      <c r="A29" s="166" t="s">
        <v>208</v>
      </c>
      <c r="B29" s="106" t="n">
        <v>47</v>
      </c>
      <c r="C29" s="106" t="n">
        <v>46</v>
      </c>
      <c r="D29" s="106" t="n">
        <v>19</v>
      </c>
      <c r="E29" s="106" t="n">
        <v>7</v>
      </c>
      <c r="F29" s="106" t="n">
        <v>1</v>
      </c>
      <c r="G29" s="84" t="n">
        <v>2</v>
      </c>
      <c r="H29" s="106" t="n">
        <v>0</v>
      </c>
      <c r="I29" s="106" t="n">
        <v>0</v>
      </c>
      <c r="J29" s="106" t="n">
        <v>0</v>
      </c>
    </row>
    <row r="30" s="168" customFormat="true" ht="15" hidden="false" customHeight="true" outlineLevel="0" collapsed="false">
      <c r="A30" s="166" t="s">
        <v>221</v>
      </c>
      <c r="B30" s="106" t="n">
        <v>38</v>
      </c>
      <c r="C30" s="106" t="n">
        <v>22</v>
      </c>
      <c r="D30" s="106" t="n">
        <v>13</v>
      </c>
      <c r="E30" s="106" t="n">
        <v>5</v>
      </c>
      <c r="F30" s="106" t="n">
        <v>3</v>
      </c>
      <c r="G30" s="84" t="n">
        <v>0</v>
      </c>
      <c r="H30" s="106" t="n">
        <v>0</v>
      </c>
      <c r="I30" s="106" t="n">
        <v>0</v>
      </c>
      <c r="J30" s="106" t="n">
        <v>0</v>
      </c>
    </row>
    <row r="31" s="168" customFormat="true" ht="15" hidden="false" customHeight="true" outlineLevel="0" collapsed="false">
      <c r="A31" s="166" t="s">
        <v>215</v>
      </c>
      <c r="B31" s="106" t="n">
        <v>82</v>
      </c>
      <c r="C31" s="106" t="n">
        <v>41</v>
      </c>
      <c r="D31" s="106" t="n">
        <v>12</v>
      </c>
      <c r="E31" s="106" t="n">
        <v>7</v>
      </c>
      <c r="F31" s="106" t="n">
        <v>2</v>
      </c>
      <c r="G31" s="84" t="n">
        <v>2</v>
      </c>
      <c r="H31" s="106" t="n">
        <v>0</v>
      </c>
      <c r="I31" s="106" t="n">
        <v>0</v>
      </c>
      <c r="J31" s="106" t="n">
        <v>0</v>
      </c>
    </row>
    <row r="32" s="168" customFormat="true" ht="15" hidden="false" customHeight="true" outlineLevel="0" collapsed="false">
      <c r="A32" s="166" t="s">
        <v>206</v>
      </c>
      <c r="B32" s="106" t="n">
        <v>148</v>
      </c>
      <c r="C32" s="106" t="n">
        <v>94</v>
      </c>
      <c r="D32" s="106" t="n">
        <v>66</v>
      </c>
      <c r="E32" s="106" t="n">
        <v>26</v>
      </c>
      <c r="F32" s="106" t="n">
        <v>8</v>
      </c>
      <c r="G32" s="84" t="n">
        <v>5</v>
      </c>
      <c r="H32" s="106" t="n">
        <v>6</v>
      </c>
      <c r="I32" s="106" t="n">
        <v>1</v>
      </c>
      <c r="J32" s="106" t="n">
        <v>0</v>
      </c>
    </row>
    <row r="33" s="168" customFormat="true" ht="15" hidden="false" customHeight="true" outlineLevel="0" collapsed="false">
      <c r="A33" s="166" t="s">
        <v>218</v>
      </c>
      <c r="B33" s="106" t="n">
        <v>187</v>
      </c>
      <c r="C33" s="106" t="n">
        <v>104</v>
      </c>
      <c r="D33" s="106" t="n">
        <v>48</v>
      </c>
      <c r="E33" s="106" t="n">
        <v>16</v>
      </c>
      <c r="F33" s="106" t="n">
        <v>15</v>
      </c>
      <c r="G33" s="84" t="n">
        <v>5</v>
      </c>
      <c r="H33" s="106" t="n">
        <v>4</v>
      </c>
      <c r="I33" s="106" t="n">
        <v>1</v>
      </c>
      <c r="J33" s="106" t="n">
        <v>0</v>
      </c>
    </row>
    <row r="34" s="168" customFormat="true" ht="18" hidden="false" customHeight="true" outlineLevel="0" collapsed="false">
      <c r="A34" s="166" t="s">
        <v>216</v>
      </c>
      <c r="B34" s="106" t="n">
        <v>11</v>
      </c>
      <c r="C34" s="106" t="n">
        <v>6</v>
      </c>
      <c r="D34" s="106" t="n">
        <v>2</v>
      </c>
      <c r="E34" s="106" t="n">
        <v>6</v>
      </c>
      <c r="F34" s="106" t="n">
        <v>4</v>
      </c>
      <c r="G34" s="84" t="n">
        <v>0</v>
      </c>
      <c r="H34" s="106" t="n">
        <v>2</v>
      </c>
      <c r="I34" s="106" t="n">
        <v>1</v>
      </c>
      <c r="J34" s="106" t="n">
        <v>0</v>
      </c>
    </row>
    <row r="35" s="168" customFormat="true" ht="15" hidden="false" customHeight="true" outlineLevel="0" collapsed="false">
      <c r="A35" s="166" t="s">
        <v>222</v>
      </c>
      <c r="B35" s="106" t="n">
        <v>16</v>
      </c>
      <c r="C35" s="106" t="n">
        <v>14</v>
      </c>
      <c r="D35" s="106" t="n">
        <v>6</v>
      </c>
      <c r="E35" s="106" t="n">
        <v>2</v>
      </c>
      <c r="F35" s="106" t="n">
        <v>2</v>
      </c>
      <c r="G35" s="84" t="n">
        <v>0</v>
      </c>
      <c r="H35" s="106" t="n">
        <v>1</v>
      </c>
      <c r="I35" s="106" t="n">
        <v>0</v>
      </c>
      <c r="J35" s="106" t="n">
        <v>0</v>
      </c>
    </row>
    <row r="36" s="168" customFormat="true" ht="15" hidden="false" customHeight="true" outlineLevel="0" collapsed="false">
      <c r="A36" s="166" t="s">
        <v>201</v>
      </c>
      <c r="B36" s="106" t="n">
        <v>71</v>
      </c>
      <c r="C36" s="106" t="n">
        <v>39</v>
      </c>
      <c r="D36" s="106" t="n">
        <v>13</v>
      </c>
      <c r="E36" s="106" t="n">
        <v>8</v>
      </c>
      <c r="F36" s="106" t="n">
        <v>1</v>
      </c>
      <c r="G36" s="84" t="n">
        <v>0</v>
      </c>
      <c r="H36" s="106" t="n">
        <v>1</v>
      </c>
      <c r="I36" s="106" t="n">
        <v>1</v>
      </c>
      <c r="J36" s="106" t="n">
        <v>1</v>
      </c>
    </row>
    <row r="37" s="168" customFormat="true" ht="15" hidden="false" customHeight="true" outlineLevel="0" collapsed="false">
      <c r="A37" s="169" t="s">
        <v>212</v>
      </c>
      <c r="B37" s="111" t="n">
        <v>40</v>
      </c>
      <c r="C37" s="111" t="n">
        <v>25</v>
      </c>
      <c r="D37" s="111" t="n">
        <v>12</v>
      </c>
      <c r="E37" s="111" t="n">
        <v>11</v>
      </c>
      <c r="F37" s="111" t="n">
        <v>10</v>
      </c>
      <c r="G37" s="143" t="n">
        <v>5</v>
      </c>
      <c r="H37" s="111" t="n">
        <v>1</v>
      </c>
      <c r="I37" s="111" t="n">
        <v>1</v>
      </c>
      <c r="J37" s="111" t="n">
        <v>1</v>
      </c>
    </row>
    <row r="38" s="175" customFormat="true" ht="17.15" hidden="false" customHeight="true" outlineLevel="0" collapsed="false">
      <c r="A38" s="171"/>
      <c r="B38" s="181"/>
      <c r="C38" s="181"/>
      <c r="D38" s="181"/>
      <c r="E38" s="181"/>
      <c r="F38" s="182"/>
      <c r="G38" s="183"/>
      <c r="H38" s="181"/>
      <c r="I38" s="181"/>
      <c r="J38" s="18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5.53"/>
    <col collapsed="false" customWidth="true" hidden="false" outlineLevel="0" max="2" min="2" style="151" width="7.17"/>
    <col collapsed="false" customWidth="true" hidden="false" outlineLevel="0" max="4" min="3" style="152" width="5.26"/>
    <col collapsed="false" customWidth="true" hidden="false" outlineLevel="0" max="11" min="5" style="152" width="6.17"/>
    <col collapsed="false" customWidth="false" hidden="false" outlineLevel="0" max="257" min="12" style="153" width="11.44"/>
  </cols>
  <sheetData>
    <row r="1" customFormat="false" ht="60" hidden="false" customHeight="true" outlineLevel="0" collapsed="false">
      <c r="A1" s="97" t="s">
        <v>260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6</v>
      </c>
    </row>
    <row r="3" s="152" customFormat="true" ht="36" hidden="false" customHeight="true" outlineLevel="0" collapsed="false">
      <c r="A3" s="158"/>
      <c r="B3" s="159" t="s">
        <v>7</v>
      </c>
      <c r="C3" s="160" t="s">
        <v>241</v>
      </c>
      <c r="D3" s="160" t="s">
        <v>242</v>
      </c>
      <c r="E3" s="160" t="s">
        <v>243</v>
      </c>
      <c r="F3" s="160" t="s">
        <v>244</v>
      </c>
      <c r="G3" s="160" t="s">
        <v>245</v>
      </c>
      <c r="H3" s="160" t="s">
        <v>246</v>
      </c>
      <c r="I3" s="160" t="s">
        <v>247</v>
      </c>
      <c r="J3" s="160" t="s">
        <v>248</v>
      </c>
      <c r="K3" s="160" t="s">
        <v>249</v>
      </c>
    </row>
    <row r="4" s="165" customFormat="true" ht="20.15" hidden="false" customHeight="true" outlineLevel="0" collapsed="false">
      <c r="A4" s="161" t="s">
        <v>33</v>
      </c>
      <c r="B4" s="163" t="n">
        <f aca="false">SUM(B5:B37)</f>
        <v>78010</v>
      </c>
      <c r="C4" s="164" t="n">
        <f aca="false">SUM(C5:C37)</f>
        <v>5369</v>
      </c>
      <c r="D4" s="164" t="n">
        <f aca="false">SUM(D5:D37)</f>
        <v>4244</v>
      </c>
      <c r="E4" s="164" t="n">
        <f aca="false">SUM(E5:E37)</f>
        <v>4076</v>
      </c>
      <c r="F4" s="164" t="n">
        <f aca="false">SUM(F5:F37)</f>
        <v>4468</v>
      </c>
      <c r="G4" s="164" t="n">
        <f aca="false">SUM(G5:G37)</f>
        <v>8644</v>
      </c>
      <c r="H4" s="164" t="n">
        <f aca="false">SUM(H5:H37)</f>
        <v>11379</v>
      </c>
      <c r="I4" s="164" t="n">
        <f aca="false">SUM(I5:I37)</f>
        <v>11509</v>
      </c>
      <c r="J4" s="164" t="n">
        <f aca="false">SUM(J5:J37)</f>
        <v>9077</v>
      </c>
      <c r="K4" s="164" t="n">
        <f aca="false">SUM(K5:K37)</f>
        <v>6882</v>
      </c>
    </row>
    <row r="5" s="168" customFormat="true" ht="15" hidden="false" customHeight="true" outlineLevel="0" collapsed="false">
      <c r="A5" s="166" t="s">
        <v>224</v>
      </c>
      <c r="B5" s="167" t="n">
        <f aca="false">C5+D5+E5+F5+G5+H5+I5+J5+K5+33ok!B5+33ok!C5+33ok!D5+33ok!E5+33ok!F5+33ok!G5+33ok!H5+33ok!I5+33ok!J5</f>
        <v>846</v>
      </c>
      <c r="C5" s="106" t="n">
        <v>28</v>
      </c>
      <c r="D5" s="106" t="n">
        <v>46</v>
      </c>
      <c r="E5" s="106" t="n">
        <v>51</v>
      </c>
      <c r="F5" s="106" t="n">
        <v>52</v>
      </c>
      <c r="G5" s="106" t="n">
        <v>71</v>
      </c>
      <c r="H5" s="84" t="n">
        <v>120</v>
      </c>
      <c r="I5" s="106" t="n">
        <v>132</v>
      </c>
      <c r="J5" s="106" t="n">
        <v>104</v>
      </c>
      <c r="K5" s="106" t="n">
        <v>73</v>
      </c>
      <c r="L5" s="106"/>
      <c r="M5" s="106"/>
      <c r="N5" s="106"/>
      <c r="O5" s="106"/>
      <c r="P5" s="180"/>
      <c r="Q5" s="106"/>
      <c r="R5" s="106"/>
      <c r="S5" s="106"/>
      <c r="T5" s="106"/>
      <c r="U5" s="106"/>
      <c r="V5" s="106"/>
      <c r="W5" s="106"/>
      <c r="X5" s="106"/>
      <c r="Y5" s="180"/>
      <c r="Z5" s="106"/>
      <c r="AA5" s="106"/>
      <c r="AB5" s="106"/>
      <c r="AC5" s="106"/>
    </row>
    <row r="6" s="168" customFormat="true" ht="15" hidden="false" customHeight="true" outlineLevel="0" collapsed="false">
      <c r="A6" s="166" t="s">
        <v>204</v>
      </c>
      <c r="B6" s="167" t="n">
        <f aca="false">C6+D6+E6+F6+G6+H6+I6+J6+K6+33ok!B6+33ok!C6+33ok!D6+33ok!E6+33ok!F6+33ok!G6+33ok!H6+33ok!I6+33ok!J6</f>
        <v>1035</v>
      </c>
      <c r="C6" s="106" t="n">
        <v>47</v>
      </c>
      <c r="D6" s="106" t="n">
        <v>53</v>
      </c>
      <c r="E6" s="106" t="n">
        <v>53</v>
      </c>
      <c r="F6" s="106" t="n">
        <v>54</v>
      </c>
      <c r="G6" s="106" t="n">
        <v>119</v>
      </c>
      <c r="H6" s="84" t="n">
        <v>138</v>
      </c>
      <c r="I6" s="106" t="n">
        <v>166</v>
      </c>
      <c r="J6" s="106" t="n">
        <v>119</v>
      </c>
      <c r="K6" s="106" t="n">
        <v>98</v>
      </c>
      <c r="L6" s="106"/>
      <c r="M6" s="106"/>
      <c r="N6" s="106"/>
      <c r="O6" s="106"/>
      <c r="P6" s="180"/>
      <c r="Q6" s="106"/>
      <c r="R6" s="106"/>
      <c r="S6" s="106"/>
      <c r="T6" s="106"/>
      <c r="U6" s="106"/>
      <c r="V6" s="106"/>
      <c r="W6" s="106"/>
      <c r="X6" s="106"/>
      <c r="Y6" s="180"/>
      <c r="Z6" s="106"/>
      <c r="AA6" s="106"/>
      <c r="AB6" s="106"/>
      <c r="AC6" s="106"/>
    </row>
    <row r="7" s="168" customFormat="true" ht="15" hidden="false" customHeight="true" outlineLevel="0" collapsed="false">
      <c r="A7" s="166" t="s">
        <v>210</v>
      </c>
      <c r="B7" s="167" t="n">
        <f aca="false">C7+D7+E7+F7+G7+H7+I7+J7+K7+33ok!B7+33ok!C7+33ok!D7+33ok!E7+33ok!F7+33ok!G7+33ok!H7+33ok!I7+33ok!J7</f>
        <v>461</v>
      </c>
      <c r="C7" s="106" t="n">
        <v>15</v>
      </c>
      <c r="D7" s="106" t="n">
        <v>26</v>
      </c>
      <c r="E7" s="106" t="n">
        <v>20</v>
      </c>
      <c r="F7" s="106" t="n">
        <v>23</v>
      </c>
      <c r="G7" s="106" t="n">
        <v>60</v>
      </c>
      <c r="H7" s="84" t="n">
        <v>52</v>
      </c>
      <c r="I7" s="106" t="n">
        <v>53</v>
      </c>
      <c r="J7" s="106" t="n">
        <v>60</v>
      </c>
      <c r="K7" s="106" t="n">
        <v>44</v>
      </c>
    </row>
    <row r="8" s="168" customFormat="true" ht="15" hidden="false" customHeight="true" outlineLevel="0" collapsed="false">
      <c r="A8" s="166" t="s">
        <v>205</v>
      </c>
      <c r="B8" s="167" t="n">
        <f aca="false">C8+D8+E8+F8+G8+H8+I8+J8+K8+33ok!B8+33ok!C8+33ok!D8+33ok!E8+33ok!F8+33ok!G8+33ok!H8+33ok!I8+33ok!J8</f>
        <v>924</v>
      </c>
      <c r="C8" s="106" t="n">
        <v>43</v>
      </c>
      <c r="D8" s="106" t="n">
        <v>62</v>
      </c>
      <c r="E8" s="106" t="n">
        <v>53</v>
      </c>
      <c r="F8" s="106" t="n">
        <v>43</v>
      </c>
      <c r="G8" s="106" t="n">
        <v>94</v>
      </c>
      <c r="H8" s="84" t="n">
        <v>131</v>
      </c>
      <c r="I8" s="106" t="n">
        <v>137</v>
      </c>
      <c r="J8" s="106" t="n">
        <v>114</v>
      </c>
      <c r="K8" s="106" t="n">
        <v>96</v>
      </c>
    </row>
    <row r="9" s="168" customFormat="true" ht="15" hidden="false" customHeight="true" outlineLevel="0" collapsed="false">
      <c r="A9" s="166" t="s">
        <v>214</v>
      </c>
      <c r="B9" s="167" t="n">
        <f aca="false">C9+D9+E9+F9+G9+H9+I9+J9+K9+33ok!B9+33ok!C9+33ok!D9+33ok!E9+33ok!F9+33ok!G9+33ok!H9+33ok!I9+33ok!J9</f>
        <v>1703</v>
      </c>
      <c r="C9" s="106" t="n">
        <v>144</v>
      </c>
      <c r="D9" s="106" t="n">
        <v>111</v>
      </c>
      <c r="E9" s="106" t="n">
        <v>95</v>
      </c>
      <c r="F9" s="106" t="n">
        <v>103</v>
      </c>
      <c r="G9" s="106" t="n">
        <v>201</v>
      </c>
      <c r="H9" s="84" t="n">
        <v>233</v>
      </c>
      <c r="I9" s="106" t="n">
        <v>198</v>
      </c>
      <c r="J9" s="106" t="n">
        <v>180</v>
      </c>
      <c r="K9" s="106" t="n">
        <v>156</v>
      </c>
    </row>
    <row r="10" s="168" customFormat="true" ht="18" hidden="false" customHeight="true" outlineLevel="0" collapsed="false">
      <c r="A10" s="166" t="s">
        <v>219</v>
      </c>
      <c r="B10" s="167" t="n">
        <f aca="false">C10+D10+E10+F10+G10+H10+I10+J10+K10+33ok!B10+33ok!C10+33ok!D10+33ok!E10+33ok!F10+33ok!G10+33ok!H10+33ok!I10+33ok!J10</f>
        <v>3194</v>
      </c>
      <c r="C10" s="106" t="n">
        <v>257</v>
      </c>
      <c r="D10" s="106" t="n">
        <v>166</v>
      </c>
      <c r="E10" s="106" t="n">
        <v>163</v>
      </c>
      <c r="F10" s="106" t="n">
        <v>197</v>
      </c>
      <c r="G10" s="106" t="n">
        <v>352</v>
      </c>
      <c r="H10" s="84" t="n">
        <v>458</v>
      </c>
      <c r="I10" s="106" t="n">
        <v>454</v>
      </c>
      <c r="J10" s="106" t="n">
        <v>365</v>
      </c>
      <c r="K10" s="106" t="n">
        <v>291</v>
      </c>
    </row>
    <row r="11" s="168" customFormat="true" ht="15" hidden="false" customHeight="true" outlineLevel="0" collapsed="false">
      <c r="A11" s="166" t="s">
        <v>220</v>
      </c>
      <c r="B11" s="167" t="n">
        <f aca="false">C11+D11+E11+F11+G11+H11+I11+J11+K11+33ok!B11+33ok!C11+33ok!D11+33ok!E11+33ok!F11+33ok!G11+33ok!H11+33ok!I11+33ok!J11</f>
        <v>1133</v>
      </c>
      <c r="C11" s="106" t="n">
        <v>78</v>
      </c>
      <c r="D11" s="106" t="n">
        <v>64</v>
      </c>
      <c r="E11" s="106" t="n">
        <v>67</v>
      </c>
      <c r="F11" s="106" t="n">
        <v>64</v>
      </c>
      <c r="G11" s="106" t="n">
        <v>107</v>
      </c>
      <c r="H11" s="84" t="n">
        <v>156</v>
      </c>
      <c r="I11" s="106" t="n">
        <v>157</v>
      </c>
      <c r="J11" s="106" t="n">
        <v>152</v>
      </c>
      <c r="K11" s="106" t="n">
        <v>95</v>
      </c>
    </row>
    <row r="12" s="168" customFormat="true" ht="15" hidden="false" customHeight="true" outlineLevel="0" collapsed="false">
      <c r="A12" s="166" t="s">
        <v>209</v>
      </c>
      <c r="B12" s="167" t="n">
        <f aca="false">C12+D12+E12+F12+G12+H12+I12+J12+K12+33ok!B12+33ok!C12+33ok!D12+33ok!E12+33ok!F12+33ok!G12+33ok!H12+33ok!I12+33ok!J12</f>
        <v>1325</v>
      </c>
      <c r="C12" s="106" t="n">
        <v>106</v>
      </c>
      <c r="D12" s="106" t="n">
        <v>98</v>
      </c>
      <c r="E12" s="106" t="n">
        <v>86</v>
      </c>
      <c r="F12" s="106" t="n">
        <v>74</v>
      </c>
      <c r="G12" s="106" t="n">
        <v>137</v>
      </c>
      <c r="H12" s="84" t="n">
        <v>167</v>
      </c>
      <c r="I12" s="106" t="n">
        <v>182</v>
      </c>
      <c r="J12" s="106" t="n">
        <v>189</v>
      </c>
      <c r="K12" s="106" t="n">
        <v>111</v>
      </c>
    </row>
    <row r="13" s="168" customFormat="true" ht="15" hidden="false" customHeight="true" outlineLevel="0" collapsed="false">
      <c r="A13" s="166" t="s">
        <v>213</v>
      </c>
      <c r="B13" s="167" t="n">
        <f aca="false">C13+D13+E13+F13+G13+H13+I13+J13+K13+33ok!B13+33ok!C13+33ok!D13+33ok!E13+33ok!F13+33ok!G13+33ok!H13+33ok!I13+33ok!J13</f>
        <v>844</v>
      </c>
      <c r="C13" s="106" t="n">
        <v>86</v>
      </c>
      <c r="D13" s="106" t="n">
        <v>65</v>
      </c>
      <c r="E13" s="106" t="n">
        <v>30</v>
      </c>
      <c r="F13" s="106" t="n">
        <v>43</v>
      </c>
      <c r="G13" s="106" t="n">
        <v>100</v>
      </c>
      <c r="H13" s="84" t="n">
        <v>122</v>
      </c>
      <c r="I13" s="106" t="n">
        <v>143</v>
      </c>
      <c r="J13" s="106" t="n">
        <v>95</v>
      </c>
      <c r="K13" s="106" t="n">
        <v>52</v>
      </c>
    </row>
    <row r="14" s="168" customFormat="true" ht="15" hidden="false" customHeight="true" outlineLevel="0" collapsed="false">
      <c r="A14" s="166" t="s">
        <v>223</v>
      </c>
      <c r="B14" s="167" t="n">
        <f aca="false">C14+D14+E14+F14+G14+H14+I14+J14+K14+33ok!B14+33ok!C14+33ok!D14+33ok!E14+33ok!F14+33ok!G14+33ok!H14+33ok!I14+33ok!J14</f>
        <v>841</v>
      </c>
      <c r="C14" s="106" t="n">
        <v>59</v>
      </c>
      <c r="D14" s="106" t="n">
        <v>61</v>
      </c>
      <c r="E14" s="106" t="n">
        <v>40</v>
      </c>
      <c r="F14" s="106" t="n">
        <v>33</v>
      </c>
      <c r="G14" s="106" t="n">
        <v>113</v>
      </c>
      <c r="H14" s="84" t="n">
        <v>117</v>
      </c>
      <c r="I14" s="106" t="n">
        <v>107</v>
      </c>
      <c r="J14" s="106" t="n">
        <v>107</v>
      </c>
      <c r="K14" s="106" t="n">
        <v>70</v>
      </c>
    </row>
    <row r="15" s="168" customFormat="true" ht="15" hidden="false" customHeight="true" outlineLevel="0" collapsed="false">
      <c r="A15" s="166" t="s">
        <v>203</v>
      </c>
      <c r="B15" s="167" t="n">
        <f aca="false">C15+D15+E15+F15+G15+H15+I15+J15+K15+33ok!B15+33ok!C15+33ok!D15+33ok!E15+33ok!F15+33ok!G15+33ok!H15+33ok!I15+33ok!J15</f>
        <v>1748</v>
      </c>
      <c r="C15" s="106" t="n">
        <v>107</v>
      </c>
      <c r="D15" s="106" t="n">
        <v>98</v>
      </c>
      <c r="E15" s="106" t="n">
        <v>92</v>
      </c>
      <c r="F15" s="106" t="n">
        <v>101</v>
      </c>
      <c r="G15" s="106" t="n">
        <v>173</v>
      </c>
      <c r="H15" s="84" t="n">
        <v>268</v>
      </c>
      <c r="I15" s="106" t="n">
        <v>291</v>
      </c>
      <c r="J15" s="106" t="n">
        <v>220</v>
      </c>
      <c r="K15" s="106" t="n">
        <v>174</v>
      </c>
    </row>
    <row r="16" s="168" customFormat="true" ht="18" hidden="false" customHeight="true" outlineLevel="0" collapsed="false">
      <c r="A16" s="166" t="s">
        <v>226</v>
      </c>
      <c r="B16" s="167" t="n">
        <f aca="false">C16+D16+E16+F16+G16+H16+I16+J16+K16+33ok!B16+33ok!C16+33ok!D16+33ok!E16+33ok!F16+33ok!G16+33ok!H16+33ok!I16+33ok!J16</f>
        <v>577</v>
      </c>
      <c r="C16" s="106" t="n">
        <v>39</v>
      </c>
      <c r="D16" s="106" t="n">
        <v>30</v>
      </c>
      <c r="E16" s="106" t="n">
        <v>40</v>
      </c>
      <c r="F16" s="106" t="n">
        <v>47</v>
      </c>
      <c r="G16" s="106" t="n">
        <v>53</v>
      </c>
      <c r="H16" s="84" t="n">
        <v>85</v>
      </c>
      <c r="I16" s="106" t="n">
        <v>84</v>
      </c>
      <c r="J16" s="106" t="n">
        <v>81</v>
      </c>
      <c r="K16" s="106" t="n">
        <v>44</v>
      </c>
    </row>
    <row r="17" s="168" customFormat="true" ht="15" hidden="false" customHeight="true" outlineLevel="0" collapsed="false">
      <c r="A17" s="166" t="s">
        <v>207</v>
      </c>
      <c r="B17" s="167" t="n">
        <f aca="false">C17+D17+E17+F17+G17+H17+I17+J17+K17+33ok!B17+33ok!C17+33ok!D17+33ok!E17+33ok!F17+33ok!G17+33ok!H17+33ok!I17+33ok!J17</f>
        <v>890</v>
      </c>
      <c r="C17" s="106" t="n">
        <v>74</v>
      </c>
      <c r="D17" s="106" t="n">
        <v>52</v>
      </c>
      <c r="E17" s="106" t="n">
        <v>42</v>
      </c>
      <c r="F17" s="106" t="n">
        <v>54</v>
      </c>
      <c r="G17" s="106" t="n">
        <v>112</v>
      </c>
      <c r="H17" s="84" t="n">
        <v>130</v>
      </c>
      <c r="I17" s="106" t="n">
        <v>135</v>
      </c>
      <c r="J17" s="106" t="n">
        <v>107</v>
      </c>
      <c r="K17" s="106" t="n">
        <v>65</v>
      </c>
    </row>
    <row r="18" s="168" customFormat="true" ht="15" hidden="false" customHeight="true" outlineLevel="0" collapsed="false">
      <c r="A18" s="166" t="s">
        <v>227</v>
      </c>
      <c r="B18" s="167" t="n">
        <f aca="false">C18+D18+E18+F18+G18+H18+I18+J18+K18+33ok!B18+33ok!C18+33ok!D18+33ok!E18+33ok!F18+33ok!G18+33ok!H18+33ok!I18+33ok!J18</f>
        <v>284</v>
      </c>
      <c r="C18" s="106" t="n">
        <v>7</v>
      </c>
      <c r="D18" s="106" t="n">
        <v>23</v>
      </c>
      <c r="E18" s="106" t="n">
        <v>22</v>
      </c>
      <c r="F18" s="106" t="n">
        <v>21</v>
      </c>
      <c r="G18" s="106" t="n">
        <v>36</v>
      </c>
      <c r="H18" s="84" t="n">
        <v>35</v>
      </c>
      <c r="I18" s="106" t="n">
        <v>38</v>
      </c>
      <c r="J18" s="106" t="n">
        <v>47</v>
      </c>
      <c r="K18" s="106" t="n">
        <v>17</v>
      </c>
    </row>
    <row r="19" s="168" customFormat="true" ht="15" hidden="false" customHeight="true" outlineLevel="0" collapsed="false">
      <c r="A19" s="166" t="s">
        <v>217</v>
      </c>
      <c r="B19" s="167" t="n">
        <f aca="false">C19+D19+E19+F19+G19+H19+I19+J19+K19+33ok!B19+33ok!C19+33ok!D19+33ok!E19+33ok!F19+33ok!G19+33ok!H19+33ok!I19+33ok!J19</f>
        <v>1426</v>
      </c>
      <c r="C19" s="106" t="n">
        <v>85</v>
      </c>
      <c r="D19" s="106" t="n">
        <v>83</v>
      </c>
      <c r="E19" s="106" t="n">
        <v>88</v>
      </c>
      <c r="F19" s="106" t="n">
        <v>88</v>
      </c>
      <c r="G19" s="106" t="n">
        <v>145</v>
      </c>
      <c r="H19" s="84" t="n">
        <v>172</v>
      </c>
      <c r="I19" s="106" t="n">
        <v>213</v>
      </c>
      <c r="J19" s="106" t="n">
        <v>170</v>
      </c>
      <c r="K19" s="106" t="n">
        <v>121</v>
      </c>
    </row>
    <row r="20" s="168" customFormat="true" ht="15" hidden="false" customHeight="true" outlineLevel="0" collapsed="false">
      <c r="A20" s="166" t="s">
        <v>198</v>
      </c>
      <c r="B20" s="167" t="n">
        <f aca="false">C20+D20+E20+F20+G20+H20+I20+J20+K20+33ok!B20+33ok!C20+33ok!D20+33ok!E20+33ok!F20+33ok!G20+33ok!H20+33ok!I20+33ok!J20</f>
        <v>2733</v>
      </c>
      <c r="C20" s="106" t="n">
        <v>205</v>
      </c>
      <c r="D20" s="106" t="n">
        <v>154</v>
      </c>
      <c r="E20" s="106" t="n">
        <v>109</v>
      </c>
      <c r="F20" s="106" t="n">
        <v>117</v>
      </c>
      <c r="G20" s="106" t="n">
        <v>314</v>
      </c>
      <c r="H20" s="84" t="n">
        <v>414</v>
      </c>
      <c r="I20" s="106" t="n">
        <v>415</v>
      </c>
      <c r="J20" s="106" t="n">
        <v>321</v>
      </c>
      <c r="K20" s="106" t="n">
        <v>273</v>
      </c>
    </row>
    <row r="21" s="168" customFormat="true" ht="15" hidden="false" customHeight="true" outlineLevel="0" collapsed="false">
      <c r="A21" s="166" t="s">
        <v>211</v>
      </c>
      <c r="B21" s="167" t="n">
        <f aca="false">C21+D21+E21+F21+G21+H21+I21+J21+K21+33ok!B21+33ok!C21+33ok!D21+33ok!E21+33ok!F21+33ok!G21+33ok!H21+33ok!I21+33ok!J21</f>
        <v>44519</v>
      </c>
      <c r="C21" s="106" t="n">
        <v>3038</v>
      </c>
      <c r="D21" s="106" t="n">
        <v>2207</v>
      </c>
      <c r="E21" s="106" t="n">
        <v>2207</v>
      </c>
      <c r="F21" s="106" t="n">
        <v>2514</v>
      </c>
      <c r="G21" s="106" t="n">
        <v>4938</v>
      </c>
      <c r="H21" s="84" t="n">
        <v>6812</v>
      </c>
      <c r="I21" s="106" t="n">
        <v>6697</v>
      </c>
      <c r="J21" s="106" t="n">
        <v>5105</v>
      </c>
      <c r="K21" s="106" t="n">
        <v>3958</v>
      </c>
    </row>
    <row r="22" s="168" customFormat="true" ht="18" hidden="false" customHeight="true" outlineLevel="0" collapsed="false">
      <c r="A22" s="166" t="s">
        <v>228</v>
      </c>
      <c r="B22" s="167" t="n">
        <f aca="false">C22+D22+E22+F22+G22+H22+I22+J22+K22+33ok!B22+33ok!C22+33ok!D22+33ok!E22+33ok!F22+33ok!G22+33ok!H22+33ok!I22+33ok!J22</f>
        <v>338</v>
      </c>
      <c r="C22" s="106" t="n">
        <v>31</v>
      </c>
      <c r="D22" s="106" t="n">
        <v>20</v>
      </c>
      <c r="E22" s="106" t="n">
        <v>16</v>
      </c>
      <c r="F22" s="106" t="n">
        <v>16</v>
      </c>
      <c r="G22" s="106" t="n">
        <v>35</v>
      </c>
      <c r="H22" s="84" t="n">
        <v>43</v>
      </c>
      <c r="I22" s="106" t="n">
        <v>48</v>
      </c>
      <c r="J22" s="106" t="n">
        <v>45</v>
      </c>
      <c r="K22" s="106" t="n">
        <v>22</v>
      </c>
    </row>
    <row r="23" s="168" customFormat="true" ht="22.5" hidden="false" customHeight="true" outlineLevel="0" collapsed="false">
      <c r="A23" s="166" t="s">
        <v>200</v>
      </c>
      <c r="B23" s="167" t="n">
        <f aca="false">C23+D23+E23+F23+G23+H23+I23+J23+K23+33ok!B23+33ok!C23+33ok!D23+33ok!E23+33ok!F23+33ok!G23+33ok!H23+33ok!I23+33ok!J23</f>
        <v>1069</v>
      </c>
      <c r="C23" s="106" t="n">
        <v>90</v>
      </c>
      <c r="D23" s="106" t="n">
        <v>79</v>
      </c>
      <c r="E23" s="106" t="n">
        <v>84</v>
      </c>
      <c r="F23" s="106" t="n">
        <v>81</v>
      </c>
      <c r="G23" s="106" t="n">
        <v>128</v>
      </c>
      <c r="H23" s="84" t="n">
        <v>130</v>
      </c>
      <c r="I23" s="106" t="n">
        <v>131</v>
      </c>
      <c r="J23" s="106" t="n">
        <v>94</v>
      </c>
      <c r="K23" s="106" t="n">
        <v>92</v>
      </c>
    </row>
    <row r="24" s="168" customFormat="true" ht="15" hidden="false" customHeight="true" outlineLevel="0" collapsed="false">
      <c r="A24" s="166" t="s">
        <v>202</v>
      </c>
      <c r="B24" s="167" t="n">
        <f aca="false">C24+D24+E24+F24+G24+H24+I24+J24+K24+33ok!B24+33ok!C24+33ok!D24+33ok!E24+33ok!F24+33ok!G24+33ok!H24+33ok!I24+33ok!J24</f>
        <v>3173</v>
      </c>
      <c r="C24" s="106" t="n">
        <v>175</v>
      </c>
      <c r="D24" s="106" t="n">
        <v>175</v>
      </c>
      <c r="E24" s="106" t="n">
        <v>136</v>
      </c>
      <c r="F24" s="106" t="n">
        <v>160</v>
      </c>
      <c r="G24" s="106" t="n">
        <v>379</v>
      </c>
      <c r="H24" s="84" t="n">
        <v>441</v>
      </c>
      <c r="I24" s="106" t="n">
        <v>435</v>
      </c>
      <c r="J24" s="106" t="n">
        <v>378</v>
      </c>
      <c r="K24" s="106" t="n">
        <v>271</v>
      </c>
    </row>
    <row r="25" s="168" customFormat="true" ht="15" hidden="false" customHeight="true" outlineLevel="0" collapsed="false">
      <c r="A25" s="166" t="s">
        <v>199</v>
      </c>
      <c r="B25" s="167" t="n">
        <f aca="false">C25+D25+E25+F25+G25+H25+I25+J25+K25+33ok!B25+33ok!C25+33ok!D25+33ok!E25+33ok!F25+33ok!G25+33ok!H25+33ok!I25+33ok!J25</f>
        <v>956</v>
      </c>
      <c r="C25" s="106" t="n">
        <v>80</v>
      </c>
      <c r="D25" s="106" t="n">
        <v>56</v>
      </c>
      <c r="E25" s="106" t="n">
        <v>37</v>
      </c>
      <c r="F25" s="106" t="n">
        <v>56</v>
      </c>
      <c r="G25" s="106" t="n">
        <v>111</v>
      </c>
      <c r="H25" s="84" t="n">
        <v>139</v>
      </c>
      <c r="I25" s="106" t="n">
        <v>135</v>
      </c>
      <c r="J25" s="106" t="n">
        <v>116</v>
      </c>
      <c r="K25" s="106" t="n">
        <v>76</v>
      </c>
    </row>
    <row r="26" s="168" customFormat="true" ht="15" hidden="false" customHeight="true" outlineLevel="0" collapsed="false">
      <c r="A26" s="166" t="s">
        <v>230</v>
      </c>
      <c r="B26" s="167" t="n">
        <f aca="false">C26+D26+E26+F26+G26+H26+I26+J26+K26+33ok!B26+33ok!C26+33ok!D26+33ok!E26+33ok!F26+33ok!G26+33ok!H26+33ok!I26+33ok!J26</f>
        <v>136</v>
      </c>
      <c r="C26" s="106" t="n">
        <v>8</v>
      </c>
      <c r="D26" s="106" t="n">
        <v>7</v>
      </c>
      <c r="E26" s="106" t="n">
        <v>9</v>
      </c>
      <c r="F26" s="106" t="n">
        <v>4</v>
      </c>
      <c r="G26" s="106" t="n">
        <v>25</v>
      </c>
      <c r="H26" s="84" t="n">
        <v>16</v>
      </c>
      <c r="I26" s="106" t="n">
        <v>25</v>
      </c>
      <c r="J26" s="106" t="n">
        <v>17</v>
      </c>
      <c r="K26" s="106" t="n">
        <v>6</v>
      </c>
    </row>
    <row r="27" s="168" customFormat="true" ht="15" hidden="false" customHeight="true" outlineLevel="0" collapsed="false">
      <c r="A27" s="166" t="s">
        <v>225</v>
      </c>
      <c r="B27" s="167" t="n">
        <f aca="false">C27+D27+E27+F27+G27+H27+I27+J27+K27+33ok!B27+33ok!C27+33ok!D27+33ok!E27+33ok!F27+33ok!G27+33ok!H27+33ok!I27+33ok!J27</f>
        <v>263</v>
      </c>
      <c r="C27" s="106" t="n">
        <v>18</v>
      </c>
      <c r="D27" s="106" t="n">
        <v>22</v>
      </c>
      <c r="E27" s="106" t="n">
        <v>19</v>
      </c>
      <c r="F27" s="106" t="n">
        <v>21</v>
      </c>
      <c r="G27" s="106" t="n">
        <v>29</v>
      </c>
      <c r="H27" s="84" t="n">
        <v>19</v>
      </c>
      <c r="I27" s="106" t="n">
        <v>34</v>
      </c>
      <c r="J27" s="106" t="n">
        <v>27</v>
      </c>
      <c r="K27" s="106" t="n">
        <v>24</v>
      </c>
    </row>
    <row r="28" s="168" customFormat="true" ht="18" hidden="false" customHeight="true" outlineLevel="0" collapsed="false">
      <c r="A28" s="166" t="s">
        <v>229</v>
      </c>
      <c r="B28" s="167" t="n">
        <f aca="false">C28+D28+E28+F28+G28+H28+I28+J28+K28+33ok!B28+33ok!C28+33ok!D28+33ok!E28+33ok!F28+33ok!G28+33ok!H28+33ok!I28+33ok!J28</f>
        <v>229</v>
      </c>
      <c r="C28" s="106" t="n">
        <v>10</v>
      </c>
      <c r="D28" s="106" t="n">
        <v>8</v>
      </c>
      <c r="E28" s="106" t="n">
        <v>18</v>
      </c>
      <c r="F28" s="106" t="n">
        <v>12</v>
      </c>
      <c r="G28" s="106" t="n">
        <v>24</v>
      </c>
      <c r="H28" s="84" t="n">
        <v>29</v>
      </c>
      <c r="I28" s="106" t="n">
        <v>39</v>
      </c>
      <c r="J28" s="106" t="n">
        <v>40</v>
      </c>
      <c r="K28" s="106" t="n">
        <v>15</v>
      </c>
    </row>
    <row r="29" s="168" customFormat="true" ht="15" hidden="false" customHeight="true" outlineLevel="0" collapsed="false">
      <c r="A29" s="166" t="s">
        <v>208</v>
      </c>
      <c r="B29" s="167" t="n">
        <f aca="false">C29+D29+E29+F29+G29+H29+I29+J29+K29+33ok!B29+33ok!C29+33ok!D29+33ok!E29+33ok!F29+33ok!G29+33ok!H29+33ok!I29+33ok!J29</f>
        <v>823</v>
      </c>
      <c r="C29" s="106" t="n">
        <v>74</v>
      </c>
      <c r="D29" s="106" t="n">
        <v>76</v>
      </c>
      <c r="E29" s="106" t="n">
        <v>58</v>
      </c>
      <c r="F29" s="106" t="n">
        <v>50</v>
      </c>
      <c r="G29" s="106" t="n">
        <v>84</v>
      </c>
      <c r="H29" s="84" t="n">
        <v>123</v>
      </c>
      <c r="I29" s="106" t="n">
        <v>110</v>
      </c>
      <c r="J29" s="106" t="n">
        <v>77</v>
      </c>
      <c r="K29" s="106" t="n">
        <v>56</v>
      </c>
    </row>
    <row r="30" s="168" customFormat="true" ht="15" hidden="false" customHeight="true" outlineLevel="0" collapsed="false">
      <c r="A30" s="166" t="s">
        <v>221</v>
      </c>
      <c r="B30" s="167" t="n">
        <f aca="false">C30+D30+E30+F30+G30+H30+I30+J30+K30+33ok!B30+33ok!C30+33ok!D30+33ok!E30+33ok!F30+33ok!G30+33ok!H30+33ok!I30+33ok!J30</f>
        <v>339</v>
      </c>
      <c r="C30" s="106" t="n">
        <v>30</v>
      </c>
      <c r="D30" s="106" t="n">
        <v>32</v>
      </c>
      <c r="E30" s="106" t="n">
        <v>32</v>
      </c>
      <c r="F30" s="106" t="n">
        <v>26</v>
      </c>
      <c r="G30" s="106" t="n">
        <v>35</v>
      </c>
      <c r="H30" s="84" t="n">
        <v>36</v>
      </c>
      <c r="I30" s="106" t="n">
        <v>52</v>
      </c>
      <c r="J30" s="106" t="n">
        <v>31</v>
      </c>
      <c r="K30" s="106" t="n">
        <v>33</v>
      </c>
    </row>
    <row r="31" s="168" customFormat="true" ht="15" hidden="false" customHeight="true" outlineLevel="0" collapsed="false">
      <c r="A31" s="166" t="s">
        <v>215</v>
      </c>
      <c r="B31" s="167" t="n">
        <f aca="false">C31+D31+E31+F31+G31+H31+I31+J31+K31+33ok!B31+33ok!C31+33ok!D31+33ok!E31+33ok!F31+33ok!G31+33ok!H31+33ok!I31+33ok!J31</f>
        <v>541</v>
      </c>
      <c r="C31" s="106" t="n">
        <v>38</v>
      </c>
      <c r="D31" s="106" t="n">
        <v>36</v>
      </c>
      <c r="E31" s="106" t="n">
        <v>31</v>
      </c>
      <c r="F31" s="106" t="n">
        <v>39</v>
      </c>
      <c r="G31" s="106" t="n">
        <v>70</v>
      </c>
      <c r="H31" s="84" t="n">
        <v>66</v>
      </c>
      <c r="I31" s="106" t="n">
        <v>76</v>
      </c>
      <c r="J31" s="106" t="n">
        <v>50</v>
      </c>
      <c r="K31" s="106" t="n">
        <v>51</v>
      </c>
    </row>
    <row r="32" s="168" customFormat="true" ht="15" hidden="false" customHeight="true" outlineLevel="0" collapsed="false">
      <c r="A32" s="166" t="s">
        <v>206</v>
      </c>
      <c r="B32" s="167" t="n">
        <f aca="false">C32+D32+E32+F32+G32+H32+I32+J32+K32+33ok!B32+33ok!C32+33ok!D32+33ok!E32+33ok!F32+33ok!G32+33ok!H32+33ok!I32+33ok!J32</f>
        <v>1950</v>
      </c>
      <c r="C32" s="106" t="n">
        <v>137</v>
      </c>
      <c r="D32" s="106" t="n">
        <v>100</v>
      </c>
      <c r="E32" s="106" t="n">
        <v>127</v>
      </c>
      <c r="F32" s="106" t="n">
        <v>123</v>
      </c>
      <c r="G32" s="106" t="n">
        <v>206</v>
      </c>
      <c r="H32" s="84" t="n">
        <v>257</v>
      </c>
      <c r="I32" s="106" t="n">
        <v>290</v>
      </c>
      <c r="J32" s="106" t="n">
        <v>230</v>
      </c>
      <c r="K32" s="106" t="n">
        <v>183</v>
      </c>
    </row>
    <row r="33" s="168" customFormat="true" ht="15" hidden="false" customHeight="true" outlineLevel="0" collapsed="false">
      <c r="A33" s="166" t="s">
        <v>218</v>
      </c>
      <c r="B33" s="167" t="n">
        <f aca="false">C33+D33+E33+F33+G33+H33+I33+J33+K33+33ok!B33+33ok!C33+33ok!D33+33ok!E33+33ok!F33+33ok!G33+33ok!H33+33ok!I33+33ok!J33</f>
        <v>2278</v>
      </c>
      <c r="C33" s="106" t="n">
        <v>163</v>
      </c>
      <c r="D33" s="106" t="n">
        <v>150</v>
      </c>
      <c r="E33" s="106" t="n">
        <v>142</v>
      </c>
      <c r="F33" s="106" t="n">
        <v>156</v>
      </c>
      <c r="G33" s="106" t="n">
        <v>242</v>
      </c>
      <c r="H33" s="84" t="n">
        <v>277</v>
      </c>
      <c r="I33" s="106" t="n">
        <v>322</v>
      </c>
      <c r="J33" s="106" t="n">
        <v>280</v>
      </c>
      <c r="K33" s="106" t="n">
        <v>199</v>
      </c>
    </row>
    <row r="34" s="168" customFormat="true" ht="18" hidden="false" customHeight="true" outlineLevel="0" collapsed="false">
      <c r="A34" s="166" t="s">
        <v>216</v>
      </c>
      <c r="B34" s="167" t="n">
        <f aca="false">C34+D34+E34+F34+G34+H34+I34+J34+K34+33ok!B34+33ok!C34+33ok!D34+33ok!E34+33ok!F34+33ok!G34+33ok!H34+33ok!I34+33ok!J34</f>
        <v>171</v>
      </c>
      <c r="C34" s="106" t="n">
        <v>11</v>
      </c>
      <c r="D34" s="106" t="n">
        <v>11</v>
      </c>
      <c r="E34" s="106" t="n">
        <v>12</v>
      </c>
      <c r="F34" s="106" t="n">
        <v>14</v>
      </c>
      <c r="G34" s="106" t="n">
        <v>19</v>
      </c>
      <c r="H34" s="84" t="n">
        <v>24</v>
      </c>
      <c r="I34" s="106" t="n">
        <v>18</v>
      </c>
      <c r="J34" s="106" t="n">
        <v>16</v>
      </c>
      <c r="K34" s="106" t="n">
        <v>16</v>
      </c>
    </row>
    <row r="35" s="168" customFormat="true" ht="15" hidden="false" customHeight="true" outlineLevel="0" collapsed="false">
      <c r="A35" s="166" t="s">
        <v>222</v>
      </c>
      <c r="B35" s="167" t="n">
        <f aca="false">C35+D35+E35+F35+G35+H35+I35+J35+K35+33ok!B35+33ok!C35+33ok!D35+33ok!E35+33ok!F35+33ok!G35+33ok!H35+33ok!I35+33ok!J35</f>
        <v>203</v>
      </c>
      <c r="C35" s="106" t="n">
        <v>2</v>
      </c>
      <c r="D35" s="106" t="n">
        <v>15</v>
      </c>
      <c r="E35" s="106" t="n">
        <v>22</v>
      </c>
      <c r="F35" s="106" t="n">
        <v>12</v>
      </c>
      <c r="G35" s="106" t="n">
        <v>20</v>
      </c>
      <c r="H35" s="84" t="n">
        <v>22</v>
      </c>
      <c r="I35" s="106" t="n">
        <v>33</v>
      </c>
      <c r="J35" s="106" t="n">
        <v>21</v>
      </c>
      <c r="K35" s="106" t="n">
        <v>17</v>
      </c>
    </row>
    <row r="36" s="168" customFormat="true" ht="15" hidden="false" customHeight="true" outlineLevel="0" collapsed="false">
      <c r="A36" s="166" t="s">
        <v>201</v>
      </c>
      <c r="B36" s="167" t="n">
        <f aca="false">C36+D36+E36+F36+G36+H36+I36+J36+K36+33ok!B36+33ok!C36+33ok!D36+33ok!E36+33ok!F36+33ok!G36+33ok!H36+33ok!I36+33ok!J36</f>
        <v>628</v>
      </c>
      <c r="C36" s="106" t="n">
        <v>53</v>
      </c>
      <c r="D36" s="106" t="n">
        <v>36</v>
      </c>
      <c r="E36" s="106" t="n">
        <v>45</v>
      </c>
      <c r="F36" s="106" t="n">
        <v>50</v>
      </c>
      <c r="G36" s="106" t="n">
        <v>63</v>
      </c>
      <c r="H36" s="84" t="n">
        <v>85</v>
      </c>
      <c r="I36" s="106" t="n">
        <v>98</v>
      </c>
      <c r="J36" s="106" t="n">
        <v>77</v>
      </c>
      <c r="K36" s="106" t="n">
        <v>48</v>
      </c>
    </row>
    <row r="37" s="168" customFormat="true" ht="15" hidden="false" customHeight="true" outlineLevel="0" collapsed="false">
      <c r="A37" s="169" t="s">
        <v>212</v>
      </c>
      <c r="B37" s="170" t="n">
        <f aca="false">C37+D37+E37+F37+G37+H37+I37+J37+K37+33ok!B37+33ok!C37+33ok!D37+33ok!E37+33ok!F37+33ok!G37+33ok!H37+33ok!I37+33ok!J37</f>
        <v>430</v>
      </c>
      <c r="C37" s="111" t="n">
        <v>31</v>
      </c>
      <c r="D37" s="111" t="n">
        <v>22</v>
      </c>
      <c r="E37" s="111" t="n">
        <v>30</v>
      </c>
      <c r="F37" s="111" t="n">
        <v>20</v>
      </c>
      <c r="G37" s="111" t="n">
        <v>49</v>
      </c>
      <c r="H37" s="143" t="n">
        <v>62</v>
      </c>
      <c r="I37" s="111" t="n">
        <v>61</v>
      </c>
      <c r="J37" s="111" t="n">
        <v>42</v>
      </c>
      <c r="K37" s="111" t="n">
        <v>35</v>
      </c>
    </row>
    <row r="38" s="175" customFormat="true" ht="17.15" hidden="false" customHeight="true" outlineLevel="0" collapsed="false">
      <c r="A38" s="171"/>
      <c r="B38" s="171"/>
      <c r="C38" s="172"/>
      <c r="D38" s="172"/>
      <c r="E38" s="172"/>
      <c r="F38" s="172"/>
      <c r="G38" s="173"/>
      <c r="H38" s="174"/>
      <c r="I38" s="172"/>
      <c r="J38" s="172"/>
      <c r="K38" s="172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6" width="27.26"/>
    <col collapsed="false" customWidth="true" hidden="false" outlineLevel="0" max="9" min="2" style="187" width="6.44"/>
    <col collapsed="false" customWidth="true" hidden="false" outlineLevel="0" max="10" min="10" style="187" width="7.72"/>
    <col collapsed="false" customWidth="false" hidden="false" outlineLevel="0" max="257" min="11" style="187" width="11.44"/>
  </cols>
  <sheetData>
    <row r="1" customFormat="false" ht="60" hidden="false" customHeight="true" outlineLevel="0" collapsed="false">
      <c r="A1" s="97" t="s">
        <v>260</v>
      </c>
      <c r="B1" s="97"/>
      <c r="C1" s="97"/>
      <c r="D1" s="97"/>
      <c r="E1" s="97"/>
      <c r="F1" s="97"/>
      <c r="G1" s="97"/>
      <c r="H1" s="97"/>
      <c r="I1" s="97"/>
      <c r="J1" s="97"/>
    </row>
    <row r="2" s="96" customFormat="true" ht="9" hidden="false" customHeight="true" outlineLevel="0" collapsed="false">
      <c r="A2" s="146" t="s">
        <v>238</v>
      </c>
      <c r="B2" s="188"/>
      <c r="C2" s="188"/>
      <c r="D2" s="188"/>
      <c r="E2" s="188"/>
      <c r="F2" s="188"/>
      <c r="G2" s="188"/>
      <c r="H2" s="188"/>
      <c r="I2" s="188"/>
      <c r="J2" s="189"/>
    </row>
    <row r="3" s="191" customFormat="true" ht="36" hidden="false" customHeight="true" outlineLevel="0" collapsed="false">
      <c r="A3" s="158"/>
      <c r="B3" s="190" t="s">
        <v>250</v>
      </c>
      <c r="C3" s="190" t="s">
        <v>251</v>
      </c>
      <c r="D3" s="190" t="s">
        <v>252</v>
      </c>
      <c r="E3" s="190" t="s">
        <v>253</v>
      </c>
      <c r="F3" s="190" t="s">
        <v>254</v>
      </c>
      <c r="G3" s="190" t="s">
        <v>255</v>
      </c>
      <c r="H3" s="190" t="s">
        <v>256</v>
      </c>
      <c r="I3" s="190" t="s">
        <v>257</v>
      </c>
      <c r="J3" s="190" t="s">
        <v>27</v>
      </c>
    </row>
    <row r="4" s="192" customFormat="true" ht="20.15" hidden="false" customHeight="true" outlineLevel="0" collapsed="false">
      <c r="A4" s="179" t="s">
        <v>33</v>
      </c>
      <c r="B4" s="164" t="n">
        <f aca="false">SUM(B5:B37)</f>
        <v>4586</v>
      </c>
      <c r="C4" s="164" t="n">
        <f aca="false">SUM(C5:C37)</f>
        <v>3309</v>
      </c>
      <c r="D4" s="164" t="n">
        <f aca="false">SUM(D5:D37)</f>
        <v>2022</v>
      </c>
      <c r="E4" s="164" t="n">
        <f aca="false">SUM(E5:E37)</f>
        <v>1112</v>
      </c>
      <c r="F4" s="164" t="n">
        <f aca="false">SUM(F5:F37)</f>
        <v>587</v>
      </c>
      <c r="G4" s="164" t="n">
        <f aca="false">SUM(G5:G37)</f>
        <v>362</v>
      </c>
      <c r="H4" s="164" t="n">
        <f aca="false">SUM(H5:H37)</f>
        <v>219</v>
      </c>
      <c r="I4" s="164" t="n">
        <f aca="false">SUM(I5:I37)</f>
        <v>89</v>
      </c>
      <c r="J4" s="164" t="n">
        <f aca="false">SUM(J5:J37)</f>
        <v>76</v>
      </c>
    </row>
    <row r="5" s="105" customFormat="true" ht="15" hidden="false" customHeight="true" outlineLevel="0" collapsed="false">
      <c r="A5" s="166" t="s">
        <v>224</v>
      </c>
      <c r="B5" s="106" t="n">
        <v>60</v>
      </c>
      <c r="C5" s="106" t="n">
        <v>33</v>
      </c>
      <c r="D5" s="106" t="n">
        <v>28</v>
      </c>
      <c r="E5" s="106" t="n">
        <v>19</v>
      </c>
      <c r="F5" s="106" t="n">
        <v>14</v>
      </c>
      <c r="G5" s="106" t="n">
        <v>7</v>
      </c>
      <c r="H5" s="106" t="n">
        <v>5</v>
      </c>
      <c r="I5" s="106" t="n">
        <v>3</v>
      </c>
      <c r="J5" s="106" t="n">
        <v>0</v>
      </c>
      <c r="K5" s="106"/>
      <c r="L5" s="106"/>
      <c r="M5" s="106"/>
      <c r="N5" s="106"/>
      <c r="O5" s="106"/>
      <c r="P5" s="180"/>
      <c r="Q5" s="106"/>
      <c r="R5" s="106"/>
      <c r="S5" s="106"/>
      <c r="T5" s="106"/>
      <c r="U5" s="106"/>
      <c r="V5" s="106"/>
      <c r="W5" s="106"/>
      <c r="X5" s="106"/>
      <c r="Y5" s="180"/>
      <c r="Z5" s="106"/>
      <c r="AA5" s="106"/>
      <c r="AB5" s="106"/>
      <c r="AC5" s="106"/>
    </row>
    <row r="6" s="105" customFormat="true" ht="15" hidden="false" customHeight="true" outlineLevel="0" collapsed="false">
      <c r="A6" s="166" t="s">
        <v>204</v>
      </c>
      <c r="B6" s="106" t="n">
        <v>68</v>
      </c>
      <c r="C6" s="106" t="n">
        <v>50</v>
      </c>
      <c r="D6" s="106" t="n">
        <v>29</v>
      </c>
      <c r="E6" s="106" t="n">
        <v>9</v>
      </c>
      <c r="F6" s="106" t="n">
        <v>16</v>
      </c>
      <c r="G6" s="106" t="n">
        <v>5</v>
      </c>
      <c r="H6" s="106" t="n">
        <v>6</v>
      </c>
      <c r="I6" s="106" t="n">
        <v>4</v>
      </c>
      <c r="J6" s="106" t="n">
        <v>1</v>
      </c>
      <c r="K6" s="106"/>
      <c r="L6" s="106"/>
      <c r="M6" s="106"/>
      <c r="N6" s="106"/>
      <c r="O6" s="106"/>
      <c r="P6" s="180"/>
      <c r="Q6" s="106"/>
      <c r="R6" s="106"/>
      <c r="S6" s="106"/>
      <c r="T6" s="106"/>
      <c r="U6" s="106"/>
      <c r="V6" s="106"/>
      <c r="W6" s="106"/>
      <c r="X6" s="106"/>
      <c r="Y6" s="180"/>
      <c r="Z6" s="106"/>
      <c r="AA6" s="106"/>
      <c r="AB6" s="106"/>
      <c r="AC6" s="106"/>
    </row>
    <row r="7" s="105" customFormat="true" ht="15" hidden="false" customHeight="true" outlineLevel="0" collapsed="false">
      <c r="A7" s="166" t="s">
        <v>210</v>
      </c>
      <c r="B7" s="106" t="n">
        <v>42</v>
      </c>
      <c r="C7" s="106" t="n">
        <v>25</v>
      </c>
      <c r="D7" s="106" t="n">
        <v>15</v>
      </c>
      <c r="E7" s="106" t="n">
        <v>13</v>
      </c>
      <c r="F7" s="106" t="n">
        <v>8</v>
      </c>
      <c r="G7" s="106" t="n">
        <v>4</v>
      </c>
      <c r="H7" s="106" t="n">
        <v>0</v>
      </c>
      <c r="I7" s="106" t="n">
        <v>0</v>
      </c>
      <c r="J7" s="106" t="n">
        <v>1</v>
      </c>
    </row>
    <row r="8" s="105" customFormat="true" ht="15" hidden="false" customHeight="true" outlineLevel="0" collapsed="false">
      <c r="A8" s="166" t="s">
        <v>205</v>
      </c>
      <c r="B8" s="106" t="n">
        <v>50</v>
      </c>
      <c r="C8" s="106" t="n">
        <v>48</v>
      </c>
      <c r="D8" s="106" t="n">
        <v>21</v>
      </c>
      <c r="E8" s="106" t="n">
        <v>14</v>
      </c>
      <c r="F8" s="106" t="n">
        <v>10</v>
      </c>
      <c r="G8" s="106" t="n">
        <v>3</v>
      </c>
      <c r="H8" s="106" t="n">
        <v>3</v>
      </c>
      <c r="I8" s="106" t="n">
        <v>2</v>
      </c>
      <c r="J8" s="106" t="n">
        <v>0</v>
      </c>
    </row>
    <row r="9" s="105" customFormat="true" ht="15" hidden="false" customHeight="true" outlineLevel="0" collapsed="false">
      <c r="A9" s="166" t="s">
        <v>214</v>
      </c>
      <c r="B9" s="106" t="n">
        <v>111</v>
      </c>
      <c r="C9" s="106" t="n">
        <v>66</v>
      </c>
      <c r="D9" s="106" t="n">
        <v>60</v>
      </c>
      <c r="E9" s="106" t="n">
        <v>22</v>
      </c>
      <c r="F9" s="106" t="n">
        <v>9</v>
      </c>
      <c r="G9" s="106" t="n">
        <v>8</v>
      </c>
      <c r="H9" s="106" t="n">
        <v>4</v>
      </c>
      <c r="I9" s="106" t="n">
        <v>2</v>
      </c>
      <c r="J9" s="106" t="n">
        <v>0</v>
      </c>
    </row>
    <row r="10" s="105" customFormat="true" ht="18" hidden="false" customHeight="true" outlineLevel="0" collapsed="false">
      <c r="A10" s="166" t="s">
        <v>219</v>
      </c>
      <c r="B10" s="106" t="n">
        <v>173</v>
      </c>
      <c r="C10" s="106" t="n">
        <v>134</v>
      </c>
      <c r="D10" s="106" t="n">
        <v>76</v>
      </c>
      <c r="E10" s="106" t="n">
        <v>48</v>
      </c>
      <c r="F10" s="106" t="n">
        <v>22</v>
      </c>
      <c r="G10" s="106" t="n">
        <v>16</v>
      </c>
      <c r="H10" s="106" t="n">
        <v>8</v>
      </c>
      <c r="I10" s="106" t="n">
        <v>9</v>
      </c>
      <c r="J10" s="106" t="n">
        <v>5</v>
      </c>
    </row>
    <row r="11" s="105" customFormat="true" ht="15" hidden="false" customHeight="true" outlineLevel="0" collapsed="false">
      <c r="A11" s="166" t="s">
        <v>220</v>
      </c>
      <c r="B11" s="106" t="n">
        <v>74</v>
      </c>
      <c r="C11" s="106" t="n">
        <v>41</v>
      </c>
      <c r="D11" s="106" t="n">
        <v>33</v>
      </c>
      <c r="E11" s="106" t="n">
        <v>17</v>
      </c>
      <c r="F11" s="106" t="n">
        <v>9</v>
      </c>
      <c r="G11" s="106" t="n">
        <v>10</v>
      </c>
      <c r="H11" s="106" t="n">
        <v>5</v>
      </c>
      <c r="I11" s="106" t="n">
        <v>2</v>
      </c>
      <c r="J11" s="106" t="n">
        <v>2</v>
      </c>
    </row>
    <row r="12" s="105" customFormat="true" ht="15" hidden="false" customHeight="true" outlineLevel="0" collapsed="false">
      <c r="A12" s="166" t="s">
        <v>209</v>
      </c>
      <c r="B12" s="106" t="n">
        <v>74</v>
      </c>
      <c r="C12" s="106" t="n">
        <v>43</v>
      </c>
      <c r="D12" s="106" t="n">
        <v>30</v>
      </c>
      <c r="E12" s="106" t="n">
        <v>12</v>
      </c>
      <c r="F12" s="106" t="n">
        <v>5</v>
      </c>
      <c r="G12" s="106" t="n">
        <v>6</v>
      </c>
      <c r="H12" s="106" t="n">
        <v>2</v>
      </c>
      <c r="I12" s="106" t="n">
        <v>1</v>
      </c>
      <c r="J12" s="106" t="n">
        <v>2</v>
      </c>
    </row>
    <row r="13" s="105" customFormat="true" ht="15" hidden="false" customHeight="true" outlineLevel="0" collapsed="false">
      <c r="A13" s="166" t="s">
        <v>213</v>
      </c>
      <c r="B13" s="106" t="n">
        <v>37</v>
      </c>
      <c r="C13" s="106" t="n">
        <v>35</v>
      </c>
      <c r="D13" s="106" t="n">
        <v>15</v>
      </c>
      <c r="E13" s="106" t="n">
        <v>9</v>
      </c>
      <c r="F13" s="106" t="n">
        <v>3</v>
      </c>
      <c r="G13" s="106" t="n">
        <v>4</v>
      </c>
      <c r="H13" s="106" t="n">
        <v>4</v>
      </c>
      <c r="I13" s="106" t="n">
        <v>0</v>
      </c>
      <c r="J13" s="106" t="n">
        <v>1</v>
      </c>
    </row>
    <row r="14" s="105" customFormat="true" ht="15" hidden="false" customHeight="true" outlineLevel="0" collapsed="false">
      <c r="A14" s="166" t="s">
        <v>223</v>
      </c>
      <c r="B14" s="106" t="n">
        <v>49</v>
      </c>
      <c r="C14" s="106" t="n">
        <v>42</v>
      </c>
      <c r="D14" s="106" t="n">
        <v>20</v>
      </c>
      <c r="E14" s="106" t="n">
        <v>7</v>
      </c>
      <c r="F14" s="106" t="n">
        <v>4</v>
      </c>
      <c r="G14" s="106" t="n">
        <v>7</v>
      </c>
      <c r="H14" s="106" t="n">
        <v>1</v>
      </c>
      <c r="I14" s="106" t="n">
        <v>1</v>
      </c>
      <c r="J14" s="106" t="n">
        <v>3</v>
      </c>
    </row>
    <row r="15" s="105" customFormat="true" ht="15" hidden="false" customHeight="true" outlineLevel="0" collapsed="false">
      <c r="A15" s="166" t="s">
        <v>203</v>
      </c>
      <c r="B15" s="106" t="n">
        <v>97</v>
      </c>
      <c r="C15" s="106" t="n">
        <v>57</v>
      </c>
      <c r="D15" s="106" t="n">
        <v>40</v>
      </c>
      <c r="E15" s="106" t="n">
        <v>17</v>
      </c>
      <c r="F15" s="106" t="n">
        <v>4</v>
      </c>
      <c r="G15" s="106" t="n">
        <v>6</v>
      </c>
      <c r="H15" s="106" t="n">
        <v>2</v>
      </c>
      <c r="I15" s="106" t="n">
        <v>0</v>
      </c>
      <c r="J15" s="106" t="n">
        <v>1</v>
      </c>
    </row>
    <row r="16" s="105" customFormat="true" ht="18" hidden="false" customHeight="true" outlineLevel="0" collapsed="false">
      <c r="A16" s="166" t="s">
        <v>226</v>
      </c>
      <c r="B16" s="106" t="n">
        <v>25</v>
      </c>
      <c r="C16" s="106" t="n">
        <v>26</v>
      </c>
      <c r="D16" s="106" t="n">
        <v>12</v>
      </c>
      <c r="E16" s="106" t="n">
        <v>2</v>
      </c>
      <c r="F16" s="106" t="n">
        <v>3</v>
      </c>
      <c r="G16" s="106" t="n">
        <v>4</v>
      </c>
      <c r="H16" s="106" t="n">
        <v>1</v>
      </c>
      <c r="I16" s="106" t="n">
        <v>0</v>
      </c>
      <c r="J16" s="106" t="n">
        <v>1</v>
      </c>
    </row>
    <row r="17" s="105" customFormat="true" ht="15" hidden="false" customHeight="true" outlineLevel="0" collapsed="false">
      <c r="A17" s="166" t="s">
        <v>207</v>
      </c>
      <c r="B17" s="106" t="n">
        <v>38</v>
      </c>
      <c r="C17" s="106" t="n">
        <v>39</v>
      </c>
      <c r="D17" s="106" t="n">
        <v>17</v>
      </c>
      <c r="E17" s="106" t="n">
        <v>10</v>
      </c>
      <c r="F17" s="106" t="n">
        <v>7</v>
      </c>
      <c r="G17" s="106" t="n">
        <v>3</v>
      </c>
      <c r="H17" s="106" t="n">
        <v>2</v>
      </c>
      <c r="I17" s="106" t="n">
        <v>2</v>
      </c>
      <c r="J17" s="106" t="n">
        <v>1</v>
      </c>
    </row>
    <row r="18" s="105" customFormat="true" ht="15" hidden="false" customHeight="true" outlineLevel="0" collapsed="false">
      <c r="A18" s="166" t="s">
        <v>227</v>
      </c>
      <c r="B18" s="106" t="n">
        <v>16</v>
      </c>
      <c r="C18" s="106" t="n">
        <v>9</v>
      </c>
      <c r="D18" s="106" t="n">
        <v>6</v>
      </c>
      <c r="E18" s="106" t="n">
        <v>2</v>
      </c>
      <c r="F18" s="106" t="n">
        <v>3</v>
      </c>
      <c r="G18" s="106" t="n">
        <v>1</v>
      </c>
      <c r="H18" s="106" t="n">
        <v>0</v>
      </c>
      <c r="I18" s="106" t="n">
        <v>1</v>
      </c>
      <c r="J18" s="106" t="n">
        <v>0</v>
      </c>
    </row>
    <row r="19" s="105" customFormat="true" ht="15" hidden="false" customHeight="true" outlineLevel="0" collapsed="false">
      <c r="A19" s="166" t="s">
        <v>217</v>
      </c>
      <c r="B19" s="106" t="n">
        <v>97</v>
      </c>
      <c r="C19" s="106" t="n">
        <v>65</v>
      </c>
      <c r="D19" s="106" t="n">
        <v>38</v>
      </c>
      <c r="E19" s="106" t="n">
        <v>37</v>
      </c>
      <c r="F19" s="106" t="n">
        <v>11</v>
      </c>
      <c r="G19" s="106" t="n">
        <v>8</v>
      </c>
      <c r="H19" s="106" t="n">
        <v>3</v>
      </c>
      <c r="I19" s="106" t="n">
        <v>1</v>
      </c>
      <c r="J19" s="106" t="n">
        <v>1</v>
      </c>
    </row>
    <row r="20" s="105" customFormat="true" ht="15" hidden="false" customHeight="true" outlineLevel="0" collapsed="false">
      <c r="A20" s="166" t="s">
        <v>198</v>
      </c>
      <c r="B20" s="106" t="n">
        <v>170</v>
      </c>
      <c r="C20" s="106" t="n">
        <v>109</v>
      </c>
      <c r="D20" s="106" t="n">
        <v>59</v>
      </c>
      <c r="E20" s="106" t="n">
        <v>37</v>
      </c>
      <c r="F20" s="106" t="n">
        <v>18</v>
      </c>
      <c r="G20" s="106" t="n">
        <v>12</v>
      </c>
      <c r="H20" s="106" t="n">
        <v>4</v>
      </c>
      <c r="I20" s="106" t="n">
        <v>0</v>
      </c>
      <c r="J20" s="106" t="n">
        <v>2</v>
      </c>
    </row>
    <row r="21" s="105" customFormat="true" ht="15" hidden="false" customHeight="true" outlineLevel="0" collapsed="false">
      <c r="A21" s="166" t="s">
        <v>211</v>
      </c>
      <c r="B21" s="106" t="n">
        <v>2602</v>
      </c>
      <c r="C21" s="106" t="n">
        <v>1873</v>
      </c>
      <c r="D21" s="106" t="n">
        <v>1165</v>
      </c>
      <c r="E21" s="106" t="n">
        <v>633</v>
      </c>
      <c r="F21" s="106" t="n">
        <v>343</v>
      </c>
      <c r="G21" s="106" t="n">
        <v>196</v>
      </c>
      <c r="H21" s="106" t="n">
        <v>143</v>
      </c>
      <c r="I21" s="106" t="n">
        <v>43</v>
      </c>
      <c r="J21" s="106" t="n">
        <v>45</v>
      </c>
    </row>
    <row r="22" s="105" customFormat="true" ht="18" hidden="false" customHeight="true" outlineLevel="0" collapsed="false">
      <c r="A22" s="166" t="s">
        <v>228</v>
      </c>
      <c r="B22" s="106" t="n">
        <v>24</v>
      </c>
      <c r="C22" s="106" t="n">
        <v>17</v>
      </c>
      <c r="D22" s="106" t="n">
        <v>8</v>
      </c>
      <c r="E22" s="106" t="n">
        <v>4</v>
      </c>
      <c r="F22" s="106" t="n">
        <v>6</v>
      </c>
      <c r="G22" s="106" t="n">
        <v>0</v>
      </c>
      <c r="H22" s="106" t="n">
        <v>3</v>
      </c>
      <c r="I22" s="106" t="n">
        <v>0</v>
      </c>
      <c r="J22" s="106" t="n">
        <v>0</v>
      </c>
    </row>
    <row r="23" s="105" customFormat="true" ht="24.75" hidden="false" customHeight="true" outlineLevel="0" collapsed="false">
      <c r="A23" s="166" t="s">
        <v>200</v>
      </c>
      <c r="B23" s="106" t="n">
        <v>58</v>
      </c>
      <c r="C23" s="106" t="n">
        <v>45</v>
      </c>
      <c r="D23" s="106" t="n">
        <v>19</v>
      </c>
      <c r="E23" s="106" t="n">
        <v>15</v>
      </c>
      <c r="F23" s="106" t="n">
        <v>9</v>
      </c>
      <c r="G23" s="106" t="n">
        <v>6</v>
      </c>
      <c r="H23" s="106" t="n">
        <v>2</v>
      </c>
      <c r="I23" s="106" t="n">
        <v>4</v>
      </c>
      <c r="J23" s="106" t="n">
        <v>2</v>
      </c>
    </row>
    <row r="24" s="105" customFormat="true" ht="15" hidden="false" customHeight="true" outlineLevel="0" collapsed="false">
      <c r="A24" s="166" t="s">
        <v>202</v>
      </c>
      <c r="B24" s="106" t="n">
        <v>182</v>
      </c>
      <c r="C24" s="106" t="n">
        <v>173</v>
      </c>
      <c r="D24" s="106" t="n">
        <v>127</v>
      </c>
      <c r="E24" s="106" t="n">
        <v>80</v>
      </c>
      <c r="F24" s="106" t="n">
        <v>27</v>
      </c>
      <c r="G24" s="106" t="n">
        <v>19</v>
      </c>
      <c r="H24" s="106" t="n">
        <v>10</v>
      </c>
      <c r="I24" s="106" t="n">
        <v>4</v>
      </c>
      <c r="J24" s="106" t="n">
        <v>1</v>
      </c>
    </row>
    <row r="25" s="105" customFormat="true" ht="15" hidden="false" customHeight="true" outlineLevel="0" collapsed="false">
      <c r="A25" s="166" t="s">
        <v>199</v>
      </c>
      <c r="B25" s="106" t="n">
        <v>52</v>
      </c>
      <c r="C25" s="106" t="n">
        <v>49</v>
      </c>
      <c r="D25" s="106" t="n">
        <v>26</v>
      </c>
      <c r="E25" s="106" t="n">
        <v>10</v>
      </c>
      <c r="F25" s="106" t="n">
        <v>9</v>
      </c>
      <c r="G25" s="106" t="n">
        <v>2</v>
      </c>
      <c r="H25" s="106" t="n">
        <v>1</v>
      </c>
      <c r="I25" s="106" t="n">
        <v>0</v>
      </c>
      <c r="J25" s="106" t="n">
        <v>1</v>
      </c>
    </row>
    <row r="26" s="105" customFormat="true" ht="15" hidden="false" customHeight="true" outlineLevel="0" collapsed="false">
      <c r="A26" s="166" t="s">
        <v>230</v>
      </c>
      <c r="B26" s="106" t="n">
        <v>8</v>
      </c>
      <c r="C26" s="106" t="n">
        <v>7</v>
      </c>
      <c r="D26" s="106" t="n">
        <v>3</v>
      </c>
      <c r="E26" s="106" t="n">
        <v>1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</row>
    <row r="27" s="105" customFormat="true" ht="15" hidden="false" customHeight="true" outlineLevel="0" collapsed="false">
      <c r="A27" s="166" t="s">
        <v>225</v>
      </c>
      <c r="B27" s="106" t="n">
        <v>16</v>
      </c>
      <c r="C27" s="106" t="n">
        <v>19</v>
      </c>
      <c r="D27" s="106" t="n">
        <v>6</v>
      </c>
      <c r="E27" s="106" t="n">
        <v>4</v>
      </c>
      <c r="F27" s="106" t="n">
        <v>3</v>
      </c>
      <c r="G27" s="106" t="n">
        <v>2</v>
      </c>
      <c r="H27" s="106" t="n">
        <v>0</v>
      </c>
      <c r="I27" s="106" t="n">
        <v>0</v>
      </c>
      <c r="J27" s="106" t="n">
        <v>0</v>
      </c>
    </row>
    <row r="28" s="105" customFormat="true" ht="18" hidden="false" customHeight="true" outlineLevel="0" collapsed="false">
      <c r="A28" s="166" t="s">
        <v>229</v>
      </c>
      <c r="B28" s="106" t="n">
        <v>14</v>
      </c>
      <c r="C28" s="106" t="n">
        <v>11</v>
      </c>
      <c r="D28" s="106" t="n">
        <v>5</v>
      </c>
      <c r="E28" s="106" t="n">
        <v>2</v>
      </c>
      <c r="F28" s="106" t="n">
        <v>1</v>
      </c>
      <c r="G28" s="106" t="n">
        <v>1</v>
      </c>
      <c r="H28" s="106" t="n">
        <v>0</v>
      </c>
      <c r="I28" s="106" t="n">
        <v>0</v>
      </c>
      <c r="J28" s="106" t="n">
        <v>0</v>
      </c>
    </row>
    <row r="29" s="105" customFormat="true" ht="15" hidden="false" customHeight="true" outlineLevel="0" collapsed="false">
      <c r="A29" s="166" t="s">
        <v>208</v>
      </c>
      <c r="B29" s="106" t="n">
        <v>46</v>
      </c>
      <c r="C29" s="106" t="n">
        <v>43</v>
      </c>
      <c r="D29" s="106" t="n">
        <v>13</v>
      </c>
      <c r="E29" s="106" t="n">
        <v>5</v>
      </c>
      <c r="F29" s="106" t="n">
        <v>3</v>
      </c>
      <c r="G29" s="106" t="n">
        <v>3</v>
      </c>
      <c r="H29" s="106" t="n">
        <v>0</v>
      </c>
      <c r="I29" s="106" t="n">
        <v>1</v>
      </c>
      <c r="J29" s="106" t="n">
        <v>1</v>
      </c>
    </row>
    <row r="30" s="105" customFormat="true" ht="15" hidden="false" customHeight="true" outlineLevel="0" collapsed="false">
      <c r="A30" s="166" t="s">
        <v>221</v>
      </c>
      <c r="B30" s="106" t="n">
        <v>12</v>
      </c>
      <c r="C30" s="106" t="n">
        <v>8</v>
      </c>
      <c r="D30" s="106" t="n">
        <v>3</v>
      </c>
      <c r="E30" s="106" t="n">
        <v>6</v>
      </c>
      <c r="F30" s="106" t="n">
        <v>3</v>
      </c>
      <c r="G30" s="106" t="n">
        <v>0</v>
      </c>
      <c r="H30" s="106" t="n">
        <v>0</v>
      </c>
      <c r="I30" s="106" t="n">
        <v>0</v>
      </c>
      <c r="J30" s="106" t="n">
        <v>0</v>
      </c>
    </row>
    <row r="31" s="105" customFormat="true" ht="15" hidden="false" customHeight="true" outlineLevel="0" collapsed="false">
      <c r="A31" s="166" t="s">
        <v>215</v>
      </c>
      <c r="B31" s="106" t="n">
        <v>43</v>
      </c>
      <c r="C31" s="106" t="n">
        <v>21</v>
      </c>
      <c r="D31" s="106" t="n">
        <v>13</v>
      </c>
      <c r="E31" s="106" t="n">
        <v>1</v>
      </c>
      <c r="F31" s="106" t="n">
        <v>3</v>
      </c>
      <c r="G31" s="106" t="n">
        <v>0</v>
      </c>
      <c r="H31" s="106" t="n">
        <v>3</v>
      </c>
      <c r="I31" s="106" t="n">
        <v>0</v>
      </c>
      <c r="J31" s="106" t="n">
        <v>0</v>
      </c>
    </row>
    <row r="32" s="105" customFormat="true" ht="15" hidden="false" customHeight="true" outlineLevel="0" collapsed="false">
      <c r="A32" s="166" t="s">
        <v>206</v>
      </c>
      <c r="B32" s="106" t="n">
        <v>115</v>
      </c>
      <c r="C32" s="106" t="n">
        <v>80</v>
      </c>
      <c r="D32" s="106" t="n">
        <v>47</v>
      </c>
      <c r="E32" s="106" t="n">
        <v>26</v>
      </c>
      <c r="F32" s="106" t="n">
        <v>9</v>
      </c>
      <c r="G32" s="106" t="n">
        <v>13</v>
      </c>
      <c r="H32" s="106" t="n">
        <v>3</v>
      </c>
      <c r="I32" s="106" t="n">
        <v>2</v>
      </c>
      <c r="J32" s="106" t="n">
        <v>2</v>
      </c>
    </row>
    <row r="33" s="105" customFormat="true" ht="15" hidden="false" customHeight="true" outlineLevel="0" collapsed="false">
      <c r="A33" s="166" t="s">
        <v>218</v>
      </c>
      <c r="B33" s="106" t="n">
        <v>141</v>
      </c>
      <c r="C33" s="106" t="n">
        <v>90</v>
      </c>
      <c r="D33" s="106" t="n">
        <v>56</v>
      </c>
      <c r="E33" s="106" t="n">
        <v>26</v>
      </c>
      <c r="F33" s="106" t="n">
        <v>16</v>
      </c>
      <c r="G33" s="106" t="n">
        <v>9</v>
      </c>
      <c r="H33" s="106" t="n">
        <v>2</v>
      </c>
      <c r="I33" s="106" t="n">
        <v>4</v>
      </c>
      <c r="J33" s="106" t="n">
        <v>3</v>
      </c>
    </row>
    <row r="34" s="105" customFormat="true" ht="18" hidden="false" customHeight="true" outlineLevel="0" collapsed="false">
      <c r="A34" s="166" t="s">
        <v>216</v>
      </c>
      <c r="B34" s="106" t="n">
        <v>11</v>
      </c>
      <c r="C34" s="106" t="n">
        <v>5</v>
      </c>
      <c r="D34" s="106" t="n">
        <v>4</v>
      </c>
      <c r="E34" s="106" t="n">
        <v>5</v>
      </c>
      <c r="F34" s="106" t="n">
        <v>2</v>
      </c>
      <c r="G34" s="106" t="n">
        <v>1</v>
      </c>
      <c r="H34" s="106" t="n">
        <v>0</v>
      </c>
      <c r="I34" s="106" t="n">
        <v>2</v>
      </c>
      <c r="J34" s="106" t="n">
        <v>0</v>
      </c>
    </row>
    <row r="35" s="105" customFormat="true" ht="15" hidden="false" customHeight="true" outlineLevel="0" collapsed="false">
      <c r="A35" s="166" t="s">
        <v>222</v>
      </c>
      <c r="B35" s="106" t="n">
        <v>18</v>
      </c>
      <c r="C35" s="106" t="n">
        <v>9</v>
      </c>
      <c r="D35" s="106" t="n">
        <v>4</v>
      </c>
      <c r="E35" s="106" t="n">
        <v>3</v>
      </c>
      <c r="F35" s="106" t="n">
        <v>2</v>
      </c>
      <c r="G35" s="106" t="n">
        <v>3</v>
      </c>
      <c r="H35" s="106" t="n">
        <v>0</v>
      </c>
      <c r="I35" s="106" t="n">
        <v>0</v>
      </c>
      <c r="J35" s="106" t="n">
        <v>0</v>
      </c>
    </row>
    <row r="36" s="105" customFormat="true" ht="15" hidden="false" customHeight="true" outlineLevel="0" collapsed="false">
      <c r="A36" s="166" t="s">
        <v>201</v>
      </c>
      <c r="B36" s="106" t="n">
        <v>32</v>
      </c>
      <c r="C36" s="106" t="n">
        <v>19</v>
      </c>
      <c r="D36" s="106" t="n">
        <v>12</v>
      </c>
      <c r="E36" s="106" t="n">
        <v>6</v>
      </c>
      <c r="F36" s="106" t="n">
        <v>2</v>
      </c>
      <c r="G36" s="106" t="n">
        <v>0</v>
      </c>
      <c r="H36" s="106" t="n">
        <v>1</v>
      </c>
      <c r="I36" s="106" t="n">
        <v>1</v>
      </c>
      <c r="J36" s="106" t="n">
        <v>0</v>
      </c>
    </row>
    <row r="37" s="105" customFormat="true" ht="15" hidden="false" customHeight="true" outlineLevel="0" collapsed="false">
      <c r="A37" s="169" t="s">
        <v>212</v>
      </c>
      <c r="B37" s="111" t="n">
        <v>31</v>
      </c>
      <c r="C37" s="111" t="n">
        <v>18</v>
      </c>
      <c r="D37" s="111" t="n">
        <v>12</v>
      </c>
      <c r="E37" s="111" t="n">
        <v>10</v>
      </c>
      <c r="F37" s="111" t="n">
        <v>3</v>
      </c>
      <c r="G37" s="111" t="n">
        <v>3</v>
      </c>
      <c r="H37" s="111" t="n">
        <v>1</v>
      </c>
      <c r="I37" s="111" t="n">
        <v>0</v>
      </c>
      <c r="J37" s="111" t="n">
        <v>0</v>
      </c>
    </row>
    <row r="38" s="132" customFormat="true" ht="17.15" hidden="false" customHeight="true" outlineLevel="0" collapsed="false">
      <c r="A38" s="171"/>
      <c r="B38" s="193"/>
      <c r="C38" s="193"/>
      <c r="D38" s="193"/>
      <c r="E38" s="193"/>
      <c r="F38" s="194"/>
      <c r="G38" s="183"/>
      <c r="H38" s="193"/>
      <c r="I38" s="193"/>
      <c r="J38" s="193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0" zeroHeight="false" outlineLevelRow="0" outlineLevelCol="0"/>
  <cols>
    <col collapsed="false" customWidth="true" hidden="false" outlineLevel="0" max="1" min="1" style="168" width="12.72"/>
    <col collapsed="false" customWidth="true" hidden="false" outlineLevel="0" max="4" min="2" style="168" width="11.17"/>
    <col collapsed="false" customWidth="false" hidden="false" outlineLevel="0" max="6" min="5" style="168" width="11.44"/>
    <col collapsed="false" customWidth="true" hidden="false" outlineLevel="0" max="7" min="7" style="168" width="16.99"/>
    <col collapsed="false" customWidth="true" hidden="false" outlineLevel="0" max="8" min="8" style="195" width="0.72"/>
    <col collapsed="false" customWidth="true" hidden="true" outlineLevel="0" max="9" min="9" style="195" width="33.26"/>
    <col collapsed="false" customWidth="false" hidden="true" outlineLevel="0" max="12" min="10" style="195" width="11.44"/>
    <col collapsed="false" customWidth="false" hidden="false" outlineLevel="0" max="13" min="13" style="195" width="11.44"/>
    <col collapsed="false" customWidth="true" hidden="false" outlineLevel="0" max="14" min="14" style="196" width="7.26"/>
    <col collapsed="false" customWidth="true" hidden="false" outlineLevel="0" max="15" min="15" style="196" width="7.53"/>
    <col collapsed="false" customWidth="true" hidden="false" outlineLevel="0" max="16" min="16" style="196" width="6.44"/>
    <col collapsed="false" customWidth="true" hidden="false" outlineLevel="0" max="17" min="17" style="195" width="11.17"/>
    <col collapsed="false" customWidth="false" hidden="false" outlineLevel="0" max="257" min="18" style="195" width="11.44"/>
  </cols>
  <sheetData>
    <row r="1" s="198" customFormat="true" ht="40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  <c r="N1" s="199"/>
      <c r="O1" s="199"/>
      <c r="P1" s="199"/>
    </row>
    <row r="3" customFormat="false" ht="80.15" hidden="false" customHeight="true" outlineLevel="0" collapsed="false">
      <c r="A3" s="200"/>
      <c r="B3" s="200"/>
      <c r="C3" s="200"/>
      <c r="D3" s="200"/>
    </row>
    <row r="4" customFormat="false" ht="36" hidden="false" customHeight="true" outlineLevel="0" collapsed="false">
      <c r="A4" s="200"/>
      <c r="B4" s="201"/>
      <c r="C4" s="201"/>
      <c r="D4" s="201"/>
      <c r="J4" s="202"/>
      <c r="K4" s="203"/>
      <c r="L4" s="203"/>
    </row>
    <row r="5" customFormat="false" ht="15" hidden="false" customHeight="true" outlineLevel="0" collapsed="false">
      <c r="A5" s="200"/>
      <c r="B5" s="201"/>
      <c r="C5" s="201"/>
      <c r="D5" s="201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J23" s="204"/>
      <c r="K23" s="207"/>
      <c r="L23" s="207"/>
    </row>
    <row r="24" customFormat="false" ht="17.15" hidden="false" customHeight="true" outlineLevel="0" collapsed="false">
      <c r="A24" s="208"/>
      <c r="K24" s="209"/>
      <c r="L24" s="209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0" zeroHeight="false" outlineLevelRow="0" outlineLevelCol="0"/>
  <cols>
    <col collapsed="false" customWidth="true" hidden="false" outlineLevel="0" max="1" min="1" style="168" width="12.72"/>
    <col collapsed="false" customWidth="true" hidden="false" outlineLevel="0" max="4" min="2" style="168" width="11.17"/>
    <col collapsed="false" customWidth="false" hidden="false" outlineLevel="0" max="6" min="5" style="168" width="11.44"/>
    <col collapsed="false" customWidth="true" hidden="false" outlineLevel="0" max="7" min="7" style="168" width="16.99"/>
    <col collapsed="false" customWidth="true" hidden="false" outlineLevel="0" max="8" min="8" style="195" width="0.72"/>
    <col collapsed="false" customWidth="true" hidden="true" outlineLevel="0" max="9" min="9" style="195" width="33.26"/>
    <col collapsed="false" customWidth="false" hidden="true" outlineLevel="0" max="12" min="10" style="195" width="11.44"/>
    <col collapsed="false" customWidth="false" hidden="false" outlineLevel="0" max="19" min="13" style="195" width="11.44"/>
    <col collapsed="false" customWidth="true" hidden="false" outlineLevel="0" max="20" min="20" style="195" width="11.17"/>
    <col collapsed="false" customWidth="false" hidden="false" outlineLevel="0" max="257" min="21" style="195" width="11.44"/>
  </cols>
  <sheetData>
    <row r="1" s="198" customFormat="true" ht="40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</row>
    <row r="3" customFormat="false" ht="80.15" hidden="false" customHeight="true" outlineLevel="0" collapsed="false">
      <c r="A3" s="200"/>
      <c r="B3" s="200"/>
      <c r="C3" s="200"/>
      <c r="D3" s="200"/>
    </row>
    <row r="4" customFormat="false" ht="36" hidden="false" customHeight="true" outlineLevel="0" collapsed="false">
      <c r="A4" s="200"/>
      <c r="B4" s="201"/>
      <c r="C4" s="201"/>
      <c r="D4" s="201"/>
      <c r="J4" s="202"/>
      <c r="K4" s="203"/>
      <c r="L4" s="203"/>
    </row>
    <row r="5" customFormat="false" ht="15" hidden="false" customHeight="true" outlineLevel="0" collapsed="false">
      <c r="A5" s="200"/>
      <c r="B5" s="201"/>
      <c r="C5" s="201"/>
      <c r="D5" s="201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J23" s="204"/>
      <c r="K23" s="207"/>
      <c r="L23" s="207"/>
    </row>
    <row r="24" customFormat="false" ht="17.15" hidden="false" customHeight="true" outlineLevel="0" collapsed="false">
      <c r="A24" s="208"/>
      <c r="K24" s="209"/>
      <c r="L24" s="209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10" width="12.72"/>
    <col collapsed="false" customWidth="true" hidden="false" outlineLevel="0" max="4" min="2" style="210" width="11.17"/>
    <col collapsed="false" customWidth="false" hidden="false" outlineLevel="0" max="6" min="5" style="210" width="11.44"/>
    <col collapsed="false" customWidth="true" hidden="false" outlineLevel="0" max="7" min="7" style="210" width="16.99"/>
    <col collapsed="false" customWidth="true" hidden="false" outlineLevel="0" max="8" min="8" style="211" width="0.72"/>
    <col collapsed="false" customWidth="true" hidden="true" outlineLevel="0" max="9" min="9" style="211" width="33.26"/>
    <col collapsed="false" customWidth="false" hidden="true" outlineLevel="0" max="12" min="10" style="211" width="11.44"/>
    <col collapsed="false" customWidth="false" hidden="false" outlineLevel="0" max="16" min="13" style="211" width="11.44"/>
    <col collapsed="false" customWidth="false" hidden="false" outlineLevel="0" max="19" min="17" style="212" width="11.44"/>
    <col collapsed="false" customWidth="true" hidden="false" outlineLevel="0" max="20" min="20" style="212" width="11.17"/>
    <col collapsed="false" customWidth="false" hidden="false" outlineLevel="0" max="257" min="21" style="212" width="11.44"/>
  </cols>
  <sheetData>
    <row r="1" customFormat="false" ht="40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12.5" hidden="false" customHeight="false" outlineLevel="0" collapsed="false">
      <c r="A2" s="168"/>
      <c r="B2" s="168"/>
      <c r="C2" s="168"/>
      <c r="D2" s="168"/>
      <c r="E2" s="168"/>
      <c r="F2" s="168"/>
      <c r="G2" s="168"/>
    </row>
    <row r="3" customFormat="false" ht="80.15" hidden="false" customHeight="true" outlineLevel="0" collapsed="false">
      <c r="A3" s="200"/>
      <c r="B3" s="200"/>
      <c r="C3" s="200"/>
      <c r="D3" s="200"/>
      <c r="E3" s="168"/>
      <c r="F3" s="168"/>
      <c r="G3" s="168"/>
    </row>
    <row r="4" customFormat="false" ht="36" hidden="false" customHeight="true" outlineLevel="0" collapsed="false">
      <c r="A4" s="200"/>
      <c r="B4" s="201"/>
      <c r="C4" s="201"/>
      <c r="D4" s="201"/>
      <c r="E4" s="168"/>
      <c r="F4" s="168"/>
      <c r="G4" s="168"/>
      <c r="J4" s="213"/>
      <c r="K4" s="214"/>
      <c r="L4" s="214"/>
    </row>
    <row r="5" customFormat="false" ht="15" hidden="false" customHeight="true" outlineLevel="0" collapsed="false">
      <c r="A5" s="200"/>
      <c r="B5" s="201"/>
      <c r="C5" s="201"/>
      <c r="D5" s="201"/>
      <c r="E5" s="168"/>
      <c r="F5" s="168"/>
      <c r="G5" s="168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E6" s="168"/>
      <c r="F6" s="168"/>
      <c r="G6" s="168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E7" s="168"/>
      <c r="F7" s="168"/>
      <c r="G7" s="168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E8" s="168"/>
      <c r="F8" s="168"/>
      <c r="G8" s="168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E9" s="168"/>
      <c r="F9" s="168"/>
      <c r="G9" s="168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E10" s="168"/>
      <c r="F10" s="168"/>
      <c r="G10" s="168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E11" s="168"/>
      <c r="F11" s="168"/>
      <c r="G11" s="168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E12" s="168"/>
      <c r="F12" s="168"/>
      <c r="G12" s="168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E13" s="168"/>
      <c r="F13" s="168"/>
      <c r="G13" s="168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E14" s="168"/>
      <c r="F14" s="168"/>
      <c r="G14" s="168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E15" s="168"/>
      <c r="F15" s="168"/>
      <c r="G15" s="168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E16" s="168"/>
      <c r="F16" s="168"/>
      <c r="G16" s="168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E17" s="168"/>
      <c r="F17" s="168"/>
      <c r="G17" s="168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E18" s="168"/>
      <c r="F18" s="168"/>
      <c r="G18" s="168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E19" s="168"/>
      <c r="F19" s="168"/>
      <c r="G19" s="168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E20" s="168"/>
      <c r="F20" s="168"/>
      <c r="G20" s="168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E21" s="168"/>
      <c r="F21" s="168"/>
      <c r="G21" s="168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E22" s="168"/>
      <c r="F22" s="168"/>
      <c r="G22" s="168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E23" s="168"/>
      <c r="F23" s="168"/>
      <c r="G23" s="168"/>
      <c r="J23" s="204"/>
      <c r="K23" s="207"/>
      <c r="L23" s="207"/>
    </row>
    <row r="24" s="215" customFormat="true" ht="17.15" hidden="false" customHeight="true" outlineLevel="0" collapsed="false">
      <c r="A24" s="208"/>
      <c r="B24" s="168"/>
      <c r="C24" s="168"/>
      <c r="D24" s="168"/>
      <c r="E24" s="168"/>
      <c r="F24" s="168"/>
      <c r="G24" s="168"/>
      <c r="K24" s="216"/>
      <c r="L24" s="216"/>
    </row>
    <row r="25" customFormat="false" ht="12.5" hidden="false" customHeight="false" outlineLevel="0" collapsed="false">
      <c r="A25" s="168"/>
      <c r="B25" s="168"/>
      <c r="C25" s="168"/>
      <c r="D25" s="168"/>
      <c r="E25" s="168"/>
      <c r="F25" s="168"/>
      <c r="G25" s="168"/>
    </row>
    <row r="26" customFormat="false" ht="12.5" hidden="false" customHeight="false" outlineLevel="0" collapsed="false">
      <c r="A26" s="168"/>
      <c r="B26" s="168"/>
      <c r="C26" s="168"/>
      <c r="D26" s="168"/>
      <c r="E26" s="168"/>
      <c r="F26" s="168"/>
      <c r="G26" s="168"/>
    </row>
    <row r="27" customFormat="false" ht="12.5" hidden="false" customHeight="false" outlineLevel="0" collapsed="false">
      <c r="A27" s="168"/>
      <c r="B27" s="168"/>
      <c r="C27" s="168"/>
      <c r="D27" s="168"/>
      <c r="E27" s="168"/>
      <c r="F27" s="168"/>
      <c r="G27" s="168"/>
    </row>
    <row r="28" customFormat="false" ht="12.5" hidden="false" customHeight="false" outlineLevel="0" collapsed="false">
      <c r="A28" s="168"/>
      <c r="B28" s="168"/>
      <c r="C28" s="168"/>
      <c r="D28" s="168"/>
      <c r="E28" s="168"/>
      <c r="F28" s="168"/>
      <c r="G28" s="168"/>
    </row>
    <row r="29" customFormat="false" ht="12.5" hidden="false" customHeight="false" outlineLevel="0" collapsed="false">
      <c r="A29" s="168"/>
      <c r="B29" s="168"/>
      <c r="C29" s="168"/>
      <c r="D29" s="168"/>
      <c r="E29" s="168"/>
      <c r="F29" s="168"/>
      <c r="G29" s="168"/>
    </row>
    <row r="30" customFormat="false" ht="12.5" hidden="false" customHeight="false" outlineLevel="0" collapsed="false">
      <c r="A30" s="168"/>
      <c r="B30" s="168"/>
      <c r="C30" s="168"/>
      <c r="D30" s="168"/>
      <c r="E30" s="168"/>
      <c r="F30" s="168"/>
      <c r="G30" s="168"/>
    </row>
    <row r="31" customFormat="false" ht="12.5" hidden="false" customHeight="false" outlineLevel="0" collapsed="false">
      <c r="A31" s="168"/>
      <c r="B31" s="168"/>
      <c r="C31" s="168"/>
      <c r="D31" s="168"/>
      <c r="E31" s="168"/>
      <c r="F31" s="168"/>
      <c r="G31" s="168"/>
    </row>
    <row r="32" customFormat="false" ht="12.5" hidden="false" customHeight="false" outlineLevel="0" collapsed="false">
      <c r="A32" s="168"/>
      <c r="B32" s="168"/>
      <c r="C32" s="168"/>
      <c r="D32" s="168"/>
      <c r="E32" s="168"/>
      <c r="F32" s="168"/>
      <c r="G32" s="168"/>
    </row>
    <row r="33" customFormat="false" ht="12.5" hidden="false" customHeight="false" outlineLevel="0" collapsed="false">
      <c r="A33" s="168"/>
      <c r="B33" s="168"/>
      <c r="C33" s="168"/>
      <c r="D33" s="168"/>
      <c r="E33" s="168"/>
      <c r="F33" s="168"/>
      <c r="G33" s="168"/>
    </row>
    <row r="34" customFormat="false" ht="12.5" hidden="false" customHeight="false" outlineLevel="0" collapsed="false">
      <c r="A34" s="168"/>
      <c r="B34" s="168"/>
      <c r="C34" s="168"/>
      <c r="D34" s="168"/>
      <c r="E34" s="168"/>
      <c r="F34" s="168"/>
      <c r="G34" s="168"/>
    </row>
    <row r="35" customFormat="false" ht="12.5" hidden="false" customHeight="false" outlineLevel="0" collapsed="false">
      <c r="A35" s="168"/>
      <c r="B35" s="168"/>
      <c r="C35" s="168"/>
      <c r="D35" s="168"/>
      <c r="E35" s="168"/>
      <c r="F35" s="168"/>
      <c r="G35" s="168"/>
    </row>
    <row r="36" customFormat="false" ht="12.5" hidden="false" customHeight="false" outlineLevel="0" collapsed="false">
      <c r="A36" s="168"/>
      <c r="B36" s="168"/>
      <c r="C36" s="168"/>
      <c r="D36" s="168"/>
      <c r="E36" s="168"/>
      <c r="F36" s="168"/>
      <c r="G36" s="168"/>
    </row>
    <row r="37" customFormat="false" ht="12.5" hidden="false" customHeight="false" outlineLevel="0" collapsed="false">
      <c r="A37" s="168"/>
      <c r="B37" s="168"/>
      <c r="C37" s="168"/>
      <c r="D37" s="168"/>
      <c r="E37" s="168"/>
      <c r="F37" s="168"/>
      <c r="G37" s="168"/>
    </row>
    <row r="38" customFormat="false" ht="12.5" hidden="false" customHeight="false" outlineLevel="0" collapsed="false">
      <c r="A38" s="168"/>
      <c r="B38" s="168"/>
      <c r="C38" s="168"/>
      <c r="D38" s="168"/>
      <c r="E38" s="168"/>
      <c r="F38" s="168"/>
      <c r="G38" s="168"/>
    </row>
    <row r="39" customFormat="false" ht="12.5" hidden="false" customHeight="false" outlineLevel="0" collapsed="false">
      <c r="A39" s="168"/>
      <c r="B39" s="168"/>
      <c r="C39" s="168"/>
      <c r="D39" s="168"/>
      <c r="E39" s="168"/>
      <c r="F39" s="168"/>
      <c r="G39" s="168"/>
    </row>
    <row r="40" customFormat="false" ht="12.5" hidden="false" customHeight="false" outlineLevel="0" collapsed="false">
      <c r="A40" s="168"/>
      <c r="B40" s="168"/>
      <c r="C40" s="168"/>
      <c r="D40" s="168"/>
      <c r="E40" s="168"/>
      <c r="F40" s="168"/>
      <c r="G40" s="168"/>
    </row>
    <row r="41" customFormat="false" ht="12.5" hidden="false" customHeight="false" outlineLevel="0" collapsed="false">
      <c r="A41" s="168"/>
      <c r="B41" s="168"/>
      <c r="C41" s="168"/>
      <c r="D41" s="168"/>
      <c r="E41" s="168"/>
      <c r="F41" s="168"/>
      <c r="G41" s="168"/>
    </row>
    <row r="42" customFormat="false" ht="12.5" hidden="false" customHeight="false" outlineLevel="0" collapsed="false">
      <c r="A42" s="168"/>
      <c r="B42" s="168"/>
      <c r="C42" s="168"/>
      <c r="D42" s="168"/>
      <c r="E42" s="168"/>
      <c r="F42" s="168"/>
      <c r="G42" s="168"/>
    </row>
    <row r="43" customFormat="false" ht="12.5" hidden="false" customHeight="false" outlineLevel="0" collapsed="false">
      <c r="A43" s="168"/>
      <c r="B43" s="168"/>
      <c r="C43" s="168"/>
      <c r="D43" s="168"/>
      <c r="E43" s="168"/>
      <c r="F43" s="168"/>
      <c r="G43" s="168"/>
    </row>
    <row r="44" customFormat="false" ht="12.5" hidden="false" customHeight="false" outlineLevel="0" collapsed="false">
      <c r="A44" s="168"/>
      <c r="B44" s="168"/>
      <c r="C44" s="168"/>
      <c r="D44" s="168"/>
      <c r="E44" s="168"/>
      <c r="F44" s="168"/>
      <c r="G44" s="168"/>
    </row>
    <row r="45" customFormat="false" ht="12.5" hidden="false" customHeight="false" outlineLevel="0" collapsed="false">
      <c r="A45" s="168"/>
      <c r="B45" s="168"/>
      <c r="C45" s="168"/>
      <c r="D45" s="168"/>
      <c r="E45" s="168"/>
      <c r="F45" s="168"/>
      <c r="G45" s="168"/>
    </row>
    <row r="46" customFormat="false" ht="12.5" hidden="false" customHeight="false" outlineLevel="0" collapsed="false">
      <c r="A46" s="168"/>
      <c r="B46" s="168"/>
      <c r="C46" s="168"/>
      <c r="D46" s="168"/>
      <c r="E46" s="168"/>
      <c r="F46" s="168"/>
      <c r="G46" s="168"/>
    </row>
    <row r="47" customFormat="false" ht="12.5" hidden="false" customHeight="false" outlineLevel="0" collapsed="false">
      <c r="A47" s="168"/>
      <c r="B47" s="168"/>
      <c r="C47" s="168"/>
      <c r="D47" s="168"/>
      <c r="E47" s="168"/>
      <c r="F47" s="168"/>
      <c r="G47" s="168"/>
    </row>
    <row r="48" customFormat="false" ht="12.5" hidden="false" customHeight="false" outlineLevel="0" collapsed="false">
      <c r="A48" s="168"/>
      <c r="B48" s="168"/>
      <c r="C48" s="168"/>
      <c r="D48" s="168"/>
      <c r="E48" s="168"/>
      <c r="F48" s="168"/>
      <c r="G48" s="168"/>
    </row>
    <row r="49" customFormat="false" ht="12.5" hidden="false" customHeight="false" outlineLevel="0" collapsed="false">
      <c r="A49" s="168"/>
      <c r="B49" s="168"/>
      <c r="C49" s="168"/>
      <c r="D49" s="168"/>
      <c r="E49" s="168"/>
      <c r="F49" s="168"/>
      <c r="G49" s="168"/>
    </row>
    <row r="50" customFormat="false" ht="12.5" hidden="false" customHeight="false" outlineLevel="0" collapsed="false">
      <c r="A50" s="168"/>
      <c r="B50" s="168"/>
      <c r="C50" s="168"/>
      <c r="D50" s="168"/>
      <c r="E50" s="168"/>
      <c r="F50" s="168"/>
      <c r="G50" s="168"/>
    </row>
    <row r="51" customFormat="false" ht="12.5" hidden="false" customHeight="false" outlineLevel="0" collapsed="false">
      <c r="A51" s="168"/>
      <c r="B51" s="168"/>
      <c r="C51" s="168"/>
      <c r="D51" s="168"/>
      <c r="E51" s="168"/>
      <c r="F51" s="168"/>
      <c r="G51" s="168"/>
    </row>
    <row r="52" customFormat="false" ht="12.5" hidden="false" customHeight="false" outlineLevel="0" collapsed="false">
      <c r="A52" s="168"/>
      <c r="B52" s="168"/>
      <c r="C52" s="168"/>
      <c r="D52" s="168"/>
      <c r="E52" s="168"/>
      <c r="F52" s="168"/>
      <c r="G52" s="168"/>
    </row>
    <row r="53" customFormat="false" ht="12.5" hidden="false" customHeight="false" outlineLevel="0" collapsed="false">
      <c r="A53" s="168"/>
      <c r="B53" s="168"/>
      <c r="C53" s="168"/>
      <c r="D53" s="168"/>
      <c r="E53" s="168"/>
      <c r="F53" s="168"/>
      <c r="G53" s="168"/>
    </row>
    <row r="54" customFormat="false" ht="12.5" hidden="false" customHeight="false" outlineLevel="0" collapsed="false">
      <c r="A54" s="168"/>
      <c r="B54" s="168"/>
      <c r="C54" s="168"/>
      <c r="D54" s="168"/>
      <c r="E54" s="168"/>
      <c r="F54" s="168"/>
      <c r="G54" s="16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10" width="12.72"/>
    <col collapsed="false" customWidth="true" hidden="false" outlineLevel="0" max="4" min="2" style="210" width="11.17"/>
    <col collapsed="false" customWidth="false" hidden="false" outlineLevel="0" max="6" min="5" style="210" width="11.44"/>
    <col collapsed="false" customWidth="true" hidden="false" outlineLevel="0" max="7" min="7" style="210" width="16.99"/>
    <col collapsed="false" customWidth="true" hidden="false" outlineLevel="0" max="8" min="8" style="211" width="0.72"/>
    <col collapsed="false" customWidth="true" hidden="true" outlineLevel="0" max="9" min="9" style="211" width="33.26"/>
    <col collapsed="false" customWidth="false" hidden="true" outlineLevel="0" max="12" min="10" style="211" width="11.44"/>
    <col collapsed="false" customWidth="false" hidden="false" outlineLevel="0" max="16" min="13" style="211" width="11.44"/>
    <col collapsed="false" customWidth="false" hidden="false" outlineLevel="0" max="19" min="17" style="212" width="11.44"/>
    <col collapsed="false" customWidth="true" hidden="false" outlineLevel="0" max="20" min="20" style="212" width="11.17"/>
    <col collapsed="false" customWidth="false" hidden="false" outlineLevel="0" max="257" min="21" style="212" width="11.44"/>
  </cols>
  <sheetData>
    <row r="1" customFormat="false" ht="40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12.5" hidden="false" customHeight="false" outlineLevel="0" collapsed="false">
      <c r="A2" s="168"/>
      <c r="B2" s="168"/>
      <c r="C2" s="168"/>
      <c r="D2" s="168"/>
      <c r="E2" s="168"/>
      <c r="F2" s="168"/>
      <c r="G2" s="168"/>
    </row>
    <row r="3" customFormat="false" ht="80.15" hidden="false" customHeight="true" outlineLevel="0" collapsed="false">
      <c r="A3" s="200"/>
      <c r="B3" s="200"/>
      <c r="C3" s="200"/>
      <c r="D3" s="200"/>
      <c r="E3" s="168"/>
      <c r="F3" s="168"/>
      <c r="G3" s="168"/>
    </row>
    <row r="4" customFormat="false" ht="36" hidden="false" customHeight="true" outlineLevel="0" collapsed="false">
      <c r="A4" s="200"/>
      <c r="B4" s="201"/>
      <c r="C4" s="201"/>
      <c r="D4" s="201"/>
      <c r="E4" s="168"/>
      <c r="F4" s="168"/>
      <c r="G4" s="168"/>
      <c r="J4" s="213"/>
      <c r="K4" s="214"/>
      <c r="L4" s="214"/>
    </row>
    <row r="5" customFormat="false" ht="15" hidden="false" customHeight="true" outlineLevel="0" collapsed="false">
      <c r="A5" s="200"/>
      <c r="B5" s="201"/>
      <c r="C5" s="201"/>
      <c r="D5" s="201"/>
      <c r="E5" s="168"/>
      <c r="F5" s="168"/>
      <c r="G5" s="168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E6" s="168"/>
      <c r="F6" s="168"/>
      <c r="G6" s="168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E7" s="168"/>
      <c r="F7" s="168"/>
      <c r="G7" s="168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E8" s="168"/>
      <c r="F8" s="168"/>
      <c r="G8" s="168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E9" s="168"/>
      <c r="F9" s="168"/>
      <c r="G9" s="168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E10" s="168"/>
      <c r="F10" s="168"/>
      <c r="G10" s="168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E11" s="168"/>
      <c r="F11" s="168"/>
      <c r="G11" s="168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E12" s="168"/>
      <c r="F12" s="168"/>
      <c r="G12" s="168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E13" s="168"/>
      <c r="F13" s="168"/>
      <c r="G13" s="168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E14" s="168"/>
      <c r="F14" s="168"/>
      <c r="G14" s="168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E15" s="168"/>
      <c r="F15" s="168"/>
      <c r="G15" s="168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E16" s="168"/>
      <c r="F16" s="168"/>
      <c r="G16" s="168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E17" s="168"/>
      <c r="F17" s="168"/>
      <c r="G17" s="168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E18" s="168"/>
      <c r="F18" s="168"/>
      <c r="G18" s="168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E19" s="168"/>
      <c r="F19" s="168"/>
      <c r="G19" s="168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E20" s="168"/>
      <c r="F20" s="168"/>
      <c r="G20" s="168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E21" s="168"/>
      <c r="F21" s="168"/>
      <c r="G21" s="168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E22" s="168"/>
      <c r="F22" s="168"/>
      <c r="G22" s="168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E23" s="168"/>
      <c r="F23" s="168"/>
      <c r="G23" s="168"/>
      <c r="J23" s="204"/>
      <c r="K23" s="207"/>
      <c r="L23" s="207"/>
    </row>
    <row r="24" s="215" customFormat="true" ht="17.15" hidden="false" customHeight="true" outlineLevel="0" collapsed="false">
      <c r="A24" s="208"/>
      <c r="B24" s="168"/>
      <c r="C24" s="168"/>
      <c r="D24" s="168"/>
      <c r="E24" s="168"/>
      <c r="F24" s="168"/>
      <c r="G24" s="168"/>
      <c r="K24" s="216"/>
      <c r="L24" s="216"/>
    </row>
    <row r="25" customFormat="false" ht="12.5" hidden="false" customHeight="false" outlineLevel="0" collapsed="false">
      <c r="A25" s="168"/>
      <c r="B25" s="168"/>
      <c r="C25" s="168"/>
      <c r="D25" s="168"/>
      <c r="E25" s="168"/>
      <c r="F25" s="168"/>
      <c r="G25" s="168"/>
    </row>
    <row r="26" customFormat="false" ht="12.5" hidden="false" customHeight="false" outlineLevel="0" collapsed="false">
      <c r="A26" s="168"/>
      <c r="B26" s="168"/>
      <c r="C26" s="168"/>
      <c r="D26" s="168"/>
      <c r="E26" s="168"/>
      <c r="F26" s="168"/>
      <c r="G26" s="168"/>
    </row>
    <row r="27" customFormat="false" ht="12.5" hidden="false" customHeight="false" outlineLevel="0" collapsed="false">
      <c r="A27" s="168"/>
      <c r="B27" s="168"/>
      <c r="C27" s="168"/>
      <c r="D27" s="168"/>
      <c r="E27" s="168"/>
      <c r="F27" s="168"/>
      <c r="G27" s="168"/>
    </row>
    <row r="28" customFormat="false" ht="12.5" hidden="false" customHeight="false" outlineLevel="0" collapsed="false">
      <c r="A28" s="168"/>
      <c r="B28" s="168"/>
      <c r="C28" s="168"/>
      <c r="D28" s="168"/>
      <c r="E28" s="168"/>
      <c r="F28" s="168"/>
      <c r="G28" s="168"/>
    </row>
    <row r="29" customFormat="false" ht="12.5" hidden="false" customHeight="false" outlineLevel="0" collapsed="false">
      <c r="A29" s="168"/>
      <c r="B29" s="168"/>
      <c r="C29" s="168"/>
      <c r="D29" s="168"/>
      <c r="E29" s="168"/>
      <c r="F29" s="168"/>
      <c r="G29" s="168"/>
    </row>
    <row r="30" customFormat="false" ht="12.5" hidden="false" customHeight="false" outlineLevel="0" collapsed="false">
      <c r="A30" s="168"/>
      <c r="B30" s="168"/>
      <c r="C30" s="168"/>
      <c r="D30" s="168"/>
      <c r="E30" s="168"/>
      <c r="F30" s="168"/>
      <c r="G30" s="168"/>
    </row>
    <row r="31" customFormat="false" ht="12.5" hidden="false" customHeight="false" outlineLevel="0" collapsed="false">
      <c r="A31" s="168"/>
      <c r="B31" s="168"/>
      <c r="C31" s="168"/>
      <c r="D31" s="168"/>
      <c r="E31" s="168"/>
      <c r="F31" s="168"/>
      <c r="G31" s="168"/>
    </row>
    <row r="32" customFormat="false" ht="12.5" hidden="false" customHeight="false" outlineLevel="0" collapsed="false">
      <c r="A32" s="168"/>
      <c r="B32" s="168"/>
      <c r="C32" s="168"/>
      <c r="D32" s="168"/>
      <c r="E32" s="168"/>
      <c r="F32" s="168"/>
      <c r="G32" s="168"/>
    </row>
    <row r="33" customFormat="false" ht="12.5" hidden="false" customHeight="false" outlineLevel="0" collapsed="false">
      <c r="A33" s="168"/>
      <c r="B33" s="168"/>
      <c r="C33" s="168"/>
      <c r="D33" s="168"/>
      <c r="E33" s="168"/>
      <c r="F33" s="168"/>
      <c r="G33" s="168"/>
    </row>
    <row r="34" customFormat="false" ht="12.5" hidden="false" customHeight="false" outlineLevel="0" collapsed="false">
      <c r="A34" s="168"/>
      <c r="B34" s="168"/>
      <c r="C34" s="168"/>
      <c r="D34" s="168"/>
      <c r="E34" s="168"/>
      <c r="F34" s="168"/>
      <c r="G34" s="168"/>
    </row>
    <row r="35" customFormat="false" ht="12.5" hidden="false" customHeight="false" outlineLevel="0" collapsed="false">
      <c r="A35" s="168"/>
      <c r="B35" s="168"/>
      <c r="C35" s="168"/>
      <c r="D35" s="168"/>
      <c r="E35" s="168"/>
      <c r="F35" s="168"/>
      <c r="G35" s="168"/>
    </row>
    <row r="36" customFormat="false" ht="12.5" hidden="false" customHeight="false" outlineLevel="0" collapsed="false">
      <c r="A36" s="168"/>
      <c r="B36" s="168"/>
      <c r="C36" s="168"/>
      <c r="D36" s="168"/>
      <c r="E36" s="168"/>
      <c r="F36" s="168"/>
      <c r="G36" s="168"/>
    </row>
    <row r="37" customFormat="false" ht="12.5" hidden="false" customHeight="false" outlineLevel="0" collapsed="false">
      <c r="A37" s="168"/>
      <c r="B37" s="168"/>
      <c r="C37" s="168"/>
      <c r="D37" s="168"/>
      <c r="E37" s="168"/>
      <c r="F37" s="168"/>
      <c r="G37" s="168"/>
    </row>
    <row r="38" customFormat="false" ht="12.5" hidden="false" customHeight="false" outlineLevel="0" collapsed="false">
      <c r="A38" s="168"/>
      <c r="B38" s="168"/>
      <c r="C38" s="168"/>
      <c r="D38" s="168"/>
      <c r="E38" s="168"/>
      <c r="F38" s="168"/>
      <c r="G38" s="168"/>
    </row>
    <row r="39" customFormat="false" ht="12.5" hidden="false" customHeight="false" outlineLevel="0" collapsed="false">
      <c r="A39" s="168"/>
      <c r="B39" s="168"/>
      <c r="C39" s="168"/>
      <c r="D39" s="168"/>
      <c r="E39" s="168"/>
      <c r="F39" s="168"/>
      <c r="G39" s="168"/>
    </row>
    <row r="40" customFormat="false" ht="12.5" hidden="false" customHeight="false" outlineLevel="0" collapsed="false">
      <c r="A40" s="168"/>
      <c r="B40" s="168"/>
      <c r="C40" s="168"/>
      <c r="D40" s="168"/>
      <c r="E40" s="168"/>
      <c r="F40" s="168"/>
      <c r="G40" s="168"/>
    </row>
    <row r="41" customFormat="false" ht="12.5" hidden="false" customHeight="false" outlineLevel="0" collapsed="false">
      <c r="A41" s="168"/>
      <c r="B41" s="168"/>
      <c r="C41" s="168"/>
      <c r="D41" s="168"/>
      <c r="E41" s="168"/>
      <c r="F41" s="168"/>
      <c r="G41" s="168"/>
    </row>
    <row r="42" customFormat="false" ht="12.5" hidden="false" customHeight="false" outlineLevel="0" collapsed="false">
      <c r="A42" s="168"/>
      <c r="B42" s="168"/>
      <c r="C42" s="168"/>
      <c r="D42" s="168"/>
      <c r="E42" s="168"/>
      <c r="F42" s="168"/>
      <c r="G42" s="168"/>
    </row>
    <row r="43" customFormat="false" ht="12.5" hidden="false" customHeight="false" outlineLevel="0" collapsed="false">
      <c r="A43" s="168"/>
      <c r="B43" s="168"/>
      <c r="C43" s="168"/>
      <c r="D43" s="168"/>
      <c r="E43" s="168"/>
      <c r="F43" s="168"/>
      <c r="G43" s="168"/>
    </row>
    <row r="44" customFormat="false" ht="12.5" hidden="false" customHeight="false" outlineLevel="0" collapsed="false">
      <c r="A44" s="168"/>
      <c r="B44" s="168"/>
      <c r="C44" s="168"/>
      <c r="D44" s="168"/>
      <c r="E44" s="168"/>
      <c r="F44" s="168"/>
      <c r="G44" s="168"/>
    </row>
    <row r="45" customFormat="false" ht="12.5" hidden="false" customHeight="false" outlineLevel="0" collapsed="false">
      <c r="A45" s="168"/>
      <c r="B45" s="168"/>
      <c r="C45" s="168"/>
      <c r="D45" s="168"/>
      <c r="E45" s="168"/>
      <c r="F45" s="168"/>
      <c r="G45" s="168"/>
    </row>
    <row r="46" customFormat="false" ht="12.5" hidden="false" customHeight="false" outlineLevel="0" collapsed="false">
      <c r="A46" s="168"/>
      <c r="B46" s="168"/>
      <c r="C46" s="168"/>
      <c r="D46" s="168"/>
      <c r="E46" s="168"/>
      <c r="F46" s="168"/>
      <c r="G46" s="168"/>
    </row>
    <row r="47" customFormat="false" ht="12.5" hidden="false" customHeight="false" outlineLevel="0" collapsed="false">
      <c r="A47" s="168"/>
      <c r="B47" s="168"/>
      <c r="C47" s="168"/>
      <c r="D47" s="168"/>
      <c r="E47" s="168"/>
      <c r="F47" s="168"/>
      <c r="G47" s="168"/>
    </row>
    <row r="48" customFormat="false" ht="12.5" hidden="false" customHeight="false" outlineLevel="0" collapsed="false">
      <c r="A48" s="168"/>
      <c r="B48" s="168"/>
      <c r="C48" s="168"/>
      <c r="D48" s="168"/>
      <c r="E48" s="168"/>
      <c r="F48" s="168"/>
      <c r="G48" s="168"/>
    </row>
    <row r="49" customFormat="false" ht="12.5" hidden="false" customHeight="false" outlineLevel="0" collapsed="false">
      <c r="A49" s="168"/>
      <c r="B49" s="168"/>
      <c r="C49" s="168"/>
      <c r="D49" s="168"/>
      <c r="E49" s="168"/>
      <c r="F49" s="168"/>
      <c r="G49" s="168"/>
    </row>
    <row r="50" customFormat="false" ht="12.5" hidden="false" customHeight="false" outlineLevel="0" collapsed="false">
      <c r="A50" s="168"/>
      <c r="B50" s="168"/>
      <c r="C50" s="168"/>
      <c r="D50" s="168"/>
      <c r="E50" s="168"/>
      <c r="F50" s="168"/>
      <c r="G50" s="168"/>
    </row>
    <row r="51" customFormat="false" ht="12.5" hidden="false" customHeight="false" outlineLevel="0" collapsed="false">
      <c r="A51" s="168"/>
      <c r="B51" s="168"/>
      <c r="C51" s="168"/>
      <c r="D51" s="168"/>
      <c r="E51" s="168"/>
      <c r="F51" s="168"/>
      <c r="G51" s="168"/>
    </row>
    <row r="52" customFormat="false" ht="12.5" hidden="false" customHeight="false" outlineLevel="0" collapsed="false">
      <c r="A52" s="168"/>
      <c r="B52" s="168"/>
      <c r="C52" s="168"/>
      <c r="D52" s="168"/>
      <c r="E52" s="168"/>
      <c r="F52" s="168"/>
      <c r="G52" s="168"/>
    </row>
    <row r="53" customFormat="false" ht="12.5" hidden="false" customHeight="false" outlineLevel="0" collapsed="false">
      <c r="A53" s="168"/>
      <c r="B53" s="168"/>
      <c r="C53" s="168"/>
      <c r="D53" s="168"/>
      <c r="E53" s="168"/>
      <c r="F53" s="168"/>
      <c r="G53" s="168"/>
    </row>
    <row r="54" customFormat="false" ht="12.5" hidden="false" customHeight="false" outlineLevel="0" collapsed="false">
      <c r="A54" s="168"/>
      <c r="B54" s="168"/>
      <c r="C54" s="168"/>
      <c r="D54" s="168"/>
      <c r="E54" s="168"/>
      <c r="F54" s="168"/>
      <c r="G54" s="16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7" width="9.26"/>
    <col collapsed="false" customWidth="true" hidden="false" outlineLevel="0" max="2" min="2" style="7" width="7.72"/>
    <col collapsed="false" customWidth="true" hidden="false" outlineLevel="0" max="3" min="3" style="7" width="8.72"/>
    <col collapsed="false" customWidth="true" hidden="false" outlineLevel="0" max="4" min="4" style="8" width="7.72"/>
    <col collapsed="false" customWidth="true" hidden="false" outlineLevel="0" max="6" min="5" style="8" width="17.72"/>
    <col collapsed="false" customWidth="true" hidden="false" outlineLevel="0" max="7" min="7" style="9" width="17.72"/>
    <col collapsed="false" customWidth="false" hidden="false" outlineLevel="0" max="8" min="8" style="10" width="11.44"/>
    <col collapsed="false" customWidth="false" hidden="false" outlineLevel="0" max="9" min="9" style="11" width="11.44"/>
    <col collapsed="false" customWidth="false" hidden="false" outlineLevel="0" max="11" min="10" style="12" width="11.44"/>
    <col collapsed="false" customWidth="false" hidden="false" outlineLevel="0" max="167" min="12" style="11" width="11.44"/>
    <col collapsed="false" customWidth="false" hidden="false" outlineLevel="0" max="257" min="168" style="7" width="11.44"/>
  </cols>
  <sheetData>
    <row r="1" s="16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14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22" customFormat="true" ht="36" hidden="false" customHeight="true" outlineLevel="0" collapsed="false">
      <c r="A2" s="17" t="s">
        <v>5</v>
      </c>
      <c r="B2" s="18"/>
      <c r="C2" s="19"/>
      <c r="D2" s="19"/>
      <c r="E2" s="19"/>
      <c r="F2" s="19"/>
      <c r="G2" s="19"/>
      <c r="H2" s="20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27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f aca="false">D4+C4</f>
        <v>173086</v>
      </c>
      <c r="C4" s="31" t="n">
        <f aca="false">SUM(C5:C22)</f>
        <v>95076</v>
      </c>
      <c r="D4" s="31" t="n">
        <f aca="false">SUM(D5:D22)</f>
        <v>78010</v>
      </c>
      <c r="E4" s="32"/>
      <c r="F4" s="32"/>
      <c r="G4" s="32"/>
      <c r="H4" s="33"/>
      <c r="I4" s="11"/>
      <c r="J4" s="12"/>
      <c r="K4" s="12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5" customFormat="true" ht="13" hidden="false" customHeight="true" outlineLevel="0" collapsed="false">
      <c r="A5" s="36" t="s">
        <v>10</v>
      </c>
      <c r="B5" s="37" t="n">
        <f aca="false">C5+D5</f>
        <v>11098</v>
      </c>
      <c r="C5" s="38" t="n">
        <f aca="false">C27+'t-z ok'!C5+'t-z ok'!C27</f>
        <v>5729</v>
      </c>
      <c r="D5" s="38" t="n">
        <f aca="false">D27+'t-z ok'!D5+'t-z ok'!D27</f>
        <v>5369</v>
      </c>
      <c r="E5" s="39"/>
      <c r="F5" s="40"/>
      <c r="G5" s="39"/>
      <c r="H5" s="10"/>
      <c r="I5" s="41"/>
      <c r="J5" s="12" t="s">
        <v>8</v>
      </c>
      <c r="K5" s="12" t="s">
        <v>9</v>
      </c>
      <c r="L5" s="11"/>
      <c r="M5" s="42"/>
      <c r="N5" s="43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</row>
    <row r="6" s="45" customFormat="true" ht="13" hidden="false" customHeight="true" outlineLevel="0" collapsed="false">
      <c r="A6" s="36" t="s">
        <v>11</v>
      </c>
      <c r="B6" s="37" t="n">
        <f aca="false">C6+D6</f>
        <v>8714</v>
      </c>
      <c r="C6" s="38" t="n">
        <f aca="false">C28+'t-z ok'!C6+'t-z ok'!C28</f>
        <v>4470</v>
      </c>
      <c r="D6" s="38" t="n">
        <f aca="false">D28+'t-z ok'!D6+'t-z ok'!D28</f>
        <v>4244</v>
      </c>
      <c r="E6" s="46"/>
      <c r="F6" s="40"/>
      <c r="G6" s="46"/>
      <c r="H6" s="10"/>
      <c r="I6" s="47" t="s">
        <v>10</v>
      </c>
      <c r="J6" s="12" t="n">
        <f aca="false">-C5/$B$4</f>
        <v>-0.0330991530221971</v>
      </c>
      <c r="K6" s="12" t="n">
        <f aca="false">D5/$B$4</f>
        <v>0.0310192621009209</v>
      </c>
      <c r="L6" s="44"/>
      <c r="M6" s="48"/>
      <c r="N6" s="49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</row>
    <row r="7" s="53" customFormat="true" ht="13" hidden="false" customHeight="true" outlineLevel="0" collapsed="false">
      <c r="A7" s="36" t="s">
        <v>12</v>
      </c>
      <c r="B7" s="37" t="n">
        <f aca="false">C7+D7</f>
        <v>8668</v>
      </c>
      <c r="C7" s="38" t="n">
        <f aca="false">C29+'t-z ok'!C7+'t-z ok'!C29</f>
        <v>4592</v>
      </c>
      <c r="D7" s="38" t="n">
        <f aca="false">D29+'t-z ok'!D7+'t-z ok'!D29</f>
        <v>4076</v>
      </c>
      <c r="E7" s="46"/>
      <c r="F7" s="50"/>
      <c r="G7" s="46"/>
      <c r="H7" s="10"/>
      <c r="I7" s="47" t="s">
        <v>11</v>
      </c>
      <c r="J7" s="12" t="n">
        <f aca="false">-C6/$B$4</f>
        <v>-0.0258253122725119</v>
      </c>
      <c r="K7" s="12" t="n">
        <f aca="false">D6/$B$4</f>
        <v>0.024519602971933</v>
      </c>
      <c r="L7" s="51"/>
      <c r="M7" s="48"/>
      <c r="N7" s="11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</row>
    <row r="8" s="53" customFormat="true" ht="13" hidden="false" customHeight="true" outlineLevel="0" collapsed="false">
      <c r="A8" s="36" t="s">
        <v>13</v>
      </c>
      <c r="B8" s="37" t="n">
        <f aca="false">C8+D8</f>
        <v>9421</v>
      </c>
      <c r="C8" s="38" t="n">
        <f aca="false">C30+'t-z ok'!C8+'t-z ok'!C30</f>
        <v>4953</v>
      </c>
      <c r="D8" s="38" t="n">
        <f aca="false">D30+'t-z ok'!D8+'t-z ok'!D30</f>
        <v>4468</v>
      </c>
      <c r="E8" s="46"/>
      <c r="F8" s="50"/>
      <c r="G8" s="46"/>
      <c r="H8" s="10"/>
      <c r="I8" s="47" t="s">
        <v>12</v>
      </c>
      <c r="J8" s="12" t="n">
        <f aca="false">-C7/$B$4</f>
        <v>-0.0265301641958333</v>
      </c>
      <c r="K8" s="12" t="n">
        <f aca="false">D7/$B$4</f>
        <v>0.0235489872086708</v>
      </c>
      <c r="L8" s="51"/>
      <c r="M8" s="48"/>
      <c r="N8" s="11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</row>
    <row r="9" s="45" customFormat="true" ht="13" hidden="false" customHeight="true" outlineLevel="0" collapsed="false">
      <c r="A9" s="36" t="s">
        <v>14</v>
      </c>
      <c r="B9" s="37" t="n">
        <f aca="false">C9+D9</f>
        <v>17523</v>
      </c>
      <c r="C9" s="38" t="n">
        <f aca="false">C31+'t-z ok'!C9+'t-z ok'!C31</f>
        <v>8879</v>
      </c>
      <c r="D9" s="38" t="n">
        <f aca="false">D31+'t-z ok'!D9+'t-z ok'!D31</f>
        <v>8644</v>
      </c>
      <c r="E9" s="39"/>
      <c r="F9" s="40"/>
      <c r="G9" s="39"/>
      <c r="H9" s="10"/>
      <c r="I9" s="47" t="s">
        <v>13</v>
      </c>
      <c r="J9" s="12" t="n">
        <f aca="false">-C8/$B$4</f>
        <v>-0.0286158325918907</v>
      </c>
      <c r="K9" s="12" t="n">
        <f aca="false">D8/$B$4</f>
        <v>0.0258137573229493</v>
      </c>
      <c r="L9" s="11"/>
      <c r="M9" s="42"/>
      <c r="N9" s="43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</row>
    <row r="10" s="45" customFormat="true" ht="13" hidden="false" customHeight="true" outlineLevel="0" collapsed="false">
      <c r="A10" s="36" t="s">
        <v>15</v>
      </c>
      <c r="B10" s="37" t="n">
        <f aca="false">C10+D10</f>
        <v>24552</v>
      </c>
      <c r="C10" s="38" t="n">
        <f aca="false">C32+'t-z ok'!C10+'t-z ok'!C32</f>
        <v>13173</v>
      </c>
      <c r="D10" s="38" t="n">
        <f aca="false">D32+'t-z ok'!D10+'t-z ok'!D32</f>
        <v>11379</v>
      </c>
      <c r="E10" s="46"/>
      <c r="F10" s="40"/>
      <c r="G10" s="46"/>
      <c r="H10" s="10"/>
      <c r="I10" s="47" t="s">
        <v>14</v>
      </c>
      <c r="J10" s="12" t="n">
        <f aca="false">-C9/$B$4</f>
        <v>-0.0512981985833632</v>
      </c>
      <c r="K10" s="12" t="n">
        <f aca="false">D9/$B$4</f>
        <v>0.0499404920097524</v>
      </c>
      <c r="L10" s="44"/>
      <c r="M10" s="48"/>
      <c r="N10" s="49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</row>
    <row r="11" s="53" customFormat="true" ht="13" hidden="false" customHeight="true" outlineLevel="0" collapsed="false">
      <c r="A11" s="36" t="s">
        <v>16</v>
      </c>
      <c r="B11" s="37" t="n">
        <f aca="false">C11+D11</f>
        <v>27102</v>
      </c>
      <c r="C11" s="38" t="n">
        <f aca="false">C33+'t-z ok'!C11+'t-z ok'!C33</f>
        <v>15593</v>
      </c>
      <c r="D11" s="38" t="n">
        <f aca="false">D33+'t-z ok'!D11+'t-z ok'!D33</f>
        <v>11509</v>
      </c>
      <c r="E11" s="46"/>
      <c r="F11" s="50"/>
      <c r="G11" s="46"/>
      <c r="H11" s="10"/>
      <c r="I11" s="47" t="s">
        <v>15</v>
      </c>
      <c r="J11" s="12" t="n">
        <f aca="false">-C10/$B$4</f>
        <v>-0.0761066752943623</v>
      </c>
      <c r="K11" s="12" t="n">
        <f aca="false">D10/$B$4</f>
        <v>0.0657418855366696</v>
      </c>
      <c r="L11" s="51"/>
      <c r="M11" s="48"/>
      <c r="N11" s="11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</row>
    <row r="12" s="53" customFormat="true" ht="13" hidden="false" customHeight="true" outlineLevel="0" collapsed="false">
      <c r="A12" s="36" t="s">
        <v>17</v>
      </c>
      <c r="B12" s="37" t="n">
        <f aca="false">C12+D12</f>
        <v>22274</v>
      </c>
      <c r="C12" s="38" t="n">
        <f aca="false">C34+'t-z ok'!C12+'t-z ok'!C34</f>
        <v>13197</v>
      </c>
      <c r="D12" s="38" t="n">
        <f aca="false">D34+'t-z ok'!D12+'t-z ok'!D34</f>
        <v>9077</v>
      </c>
      <c r="E12" s="46"/>
      <c r="F12" s="50"/>
      <c r="G12" s="46"/>
      <c r="H12" s="10"/>
      <c r="I12" s="47" t="s">
        <v>16</v>
      </c>
      <c r="J12" s="12" t="n">
        <f aca="false">-C11/$B$4</f>
        <v>-0.090088164265163</v>
      </c>
      <c r="K12" s="12" t="n">
        <f aca="false">D11/$B$4</f>
        <v>0.0664929572582416</v>
      </c>
      <c r="L12" s="51"/>
      <c r="M12" s="48"/>
      <c r="N12" s="11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</row>
    <row r="13" s="45" customFormat="true" ht="13" hidden="false" customHeight="true" outlineLevel="0" collapsed="false">
      <c r="A13" s="36" t="s">
        <v>18</v>
      </c>
      <c r="B13" s="37" t="n">
        <f aca="false">C13+D13</f>
        <v>16922</v>
      </c>
      <c r="C13" s="38" t="n">
        <f aca="false">C35+'t-z ok'!C13+'t-z ok'!C35</f>
        <v>10040</v>
      </c>
      <c r="D13" s="38" t="n">
        <f aca="false">D35+'t-z ok'!D13+'t-z ok'!D35</f>
        <v>6882</v>
      </c>
      <c r="E13" s="39"/>
      <c r="F13" s="40"/>
      <c r="G13" s="39"/>
      <c r="H13" s="10"/>
      <c r="I13" s="47" t="s">
        <v>17</v>
      </c>
      <c r="J13" s="12" t="n">
        <f aca="false">-C12/$B$4</f>
        <v>-0.0762453346891141</v>
      </c>
      <c r="K13" s="12" t="n">
        <f aca="false">D12/$B$4</f>
        <v>0.0524421385900651</v>
      </c>
      <c r="L13" s="11"/>
      <c r="M13" s="42"/>
      <c r="N13" s="43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</row>
    <row r="14" s="45" customFormat="true" ht="13" hidden="false" customHeight="true" outlineLevel="0" collapsed="false">
      <c r="A14" s="36" t="s">
        <v>19</v>
      </c>
      <c r="B14" s="37" t="n">
        <f aca="false">C14+D14</f>
        <v>11034</v>
      </c>
      <c r="C14" s="38" t="n">
        <f aca="false">C36+'t-z ok'!C14+'t-z ok'!C36</f>
        <v>6448</v>
      </c>
      <c r="D14" s="38" t="n">
        <f aca="false">D36+'t-z ok'!D14+'t-z ok'!D36</f>
        <v>4586</v>
      </c>
      <c r="E14" s="46"/>
      <c r="F14" s="40"/>
      <c r="G14" s="46"/>
      <c r="H14" s="10"/>
      <c r="I14" s="47" t="s">
        <v>18</v>
      </c>
      <c r="J14" s="12" t="n">
        <f aca="false">-C13/$B$4</f>
        <v>-0.0580058468044787</v>
      </c>
      <c r="K14" s="12" t="n">
        <f aca="false">D13/$B$4</f>
        <v>0.039760581445062</v>
      </c>
      <c r="L14" s="44"/>
      <c r="M14" s="48"/>
      <c r="N14" s="49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</row>
    <row r="15" s="53" customFormat="true" ht="13" hidden="false" customHeight="true" outlineLevel="0" collapsed="false">
      <c r="A15" s="36" t="s">
        <v>20</v>
      </c>
      <c r="B15" s="37" t="n">
        <f aca="false">C15+D15</f>
        <v>7298</v>
      </c>
      <c r="C15" s="38" t="n">
        <f aca="false">C37+'t-z ok'!C15+'t-z ok'!C37</f>
        <v>3989</v>
      </c>
      <c r="D15" s="38" t="n">
        <f aca="false">D37+'t-z ok'!D15+'t-z ok'!D37</f>
        <v>3309</v>
      </c>
      <c r="E15" s="46"/>
      <c r="F15" s="50"/>
      <c r="G15" s="46"/>
      <c r="H15" s="10"/>
      <c r="I15" s="47" t="s">
        <v>19</v>
      </c>
      <c r="J15" s="12" t="n">
        <f aca="false">-C14/$B$4</f>
        <v>-0.037253157389968</v>
      </c>
      <c r="K15" s="12" t="n">
        <f aca="false">D14/$B$4</f>
        <v>0.0264954993471454</v>
      </c>
      <c r="L15" s="51"/>
      <c r="M15" s="48"/>
      <c r="N15" s="11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</row>
    <row r="16" s="53" customFormat="true" ht="13" hidden="false" customHeight="true" outlineLevel="0" collapsed="false">
      <c r="A16" s="36" t="s">
        <v>21</v>
      </c>
      <c r="B16" s="37" t="n">
        <f aca="false">C16+D16</f>
        <v>4134</v>
      </c>
      <c r="C16" s="38" t="n">
        <f aca="false">C38+'t-z ok'!C16+'t-z ok'!C38</f>
        <v>2112</v>
      </c>
      <c r="D16" s="38" t="n">
        <f aca="false">D38+'t-z ok'!D16+'t-z ok'!D38</f>
        <v>2022</v>
      </c>
      <c r="E16" s="46"/>
      <c r="F16" s="50"/>
      <c r="G16" s="46"/>
      <c r="H16" s="10"/>
      <c r="I16" s="47" t="s">
        <v>20</v>
      </c>
      <c r="J16" s="12" t="n">
        <f aca="false">-C15/$B$4</f>
        <v>-0.0230463469026958</v>
      </c>
      <c r="K16" s="12" t="n">
        <f aca="false">D15/$B$4</f>
        <v>0.0191176640513964</v>
      </c>
      <c r="L16" s="51"/>
      <c r="M16" s="48"/>
      <c r="N16" s="11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</row>
    <row r="17" s="45" customFormat="true" ht="13" hidden="false" customHeight="true" outlineLevel="0" collapsed="false">
      <c r="A17" s="36" t="s">
        <v>22</v>
      </c>
      <c r="B17" s="37" t="n">
        <f aca="false">C17+D17</f>
        <v>2047</v>
      </c>
      <c r="C17" s="38" t="n">
        <f aca="false">C39+'t-z ok'!C17+'t-z ok'!C39</f>
        <v>935</v>
      </c>
      <c r="D17" s="38" t="n">
        <f aca="false">D39+'t-z ok'!D17+'t-z ok'!D39</f>
        <v>1112</v>
      </c>
      <c r="E17" s="39"/>
      <c r="F17" s="40"/>
      <c r="G17" s="39"/>
      <c r="H17" s="10"/>
      <c r="I17" s="47" t="s">
        <v>21</v>
      </c>
      <c r="J17" s="12" t="n">
        <f aca="false">-C16/$B$4</f>
        <v>-0.0122020267381533</v>
      </c>
      <c r="K17" s="12" t="n">
        <f aca="false">D16/$B$4</f>
        <v>0.0116820540078343</v>
      </c>
      <c r="L17" s="11"/>
      <c r="M17" s="42"/>
      <c r="N17" s="43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</row>
    <row r="18" s="45" customFormat="true" ht="13" hidden="false" customHeight="true" outlineLevel="0" collapsed="false">
      <c r="A18" s="36" t="s">
        <v>23</v>
      </c>
      <c r="B18" s="37" t="n">
        <f aca="false">C18+D18</f>
        <v>1034</v>
      </c>
      <c r="C18" s="38" t="n">
        <f aca="false">C40+'t-z ok'!C18+'t-z ok'!C40</f>
        <v>447</v>
      </c>
      <c r="D18" s="38" t="n">
        <f aca="false">D40+'t-z ok'!D18+'t-z ok'!D40</f>
        <v>587</v>
      </c>
      <c r="E18" s="46"/>
      <c r="F18" s="40"/>
      <c r="G18" s="46"/>
      <c r="H18" s="10"/>
      <c r="I18" s="47" t="s">
        <v>22</v>
      </c>
      <c r="J18" s="12" t="n">
        <f aca="false">-C17/$B$4</f>
        <v>-0.00540193892053661</v>
      </c>
      <c r="K18" s="12" t="n">
        <f aca="false">D17/$B$4</f>
        <v>0.00642455195683071</v>
      </c>
      <c r="L18" s="44"/>
      <c r="M18" s="48"/>
      <c r="N18" s="49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</row>
    <row r="19" s="53" customFormat="true" ht="13" hidden="false" customHeight="true" outlineLevel="0" collapsed="false">
      <c r="A19" s="36" t="s">
        <v>24</v>
      </c>
      <c r="B19" s="37" t="n">
        <f aca="false">C19+D19</f>
        <v>647</v>
      </c>
      <c r="C19" s="38" t="n">
        <f aca="false">C41+'t-z ok'!C19+'t-z ok'!C41</f>
        <v>285</v>
      </c>
      <c r="D19" s="38" t="n">
        <f aca="false">D41+'t-z ok'!D19+'t-z ok'!D41</f>
        <v>362</v>
      </c>
      <c r="E19" s="46"/>
      <c r="F19" s="50"/>
      <c r="G19" s="46"/>
      <c r="H19" s="10"/>
      <c r="I19" s="47" t="s">
        <v>23</v>
      </c>
      <c r="J19" s="12" t="n">
        <f aca="false">-C18/$B$4</f>
        <v>-0.00258253122725119</v>
      </c>
      <c r="K19" s="12" t="n">
        <f aca="false">D18/$B$4</f>
        <v>0.00339137769663635</v>
      </c>
      <c r="L19" s="51"/>
      <c r="M19" s="48"/>
      <c r="N19" s="11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</row>
    <row r="20" s="53" customFormat="true" ht="13" hidden="false" customHeight="true" outlineLevel="0" collapsed="false">
      <c r="A20" s="36" t="s">
        <v>25</v>
      </c>
      <c r="B20" s="37" t="n">
        <f aca="false">C20+D20</f>
        <v>378</v>
      </c>
      <c r="C20" s="38" t="n">
        <f aca="false">C42+'t-z ok'!C20+'t-z ok'!C42</f>
        <v>159</v>
      </c>
      <c r="D20" s="38" t="n">
        <f aca="false">D42+'t-z ok'!D20+'t-z ok'!D42</f>
        <v>219</v>
      </c>
      <c r="E20" s="46"/>
      <c r="F20" s="50"/>
      <c r="G20" s="46"/>
      <c r="H20" s="10"/>
      <c r="I20" s="47" t="s">
        <v>24</v>
      </c>
      <c r="J20" s="12" t="n">
        <f aca="false">-C19/$B$4</f>
        <v>-0.00164658031267694</v>
      </c>
      <c r="K20" s="12" t="n">
        <f aca="false">D19/$B$4</f>
        <v>0.00209144587083877</v>
      </c>
      <c r="L20" s="51"/>
      <c r="M20" s="48"/>
      <c r="N20" s="11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</row>
    <row r="21" s="45" customFormat="true" ht="13" hidden="false" customHeight="true" outlineLevel="0" collapsed="false">
      <c r="A21" s="36" t="s">
        <v>26</v>
      </c>
      <c r="B21" s="37" t="n">
        <f aca="false">C21+D21</f>
        <v>134</v>
      </c>
      <c r="C21" s="38" t="n">
        <f aca="false">C43+'t-z ok'!C21+'t-z ok'!C43</f>
        <v>45</v>
      </c>
      <c r="D21" s="38" t="n">
        <f aca="false">D43+'t-z ok'!D21+'t-z ok'!D43</f>
        <v>89</v>
      </c>
      <c r="E21" s="39"/>
      <c r="F21" s="40"/>
      <c r="G21" s="39"/>
      <c r="H21" s="10"/>
      <c r="I21" s="47" t="s">
        <v>25</v>
      </c>
      <c r="J21" s="12" t="n">
        <f aca="false">-C20/$B$4</f>
        <v>-0.00091861849023029</v>
      </c>
      <c r="K21" s="12" t="n">
        <f aca="false">D20/$B$4</f>
        <v>0.00126526697710964</v>
      </c>
      <c r="L21" s="11"/>
      <c r="M21" s="42"/>
      <c r="N21" s="43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</row>
    <row r="22" s="45" customFormat="true" ht="13" hidden="false" customHeight="true" outlineLevel="0" collapsed="false">
      <c r="A22" s="54" t="s">
        <v>27</v>
      </c>
      <c r="B22" s="55" t="n">
        <f aca="false">C22+D22</f>
        <v>106</v>
      </c>
      <c r="C22" s="55" t="n">
        <f aca="false">C44+'t-z ok'!C22+'t-z ok'!C44</f>
        <v>30</v>
      </c>
      <c r="D22" s="55" t="n">
        <f aca="false">D44+'t-z ok'!D22+'t-z ok'!D44</f>
        <v>76</v>
      </c>
      <c r="E22" s="46"/>
      <c r="F22" s="40"/>
      <c r="G22" s="46"/>
      <c r="H22" s="10"/>
      <c r="I22" s="47" t="s">
        <v>26</v>
      </c>
      <c r="J22" s="12" t="n">
        <f aca="false">-C21/$B$4</f>
        <v>-0.000259986365159516</v>
      </c>
      <c r="K22" s="12" t="n">
        <f aca="false">D21/$B$4</f>
        <v>0.00051419525553771</v>
      </c>
      <c r="L22" s="44"/>
      <c r="M22" s="48"/>
      <c r="N22" s="49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</row>
    <row r="23" s="53" customFormat="true" ht="13" hidden="false" customHeight="true" outlineLevel="0" collapsed="false">
      <c r="A23" s="36"/>
      <c r="B23" s="38"/>
      <c r="C23" s="38"/>
      <c r="D23" s="38"/>
      <c r="E23" s="46"/>
      <c r="F23" s="50"/>
      <c r="G23" s="46"/>
      <c r="H23" s="10"/>
      <c r="I23" s="47" t="s">
        <v>27</v>
      </c>
      <c r="J23" s="12" t="n">
        <f aca="false">-C22/$B$4</f>
        <v>-0.000173324243439677</v>
      </c>
      <c r="K23" s="12" t="n">
        <f aca="false">D22/$B$4</f>
        <v>0.000439088083380516</v>
      </c>
      <c r="L23" s="51"/>
      <c r="M23" s="48"/>
      <c r="N23" s="11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</row>
    <row r="24" s="53" customFormat="true" ht="26.25" hidden="false" customHeight="true" outlineLevel="0" collapsed="false">
      <c r="A24" s="17" t="s">
        <v>28</v>
      </c>
      <c r="B24" s="9"/>
      <c r="C24" s="9"/>
      <c r="D24" s="9"/>
      <c r="E24" s="46"/>
      <c r="F24" s="50"/>
      <c r="G24" s="46"/>
      <c r="H24" s="10"/>
      <c r="I24" s="47"/>
      <c r="J24" s="12"/>
      <c r="K24" s="12"/>
      <c r="L24" s="51"/>
      <c r="M24" s="48"/>
      <c r="N24" s="11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</row>
    <row r="25" s="30" customFormat="true" ht="2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27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f aca="false">D26+C26</f>
        <v>27810</v>
      </c>
      <c r="C26" s="31" t="n">
        <f aca="false">SUM(C27:C44)</f>
        <v>15677</v>
      </c>
      <c r="D26" s="31" t="n">
        <f aca="false">SUM(D27:D44)</f>
        <v>12133</v>
      </c>
      <c r="E26" s="32"/>
      <c r="F26" s="32"/>
      <c r="G26" s="32"/>
      <c r="H26" s="33"/>
      <c r="I26" s="41"/>
      <c r="J26" s="12"/>
      <c r="K26" s="12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5" customFormat="true" ht="13" hidden="false" customHeight="true" outlineLevel="0" collapsed="false">
      <c r="A27" s="36" t="s">
        <v>10</v>
      </c>
      <c r="B27" s="37" t="n">
        <f aca="false">C27+D27</f>
        <v>1731</v>
      </c>
      <c r="C27" s="37" t="n">
        <v>921</v>
      </c>
      <c r="D27" s="37" t="n">
        <v>810</v>
      </c>
      <c r="E27" s="39"/>
      <c r="F27" s="40"/>
      <c r="G27" s="39"/>
      <c r="H27" s="10"/>
      <c r="I27" s="41"/>
      <c r="J27" s="12" t="s">
        <v>8</v>
      </c>
      <c r="K27" s="12" t="s">
        <v>9</v>
      </c>
      <c r="L27" s="11"/>
      <c r="M27" s="42"/>
      <c r="N27" s="43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</row>
    <row r="28" s="45" customFormat="true" ht="13" hidden="false" customHeight="true" outlineLevel="0" collapsed="false">
      <c r="A28" s="36" t="s">
        <v>11</v>
      </c>
      <c r="B28" s="37" t="n">
        <f aca="false">C28+D28</f>
        <v>1467</v>
      </c>
      <c r="C28" s="37" t="n">
        <v>747</v>
      </c>
      <c r="D28" s="37" t="n">
        <v>720</v>
      </c>
      <c r="E28" s="46"/>
      <c r="F28" s="40"/>
      <c r="G28" s="46"/>
      <c r="H28" s="10"/>
      <c r="I28" s="47" t="s">
        <v>10</v>
      </c>
      <c r="J28" s="12" t="n">
        <f aca="false">-C27/$B$26</f>
        <v>-0.0331175836030205</v>
      </c>
      <c r="K28" s="12" t="n">
        <f aca="false">D27/$B$26</f>
        <v>0.029126213592233</v>
      </c>
      <c r="L28" s="44"/>
      <c r="M28" s="48"/>
      <c r="N28" s="49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</row>
    <row r="29" s="53" customFormat="true" ht="13" hidden="false" customHeight="true" outlineLevel="0" collapsed="false">
      <c r="A29" s="36" t="s">
        <v>12</v>
      </c>
      <c r="B29" s="37" t="n">
        <f aca="false">C29+D29</f>
        <v>1414</v>
      </c>
      <c r="C29" s="37" t="n">
        <v>766</v>
      </c>
      <c r="D29" s="37" t="n">
        <v>648</v>
      </c>
      <c r="E29" s="46"/>
      <c r="F29" s="50"/>
      <c r="G29" s="46"/>
      <c r="H29" s="10"/>
      <c r="I29" s="47" t="s">
        <v>11</v>
      </c>
      <c r="J29" s="12" t="n">
        <f aca="false">-C28/$B$26</f>
        <v>-0.0268608414239482</v>
      </c>
      <c r="K29" s="12" t="n">
        <f aca="false">D28/$B$26</f>
        <v>0.0258899676375405</v>
      </c>
      <c r="L29" s="51"/>
      <c r="M29" s="48"/>
      <c r="N29" s="11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</row>
    <row r="30" s="53" customFormat="true" ht="13" hidden="false" customHeight="true" outlineLevel="0" collapsed="false">
      <c r="A30" s="36" t="s">
        <v>13</v>
      </c>
      <c r="B30" s="37" t="n">
        <f aca="false">C30+D30</f>
        <v>1483</v>
      </c>
      <c r="C30" s="37" t="n">
        <v>807</v>
      </c>
      <c r="D30" s="37" t="n">
        <v>676</v>
      </c>
      <c r="E30" s="46"/>
      <c r="F30" s="50"/>
      <c r="G30" s="46"/>
      <c r="H30" s="10"/>
      <c r="I30" s="47" t="s">
        <v>12</v>
      </c>
      <c r="J30" s="12" t="n">
        <f aca="false">-C29/$B$26</f>
        <v>-0.0275440489032722</v>
      </c>
      <c r="K30" s="12" t="n">
        <f aca="false">D29/$B$26</f>
        <v>0.0233009708737864</v>
      </c>
      <c r="L30" s="51"/>
      <c r="M30" s="48"/>
      <c r="N30" s="11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</row>
    <row r="31" s="45" customFormat="true" ht="13" hidden="false" customHeight="true" outlineLevel="0" collapsed="false">
      <c r="A31" s="36" t="s">
        <v>14</v>
      </c>
      <c r="B31" s="37" t="n">
        <f aca="false">C31+D31</f>
        <v>2600</v>
      </c>
      <c r="C31" s="37" t="n">
        <v>1300</v>
      </c>
      <c r="D31" s="37" t="n">
        <v>1300</v>
      </c>
      <c r="E31" s="39"/>
      <c r="F31" s="40"/>
      <c r="G31" s="39"/>
      <c r="H31" s="10"/>
      <c r="I31" s="47" t="s">
        <v>13</v>
      </c>
      <c r="J31" s="12" t="n">
        <f aca="false">-C30/$B$26</f>
        <v>-0.0290183387270766</v>
      </c>
      <c r="K31" s="12" t="n">
        <f aca="false">D30/$B$26</f>
        <v>0.0243078029485797</v>
      </c>
      <c r="L31" s="11"/>
      <c r="M31" s="42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</row>
    <row r="32" s="45" customFormat="true" ht="13" hidden="false" customHeight="true" outlineLevel="0" collapsed="false">
      <c r="A32" s="36" t="s">
        <v>15</v>
      </c>
      <c r="B32" s="37" t="n">
        <f aca="false">C32+D32</f>
        <v>3830</v>
      </c>
      <c r="C32" s="37" t="n">
        <v>2133</v>
      </c>
      <c r="D32" s="37" t="n">
        <v>1697</v>
      </c>
      <c r="E32" s="46"/>
      <c r="F32" s="40"/>
      <c r="G32" s="46"/>
      <c r="H32" s="10"/>
      <c r="I32" s="47" t="s">
        <v>14</v>
      </c>
      <c r="J32" s="12" t="n">
        <f aca="false">-C31/$B$26</f>
        <v>-0.0467457749011147</v>
      </c>
      <c r="K32" s="12" t="n">
        <f aca="false">D31/$B$26</f>
        <v>0.0467457749011147</v>
      </c>
      <c r="L32" s="44"/>
      <c r="M32" s="48"/>
      <c r="N32" s="49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</row>
    <row r="33" s="53" customFormat="true" ht="13" hidden="false" customHeight="true" outlineLevel="0" collapsed="false">
      <c r="A33" s="36" t="s">
        <v>16</v>
      </c>
      <c r="B33" s="37" t="n">
        <f aca="false">C33+D33</f>
        <v>4360</v>
      </c>
      <c r="C33" s="37" t="n">
        <v>2566</v>
      </c>
      <c r="D33" s="37" t="n">
        <v>1794</v>
      </c>
      <c r="E33" s="46"/>
      <c r="F33" s="50"/>
      <c r="G33" s="46"/>
      <c r="H33" s="10"/>
      <c r="I33" s="47" t="s">
        <v>15</v>
      </c>
      <c r="J33" s="12" t="n">
        <f aca="false">-C32/$B$26</f>
        <v>-0.0766990291262136</v>
      </c>
      <c r="K33" s="12" t="n">
        <f aca="false">D32/$B$26</f>
        <v>0.0610212153901474</v>
      </c>
      <c r="L33" s="51"/>
      <c r="M33" s="48"/>
      <c r="N33" s="11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</row>
    <row r="34" s="53" customFormat="true" ht="13" hidden="false" customHeight="true" outlineLevel="0" collapsed="false">
      <c r="A34" s="36" t="s">
        <v>17</v>
      </c>
      <c r="B34" s="37" t="n">
        <f aca="false">C34+D34</f>
        <v>3717</v>
      </c>
      <c r="C34" s="37" t="n">
        <v>2216</v>
      </c>
      <c r="D34" s="37" t="n">
        <v>1501</v>
      </c>
      <c r="E34" s="46"/>
      <c r="F34" s="50"/>
      <c r="G34" s="46"/>
      <c r="H34" s="10"/>
      <c r="I34" s="47" t="s">
        <v>16</v>
      </c>
      <c r="J34" s="12" t="n">
        <f aca="false">-C33/$B$26</f>
        <v>-0.0922689679971233</v>
      </c>
      <c r="K34" s="12" t="n">
        <f aca="false">D33/$B$26</f>
        <v>0.0645091693635383</v>
      </c>
      <c r="L34" s="51"/>
      <c r="M34" s="48"/>
      <c r="N34" s="11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</row>
    <row r="35" s="45" customFormat="true" ht="13" hidden="false" customHeight="true" outlineLevel="0" collapsed="false">
      <c r="A35" s="36" t="s">
        <v>18</v>
      </c>
      <c r="B35" s="37" t="n">
        <f aca="false">C35+D35</f>
        <v>2808</v>
      </c>
      <c r="C35" s="37" t="n">
        <v>1721</v>
      </c>
      <c r="D35" s="37" t="n">
        <v>1087</v>
      </c>
      <c r="E35" s="39"/>
      <c r="F35" s="40"/>
      <c r="G35" s="39"/>
      <c r="H35" s="10"/>
      <c r="I35" s="47" t="s">
        <v>17</v>
      </c>
      <c r="J35" s="12" t="n">
        <f aca="false">-C34/$B$26</f>
        <v>-0.0796835670622078</v>
      </c>
      <c r="K35" s="12" t="n">
        <f aca="false">D34/$B$26</f>
        <v>0.0539733908665948</v>
      </c>
      <c r="L35" s="11"/>
      <c r="M35" s="42"/>
      <c r="N35" s="43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</row>
    <row r="36" s="45" customFormat="true" ht="13" hidden="false" customHeight="true" outlineLevel="0" collapsed="false">
      <c r="A36" s="36" t="s">
        <v>19</v>
      </c>
      <c r="B36" s="37" t="n">
        <f aca="false">C36+D36</f>
        <v>1802</v>
      </c>
      <c r="C36" s="37" t="n">
        <v>1090</v>
      </c>
      <c r="D36" s="37" t="n">
        <v>712</v>
      </c>
      <c r="E36" s="46"/>
      <c r="F36" s="40"/>
      <c r="G36" s="46"/>
      <c r="H36" s="10"/>
      <c r="I36" s="47" t="s">
        <v>18</v>
      </c>
      <c r="J36" s="12" t="n">
        <f aca="false">-C35/$B$26</f>
        <v>-0.0618842143113988</v>
      </c>
      <c r="K36" s="12" t="n">
        <f aca="false">D35/$B$26</f>
        <v>0.039086659475009</v>
      </c>
      <c r="L36" s="44"/>
      <c r="M36" s="48"/>
      <c r="N36" s="49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</row>
    <row r="37" s="53" customFormat="true" ht="13" hidden="false" customHeight="true" outlineLevel="0" collapsed="false">
      <c r="A37" s="36" t="s">
        <v>20</v>
      </c>
      <c r="B37" s="37" t="n">
        <f aca="false">C37+D37</f>
        <v>1191</v>
      </c>
      <c r="C37" s="37" t="n">
        <v>694</v>
      </c>
      <c r="D37" s="37" t="n">
        <v>497</v>
      </c>
      <c r="E37" s="46"/>
      <c r="F37" s="50"/>
      <c r="G37" s="46"/>
      <c r="H37" s="10"/>
      <c r="I37" s="47" t="s">
        <v>19</v>
      </c>
      <c r="J37" s="12" t="n">
        <f aca="false">-C36/$B$26</f>
        <v>-0.0391945343401654</v>
      </c>
      <c r="K37" s="12" t="n">
        <f aca="false">D36/$B$26</f>
        <v>0.0256023013304567</v>
      </c>
      <c r="L37" s="51"/>
      <c r="M37" s="48"/>
      <c r="N37" s="11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</row>
    <row r="38" s="53" customFormat="true" ht="13" hidden="false" customHeight="true" outlineLevel="0" collapsed="false">
      <c r="A38" s="36" t="s">
        <v>21</v>
      </c>
      <c r="B38" s="37" t="n">
        <f aca="false">C38+D38</f>
        <v>668</v>
      </c>
      <c r="C38" s="37" t="n">
        <v>369</v>
      </c>
      <c r="D38" s="37" t="n">
        <v>299</v>
      </c>
      <c r="E38" s="46"/>
      <c r="F38" s="50"/>
      <c r="G38" s="46"/>
      <c r="H38" s="10"/>
      <c r="I38" s="47" t="s">
        <v>20</v>
      </c>
      <c r="J38" s="12" t="n">
        <f aca="false">-C37/$B$26</f>
        <v>-0.0249550521395182</v>
      </c>
      <c r="K38" s="12" t="n">
        <f aca="false">D37/$B$26</f>
        <v>0.01787126932758</v>
      </c>
      <c r="L38" s="51"/>
      <c r="M38" s="48"/>
      <c r="N38" s="11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</row>
    <row r="39" s="45" customFormat="true" ht="13" hidden="false" customHeight="true" outlineLevel="0" collapsed="false">
      <c r="A39" s="36" t="s">
        <v>22</v>
      </c>
      <c r="B39" s="37" t="n">
        <f aca="false">C39+D39</f>
        <v>325</v>
      </c>
      <c r="C39" s="37" t="n">
        <v>164</v>
      </c>
      <c r="D39" s="37" t="n">
        <v>161</v>
      </c>
      <c r="E39" s="39"/>
      <c r="F39" s="40"/>
      <c r="G39" s="39"/>
      <c r="H39" s="10"/>
      <c r="I39" s="47" t="s">
        <v>21</v>
      </c>
      <c r="J39" s="12" t="n">
        <f aca="false">-C38/$B$26</f>
        <v>-0.0132686084142395</v>
      </c>
      <c r="K39" s="12" t="n">
        <f aca="false">D38/$B$26</f>
        <v>0.0107515282272564</v>
      </c>
      <c r="L39" s="11"/>
      <c r="M39" s="42"/>
      <c r="N39" s="43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</row>
    <row r="40" s="45" customFormat="true" ht="13" hidden="false" customHeight="true" outlineLevel="0" collapsed="false">
      <c r="A40" s="36" t="s">
        <v>23</v>
      </c>
      <c r="B40" s="37" t="n">
        <f aca="false">C40+D40</f>
        <v>170</v>
      </c>
      <c r="C40" s="37" t="n">
        <v>77</v>
      </c>
      <c r="D40" s="37" t="n">
        <v>93</v>
      </c>
      <c r="E40" s="46"/>
      <c r="F40" s="40"/>
      <c r="G40" s="46"/>
      <c r="H40" s="10"/>
      <c r="I40" s="47" t="s">
        <v>22</v>
      </c>
      <c r="J40" s="12" t="n">
        <f aca="false">-C39/$B$26</f>
        <v>-0.00589715929521755</v>
      </c>
      <c r="K40" s="12" t="n">
        <f aca="false">D39/$B$26</f>
        <v>0.00578928443006113</v>
      </c>
      <c r="L40" s="44"/>
      <c r="M40" s="48"/>
      <c r="N40" s="49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</row>
    <row r="41" s="53" customFormat="true" ht="13" hidden="false" customHeight="true" outlineLevel="0" collapsed="false">
      <c r="A41" s="36" t="s">
        <v>24</v>
      </c>
      <c r="B41" s="37" t="n">
        <f aca="false">C41+D41</f>
        <v>122</v>
      </c>
      <c r="C41" s="37" t="n">
        <v>56</v>
      </c>
      <c r="D41" s="37" t="n">
        <v>66</v>
      </c>
      <c r="E41" s="46"/>
      <c r="F41" s="50"/>
      <c r="G41" s="46"/>
      <c r="H41" s="10"/>
      <c r="I41" s="47" t="s">
        <v>23</v>
      </c>
      <c r="J41" s="12" t="n">
        <f aca="false">-C40/$B$26</f>
        <v>-0.00276878820568141</v>
      </c>
      <c r="K41" s="12" t="n">
        <f aca="false">D40/$B$26</f>
        <v>0.00334412081984898</v>
      </c>
      <c r="L41" s="51"/>
      <c r="M41" s="48"/>
      <c r="N41" s="11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</row>
    <row r="42" s="53" customFormat="true" ht="13" hidden="false" customHeight="true" outlineLevel="0" collapsed="false">
      <c r="A42" s="36" t="s">
        <v>25</v>
      </c>
      <c r="B42" s="37" t="n">
        <f aca="false">C42+D42</f>
        <v>70</v>
      </c>
      <c r="C42" s="37" t="n">
        <v>34</v>
      </c>
      <c r="D42" s="37" t="n">
        <v>36</v>
      </c>
      <c r="E42" s="46"/>
      <c r="F42" s="50"/>
      <c r="G42" s="46"/>
      <c r="H42" s="10"/>
      <c r="I42" s="47" t="s">
        <v>24</v>
      </c>
      <c r="J42" s="12" t="n">
        <f aca="false">-C41/$B$26</f>
        <v>-0.00201366414958648</v>
      </c>
      <c r="K42" s="12" t="n">
        <f aca="false">D41/$B$26</f>
        <v>0.00237324703344121</v>
      </c>
      <c r="L42" s="51"/>
      <c r="M42" s="48"/>
      <c r="N42" s="11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</row>
    <row r="43" s="45" customFormat="true" ht="13" hidden="false" customHeight="true" outlineLevel="0" collapsed="false">
      <c r="A43" s="36" t="s">
        <v>26</v>
      </c>
      <c r="B43" s="37" t="n">
        <f aca="false">C43+D43</f>
        <v>34</v>
      </c>
      <c r="C43" s="37" t="n">
        <v>12</v>
      </c>
      <c r="D43" s="37" t="n">
        <v>22</v>
      </c>
      <c r="E43" s="39"/>
      <c r="F43" s="40"/>
      <c r="G43" s="39"/>
      <c r="H43" s="10"/>
      <c r="I43" s="47" t="s">
        <v>25</v>
      </c>
      <c r="J43" s="12" t="n">
        <f aca="false">-C42/$B$26</f>
        <v>-0.00122258180510608</v>
      </c>
      <c r="K43" s="12" t="n">
        <f aca="false">D42/$B$26</f>
        <v>0.00129449838187702</v>
      </c>
      <c r="L43" s="11"/>
      <c r="M43" s="42"/>
      <c r="N43" s="43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</row>
    <row r="44" s="45" customFormat="true" ht="13" hidden="false" customHeight="true" outlineLevel="0" collapsed="false">
      <c r="A44" s="54" t="s">
        <v>27</v>
      </c>
      <c r="B44" s="55" t="n">
        <f aca="false">C44+D44</f>
        <v>18</v>
      </c>
      <c r="C44" s="55" t="n">
        <v>4</v>
      </c>
      <c r="D44" s="55" t="n">
        <v>14</v>
      </c>
      <c r="E44" s="46"/>
      <c r="F44" s="40"/>
      <c r="G44" s="46"/>
      <c r="H44" s="10"/>
      <c r="I44" s="47" t="s">
        <v>26</v>
      </c>
      <c r="J44" s="12" t="n">
        <f aca="false">-C43/$B$26</f>
        <v>-0.000431499460625674</v>
      </c>
      <c r="K44" s="12" t="n">
        <f aca="false">D43/$B$26</f>
        <v>0.000791082344480403</v>
      </c>
      <c r="L44" s="44"/>
      <c r="M44" s="48"/>
      <c r="N44" s="49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</row>
    <row r="45" s="53" customFormat="true" ht="13" hidden="false" customHeight="true" outlineLevel="0" collapsed="false">
      <c r="A45" s="36"/>
      <c r="B45" s="38"/>
      <c r="C45" s="38"/>
      <c r="D45" s="38"/>
      <c r="E45" s="46"/>
      <c r="F45" s="50"/>
      <c r="G45" s="46"/>
      <c r="H45" s="10"/>
      <c r="I45" s="47" t="s">
        <v>27</v>
      </c>
      <c r="J45" s="12" t="n">
        <f aca="false">-C44/$B$26</f>
        <v>-0.000143833153541891</v>
      </c>
      <c r="K45" s="12" t="n">
        <f aca="false">D44/$B$26</f>
        <v>0.00050341603739662</v>
      </c>
      <c r="L45" s="51"/>
      <c r="M45" s="48"/>
      <c r="N45" s="11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</row>
    <row r="46" s="53" customFormat="true" ht="15" hidden="false" customHeight="true" outlineLevel="0" collapsed="false">
      <c r="B46" s="9"/>
      <c r="C46" s="56"/>
      <c r="D46" s="56"/>
      <c r="E46" s="46"/>
      <c r="F46" s="50"/>
      <c r="G46" s="46"/>
      <c r="H46" s="10"/>
      <c r="I46" s="47"/>
      <c r="J46" s="12"/>
      <c r="K46" s="12"/>
      <c r="L46" s="51"/>
      <c r="M46" s="48"/>
      <c r="N46" s="11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</row>
    <row r="47" s="53" customFormat="true" ht="15" hidden="false" customHeight="true" outlineLevel="0" collapsed="false">
      <c r="B47" s="7"/>
      <c r="C47" s="7"/>
      <c r="D47" s="7"/>
      <c r="E47" s="9"/>
      <c r="F47" s="9"/>
      <c r="G47" s="9"/>
      <c r="H47" s="10"/>
      <c r="I47" s="47"/>
      <c r="J47" s="12"/>
      <c r="K47" s="12"/>
      <c r="L47" s="51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  <c r="FK47" s="52"/>
    </row>
    <row r="48" s="53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10"/>
      <c r="I48" s="41"/>
      <c r="J48" s="12"/>
      <c r="K48" s="12"/>
      <c r="L48" s="41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</row>
    <row r="49" s="53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10"/>
      <c r="I49" s="52"/>
      <c r="J49" s="12"/>
      <c r="K49" s="1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  <c r="FK49" s="52"/>
    </row>
    <row r="50" s="53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10"/>
      <c r="I50" s="41"/>
      <c r="J50" s="12"/>
      <c r="K50" s="12"/>
      <c r="L50" s="41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</row>
    <row r="51" s="53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10"/>
      <c r="I51" s="52"/>
      <c r="J51" s="12"/>
      <c r="K51" s="1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</row>
    <row r="52" s="53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10"/>
      <c r="I52" s="11"/>
      <c r="J52" s="12"/>
      <c r="K52" s="1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  <c r="FK52" s="52"/>
    </row>
    <row r="53" s="53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10"/>
      <c r="I53" s="11"/>
      <c r="J53" s="12"/>
      <c r="K53" s="1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</row>
    <row r="54" s="53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10"/>
      <c r="I54" s="11"/>
      <c r="J54" s="12"/>
      <c r="K54" s="1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</row>
    <row r="55" s="53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10"/>
      <c r="I55" s="11"/>
      <c r="J55" s="12"/>
      <c r="K55" s="1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</row>
    <row r="56" s="53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10"/>
      <c r="I56" s="11"/>
      <c r="J56" s="12"/>
      <c r="K56" s="1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  <c r="FK56" s="52"/>
    </row>
    <row r="57" s="53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10"/>
      <c r="I57" s="11"/>
      <c r="J57" s="12"/>
      <c r="K57" s="1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52"/>
      <c r="FK57" s="52"/>
    </row>
    <row r="58" s="53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10"/>
      <c r="I58" s="11"/>
      <c r="J58" s="12"/>
      <c r="K58" s="1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  <c r="FK58" s="52"/>
    </row>
    <row r="59" s="53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10"/>
      <c r="I59" s="11"/>
      <c r="J59" s="12"/>
      <c r="K59" s="1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52"/>
      <c r="FK59" s="52"/>
    </row>
    <row r="60" s="53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10"/>
      <c r="I60" s="11"/>
      <c r="J60" s="12"/>
      <c r="K60" s="1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</row>
    <row r="61" s="53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10"/>
      <c r="I61" s="11"/>
      <c r="J61" s="12"/>
      <c r="K61" s="1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  <c r="FK61" s="52"/>
    </row>
    <row r="62" s="53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10"/>
      <c r="I62" s="11"/>
      <c r="J62" s="12"/>
      <c r="K62" s="1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  <c r="FK62" s="52"/>
    </row>
    <row r="63" s="53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10"/>
      <c r="I63" s="11"/>
      <c r="J63" s="12"/>
      <c r="K63" s="1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</row>
    <row r="64" s="53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10"/>
      <c r="I64" s="11"/>
      <c r="J64" s="12"/>
      <c r="K64" s="1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</row>
    <row r="65" s="53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10"/>
      <c r="I65" s="11"/>
      <c r="J65" s="12"/>
      <c r="K65" s="1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</row>
    <row r="66" s="53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10"/>
      <c r="I66" s="11"/>
      <c r="J66" s="12"/>
      <c r="K66" s="1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  <c r="FK66" s="52"/>
    </row>
    <row r="67" s="53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10"/>
      <c r="I67" s="11"/>
      <c r="J67" s="12"/>
      <c r="K67" s="1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  <c r="FK67" s="52"/>
    </row>
    <row r="68" s="53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10"/>
      <c r="I68" s="11"/>
      <c r="J68" s="12"/>
      <c r="K68" s="1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  <c r="FK68" s="52"/>
    </row>
    <row r="69" s="53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10"/>
      <c r="I69" s="11"/>
      <c r="J69" s="12"/>
      <c r="K69" s="1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  <c r="FK69" s="52"/>
    </row>
    <row r="70" s="53" customFormat="true" ht="15" hidden="false" customHeight="true" outlineLevel="0" collapsed="false">
      <c r="A70" s="7"/>
      <c r="D70" s="37"/>
      <c r="E70" s="7"/>
      <c r="F70" s="7"/>
      <c r="G70" s="7"/>
      <c r="H70" s="10"/>
      <c r="I70" s="11"/>
      <c r="J70" s="12"/>
      <c r="K70" s="1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52"/>
      <c r="EZ70" s="52"/>
      <c r="FA70" s="52"/>
      <c r="FB70" s="52"/>
      <c r="FC70" s="52"/>
      <c r="FD70" s="52"/>
      <c r="FE70" s="52"/>
      <c r="FF70" s="52"/>
      <c r="FG70" s="52"/>
      <c r="FH70" s="52"/>
      <c r="FI70" s="52"/>
      <c r="FJ70" s="52"/>
      <c r="FK70" s="52"/>
    </row>
    <row r="71" s="53" customFormat="true" ht="15" hidden="false" customHeight="true" outlineLevel="0" collapsed="false">
      <c r="D71" s="37"/>
      <c r="E71" s="37"/>
      <c r="F71" s="37"/>
      <c r="G71" s="50"/>
      <c r="H71" s="57"/>
      <c r="I71" s="52"/>
      <c r="J71" s="12"/>
      <c r="K71" s="1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  <c r="FB71" s="52"/>
      <c r="FC71" s="52"/>
      <c r="FD71" s="52"/>
      <c r="FE71" s="52"/>
      <c r="FF71" s="52"/>
      <c r="FG71" s="52"/>
      <c r="FH71" s="52"/>
      <c r="FI71" s="52"/>
      <c r="FJ71" s="52"/>
      <c r="FK71" s="52"/>
    </row>
    <row r="72" s="53" customFormat="true" ht="15" hidden="false" customHeight="true" outlineLevel="0" collapsed="false">
      <c r="D72" s="37"/>
      <c r="E72" s="37"/>
      <c r="F72" s="37"/>
      <c r="G72" s="50"/>
      <c r="H72" s="57"/>
      <c r="I72" s="52"/>
      <c r="J72" s="12"/>
      <c r="K72" s="1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52"/>
      <c r="FK72" s="52"/>
    </row>
    <row r="73" s="53" customFormat="true" ht="15" hidden="false" customHeight="true" outlineLevel="0" collapsed="false">
      <c r="D73" s="37"/>
      <c r="E73" s="37"/>
      <c r="F73" s="37"/>
      <c r="G73" s="50"/>
      <c r="H73" s="57"/>
      <c r="I73" s="52"/>
      <c r="J73" s="12"/>
      <c r="K73" s="1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52"/>
      <c r="EZ73" s="52"/>
      <c r="FA73" s="52"/>
      <c r="FB73" s="52"/>
      <c r="FC73" s="52"/>
      <c r="FD73" s="52"/>
      <c r="FE73" s="52"/>
      <c r="FF73" s="52"/>
      <c r="FG73" s="52"/>
      <c r="FH73" s="52"/>
      <c r="FI73" s="52"/>
      <c r="FJ73" s="52"/>
      <c r="FK73" s="52"/>
    </row>
    <row r="74" s="53" customFormat="true" ht="15" hidden="false" customHeight="true" outlineLevel="0" collapsed="false">
      <c r="B74" s="7"/>
      <c r="C74" s="7"/>
      <c r="D74" s="8"/>
      <c r="E74" s="37"/>
      <c r="F74" s="37"/>
      <c r="G74" s="50"/>
      <c r="H74" s="57"/>
      <c r="I74" s="52"/>
      <c r="J74" s="12"/>
      <c r="K74" s="1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10" width="12.72"/>
    <col collapsed="false" customWidth="true" hidden="false" outlineLevel="0" max="4" min="2" style="210" width="11.17"/>
    <col collapsed="false" customWidth="false" hidden="false" outlineLevel="0" max="6" min="5" style="210" width="11.44"/>
    <col collapsed="false" customWidth="true" hidden="false" outlineLevel="0" max="7" min="7" style="210" width="16.99"/>
    <col collapsed="false" customWidth="true" hidden="false" outlineLevel="0" max="8" min="8" style="211" width="0.72"/>
    <col collapsed="false" customWidth="true" hidden="true" outlineLevel="0" max="9" min="9" style="211" width="33.26"/>
    <col collapsed="false" customWidth="false" hidden="true" outlineLevel="0" max="12" min="10" style="211" width="11.44"/>
    <col collapsed="false" customWidth="false" hidden="false" outlineLevel="0" max="16" min="13" style="211" width="11.44"/>
    <col collapsed="false" customWidth="false" hidden="false" outlineLevel="0" max="19" min="17" style="212" width="11.44"/>
    <col collapsed="false" customWidth="true" hidden="false" outlineLevel="0" max="20" min="20" style="212" width="11.17"/>
    <col collapsed="false" customWidth="false" hidden="false" outlineLevel="0" max="257" min="21" style="212" width="11.44"/>
  </cols>
  <sheetData>
    <row r="1" customFormat="false" ht="40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12.5" hidden="false" customHeight="false" outlineLevel="0" collapsed="false">
      <c r="A2" s="168"/>
      <c r="B2" s="168"/>
      <c r="C2" s="168"/>
      <c r="D2" s="168"/>
      <c r="E2" s="168"/>
      <c r="F2" s="168"/>
      <c r="G2" s="168"/>
    </row>
    <row r="3" customFormat="false" ht="80.15" hidden="false" customHeight="true" outlineLevel="0" collapsed="false">
      <c r="A3" s="200"/>
      <c r="B3" s="200"/>
      <c r="C3" s="200"/>
      <c r="D3" s="200"/>
      <c r="E3" s="168"/>
      <c r="F3" s="168"/>
      <c r="G3" s="168"/>
    </row>
    <row r="4" customFormat="false" ht="36" hidden="false" customHeight="true" outlineLevel="0" collapsed="false">
      <c r="A4" s="200"/>
      <c r="B4" s="201"/>
      <c r="C4" s="201"/>
      <c r="D4" s="201"/>
      <c r="E4" s="168"/>
      <c r="F4" s="168"/>
      <c r="G4" s="168"/>
      <c r="J4" s="213"/>
      <c r="K4" s="214"/>
      <c r="L4" s="214"/>
    </row>
    <row r="5" customFormat="false" ht="15" hidden="false" customHeight="true" outlineLevel="0" collapsed="false">
      <c r="A5" s="200"/>
      <c r="B5" s="201"/>
      <c r="C5" s="201"/>
      <c r="D5" s="201"/>
      <c r="E5" s="168"/>
      <c r="F5" s="168"/>
      <c r="G5" s="168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E6" s="168"/>
      <c r="F6" s="168"/>
      <c r="G6" s="168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E7" s="168"/>
      <c r="F7" s="168"/>
      <c r="G7" s="168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E8" s="168"/>
      <c r="F8" s="168"/>
      <c r="G8" s="168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E9" s="168"/>
      <c r="F9" s="168"/>
      <c r="G9" s="168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E10" s="168"/>
      <c r="F10" s="168"/>
      <c r="G10" s="168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E11" s="168"/>
      <c r="F11" s="168"/>
      <c r="G11" s="168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E12" s="168"/>
      <c r="F12" s="168"/>
      <c r="G12" s="168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E13" s="168"/>
      <c r="F13" s="168"/>
      <c r="G13" s="168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E14" s="168"/>
      <c r="F14" s="168"/>
      <c r="G14" s="168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E15" s="168"/>
      <c r="F15" s="168"/>
      <c r="G15" s="168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E16" s="168"/>
      <c r="F16" s="168"/>
      <c r="G16" s="168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E17" s="168"/>
      <c r="F17" s="168"/>
      <c r="G17" s="168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E18" s="168"/>
      <c r="F18" s="168"/>
      <c r="G18" s="168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E19" s="168"/>
      <c r="F19" s="168"/>
      <c r="G19" s="168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E20" s="168"/>
      <c r="F20" s="168"/>
      <c r="G20" s="168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E21" s="168"/>
      <c r="F21" s="168"/>
      <c r="G21" s="168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E22" s="168"/>
      <c r="F22" s="168"/>
      <c r="G22" s="168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E23" s="168"/>
      <c r="F23" s="168"/>
      <c r="G23" s="168"/>
      <c r="J23" s="204"/>
      <c r="K23" s="207"/>
      <c r="L23" s="207"/>
    </row>
    <row r="24" s="215" customFormat="true" ht="17.15" hidden="false" customHeight="true" outlineLevel="0" collapsed="false">
      <c r="A24" s="208"/>
      <c r="B24" s="168"/>
      <c r="C24" s="168"/>
      <c r="D24" s="168"/>
      <c r="E24" s="168"/>
      <c r="F24" s="168"/>
      <c r="G24" s="168"/>
      <c r="K24" s="216"/>
      <c r="L24" s="216"/>
    </row>
    <row r="25" customFormat="false" ht="12.5" hidden="false" customHeight="false" outlineLevel="0" collapsed="false">
      <c r="A25" s="168"/>
      <c r="B25" s="168"/>
      <c r="C25" s="168"/>
      <c r="D25" s="168"/>
      <c r="E25" s="168"/>
      <c r="F25" s="168"/>
      <c r="G25" s="168"/>
    </row>
    <row r="26" customFormat="false" ht="12.5" hidden="false" customHeight="false" outlineLevel="0" collapsed="false">
      <c r="A26" s="168"/>
      <c r="B26" s="168"/>
      <c r="C26" s="168"/>
      <c r="D26" s="168"/>
      <c r="E26" s="168"/>
      <c r="F26" s="168"/>
      <c r="G26" s="168"/>
    </row>
    <row r="27" customFormat="false" ht="12.5" hidden="false" customHeight="false" outlineLevel="0" collapsed="false">
      <c r="A27" s="168"/>
      <c r="B27" s="168"/>
      <c r="C27" s="168"/>
      <c r="D27" s="168"/>
      <c r="E27" s="168"/>
      <c r="F27" s="168"/>
      <c r="G27" s="168"/>
    </row>
    <row r="28" customFormat="false" ht="12.5" hidden="false" customHeight="false" outlineLevel="0" collapsed="false">
      <c r="A28" s="168"/>
      <c r="B28" s="168"/>
      <c r="C28" s="168"/>
      <c r="D28" s="168"/>
      <c r="E28" s="168"/>
      <c r="F28" s="168"/>
      <c r="G28" s="168"/>
    </row>
    <row r="29" customFormat="false" ht="12.5" hidden="false" customHeight="false" outlineLevel="0" collapsed="false">
      <c r="A29" s="168"/>
      <c r="B29" s="168"/>
      <c r="C29" s="168"/>
      <c r="D29" s="168"/>
      <c r="E29" s="168"/>
      <c r="F29" s="168"/>
      <c r="G29" s="168"/>
    </row>
    <row r="30" customFormat="false" ht="12.5" hidden="false" customHeight="false" outlineLevel="0" collapsed="false">
      <c r="A30" s="168"/>
      <c r="B30" s="168"/>
      <c r="C30" s="168"/>
      <c r="D30" s="168"/>
      <c r="E30" s="168"/>
      <c r="F30" s="168"/>
      <c r="G30" s="168"/>
    </row>
    <row r="31" customFormat="false" ht="12.5" hidden="false" customHeight="false" outlineLevel="0" collapsed="false">
      <c r="A31" s="168"/>
      <c r="B31" s="168"/>
      <c r="C31" s="168"/>
      <c r="D31" s="168"/>
      <c r="E31" s="168"/>
      <c r="F31" s="168"/>
      <c r="G31" s="168"/>
    </row>
    <row r="32" customFormat="false" ht="12.5" hidden="false" customHeight="false" outlineLevel="0" collapsed="false">
      <c r="A32" s="168"/>
      <c r="B32" s="168"/>
      <c r="C32" s="168"/>
      <c r="D32" s="168"/>
      <c r="E32" s="168"/>
      <c r="F32" s="168"/>
      <c r="G32" s="168"/>
    </row>
    <row r="33" customFormat="false" ht="12.5" hidden="false" customHeight="false" outlineLevel="0" collapsed="false">
      <c r="A33" s="168"/>
      <c r="B33" s="168"/>
      <c r="C33" s="168"/>
      <c r="D33" s="168"/>
      <c r="E33" s="168"/>
      <c r="F33" s="168"/>
      <c r="G33" s="168"/>
    </row>
    <row r="34" customFormat="false" ht="12.5" hidden="false" customHeight="false" outlineLevel="0" collapsed="false">
      <c r="A34" s="168"/>
      <c r="B34" s="168"/>
      <c r="C34" s="168"/>
      <c r="D34" s="168"/>
      <c r="E34" s="168"/>
      <c r="F34" s="168"/>
      <c r="G34" s="168"/>
    </row>
    <row r="35" customFormat="false" ht="12.5" hidden="false" customHeight="false" outlineLevel="0" collapsed="false">
      <c r="A35" s="168"/>
      <c r="B35" s="168"/>
      <c r="C35" s="168"/>
      <c r="D35" s="168"/>
      <c r="E35" s="168"/>
      <c r="F35" s="168"/>
      <c r="G35" s="168"/>
    </row>
    <row r="36" customFormat="false" ht="12.5" hidden="false" customHeight="false" outlineLevel="0" collapsed="false">
      <c r="A36" s="168"/>
      <c r="B36" s="168"/>
      <c r="C36" s="168"/>
      <c r="D36" s="168"/>
      <c r="E36" s="168"/>
      <c r="F36" s="168"/>
      <c r="G36" s="168"/>
    </row>
    <row r="37" customFormat="false" ht="12.5" hidden="false" customHeight="false" outlineLevel="0" collapsed="false">
      <c r="A37" s="168"/>
      <c r="B37" s="168"/>
      <c r="C37" s="168"/>
      <c r="D37" s="168"/>
      <c r="E37" s="168"/>
      <c r="F37" s="168"/>
      <c r="G37" s="168"/>
    </row>
    <row r="38" customFormat="false" ht="12.5" hidden="false" customHeight="false" outlineLevel="0" collapsed="false">
      <c r="A38" s="168"/>
      <c r="B38" s="168"/>
      <c r="C38" s="168"/>
      <c r="D38" s="168"/>
      <c r="E38" s="168"/>
      <c r="F38" s="168"/>
      <c r="G38" s="168"/>
    </row>
    <row r="39" customFormat="false" ht="12.5" hidden="false" customHeight="false" outlineLevel="0" collapsed="false">
      <c r="A39" s="168"/>
      <c r="B39" s="168"/>
      <c r="C39" s="168"/>
      <c r="D39" s="168"/>
      <c r="E39" s="168"/>
      <c r="F39" s="168"/>
      <c r="G39" s="168"/>
    </row>
    <row r="40" customFormat="false" ht="12.5" hidden="false" customHeight="false" outlineLevel="0" collapsed="false">
      <c r="A40" s="168"/>
      <c r="B40" s="168"/>
      <c r="C40" s="168"/>
      <c r="D40" s="168"/>
      <c r="E40" s="168"/>
      <c r="F40" s="168"/>
      <c r="G40" s="168"/>
    </row>
    <row r="41" customFormat="false" ht="12.5" hidden="false" customHeight="false" outlineLevel="0" collapsed="false">
      <c r="A41" s="168"/>
      <c r="B41" s="168"/>
      <c r="C41" s="168"/>
      <c r="D41" s="168"/>
      <c r="E41" s="168"/>
      <c r="F41" s="168"/>
      <c r="G41" s="168"/>
    </row>
    <row r="42" customFormat="false" ht="12.5" hidden="false" customHeight="false" outlineLevel="0" collapsed="false">
      <c r="A42" s="168"/>
      <c r="B42" s="168"/>
      <c r="C42" s="168"/>
      <c r="D42" s="168"/>
      <c r="E42" s="168"/>
      <c r="F42" s="168"/>
      <c r="G42" s="168"/>
    </row>
    <row r="43" customFormat="false" ht="12.5" hidden="false" customHeight="false" outlineLevel="0" collapsed="false">
      <c r="A43" s="168"/>
      <c r="B43" s="168"/>
      <c r="C43" s="168"/>
      <c r="D43" s="168"/>
      <c r="E43" s="168"/>
      <c r="F43" s="168"/>
      <c r="G43" s="168"/>
    </row>
    <row r="44" customFormat="false" ht="12.5" hidden="false" customHeight="false" outlineLevel="0" collapsed="false">
      <c r="A44" s="168"/>
      <c r="B44" s="168"/>
      <c r="C44" s="168"/>
      <c r="D44" s="168"/>
      <c r="E44" s="168"/>
      <c r="F44" s="168"/>
      <c r="G44" s="168"/>
    </row>
    <row r="45" customFormat="false" ht="12.5" hidden="false" customHeight="false" outlineLevel="0" collapsed="false">
      <c r="A45" s="168"/>
      <c r="B45" s="168"/>
      <c r="C45" s="168"/>
      <c r="D45" s="168"/>
      <c r="E45" s="168"/>
      <c r="F45" s="168"/>
      <c r="G45" s="168"/>
    </row>
    <row r="46" customFormat="false" ht="12.5" hidden="false" customHeight="false" outlineLevel="0" collapsed="false">
      <c r="A46" s="168"/>
      <c r="B46" s="168"/>
      <c r="C46" s="168"/>
      <c r="D46" s="168"/>
      <c r="E46" s="168"/>
      <c r="F46" s="168"/>
      <c r="G46" s="168"/>
    </row>
    <row r="47" customFormat="false" ht="12.5" hidden="false" customHeight="false" outlineLevel="0" collapsed="false">
      <c r="A47" s="168"/>
      <c r="B47" s="168"/>
      <c r="C47" s="168"/>
      <c r="D47" s="168"/>
      <c r="E47" s="168"/>
      <c r="F47" s="168"/>
      <c r="G47" s="168"/>
    </row>
    <row r="48" customFormat="false" ht="12.5" hidden="false" customHeight="false" outlineLevel="0" collapsed="false">
      <c r="A48" s="168"/>
      <c r="B48" s="168"/>
      <c r="C48" s="168"/>
      <c r="D48" s="168"/>
      <c r="E48" s="168"/>
      <c r="F48" s="168"/>
      <c r="G48" s="168"/>
    </row>
    <row r="49" customFormat="false" ht="12.5" hidden="false" customHeight="false" outlineLevel="0" collapsed="false">
      <c r="A49" s="168"/>
      <c r="B49" s="168"/>
      <c r="C49" s="168"/>
      <c r="D49" s="168"/>
      <c r="E49" s="168"/>
      <c r="F49" s="168"/>
      <c r="G49" s="168"/>
    </row>
    <row r="50" customFormat="false" ht="12.5" hidden="false" customHeight="false" outlineLevel="0" collapsed="false">
      <c r="A50" s="168"/>
      <c r="B50" s="168"/>
      <c r="C50" s="168"/>
      <c r="D50" s="168"/>
      <c r="E50" s="168"/>
      <c r="F50" s="168"/>
      <c r="G50" s="168"/>
    </row>
    <row r="51" customFormat="false" ht="12.5" hidden="false" customHeight="false" outlineLevel="0" collapsed="false">
      <c r="A51" s="168"/>
      <c r="B51" s="168"/>
      <c r="C51" s="168"/>
      <c r="D51" s="168"/>
      <c r="E51" s="168"/>
      <c r="F51" s="168"/>
      <c r="G51" s="168"/>
    </row>
    <row r="52" customFormat="false" ht="12.5" hidden="false" customHeight="false" outlineLevel="0" collapsed="false">
      <c r="A52" s="168"/>
      <c r="B52" s="168"/>
      <c r="C52" s="168"/>
      <c r="D52" s="168"/>
      <c r="E52" s="168"/>
      <c r="F52" s="168"/>
      <c r="G52" s="168"/>
    </row>
    <row r="53" customFormat="false" ht="12.5" hidden="false" customHeight="false" outlineLevel="0" collapsed="false">
      <c r="A53" s="168"/>
      <c r="B53" s="168"/>
      <c r="C53" s="168"/>
      <c r="D53" s="168"/>
      <c r="E53" s="168"/>
      <c r="F53" s="168"/>
      <c r="G53" s="168"/>
    </row>
    <row r="54" customFormat="false" ht="12.5" hidden="false" customHeight="false" outlineLevel="0" collapsed="false">
      <c r="A54" s="168"/>
      <c r="B54" s="168"/>
      <c r="C54" s="168"/>
      <c r="D54" s="168"/>
      <c r="E54" s="168"/>
      <c r="F54" s="168"/>
      <c r="G54" s="16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9.81"/>
    <col collapsed="false" customWidth="true" hidden="false" outlineLevel="0" max="4" min="3" style="217" width="12.72"/>
    <col collapsed="false" customWidth="true" hidden="false" outlineLevel="0" max="5" min="5" style="218" width="14.72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219" t="s">
        <v>262</v>
      </c>
      <c r="B1" s="219"/>
      <c r="C1" s="219"/>
      <c r="D1" s="219"/>
      <c r="E1" s="219"/>
      <c r="F1" s="220"/>
      <c r="G1" s="220"/>
      <c r="H1" s="220"/>
      <c r="I1" s="220"/>
      <c r="J1" s="220"/>
    </row>
    <row r="2" customFormat="false" ht="31" hidden="false" customHeight="true" outlineLevel="0" collapsed="false">
      <c r="A2" s="222" t="s">
        <v>263</v>
      </c>
      <c r="B2" s="223"/>
      <c r="C2" s="224" t="s">
        <v>195</v>
      </c>
      <c r="D2" s="224" t="s">
        <v>264</v>
      </c>
      <c r="E2" s="101" t="s">
        <v>197</v>
      </c>
    </row>
    <row r="3" s="228" customFormat="true" ht="17.15" hidden="false" customHeight="true" outlineLevel="0" collapsed="false">
      <c r="A3" s="225" t="s">
        <v>28</v>
      </c>
      <c r="B3" s="225"/>
      <c r="C3" s="226" t="n">
        <f aca="false">SUM(C4:C43)+SUM(45ok!C4:C42)+SUM(46ok!C4:C42)+SUM(47ok!C4:C42)+SUM(48ok!C4:C42)+SUM(49ok!C4:C9)</f>
        <v>27810</v>
      </c>
      <c r="D3" s="226" t="n">
        <f aca="false">SUM(D4:D43)+SUM(45ok!D4:D42)+SUM(46ok!D4:D42)+SUM(47ok!D4:D42)+SUM(48ok!D4:D42)+SUM(49ok!D4:D9)</f>
        <v>228566</v>
      </c>
      <c r="E3" s="227" t="n">
        <f aca="false">C3/D3*100</f>
        <v>12.1671639701443</v>
      </c>
      <c r="I3" s="229"/>
      <c r="J3" s="229"/>
    </row>
    <row r="4" s="168" customFormat="true" ht="14.15" hidden="false" customHeight="true" outlineLevel="0" collapsed="false">
      <c r="A4" s="230" t="s">
        <v>265</v>
      </c>
      <c r="B4" s="230" t="s">
        <v>266</v>
      </c>
      <c r="C4" s="231" t="n">
        <v>9</v>
      </c>
      <c r="D4" s="231" t="n">
        <v>281</v>
      </c>
      <c r="E4" s="232" t="n">
        <v>3.20284697508897</v>
      </c>
    </row>
    <row r="5" s="168" customFormat="true" ht="14.15" hidden="false" customHeight="true" outlineLevel="0" collapsed="false">
      <c r="A5" s="230" t="s">
        <v>267</v>
      </c>
      <c r="B5" s="230" t="s">
        <v>268</v>
      </c>
      <c r="C5" s="231" t="n">
        <v>17</v>
      </c>
      <c r="D5" s="231" t="n">
        <v>132</v>
      </c>
      <c r="E5" s="232" t="n">
        <v>12.8787878787879</v>
      </c>
    </row>
    <row r="6" s="168" customFormat="true" ht="14.15" hidden="false" customHeight="true" outlineLevel="0" collapsed="false">
      <c r="A6" s="230" t="s">
        <v>269</v>
      </c>
      <c r="B6" s="230" t="s">
        <v>270</v>
      </c>
      <c r="C6" s="231" t="n">
        <v>12</v>
      </c>
      <c r="D6" s="231" t="n">
        <v>166</v>
      </c>
      <c r="E6" s="232" t="n">
        <v>7.2289156626506</v>
      </c>
    </row>
    <row r="7" s="168" customFormat="true" ht="14.15" hidden="false" customHeight="true" outlineLevel="0" collapsed="false">
      <c r="A7" s="230" t="s">
        <v>271</v>
      </c>
      <c r="B7" s="230" t="s">
        <v>272</v>
      </c>
      <c r="C7" s="206" t="n">
        <v>0</v>
      </c>
      <c r="D7" s="231" t="n">
        <v>164</v>
      </c>
      <c r="E7" s="232" t="n">
        <v>0</v>
      </c>
    </row>
    <row r="8" s="168" customFormat="true" ht="14.15" hidden="false" customHeight="true" outlineLevel="0" collapsed="false">
      <c r="A8" s="230" t="s">
        <v>273</v>
      </c>
      <c r="B8" s="230" t="s">
        <v>274</v>
      </c>
      <c r="C8" s="231" t="n">
        <v>10</v>
      </c>
      <c r="D8" s="231" t="n">
        <v>362</v>
      </c>
      <c r="E8" s="232" t="n">
        <v>2.76243093922652</v>
      </c>
    </row>
    <row r="9" s="168" customFormat="true" ht="14.15" hidden="false" customHeight="true" outlineLevel="0" collapsed="false">
      <c r="A9" s="230" t="s">
        <v>275</v>
      </c>
      <c r="B9" s="230" t="s">
        <v>276</v>
      </c>
      <c r="C9" s="231" t="n">
        <v>252</v>
      </c>
      <c r="D9" s="233" t="n">
        <v>1237</v>
      </c>
      <c r="E9" s="232" t="n">
        <v>20.3718674211803</v>
      </c>
    </row>
    <row r="10" s="168" customFormat="true" ht="14.15" hidden="false" customHeight="true" outlineLevel="0" collapsed="false">
      <c r="A10" s="230" t="s">
        <v>277</v>
      </c>
      <c r="B10" s="230" t="s">
        <v>278</v>
      </c>
      <c r="C10" s="231" t="n">
        <v>30</v>
      </c>
      <c r="D10" s="233" t="n">
        <v>243</v>
      </c>
      <c r="E10" s="232" t="n">
        <v>12.3456790123457</v>
      </c>
    </row>
    <row r="11" s="168" customFormat="true" ht="14.15" hidden="false" customHeight="true" outlineLevel="0" collapsed="false">
      <c r="A11" s="230" t="s">
        <v>279</v>
      </c>
      <c r="B11" s="230" t="s">
        <v>280</v>
      </c>
      <c r="C11" s="231" t="n">
        <v>30</v>
      </c>
      <c r="D11" s="231" t="n">
        <v>847</v>
      </c>
      <c r="E11" s="232" t="n">
        <v>3.54191263282172</v>
      </c>
    </row>
    <row r="12" s="168" customFormat="true" ht="14.15" hidden="false" customHeight="true" outlineLevel="0" collapsed="false">
      <c r="A12" s="230" t="s">
        <v>281</v>
      </c>
      <c r="B12" s="230" t="s">
        <v>282</v>
      </c>
      <c r="C12" s="231" t="n">
        <v>2</v>
      </c>
      <c r="D12" s="231" t="n">
        <v>132</v>
      </c>
      <c r="E12" s="232" t="n">
        <v>1.51515151515152</v>
      </c>
    </row>
    <row r="13" s="168" customFormat="true" ht="14.15" hidden="false" customHeight="true" outlineLevel="0" collapsed="false">
      <c r="A13" s="230" t="s">
        <v>283</v>
      </c>
      <c r="B13" s="230" t="s">
        <v>284</v>
      </c>
      <c r="C13" s="206" t="n">
        <v>0</v>
      </c>
      <c r="D13" s="231" t="n">
        <v>96</v>
      </c>
      <c r="E13" s="232" t="n">
        <v>0</v>
      </c>
    </row>
    <row r="14" s="168" customFormat="true" ht="14.15" hidden="false" customHeight="true" outlineLevel="0" collapsed="false">
      <c r="A14" s="230" t="s">
        <v>285</v>
      </c>
      <c r="B14" s="230" t="s">
        <v>286</v>
      </c>
      <c r="C14" s="231" t="n">
        <v>17</v>
      </c>
      <c r="D14" s="231" t="n">
        <v>355</v>
      </c>
      <c r="E14" s="232" t="n">
        <v>4.7887323943662</v>
      </c>
    </row>
    <row r="15" s="168" customFormat="true" ht="14.15" hidden="false" customHeight="true" outlineLevel="0" collapsed="false">
      <c r="A15" s="230" t="s">
        <v>287</v>
      </c>
      <c r="B15" s="230" t="s">
        <v>288</v>
      </c>
      <c r="C15" s="231" t="n">
        <v>8</v>
      </c>
      <c r="D15" s="233" t="n">
        <v>278</v>
      </c>
      <c r="E15" s="232" t="n">
        <v>2.87769784172662</v>
      </c>
    </row>
    <row r="16" s="168" customFormat="true" ht="14.15" hidden="false" customHeight="true" outlineLevel="0" collapsed="false">
      <c r="A16" s="230" t="s">
        <v>289</v>
      </c>
      <c r="B16" s="230" t="s">
        <v>290</v>
      </c>
      <c r="C16" s="231" t="n">
        <v>135</v>
      </c>
      <c r="D16" s="233" t="n">
        <v>491</v>
      </c>
      <c r="E16" s="232" t="n">
        <v>27.4949083503055</v>
      </c>
    </row>
    <row r="17" s="168" customFormat="true" ht="14.15" hidden="false" customHeight="true" outlineLevel="0" collapsed="false">
      <c r="A17" s="230" t="s">
        <v>291</v>
      </c>
      <c r="B17" s="230" t="s">
        <v>292</v>
      </c>
      <c r="C17" s="231" t="n">
        <v>30</v>
      </c>
      <c r="D17" s="231" t="n">
        <v>782</v>
      </c>
      <c r="E17" s="232" t="n">
        <v>3.83631713554987</v>
      </c>
    </row>
    <row r="18" s="168" customFormat="true" ht="14.15" hidden="false" customHeight="true" outlineLevel="0" collapsed="false">
      <c r="A18" s="230" t="s">
        <v>293</v>
      </c>
      <c r="B18" s="230" t="s">
        <v>294</v>
      </c>
      <c r="C18" s="231" t="n">
        <v>95</v>
      </c>
      <c r="D18" s="231" t="n">
        <v>1164</v>
      </c>
      <c r="E18" s="232" t="n">
        <v>8.16151202749141</v>
      </c>
    </row>
    <row r="19" s="168" customFormat="true" ht="14.15" hidden="false" customHeight="true" outlineLevel="0" collapsed="false">
      <c r="A19" s="230" t="s">
        <v>295</v>
      </c>
      <c r="B19" s="230" t="s">
        <v>296</v>
      </c>
      <c r="C19" s="206" t="n">
        <v>30</v>
      </c>
      <c r="D19" s="231" t="n">
        <v>433</v>
      </c>
      <c r="E19" s="232" t="n">
        <v>6.9284064665127</v>
      </c>
    </row>
    <row r="20" s="168" customFormat="true" ht="14.15" hidden="false" customHeight="true" outlineLevel="0" collapsed="false">
      <c r="A20" s="230" t="s">
        <v>297</v>
      </c>
      <c r="B20" s="230" t="s">
        <v>298</v>
      </c>
      <c r="C20" s="231" t="n">
        <v>7</v>
      </c>
      <c r="D20" s="231" t="n">
        <v>223</v>
      </c>
      <c r="E20" s="232" t="n">
        <v>3.1390134529148</v>
      </c>
    </row>
    <row r="21" s="168" customFormat="true" ht="14.15" hidden="false" customHeight="true" outlineLevel="0" collapsed="false">
      <c r="A21" s="230" t="s">
        <v>299</v>
      </c>
      <c r="B21" s="230" t="s">
        <v>300</v>
      </c>
      <c r="C21" s="231" t="n">
        <v>11</v>
      </c>
      <c r="D21" s="233" t="n">
        <v>125</v>
      </c>
      <c r="E21" s="232" t="n">
        <v>8.8</v>
      </c>
    </row>
    <row r="22" s="168" customFormat="true" ht="14.15" hidden="false" customHeight="true" outlineLevel="0" collapsed="false">
      <c r="A22" s="230" t="s">
        <v>301</v>
      </c>
      <c r="B22" s="230" t="s">
        <v>302</v>
      </c>
      <c r="C22" s="231" t="n">
        <v>126</v>
      </c>
      <c r="D22" s="233" t="n">
        <v>2554</v>
      </c>
      <c r="E22" s="232" t="n">
        <v>4.93343774471417</v>
      </c>
    </row>
    <row r="23" s="168" customFormat="true" ht="14.15" hidden="false" customHeight="true" outlineLevel="0" collapsed="false">
      <c r="A23" s="230" t="s">
        <v>303</v>
      </c>
      <c r="B23" s="230" t="s">
        <v>304</v>
      </c>
      <c r="C23" s="231" t="n">
        <v>19</v>
      </c>
      <c r="D23" s="231" t="n">
        <v>664</v>
      </c>
      <c r="E23" s="232" t="n">
        <v>2.86144578313253</v>
      </c>
    </row>
    <row r="24" s="168" customFormat="true" ht="14.15" hidden="false" customHeight="true" outlineLevel="0" collapsed="false">
      <c r="A24" s="230" t="s">
        <v>305</v>
      </c>
      <c r="B24" s="230" t="s">
        <v>306</v>
      </c>
      <c r="C24" s="231" t="n">
        <v>20</v>
      </c>
      <c r="D24" s="231" t="n">
        <v>559</v>
      </c>
      <c r="E24" s="232" t="n">
        <v>3.5778175313059</v>
      </c>
    </row>
    <row r="25" s="168" customFormat="true" ht="14.15" hidden="false" customHeight="true" outlineLevel="0" collapsed="false">
      <c r="A25" s="230" t="s">
        <v>307</v>
      </c>
      <c r="B25" s="230" t="s">
        <v>308</v>
      </c>
      <c r="C25" s="206" t="n">
        <v>59</v>
      </c>
      <c r="D25" s="231" t="n">
        <v>313</v>
      </c>
      <c r="E25" s="232" t="n">
        <v>18.8498402555911</v>
      </c>
    </row>
    <row r="26" s="168" customFormat="true" ht="14.15" hidden="false" customHeight="true" outlineLevel="0" collapsed="false">
      <c r="A26" s="230" t="s">
        <v>309</v>
      </c>
      <c r="B26" s="230" t="s">
        <v>310</v>
      </c>
      <c r="C26" s="231" t="n">
        <v>229</v>
      </c>
      <c r="D26" s="231" t="n">
        <v>1506</v>
      </c>
      <c r="E26" s="232" t="n">
        <v>15.2058432934927</v>
      </c>
    </row>
    <row r="27" s="168" customFormat="true" ht="14.15" hidden="false" customHeight="true" outlineLevel="0" collapsed="false">
      <c r="A27" s="230" t="s">
        <v>311</v>
      </c>
      <c r="B27" s="230" t="s">
        <v>312</v>
      </c>
      <c r="C27" s="231" t="n">
        <v>30</v>
      </c>
      <c r="D27" s="233" t="n">
        <v>429</v>
      </c>
      <c r="E27" s="232" t="n">
        <v>6.99300699300699</v>
      </c>
    </row>
    <row r="28" s="168" customFormat="true" ht="14.15" hidden="false" customHeight="true" outlineLevel="0" collapsed="false">
      <c r="A28" s="230" t="s">
        <v>313</v>
      </c>
      <c r="B28" s="230" t="s">
        <v>314</v>
      </c>
      <c r="C28" s="231" t="n">
        <v>12</v>
      </c>
      <c r="D28" s="233" t="n">
        <v>491</v>
      </c>
      <c r="E28" s="232" t="n">
        <v>2.44399185336049</v>
      </c>
    </row>
    <row r="29" s="168" customFormat="true" ht="14.15" hidden="false" customHeight="true" outlineLevel="0" collapsed="false">
      <c r="A29" s="230" t="s">
        <v>315</v>
      </c>
      <c r="B29" s="230" t="s">
        <v>316</v>
      </c>
      <c r="C29" s="231" t="n">
        <v>7</v>
      </c>
      <c r="D29" s="231" t="n">
        <v>150</v>
      </c>
      <c r="E29" s="232" t="n">
        <v>4.66666666666667</v>
      </c>
    </row>
    <row r="30" s="168" customFormat="true" ht="14.15" hidden="false" customHeight="true" outlineLevel="0" collapsed="false">
      <c r="A30" s="230" t="s">
        <v>317</v>
      </c>
      <c r="B30" s="230" t="s">
        <v>318</v>
      </c>
      <c r="C30" s="231" t="n">
        <v>4</v>
      </c>
      <c r="D30" s="231" t="n">
        <v>128</v>
      </c>
      <c r="E30" s="232" t="n">
        <v>3.125</v>
      </c>
    </row>
    <row r="31" s="168" customFormat="true" ht="14.15" hidden="false" customHeight="true" outlineLevel="0" collapsed="false">
      <c r="A31" s="230" t="s">
        <v>319</v>
      </c>
      <c r="B31" s="230" t="s">
        <v>320</v>
      </c>
      <c r="C31" s="206" t="n">
        <v>56</v>
      </c>
      <c r="D31" s="231" t="n">
        <v>363</v>
      </c>
      <c r="E31" s="232" t="n">
        <v>15.4269972451791</v>
      </c>
    </row>
    <row r="32" s="168" customFormat="true" ht="14.15" hidden="false" customHeight="true" outlineLevel="0" collapsed="false">
      <c r="A32" s="230" t="s">
        <v>321</v>
      </c>
      <c r="B32" s="230" t="s">
        <v>322</v>
      </c>
      <c r="C32" s="231" t="n">
        <v>1</v>
      </c>
      <c r="D32" s="231" t="n">
        <v>119</v>
      </c>
      <c r="E32" s="232" t="n">
        <v>0.840336134453782</v>
      </c>
    </row>
    <row r="33" s="168" customFormat="true" ht="14.15" hidden="false" customHeight="true" outlineLevel="0" collapsed="false">
      <c r="A33" s="230" t="s">
        <v>323</v>
      </c>
      <c r="B33" s="230" t="s">
        <v>324</v>
      </c>
      <c r="C33" s="231" t="n">
        <v>7</v>
      </c>
      <c r="D33" s="233" t="n">
        <v>118</v>
      </c>
      <c r="E33" s="232" t="n">
        <v>5.93220338983051</v>
      </c>
    </row>
    <row r="34" s="168" customFormat="true" ht="14.15" hidden="false" customHeight="true" outlineLevel="0" collapsed="false">
      <c r="A34" s="230" t="s">
        <v>325</v>
      </c>
      <c r="B34" s="230" t="s">
        <v>326</v>
      </c>
      <c r="C34" s="231" t="n">
        <v>78</v>
      </c>
      <c r="D34" s="233" t="n">
        <v>1119</v>
      </c>
      <c r="E34" s="232" t="n">
        <v>6.97050938337802</v>
      </c>
    </row>
    <row r="35" s="168" customFormat="true" ht="14.15" hidden="false" customHeight="true" outlineLevel="0" collapsed="false">
      <c r="A35" s="230" t="s">
        <v>327</v>
      </c>
      <c r="B35" s="230" t="s">
        <v>328</v>
      </c>
      <c r="C35" s="231" t="n">
        <v>7</v>
      </c>
      <c r="D35" s="231" t="n">
        <v>174</v>
      </c>
      <c r="E35" s="232" t="n">
        <v>4.02298850574713</v>
      </c>
    </row>
    <row r="36" s="168" customFormat="true" ht="14.15" hidden="false" customHeight="true" outlineLevel="0" collapsed="false">
      <c r="A36" s="230" t="s">
        <v>329</v>
      </c>
      <c r="B36" s="230" t="s">
        <v>330</v>
      </c>
      <c r="C36" s="231" t="n">
        <v>6</v>
      </c>
      <c r="D36" s="231" t="n">
        <v>200</v>
      </c>
      <c r="E36" s="232" t="n">
        <v>3</v>
      </c>
    </row>
    <row r="37" s="168" customFormat="true" ht="14.15" hidden="false" customHeight="true" outlineLevel="0" collapsed="false">
      <c r="A37" s="230" t="s">
        <v>331</v>
      </c>
      <c r="B37" s="230" t="s">
        <v>332</v>
      </c>
      <c r="C37" s="206" t="n">
        <v>4</v>
      </c>
      <c r="D37" s="231" t="n">
        <v>135</v>
      </c>
      <c r="E37" s="232" t="n">
        <v>2.96296296296296</v>
      </c>
    </row>
    <row r="38" s="168" customFormat="true" ht="14.15" hidden="false" customHeight="true" outlineLevel="0" collapsed="false">
      <c r="A38" s="230" t="s">
        <v>333</v>
      </c>
      <c r="B38" s="230" t="s">
        <v>334</v>
      </c>
      <c r="C38" s="231" t="n">
        <v>4</v>
      </c>
      <c r="D38" s="231" t="n">
        <v>120</v>
      </c>
      <c r="E38" s="232" t="n">
        <v>3.33333333333333</v>
      </c>
    </row>
    <row r="39" s="168" customFormat="true" ht="14.15" hidden="false" customHeight="true" outlineLevel="0" collapsed="false">
      <c r="A39" s="230" t="s">
        <v>335</v>
      </c>
      <c r="B39" s="230" t="s">
        <v>336</v>
      </c>
      <c r="C39" s="231" t="n">
        <v>16</v>
      </c>
      <c r="D39" s="233" t="n">
        <v>296</v>
      </c>
      <c r="E39" s="232" t="n">
        <v>5.40540540540541</v>
      </c>
    </row>
    <row r="40" s="168" customFormat="true" ht="14.15" hidden="false" customHeight="true" outlineLevel="0" collapsed="false">
      <c r="A40" s="230" t="s">
        <v>337</v>
      </c>
      <c r="B40" s="230" t="s">
        <v>338</v>
      </c>
      <c r="C40" s="231" t="n">
        <v>6</v>
      </c>
      <c r="D40" s="233" t="n">
        <v>117</v>
      </c>
      <c r="E40" s="232" t="n">
        <v>5.12820512820513</v>
      </c>
    </row>
    <row r="41" s="168" customFormat="true" ht="14.15" hidden="false" customHeight="true" outlineLevel="0" collapsed="false">
      <c r="A41" s="230" t="s">
        <v>339</v>
      </c>
      <c r="B41" s="230" t="s">
        <v>340</v>
      </c>
      <c r="C41" s="231" t="n">
        <v>70</v>
      </c>
      <c r="D41" s="231" t="n">
        <v>981</v>
      </c>
      <c r="E41" s="232" t="n">
        <v>7.13557594291539</v>
      </c>
    </row>
    <row r="42" s="168" customFormat="true" ht="14.15" hidden="false" customHeight="true" outlineLevel="0" collapsed="false">
      <c r="A42" s="230" t="s">
        <v>341</v>
      </c>
      <c r="B42" s="230" t="s">
        <v>342</v>
      </c>
      <c r="C42" s="231" t="n">
        <v>4</v>
      </c>
      <c r="D42" s="231" t="n">
        <v>270</v>
      </c>
      <c r="E42" s="232" t="n">
        <v>1.48148148148148</v>
      </c>
    </row>
    <row r="43" s="168" customFormat="true" ht="14.15" hidden="false" customHeight="true" outlineLevel="0" collapsed="false">
      <c r="A43" s="234" t="s">
        <v>343</v>
      </c>
      <c r="B43" s="234" t="s">
        <v>344</v>
      </c>
      <c r="C43" s="235" t="n">
        <v>2041</v>
      </c>
      <c r="D43" s="235" t="n">
        <v>17080</v>
      </c>
      <c r="E43" s="236" t="n">
        <v>11.9496487119438</v>
      </c>
    </row>
    <row r="44" customFormat="false" ht="14.15" hidden="false" customHeight="true" outlineLevel="0" collapsed="false">
      <c r="A44" s="113"/>
      <c r="B44" s="237"/>
      <c r="C44" s="238"/>
      <c r="D44" s="238"/>
      <c r="E44" s="239" t="s">
        <v>236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  <c r="G3" s="168"/>
    </row>
    <row r="4" s="228" customFormat="true" ht="14.15" hidden="false" customHeight="true" outlineLevel="0" collapsed="false">
      <c r="A4" s="245" t="s">
        <v>345</v>
      </c>
      <c r="B4" s="245" t="s">
        <v>346</v>
      </c>
      <c r="C4" s="246" t="n">
        <v>0</v>
      </c>
      <c r="D4" s="246" t="n">
        <v>98</v>
      </c>
      <c r="E4" s="232" t="n">
        <v>0</v>
      </c>
    </row>
    <row r="5" s="168" customFormat="true" ht="14.15" hidden="false" customHeight="true" outlineLevel="0" collapsed="false">
      <c r="A5" s="230" t="s">
        <v>347</v>
      </c>
      <c r="B5" s="230" t="s">
        <v>348</v>
      </c>
      <c r="C5" s="231" t="n">
        <v>5</v>
      </c>
      <c r="D5" s="231" t="n">
        <v>109</v>
      </c>
      <c r="E5" s="232" t="n">
        <v>4.58715596330275</v>
      </c>
    </row>
    <row r="6" s="168" customFormat="true" ht="14.15" hidden="false" customHeight="true" outlineLevel="0" collapsed="false">
      <c r="A6" s="230" t="s">
        <v>349</v>
      </c>
      <c r="B6" s="230" t="s">
        <v>350</v>
      </c>
      <c r="C6" s="231" t="n">
        <v>7</v>
      </c>
      <c r="D6" s="231" t="n">
        <v>129</v>
      </c>
      <c r="E6" s="232" t="n">
        <v>5.42635658914729</v>
      </c>
    </row>
    <row r="7" s="168" customFormat="true" ht="14.15" hidden="false" customHeight="true" outlineLevel="0" collapsed="false">
      <c r="A7" s="230" t="s">
        <v>351</v>
      </c>
      <c r="B7" s="230" t="s">
        <v>352</v>
      </c>
      <c r="C7" s="206" t="n">
        <v>187</v>
      </c>
      <c r="D7" s="231" t="n">
        <v>1362</v>
      </c>
      <c r="E7" s="232" t="n">
        <v>13.7298091042584</v>
      </c>
    </row>
    <row r="8" s="168" customFormat="true" ht="14.15" hidden="false" customHeight="true" outlineLevel="0" collapsed="false">
      <c r="A8" s="230" t="s">
        <v>353</v>
      </c>
      <c r="B8" s="230" t="s">
        <v>354</v>
      </c>
      <c r="C8" s="231" t="n">
        <v>207</v>
      </c>
      <c r="D8" s="231" t="n">
        <v>1177</v>
      </c>
      <c r="E8" s="232" t="n">
        <v>17.5870858113849</v>
      </c>
    </row>
    <row r="9" s="168" customFormat="true" ht="14.15" hidden="false" customHeight="true" outlineLevel="0" collapsed="false">
      <c r="A9" s="230" t="s">
        <v>355</v>
      </c>
      <c r="B9" s="230" t="s">
        <v>356</v>
      </c>
      <c r="C9" s="231" t="n">
        <v>320</v>
      </c>
      <c r="D9" s="233" t="n">
        <v>2219</v>
      </c>
      <c r="E9" s="232" t="n">
        <v>14.4209103199639</v>
      </c>
    </row>
    <row r="10" s="168" customFormat="true" ht="14.15" hidden="false" customHeight="true" outlineLevel="0" collapsed="false">
      <c r="A10" s="230" t="s">
        <v>357</v>
      </c>
      <c r="B10" s="230" t="s">
        <v>358</v>
      </c>
      <c r="C10" s="231" t="n">
        <v>33</v>
      </c>
      <c r="D10" s="233" t="n">
        <v>441</v>
      </c>
      <c r="E10" s="232" t="n">
        <v>7.48299319727891</v>
      </c>
    </row>
    <row r="11" s="168" customFormat="true" ht="14.15" hidden="false" customHeight="true" outlineLevel="0" collapsed="false">
      <c r="A11" s="230" t="s">
        <v>359</v>
      </c>
      <c r="B11" s="230" t="s">
        <v>360</v>
      </c>
      <c r="C11" s="231" t="n">
        <v>59</v>
      </c>
      <c r="D11" s="231" t="n">
        <v>511</v>
      </c>
      <c r="E11" s="232" t="n">
        <v>11.545988258317</v>
      </c>
    </row>
    <row r="12" s="168" customFormat="true" ht="14.15" hidden="false" customHeight="true" outlineLevel="0" collapsed="false">
      <c r="A12" s="230" t="s">
        <v>361</v>
      </c>
      <c r="B12" s="230" t="s">
        <v>362</v>
      </c>
      <c r="C12" s="231" t="n">
        <v>32</v>
      </c>
      <c r="D12" s="231" t="n">
        <v>258</v>
      </c>
      <c r="E12" s="232" t="n">
        <v>12.4031007751938</v>
      </c>
    </row>
    <row r="13" s="168" customFormat="true" ht="14.15" hidden="false" customHeight="true" outlineLevel="0" collapsed="false">
      <c r="A13" s="230" t="s">
        <v>363</v>
      </c>
      <c r="B13" s="230" t="s">
        <v>364</v>
      </c>
      <c r="C13" s="206" t="n">
        <v>286</v>
      </c>
      <c r="D13" s="231" t="n">
        <v>1634</v>
      </c>
      <c r="E13" s="232" t="n">
        <v>17.5030599755202</v>
      </c>
    </row>
    <row r="14" s="168" customFormat="true" ht="14.15" hidden="false" customHeight="true" outlineLevel="0" collapsed="false">
      <c r="A14" s="230" t="s">
        <v>365</v>
      </c>
      <c r="B14" s="230" t="s">
        <v>366</v>
      </c>
      <c r="C14" s="231" t="n">
        <v>101</v>
      </c>
      <c r="D14" s="231" t="n">
        <v>1494</v>
      </c>
      <c r="E14" s="232" t="n">
        <v>6.76037483266399</v>
      </c>
    </row>
    <row r="15" s="168" customFormat="true" ht="14.15" hidden="false" customHeight="true" outlineLevel="0" collapsed="false">
      <c r="A15" s="230" t="s">
        <v>367</v>
      </c>
      <c r="B15" s="230" t="s">
        <v>368</v>
      </c>
      <c r="C15" s="231" t="n">
        <v>1512</v>
      </c>
      <c r="D15" s="233" t="n">
        <v>9407</v>
      </c>
      <c r="E15" s="232" t="n">
        <v>16.0731370256192</v>
      </c>
    </row>
    <row r="16" s="168" customFormat="true" ht="14.15" hidden="false" customHeight="true" outlineLevel="0" collapsed="false">
      <c r="A16" s="230" t="s">
        <v>369</v>
      </c>
      <c r="B16" s="230" t="s">
        <v>370</v>
      </c>
      <c r="C16" s="231" t="n">
        <v>0</v>
      </c>
      <c r="D16" s="233" t="n">
        <v>208</v>
      </c>
      <c r="E16" s="232" t="n">
        <v>0</v>
      </c>
    </row>
    <row r="17" s="168" customFormat="true" ht="14.15" hidden="false" customHeight="true" outlineLevel="0" collapsed="false">
      <c r="A17" s="230" t="s">
        <v>371</v>
      </c>
      <c r="B17" s="230" t="s">
        <v>372</v>
      </c>
      <c r="C17" s="231" t="n">
        <v>21</v>
      </c>
      <c r="D17" s="231" t="n">
        <v>228</v>
      </c>
      <c r="E17" s="232" t="n">
        <v>9.21052631578947</v>
      </c>
    </row>
    <row r="18" s="168" customFormat="true" ht="14.15" hidden="false" customHeight="true" outlineLevel="0" collapsed="false">
      <c r="A18" s="230" t="s">
        <v>373</v>
      </c>
      <c r="B18" s="230" t="s">
        <v>374</v>
      </c>
      <c r="C18" s="231" t="n">
        <v>9</v>
      </c>
      <c r="D18" s="231" t="n">
        <v>208</v>
      </c>
      <c r="E18" s="232" t="n">
        <v>4.32692307692308</v>
      </c>
    </row>
    <row r="19" s="168" customFormat="true" ht="14.15" hidden="false" customHeight="true" outlineLevel="0" collapsed="false">
      <c r="A19" s="230" t="s">
        <v>375</v>
      </c>
      <c r="B19" s="230" t="s">
        <v>376</v>
      </c>
      <c r="C19" s="206" t="n">
        <v>198</v>
      </c>
      <c r="D19" s="231" t="n">
        <v>1051</v>
      </c>
      <c r="E19" s="232" t="n">
        <v>18.8392007611798</v>
      </c>
    </row>
    <row r="20" s="168" customFormat="true" ht="14.15" hidden="false" customHeight="true" outlineLevel="0" collapsed="false">
      <c r="A20" s="230" t="s">
        <v>377</v>
      </c>
      <c r="B20" s="230" t="s">
        <v>378</v>
      </c>
      <c r="C20" s="231" t="n">
        <v>5</v>
      </c>
      <c r="D20" s="231" t="n">
        <v>102</v>
      </c>
      <c r="E20" s="232" t="n">
        <v>4.90196078431373</v>
      </c>
    </row>
    <row r="21" s="168" customFormat="true" ht="14.15" hidden="false" customHeight="true" outlineLevel="0" collapsed="false">
      <c r="A21" s="230" t="s">
        <v>379</v>
      </c>
      <c r="B21" s="230" t="s">
        <v>380</v>
      </c>
      <c r="C21" s="231" t="n">
        <v>1</v>
      </c>
      <c r="D21" s="233" t="n">
        <v>81</v>
      </c>
      <c r="E21" s="232" t="n">
        <v>1.23456790123457</v>
      </c>
    </row>
    <row r="22" s="168" customFormat="true" ht="14.15" hidden="false" customHeight="true" outlineLevel="0" collapsed="false">
      <c r="A22" s="230" t="s">
        <v>381</v>
      </c>
      <c r="B22" s="230" t="s">
        <v>382</v>
      </c>
      <c r="C22" s="231" t="n">
        <v>26</v>
      </c>
      <c r="D22" s="233" t="n">
        <v>542</v>
      </c>
      <c r="E22" s="232" t="n">
        <v>4.79704797047971</v>
      </c>
    </row>
    <row r="23" s="168" customFormat="true" ht="14.15" hidden="false" customHeight="true" outlineLevel="0" collapsed="false">
      <c r="A23" s="230" t="s">
        <v>383</v>
      </c>
      <c r="B23" s="230" t="s">
        <v>384</v>
      </c>
      <c r="C23" s="231" t="n">
        <v>5</v>
      </c>
      <c r="D23" s="231" t="n">
        <v>246</v>
      </c>
      <c r="E23" s="232" t="n">
        <v>2.03252032520325</v>
      </c>
    </row>
    <row r="24" s="168" customFormat="true" ht="14.15" hidden="false" customHeight="true" outlineLevel="0" collapsed="false">
      <c r="A24" s="230" t="s">
        <v>385</v>
      </c>
      <c r="B24" s="230" t="s">
        <v>386</v>
      </c>
      <c r="C24" s="231" t="n">
        <v>53</v>
      </c>
      <c r="D24" s="231" t="n">
        <v>355</v>
      </c>
      <c r="E24" s="232" t="n">
        <v>14.9295774647887</v>
      </c>
    </row>
    <row r="25" s="168" customFormat="true" ht="14.15" hidden="false" customHeight="true" outlineLevel="0" collapsed="false">
      <c r="A25" s="230" t="s">
        <v>387</v>
      </c>
      <c r="B25" s="230" t="s">
        <v>388</v>
      </c>
      <c r="C25" s="206" t="n">
        <v>18</v>
      </c>
      <c r="D25" s="231" t="n">
        <v>193</v>
      </c>
      <c r="E25" s="232" t="n">
        <v>9.32642487046632</v>
      </c>
    </row>
    <row r="26" s="168" customFormat="true" ht="14.15" hidden="false" customHeight="true" outlineLevel="0" collapsed="false">
      <c r="A26" s="230" t="s">
        <v>389</v>
      </c>
      <c r="B26" s="230" t="s">
        <v>390</v>
      </c>
      <c r="C26" s="231" t="n">
        <v>22</v>
      </c>
      <c r="D26" s="231" t="n">
        <v>396</v>
      </c>
      <c r="E26" s="232" t="n">
        <v>5.55555555555556</v>
      </c>
    </row>
    <row r="27" s="168" customFormat="true" ht="14.15" hidden="false" customHeight="true" outlineLevel="0" collapsed="false">
      <c r="A27" s="230" t="s">
        <v>391</v>
      </c>
      <c r="B27" s="230" t="s">
        <v>392</v>
      </c>
      <c r="C27" s="231" t="n">
        <v>0</v>
      </c>
      <c r="D27" s="233" t="n">
        <v>409</v>
      </c>
      <c r="E27" s="232" t="n">
        <v>0</v>
      </c>
    </row>
    <row r="28" s="168" customFormat="true" ht="14.15" hidden="false" customHeight="true" outlineLevel="0" collapsed="false">
      <c r="A28" s="230" t="s">
        <v>393</v>
      </c>
      <c r="B28" s="230" t="s">
        <v>394</v>
      </c>
      <c r="C28" s="231" t="n">
        <v>59</v>
      </c>
      <c r="D28" s="233" t="n">
        <v>624</v>
      </c>
      <c r="E28" s="232" t="n">
        <v>9.4551282051282</v>
      </c>
    </row>
    <row r="29" s="168" customFormat="true" ht="14.15" hidden="false" customHeight="true" outlineLevel="0" collapsed="false">
      <c r="A29" s="230" t="s">
        <v>395</v>
      </c>
      <c r="B29" s="230" t="s">
        <v>396</v>
      </c>
      <c r="C29" s="231" t="n">
        <v>26</v>
      </c>
      <c r="D29" s="231" t="n">
        <v>163</v>
      </c>
      <c r="E29" s="232" t="n">
        <v>15.9509202453988</v>
      </c>
    </row>
    <row r="30" s="168" customFormat="true" ht="14.15" hidden="false" customHeight="true" outlineLevel="0" collapsed="false">
      <c r="A30" s="230" t="s">
        <v>397</v>
      </c>
      <c r="B30" s="230" t="s">
        <v>398</v>
      </c>
      <c r="C30" s="231" t="n">
        <v>47</v>
      </c>
      <c r="D30" s="231" t="n">
        <v>366</v>
      </c>
      <c r="E30" s="232" t="n">
        <v>12.8415300546448</v>
      </c>
    </row>
    <row r="31" s="168" customFormat="true" ht="14.15" hidden="false" customHeight="true" outlineLevel="0" collapsed="false">
      <c r="A31" s="230" t="s">
        <v>399</v>
      </c>
      <c r="B31" s="230" t="s">
        <v>400</v>
      </c>
      <c r="C31" s="206" t="n">
        <v>8</v>
      </c>
      <c r="D31" s="231" t="n">
        <v>299</v>
      </c>
      <c r="E31" s="232" t="n">
        <v>2.67558528428094</v>
      </c>
    </row>
    <row r="32" s="168" customFormat="true" ht="14.15" hidden="false" customHeight="true" outlineLevel="0" collapsed="false">
      <c r="A32" s="230" t="s">
        <v>401</v>
      </c>
      <c r="B32" s="230" t="s">
        <v>402</v>
      </c>
      <c r="C32" s="231" t="n">
        <v>22</v>
      </c>
      <c r="D32" s="231" t="n">
        <v>399</v>
      </c>
      <c r="E32" s="232" t="n">
        <v>5.51378446115288</v>
      </c>
    </row>
    <row r="33" s="168" customFormat="true" ht="14.15" hidden="false" customHeight="true" outlineLevel="0" collapsed="false">
      <c r="A33" s="230" t="s">
        <v>403</v>
      </c>
      <c r="B33" s="230" t="s">
        <v>404</v>
      </c>
      <c r="C33" s="231" t="n">
        <v>69</v>
      </c>
      <c r="D33" s="233" t="n">
        <v>661</v>
      </c>
      <c r="E33" s="232" t="n">
        <v>10.4387291981846</v>
      </c>
    </row>
    <row r="34" s="168" customFormat="true" ht="14.15" hidden="false" customHeight="true" outlineLevel="0" collapsed="false">
      <c r="A34" s="230" t="s">
        <v>405</v>
      </c>
      <c r="B34" s="230" t="s">
        <v>406</v>
      </c>
      <c r="C34" s="231" t="n">
        <v>141</v>
      </c>
      <c r="D34" s="233" t="n">
        <v>788</v>
      </c>
      <c r="E34" s="232" t="n">
        <v>17.8934010152284</v>
      </c>
    </row>
    <row r="35" s="168" customFormat="true" ht="14.15" hidden="false" customHeight="true" outlineLevel="0" collapsed="false">
      <c r="A35" s="230" t="s">
        <v>407</v>
      </c>
      <c r="B35" s="230" t="s">
        <v>408</v>
      </c>
      <c r="C35" s="231" t="n">
        <v>5</v>
      </c>
      <c r="D35" s="231" t="n">
        <v>130</v>
      </c>
      <c r="E35" s="232" t="n">
        <v>3.84615384615385</v>
      </c>
    </row>
    <row r="36" s="168" customFormat="true" ht="14.15" hidden="false" customHeight="true" outlineLevel="0" collapsed="false">
      <c r="A36" s="230" t="s">
        <v>409</v>
      </c>
      <c r="B36" s="230" t="s">
        <v>410</v>
      </c>
      <c r="C36" s="231" t="n">
        <v>9</v>
      </c>
      <c r="D36" s="231" t="n">
        <v>256</v>
      </c>
      <c r="E36" s="232" t="n">
        <v>3.515625</v>
      </c>
    </row>
    <row r="37" s="168" customFormat="true" ht="14.15" hidden="false" customHeight="true" outlineLevel="0" collapsed="false">
      <c r="A37" s="230" t="s">
        <v>411</v>
      </c>
      <c r="B37" s="230" t="s">
        <v>412</v>
      </c>
      <c r="C37" s="206" t="n">
        <v>9</v>
      </c>
      <c r="D37" s="231" t="n">
        <v>119</v>
      </c>
      <c r="E37" s="232" t="n">
        <v>7.56302521008403</v>
      </c>
    </row>
    <row r="38" s="168" customFormat="true" ht="14.15" hidden="false" customHeight="true" outlineLevel="0" collapsed="false">
      <c r="A38" s="230" t="s">
        <v>413</v>
      </c>
      <c r="B38" s="230" t="s">
        <v>414</v>
      </c>
      <c r="C38" s="231" t="n">
        <v>2</v>
      </c>
      <c r="D38" s="231" t="n">
        <v>193</v>
      </c>
      <c r="E38" s="232" t="n">
        <v>1.03626943005181</v>
      </c>
    </row>
    <row r="39" s="168" customFormat="true" ht="14.15" hidden="false" customHeight="true" outlineLevel="0" collapsed="false">
      <c r="A39" s="230" t="s">
        <v>415</v>
      </c>
      <c r="B39" s="230" t="s">
        <v>416</v>
      </c>
      <c r="C39" s="231" t="n">
        <v>17</v>
      </c>
      <c r="D39" s="233" t="n">
        <v>378</v>
      </c>
      <c r="E39" s="232" t="n">
        <v>4.4973544973545</v>
      </c>
    </row>
    <row r="40" s="168" customFormat="true" ht="14.15" hidden="false" customHeight="true" outlineLevel="0" collapsed="false">
      <c r="A40" s="230" t="s">
        <v>417</v>
      </c>
      <c r="B40" s="230" t="s">
        <v>418</v>
      </c>
      <c r="C40" s="231" t="n">
        <v>24</v>
      </c>
      <c r="D40" s="233" t="n">
        <v>147</v>
      </c>
      <c r="E40" s="232" t="n">
        <v>16.3265306122449</v>
      </c>
    </row>
    <row r="41" s="168" customFormat="true" ht="14.15" hidden="false" customHeight="true" outlineLevel="0" collapsed="false">
      <c r="A41" s="230" t="s">
        <v>419</v>
      </c>
      <c r="B41" s="230" t="s">
        <v>420</v>
      </c>
      <c r="C41" s="231" t="n">
        <v>2</v>
      </c>
      <c r="D41" s="231" t="n">
        <v>128</v>
      </c>
      <c r="E41" s="232" t="n">
        <v>1.5625</v>
      </c>
    </row>
    <row r="42" s="168" customFormat="true" ht="14.15" hidden="false" customHeight="true" outlineLevel="0" collapsed="false">
      <c r="A42" s="234" t="s">
        <v>421</v>
      </c>
      <c r="B42" s="234" t="s">
        <v>422</v>
      </c>
      <c r="C42" s="235" t="n">
        <v>1</v>
      </c>
      <c r="D42" s="235" t="n">
        <v>105</v>
      </c>
      <c r="E42" s="236" t="n">
        <v>0.952380952380952</v>
      </c>
    </row>
    <row r="43" customFormat="false" ht="17.15" hidden="false" customHeight="true" outlineLevel="0" collapsed="false">
      <c r="A43" s="113"/>
      <c r="B43" s="237"/>
      <c r="C43" s="238"/>
      <c r="D43" s="238"/>
      <c r="E43" s="239" t="s">
        <v>236</v>
      </c>
      <c r="G43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  <c r="G3" s="168"/>
    </row>
    <row r="4" s="228" customFormat="true" ht="14.15" hidden="false" customHeight="true" outlineLevel="0" collapsed="false">
      <c r="A4" s="245" t="s">
        <v>423</v>
      </c>
      <c r="B4" s="245" t="s">
        <v>424</v>
      </c>
      <c r="C4" s="246" t="n">
        <v>4</v>
      </c>
      <c r="D4" s="246" t="n">
        <v>359</v>
      </c>
      <c r="E4" s="232" t="n">
        <v>1.1142061281337</v>
      </c>
    </row>
    <row r="5" s="168" customFormat="true" ht="14.15" hidden="false" customHeight="true" outlineLevel="0" collapsed="false">
      <c r="A5" s="230" t="s">
        <v>425</v>
      </c>
      <c r="B5" s="230" t="s">
        <v>426</v>
      </c>
      <c r="C5" s="231" t="n">
        <v>78</v>
      </c>
      <c r="D5" s="231" t="n">
        <v>677</v>
      </c>
      <c r="E5" s="232" t="n">
        <v>11.5214180206795</v>
      </c>
    </row>
    <row r="6" s="168" customFormat="true" ht="14.15" hidden="false" customHeight="true" outlineLevel="0" collapsed="false">
      <c r="A6" s="230" t="s">
        <v>427</v>
      </c>
      <c r="B6" s="230" t="s">
        <v>428</v>
      </c>
      <c r="C6" s="231" t="n">
        <v>14</v>
      </c>
      <c r="D6" s="231" t="n">
        <v>236</v>
      </c>
      <c r="E6" s="232" t="n">
        <v>5.93220338983051</v>
      </c>
    </row>
    <row r="7" s="168" customFormat="true" ht="14.15" hidden="false" customHeight="true" outlineLevel="0" collapsed="false">
      <c r="A7" s="230" t="s">
        <v>429</v>
      </c>
      <c r="B7" s="230" t="s">
        <v>430</v>
      </c>
      <c r="C7" s="206" t="n">
        <v>33</v>
      </c>
      <c r="D7" s="231" t="n">
        <v>860</v>
      </c>
      <c r="E7" s="232" t="n">
        <v>3.83720930232558</v>
      </c>
    </row>
    <row r="8" s="168" customFormat="true" ht="14.15" hidden="false" customHeight="true" outlineLevel="0" collapsed="false">
      <c r="A8" s="230" t="s">
        <v>431</v>
      </c>
      <c r="B8" s="230" t="s">
        <v>432</v>
      </c>
      <c r="C8" s="231" t="n">
        <v>23</v>
      </c>
      <c r="D8" s="231" t="n">
        <v>177</v>
      </c>
      <c r="E8" s="232" t="n">
        <v>12.9943502824859</v>
      </c>
    </row>
    <row r="9" s="168" customFormat="true" ht="14.15" hidden="false" customHeight="true" outlineLevel="0" collapsed="false">
      <c r="A9" s="230" t="s">
        <v>433</v>
      </c>
      <c r="B9" s="230" t="s">
        <v>434</v>
      </c>
      <c r="C9" s="231" t="n">
        <v>1</v>
      </c>
      <c r="D9" s="233" t="n">
        <v>26</v>
      </c>
      <c r="E9" s="232" t="n">
        <v>3.84615384615385</v>
      </c>
    </row>
    <row r="10" s="168" customFormat="true" ht="14.15" hidden="false" customHeight="true" outlineLevel="0" collapsed="false">
      <c r="A10" s="230" t="s">
        <v>435</v>
      </c>
      <c r="B10" s="230" t="s">
        <v>436</v>
      </c>
      <c r="C10" s="231" t="n">
        <v>0</v>
      </c>
      <c r="D10" s="233" t="n">
        <v>138</v>
      </c>
      <c r="E10" s="232" t="n">
        <v>0</v>
      </c>
    </row>
    <row r="11" s="168" customFormat="true" ht="14.15" hidden="false" customHeight="true" outlineLevel="0" collapsed="false">
      <c r="A11" s="230" t="s">
        <v>437</v>
      </c>
      <c r="B11" s="230" t="s">
        <v>438</v>
      </c>
      <c r="C11" s="231" t="n">
        <v>41</v>
      </c>
      <c r="D11" s="231" t="n">
        <v>317</v>
      </c>
      <c r="E11" s="232" t="n">
        <v>12.9337539432177</v>
      </c>
    </row>
    <row r="12" s="168" customFormat="true" ht="14.15" hidden="false" customHeight="true" outlineLevel="0" collapsed="false">
      <c r="A12" s="230" t="s">
        <v>439</v>
      </c>
      <c r="B12" s="230" t="s">
        <v>440</v>
      </c>
      <c r="C12" s="231" t="n">
        <v>77</v>
      </c>
      <c r="D12" s="231" t="n">
        <v>1035</v>
      </c>
      <c r="E12" s="232" t="n">
        <v>7.43961352657005</v>
      </c>
    </row>
    <row r="13" s="168" customFormat="true" ht="14.15" hidden="false" customHeight="true" outlineLevel="0" collapsed="false">
      <c r="A13" s="230" t="s">
        <v>441</v>
      </c>
      <c r="B13" s="230" t="s">
        <v>442</v>
      </c>
      <c r="C13" s="206" t="n">
        <v>15</v>
      </c>
      <c r="D13" s="231" t="n">
        <v>215</v>
      </c>
      <c r="E13" s="232" t="n">
        <v>6.97674418604651</v>
      </c>
    </row>
    <row r="14" s="168" customFormat="true" ht="14.15" hidden="false" customHeight="true" outlineLevel="0" collapsed="false">
      <c r="A14" s="230" t="s">
        <v>443</v>
      </c>
      <c r="B14" s="230" t="s">
        <v>444</v>
      </c>
      <c r="C14" s="231" t="n">
        <v>2857</v>
      </c>
      <c r="D14" s="231" t="n">
        <v>14539</v>
      </c>
      <c r="E14" s="232" t="n">
        <v>19.6505949515097</v>
      </c>
    </row>
    <row r="15" s="168" customFormat="true" ht="14.15" hidden="false" customHeight="true" outlineLevel="0" collapsed="false">
      <c r="A15" s="230" t="s">
        <v>445</v>
      </c>
      <c r="B15" s="230" t="s">
        <v>446</v>
      </c>
      <c r="C15" s="231" t="n">
        <v>56</v>
      </c>
      <c r="D15" s="233" t="n">
        <v>619</v>
      </c>
      <c r="E15" s="232" t="n">
        <v>9.04684975767367</v>
      </c>
    </row>
    <row r="16" s="168" customFormat="true" ht="14.15" hidden="false" customHeight="true" outlineLevel="0" collapsed="false">
      <c r="A16" s="230" t="s">
        <v>447</v>
      </c>
      <c r="B16" s="230" t="s">
        <v>448</v>
      </c>
      <c r="C16" s="231" t="n">
        <v>1</v>
      </c>
      <c r="D16" s="233" t="n">
        <v>145</v>
      </c>
      <c r="E16" s="232" t="n">
        <v>0.689655172413793</v>
      </c>
    </row>
    <row r="17" s="168" customFormat="true" ht="14.15" hidden="false" customHeight="true" outlineLevel="0" collapsed="false">
      <c r="A17" s="230" t="s">
        <v>449</v>
      </c>
      <c r="B17" s="230" t="s">
        <v>450</v>
      </c>
      <c r="C17" s="231" t="n">
        <v>36</v>
      </c>
      <c r="D17" s="231" t="n">
        <v>493</v>
      </c>
      <c r="E17" s="232" t="n">
        <v>7.30223123732252</v>
      </c>
    </row>
    <row r="18" s="168" customFormat="true" ht="14.15" hidden="false" customHeight="true" outlineLevel="0" collapsed="false">
      <c r="A18" s="230" t="s">
        <v>451</v>
      </c>
      <c r="B18" s="230" t="s">
        <v>452</v>
      </c>
      <c r="C18" s="231" t="n">
        <v>195</v>
      </c>
      <c r="D18" s="231" t="n">
        <v>1930</v>
      </c>
      <c r="E18" s="232" t="n">
        <v>10.1036269430052</v>
      </c>
    </row>
    <row r="19" s="168" customFormat="true" ht="14.15" hidden="false" customHeight="true" outlineLevel="0" collapsed="false">
      <c r="A19" s="230" t="s">
        <v>453</v>
      </c>
      <c r="B19" s="230" t="s">
        <v>454</v>
      </c>
      <c r="C19" s="206" t="n">
        <v>680</v>
      </c>
      <c r="D19" s="231" t="n">
        <v>3700</v>
      </c>
      <c r="E19" s="232" t="n">
        <v>18.3783783783784</v>
      </c>
    </row>
    <row r="20" s="168" customFormat="true" ht="14.15" hidden="false" customHeight="true" outlineLevel="0" collapsed="false">
      <c r="A20" s="230" t="s">
        <v>455</v>
      </c>
      <c r="B20" s="230" t="s">
        <v>456</v>
      </c>
      <c r="C20" s="231" t="n">
        <v>63</v>
      </c>
      <c r="D20" s="231" t="n">
        <v>1664</v>
      </c>
      <c r="E20" s="232" t="n">
        <v>3.78605769230769</v>
      </c>
    </row>
    <row r="21" s="168" customFormat="true" ht="14.15" hidden="false" customHeight="true" outlineLevel="0" collapsed="false">
      <c r="A21" s="230" t="s">
        <v>457</v>
      </c>
      <c r="B21" s="230" t="s">
        <v>458</v>
      </c>
      <c r="C21" s="231" t="n">
        <v>2</v>
      </c>
      <c r="D21" s="233" t="n">
        <v>71</v>
      </c>
      <c r="E21" s="232" t="n">
        <v>2.8169014084507</v>
      </c>
    </row>
    <row r="22" s="168" customFormat="true" ht="14.15" hidden="false" customHeight="true" outlineLevel="0" collapsed="false">
      <c r="A22" s="230" t="s">
        <v>459</v>
      </c>
      <c r="B22" s="230" t="s">
        <v>460</v>
      </c>
      <c r="C22" s="231" t="n">
        <v>20</v>
      </c>
      <c r="D22" s="233" t="n">
        <v>272</v>
      </c>
      <c r="E22" s="232" t="n">
        <v>7.35294117647059</v>
      </c>
    </row>
    <row r="23" s="168" customFormat="true" ht="14.15" hidden="false" customHeight="true" outlineLevel="0" collapsed="false">
      <c r="A23" s="230" t="s">
        <v>461</v>
      </c>
      <c r="B23" s="230" t="s">
        <v>34</v>
      </c>
      <c r="C23" s="231" t="n">
        <v>6288</v>
      </c>
      <c r="D23" s="231" t="n">
        <v>52347</v>
      </c>
      <c r="E23" s="232" t="n">
        <v>12.0121496933922</v>
      </c>
    </row>
    <row r="24" s="168" customFormat="true" ht="14.15" hidden="false" customHeight="true" outlineLevel="0" collapsed="false">
      <c r="A24" s="230" t="s">
        <v>462</v>
      </c>
      <c r="B24" s="230" t="s">
        <v>463</v>
      </c>
      <c r="C24" s="231" t="n">
        <v>2</v>
      </c>
      <c r="D24" s="231" t="n">
        <v>108</v>
      </c>
      <c r="E24" s="232" t="n">
        <v>1.85185185185185</v>
      </c>
    </row>
    <row r="25" s="168" customFormat="true" ht="14.15" hidden="false" customHeight="true" outlineLevel="0" collapsed="false">
      <c r="A25" s="230" t="s">
        <v>464</v>
      </c>
      <c r="B25" s="230" t="s">
        <v>465</v>
      </c>
      <c r="C25" s="206" t="n">
        <v>21</v>
      </c>
      <c r="D25" s="231" t="n">
        <v>627</v>
      </c>
      <c r="E25" s="232" t="n">
        <v>3.34928229665072</v>
      </c>
    </row>
    <row r="26" s="168" customFormat="true" ht="14.15" hidden="false" customHeight="true" outlineLevel="0" collapsed="false">
      <c r="A26" s="230" t="s">
        <v>466</v>
      </c>
      <c r="B26" s="230" t="s">
        <v>467</v>
      </c>
      <c r="C26" s="231" t="n">
        <v>17</v>
      </c>
      <c r="D26" s="231" t="n">
        <v>246</v>
      </c>
      <c r="E26" s="232" t="n">
        <v>6.91056910569106</v>
      </c>
    </row>
    <row r="27" s="168" customFormat="true" ht="14.15" hidden="false" customHeight="true" outlineLevel="0" collapsed="false">
      <c r="A27" s="230" t="s">
        <v>468</v>
      </c>
      <c r="B27" s="230" t="s">
        <v>469</v>
      </c>
      <c r="C27" s="231" t="n">
        <v>91</v>
      </c>
      <c r="D27" s="233" t="n">
        <v>313</v>
      </c>
      <c r="E27" s="232" t="n">
        <v>29.073482428115</v>
      </c>
    </row>
    <row r="28" s="168" customFormat="true" ht="14.15" hidden="false" customHeight="true" outlineLevel="0" collapsed="false">
      <c r="A28" s="230" t="s">
        <v>470</v>
      </c>
      <c r="B28" s="230" t="s">
        <v>471</v>
      </c>
      <c r="C28" s="231" t="n">
        <v>1401</v>
      </c>
      <c r="D28" s="233" t="n">
        <v>13374</v>
      </c>
      <c r="E28" s="232" t="n">
        <v>10.4755495737999</v>
      </c>
    </row>
    <row r="29" s="168" customFormat="true" ht="14.15" hidden="false" customHeight="true" outlineLevel="0" collapsed="false">
      <c r="A29" s="230" t="s">
        <v>472</v>
      </c>
      <c r="B29" s="230" t="s">
        <v>473</v>
      </c>
      <c r="C29" s="231" t="n">
        <v>5</v>
      </c>
      <c r="D29" s="231" t="n">
        <v>116</v>
      </c>
      <c r="E29" s="232" t="n">
        <v>4.31034482758621</v>
      </c>
    </row>
    <row r="30" s="168" customFormat="true" ht="14.15" hidden="false" customHeight="true" outlineLevel="0" collapsed="false">
      <c r="A30" s="230" t="s">
        <v>474</v>
      </c>
      <c r="B30" s="230" t="s">
        <v>475</v>
      </c>
      <c r="C30" s="231" t="n">
        <v>23</v>
      </c>
      <c r="D30" s="231" t="n">
        <v>167</v>
      </c>
      <c r="E30" s="232" t="n">
        <v>13.7724550898204</v>
      </c>
    </row>
    <row r="31" s="168" customFormat="true" ht="14.15" hidden="false" customHeight="true" outlineLevel="0" collapsed="false">
      <c r="A31" s="230" t="s">
        <v>476</v>
      </c>
      <c r="B31" s="230" t="s">
        <v>477</v>
      </c>
      <c r="C31" s="206" t="n">
        <v>10</v>
      </c>
      <c r="D31" s="231" t="n">
        <v>220</v>
      </c>
      <c r="E31" s="232" t="n">
        <v>4.54545454545455</v>
      </c>
    </row>
    <row r="32" s="168" customFormat="true" ht="14.15" hidden="false" customHeight="true" outlineLevel="0" collapsed="false">
      <c r="A32" s="230" t="s">
        <v>478</v>
      </c>
      <c r="B32" s="230" t="s">
        <v>479</v>
      </c>
      <c r="C32" s="231" t="n">
        <v>56</v>
      </c>
      <c r="D32" s="231" t="n">
        <v>1101</v>
      </c>
      <c r="E32" s="232" t="n">
        <v>5.08628519527702</v>
      </c>
    </row>
    <row r="33" s="168" customFormat="true" ht="14.15" hidden="false" customHeight="true" outlineLevel="0" collapsed="false">
      <c r="A33" s="230" t="s">
        <v>480</v>
      </c>
      <c r="B33" s="230" t="s">
        <v>481</v>
      </c>
      <c r="C33" s="231" t="n">
        <v>104</v>
      </c>
      <c r="D33" s="233" t="n">
        <v>1417</v>
      </c>
      <c r="E33" s="232" t="n">
        <v>7.3394495412844</v>
      </c>
    </row>
    <row r="34" s="168" customFormat="true" ht="14.15" hidden="false" customHeight="true" outlineLevel="0" collapsed="false">
      <c r="A34" s="230" t="s">
        <v>482</v>
      </c>
      <c r="B34" s="230" t="s">
        <v>483</v>
      </c>
      <c r="C34" s="231" t="n">
        <v>3</v>
      </c>
      <c r="D34" s="233" t="n">
        <v>102</v>
      </c>
      <c r="E34" s="232" t="n">
        <v>2.94117647058824</v>
      </c>
    </row>
    <row r="35" s="168" customFormat="true" ht="14.15" hidden="false" customHeight="true" outlineLevel="0" collapsed="false">
      <c r="A35" s="230" t="s">
        <v>484</v>
      </c>
      <c r="B35" s="230" t="s">
        <v>485</v>
      </c>
      <c r="C35" s="231" t="n">
        <v>5</v>
      </c>
      <c r="D35" s="231" t="n">
        <v>154</v>
      </c>
      <c r="E35" s="232" t="n">
        <v>3.24675324675325</v>
      </c>
    </row>
    <row r="36" s="168" customFormat="true" ht="14.15" hidden="false" customHeight="true" outlineLevel="0" collapsed="false">
      <c r="A36" s="230" t="s">
        <v>486</v>
      </c>
      <c r="B36" s="230" t="s">
        <v>487</v>
      </c>
      <c r="C36" s="231" t="n">
        <v>25</v>
      </c>
      <c r="D36" s="231" t="n">
        <v>157</v>
      </c>
      <c r="E36" s="232" t="n">
        <v>15.9235668789809</v>
      </c>
    </row>
    <row r="37" s="168" customFormat="true" ht="14.15" hidden="false" customHeight="true" outlineLevel="0" collapsed="false">
      <c r="A37" s="230" t="s">
        <v>488</v>
      </c>
      <c r="B37" s="230" t="s">
        <v>489</v>
      </c>
      <c r="C37" s="206" t="n">
        <v>24</v>
      </c>
      <c r="D37" s="231" t="n">
        <v>297</v>
      </c>
      <c r="E37" s="232" t="n">
        <v>8.08080808080808</v>
      </c>
    </row>
    <row r="38" s="168" customFormat="true" ht="14.15" hidden="false" customHeight="true" outlineLevel="0" collapsed="false">
      <c r="A38" s="230" t="s">
        <v>490</v>
      </c>
      <c r="B38" s="230" t="s">
        <v>491</v>
      </c>
      <c r="C38" s="231" t="n">
        <v>14</v>
      </c>
      <c r="D38" s="231" t="n">
        <v>289</v>
      </c>
      <c r="E38" s="232" t="n">
        <v>4.84429065743945</v>
      </c>
    </row>
    <row r="39" s="168" customFormat="true" ht="14.15" hidden="false" customHeight="true" outlineLevel="0" collapsed="false">
      <c r="A39" s="230" t="s">
        <v>492</v>
      </c>
      <c r="B39" s="230" t="s">
        <v>493</v>
      </c>
      <c r="C39" s="231" t="n">
        <v>18</v>
      </c>
      <c r="D39" s="233" t="n">
        <v>371</v>
      </c>
      <c r="E39" s="232" t="n">
        <v>4.85175202156334</v>
      </c>
    </row>
    <row r="40" s="168" customFormat="true" ht="14.15" hidden="false" customHeight="true" outlineLevel="0" collapsed="false">
      <c r="A40" s="230" t="s">
        <v>494</v>
      </c>
      <c r="B40" s="230" t="s">
        <v>495</v>
      </c>
      <c r="C40" s="231" t="n">
        <v>21</v>
      </c>
      <c r="D40" s="233" t="n">
        <v>540</v>
      </c>
      <c r="E40" s="232" t="n">
        <v>3.88888888888889</v>
      </c>
    </row>
    <row r="41" s="168" customFormat="true" ht="14.15" hidden="false" customHeight="true" outlineLevel="0" collapsed="false">
      <c r="A41" s="230" t="s">
        <v>496</v>
      </c>
      <c r="B41" s="230" t="s">
        <v>497</v>
      </c>
      <c r="C41" s="231" t="n">
        <v>1</v>
      </c>
      <c r="D41" s="231" t="n">
        <v>108</v>
      </c>
      <c r="E41" s="232" t="n">
        <v>0.925925925925926</v>
      </c>
    </row>
    <row r="42" s="168" customFormat="true" ht="14.15" hidden="false" customHeight="true" outlineLevel="0" collapsed="false">
      <c r="A42" s="234" t="s">
        <v>498</v>
      </c>
      <c r="B42" s="234" t="s">
        <v>499</v>
      </c>
      <c r="C42" s="235" t="n">
        <v>4</v>
      </c>
      <c r="D42" s="235" t="n">
        <v>106</v>
      </c>
      <c r="E42" s="236" t="n">
        <v>3.77358490566038</v>
      </c>
    </row>
    <row r="43" customFormat="false" ht="17.15" hidden="false" customHeight="true" outlineLevel="0" collapsed="false">
      <c r="A43" s="113"/>
      <c r="B43" s="237"/>
      <c r="C43" s="238"/>
      <c r="D43" s="238"/>
      <c r="E43" s="239" t="s">
        <v>236</v>
      </c>
      <c r="G43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  <c r="G3" s="168"/>
    </row>
    <row r="4" s="228" customFormat="true" ht="14.15" hidden="false" customHeight="true" outlineLevel="0" collapsed="false">
      <c r="A4" s="245" t="s">
        <v>500</v>
      </c>
      <c r="B4" s="245" t="s">
        <v>501</v>
      </c>
      <c r="C4" s="246" t="n">
        <v>12</v>
      </c>
      <c r="D4" s="246" t="n">
        <v>312</v>
      </c>
      <c r="E4" s="232" t="n">
        <v>3.84615384615385</v>
      </c>
    </row>
    <row r="5" s="168" customFormat="true" ht="14.15" hidden="false" customHeight="true" outlineLevel="0" collapsed="false">
      <c r="A5" s="230" t="s">
        <v>502</v>
      </c>
      <c r="B5" s="230" t="s">
        <v>503</v>
      </c>
      <c r="C5" s="231" t="n">
        <v>9</v>
      </c>
      <c r="D5" s="231" t="n">
        <v>285</v>
      </c>
      <c r="E5" s="232" t="n">
        <v>3.15789473684211</v>
      </c>
    </row>
    <row r="6" s="168" customFormat="true" ht="14.15" hidden="false" customHeight="true" outlineLevel="0" collapsed="false">
      <c r="A6" s="230" t="s">
        <v>504</v>
      </c>
      <c r="B6" s="230" t="s">
        <v>505</v>
      </c>
      <c r="C6" s="231" t="n">
        <v>2616</v>
      </c>
      <c r="D6" s="231" t="n">
        <v>17115</v>
      </c>
      <c r="E6" s="232" t="n">
        <v>15.284837861525</v>
      </c>
    </row>
    <row r="7" s="168" customFormat="true" ht="14.15" hidden="false" customHeight="true" outlineLevel="0" collapsed="false">
      <c r="A7" s="230" t="s">
        <v>506</v>
      </c>
      <c r="B7" s="230" t="s">
        <v>507</v>
      </c>
      <c r="C7" s="206" t="n">
        <v>16</v>
      </c>
      <c r="D7" s="231" t="n">
        <v>265</v>
      </c>
      <c r="E7" s="232" t="n">
        <v>6.0377358490566</v>
      </c>
    </row>
    <row r="8" s="168" customFormat="true" ht="14.15" hidden="false" customHeight="true" outlineLevel="0" collapsed="false">
      <c r="A8" s="230" t="s">
        <v>508</v>
      </c>
      <c r="B8" s="230" t="s">
        <v>509</v>
      </c>
      <c r="C8" s="231" t="n">
        <v>32</v>
      </c>
      <c r="D8" s="231" t="n">
        <v>181</v>
      </c>
      <c r="E8" s="232" t="n">
        <v>17.6795580110497</v>
      </c>
    </row>
    <row r="9" s="168" customFormat="true" ht="14.15" hidden="false" customHeight="true" outlineLevel="0" collapsed="false">
      <c r="A9" s="230" t="s">
        <v>510</v>
      </c>
      <c r="B9" s="230" t="s">
        <v>511</v>
      </c>
      <c r="C9" s="231" t="n">
        <v>43</v>
      </c>
      <c r="D9" s="233" t="n">
        <v>557</v>
      </c>
      <c r="E9" s="232" t="n">
        <v>7.71992818671454</v>
      </c>
    </row>
    <row r="10" s="168" customFormat="true" ht="14.15" hidden="false" customHeight="true" outlineLevel="0" collapsed="false">
      <c r="A10" s="230" t="s">
        <v>512</v>
      </c>
      <c r="B10" s="230" t="s">
        <v>513</v>
      </c>
      <c r="C10" s="231" t="n">
        <v>0</v>
      </c>
      <c r="D10" s="233" t="n">
        <v>58</v>
      </c>
      <c r="E10" s="232" t="n">
        <v>0</v>
      </c>
    </row>
    <row r="11" s="168" customFormat="true" ht="14.15" hidden="false" customHeight="true" outlineLevel="0" collapsed="false">
      <c r="A11" s="230" t="s">
        <v>514</v>
      </c>
      <c r="B11" s="230" t="s">
        <v>515</v>
      </c>
      <c r="C11" s="231" t="n">
        <v>11</v>
      </c>
      <c r="D11" s="231" t="n">
        <v>586</v>
      </c>
      <c r="E11" s="232" t="n">
        <v>1.87713310580205</v>
      </c>
    </row>
    <row r="12" s="168" customFormat="true" ht="14.15" hidden="false" customHeight="true" outlineLevel="0" collapsed="false">
      <c r="A12" s="230" t="s">
        <v>516</v>
      </c>
      <c r="B12" s="230" t="s">
        <v>517</v>
      </c>
      <c r="C12" s="231" t="n">
        <v>141</v>
      </c>
      <c r="D12" s="231" t="n">
        <v>735</v>
      </c>
      <c r="E12" s="232" t="n">
        <v>19.1836734693878</v>
      </c>
    </row>
    <row r="13" s="168" customFormat="true" ht="14.15" hidden="false" customHeight="true" outlineLevel="0" collapsed="false">
      <c r="A13" s="230" t="s">
        <v>518</v>
      </c>
      <c r="B13" s="230" t="s">
        <v>519</v>
      </c>
      <c r="C13" s="206" t="n">
        <v>2</v>
      </c>
      <c r="D13" s="231" t="n">
        <v>24</v>
      </c>
      <c r="E13" s="232" t="n">
        <v>8.33333333333333</v>
      </c>
    </row>
    <row r="14" s="168" customFormat="true" ht="14.15" hidden="false" customHeight="true" outlineLevel="0" collapsed="false">
      <c r="A14" s="230" t="s">
        <v>520</v>
      </c>
      <c r="B14" s="230" t="s">
        <v>521</v>
      </c>
      <c r="C14" s="231" t="n">
        <v>77</v>
      </c>
      <c r="D14" s="231" t="n">
        <v>819</v>
      </c>
      <c r="E14" s="232" t="n">
        <v>9.4017094017094</v>
      </c>
    </row>
    <row r="15" s="168" customFormat="true" ht="14.15" hidden="false" customHeight="true" outlineLevel="0" collapsed="false">
      <c r="A15" s="230" t="s">
        <v>522</v>
      </c>
      <c r="B15" s="230" t="s">
        <v>523</v>
      </c>
      <c r="C15" s="231" t="n">
        <v>77</v>
      </c>
      <c r="D15" s="233" t="n">
        <v>761</v>
      </c>
      <c r="E15" s="232" t="n">
        <v>10.1182654402103</v>
      </c>
    </row>
    <row r="16" s="168" customFormat="true" ht="14.15" hidden="false" customHeight="true" outlineLevel="0" collapsed="false">
      <c r="A16" s="230" t="s">
        <v>524</v>
      </c>
      <c r="B16" s="230" t="s">
        <v>525</v>
      </c>
      <c r="C16" s="231" t="n">
        <v>8</v>
      </c>
      <c r="D16" s="233" t="n">
        <v>268</v>
      </c>
      <c r="E16" s="232" t="n">
        <v>2.98507462686567</v>
      </c>
    </row>
    <row r="17" s="168" customFormat="true" ht="14.15" hidden="false" customHeight="true" outlineLevel="0" collapsed="false">
      <c r="A17" s="230" t="s">
        <v>526</v>
      </c>
      <c r="B17" s="230" t="s">
        <v>527</v>
      </c>
      <c r="C17" s="231" t="n">
        <v>47</v>
      </c>
      <c r="D17" s="231" t="n">
        <v>618</v>
      </c>
      <c r="E17" s="232" t="n">
        <v>7.60517799352751</v>
      </c>
    </row>
    <row r="18" s="168" customFormat="true" ht="14.15" hidden="false" customHeight="true" outlineLevel="0" collapsed="false">
      <c r="A18" s="230" t="s">
        <v>528</v>
      </c>
      <c r="B18" s="230" t="s">
        <v>529</v>
      </c>
      <c r="C18" s="231" t="n">
        <v>15</v>
      </c>
      <c r="D18" s="231" t="n">
        <v>235</v>
      </c>
      <c r="E18" s="232" t="n">
        <v>6.38297872340426</v>
      </c>
    </row>
    <row r="19" s="168" customFormat="true" ht="14.15" hidden="false" customHeight="true" outlineLevel="0" collapsed="false">
      <c r="A19" s="230" t="s">
        <v>530</v>
      </c>
      <c r="B19" s="230" t="s">
        <v>531</v>
      </c>
      <c r="C19" s="206" t="n">
        <v>13</v>
      </c>
      <c r="D19" s="231" t="n">
        <v>200</v>
      </c>
      <c r="E19" s="232" t="n">
        <v>6.5</v>
      </c>
    </row>
    <row r="20" s="168" customFormat="true" ht="14.15" hidden="false" customHeight="true" outlineLevel="0" collapsed="false">
      <c r="A20" s="230" t="s">
        <v>532</v>
      </c>
      <c r="B20" s="230" t="s">
        <v>533</v>
      </c>
      <c r="C20" s="231" t="n">
        <v>0</v>
      </c>
      <c r="D20" s="231" t="n">
        <v>112</v>
      </c>
      <c r="E20" s="232" t="n">
        <v>0</v>
      </c>
    </row>
    <row r="21" s="168" customFormat="true" ht="14.15" hidden="false" customHeight="true" outlineLevel="0" collapsed="false">
      <c r="A21" s="230" t="s">
        <v>534</v>
      </c>
      <c r="B21" s="230" t="s">
        <v>535</v>
      </c>
      <c r="C21" s="231" t="n">
        <v>4</v>
      </c>
      <c r="D21" s="233" t="n">
        <v>113</v>
      </c>
      <c r="E21" s="232" t="n">
        <v>3.53982300884956</v>
      </c>
    </row>
    <row r="22" s="168" customFormat="true" ht="14.15" hidden="false" customHeight="true" outlineLevel="0" collapsed="false">
      <c r="A22" s="230" t="s">
        <v>536</v>
      </c>
      <c r="B22" s="230" t="s">
        <v>537</v>
      </c>
      <c r="C22" s="231" t="n">
        <v>2</v>
      </c>
      <c r="D22" s="233" t="n">
        <v>104</v>
      </c>
      <c r="E22" s="232" t="n">
        <v>1.92307692307692</v>
      </c>
    </row>
    <row r="23" s="168" customFormat="true" ht="14.15" hidden="false" customHeight="true" outlineLevel="0" collapsed="false">
      <c r="A23" s="230" t="s">
        <v>538</v>
      </c>
      <c r="B23" s="230" t="s">
        <v>539</v>
      </c>
      <c r="C23" s="231" t="n">
        <v>12</v>
      </c>
      <c r="D23" s="231" t="n">
        <v>336</v>
      </c>
      <c r="E23" s="232" t="n">
        <v>3.57142857142857</v>
      </c>
    </row>
    <row r="24" s="168" customFormat="true" ht="14.15" hidden="false" customHeight="true" outlineLevel="0" collapsed="false">
      <c r="A24" s="230" t="s">
        <v>540</v>
      </c>
      <c r="B24" s="230" t="s">
        <v>541</v>
      </c>
      <c r="C24" s="231" t="n">
        <v>7</v>
      </c>
      <c r="D24" s="231" t="n">
        <v>226</v>
      </c>
      <c r="E24" s="232" t="n">
        <v>3.09734513274336</v>
      </c>
    </row>
    <row r="25" s="168" customFormat="true" ht="14.15" hidden="false" customHeight="true" outlineLevel="0" collapsed="false">
      <c r="A25" s="230" t="s">
        <v>542</v>
      </c>
      <c r="B25" s="230" t="s">
        <v>543</v>
      </c>
      <c r="C25" s="206" t="n">
        <v>1</v>
      </c>
      <c r="D25" s="231" t="n">
        <v>244</v>
      </c>
      <c r="E25" s="232" t="n">
        <v>0.409836065573771</v>
      </c>
    </row>
    <row r="26" s="168" customFormat="true" ht="14.15" hidden="false" customHeight="true" outlineLevel="0" collapsed="false">
      <c r="A26" s="230" t="s">
        <v>544</v>
      </c>
      <c r="B26" s="230" t="s">
        <v>545</v>
      </c>
      <c r="C26" s="231" t="n">
        <v>67</v>
      </c>
      <c r="D26" s="231" t="n">
        <v>433</v>
      </c>
      <c r="E26" s="232" t="n">
        <v>15.473441108545</v>
      </c>
    </row>
    <row r="27" s="168" customFormat="true" ht="14.15" hidden="false" customHeight="true" outlineLevel="0" collapsed="false">
      <c r="A27" s="230" t="s">
        <v>546</v>
      </c>
      <c r="B27" s="230" t="s">
        <v>547</v>
      </c>
      <c r="C27" s="231" t="n">
        <v>32</v>
      </c>
      <c r="D27" s="233" t="n">
        <v>148</v>
      </c>
      <c r="E27" s="232" t="n">
        <v>21.6216216216216</v>
      </c>
    </row>
    <row r="28" s="168" customFormat="true" ht="14.15" hidden="false" customHeight="true" outlineLevel="0" collapsed="false">
      <c r="A28" s="230" t="s">
        <v>548</v>
      </c>
      <c r="B28" s="230" t="s">
        <v>549</v>
      </c>
      <c r="C28" s="231" t="n">
        <v>17</v>
      </c>
      <c r="D28" s="233" t="n">
        <v>241</v>
      </c>
      <c r="E28" s="232" t="n">
        <v>7.05394190871369</v>
      </c>
    </row>
    <row r="29" s="168" customFormat="true" ht="14.15" hidden="false" customHeight="true" outlineLevel="0" collapsed="false">
      <c r="A29" s="230" t="s">
        <v>550</v>
      </c>
      <c r="B29" s="230" t="s">
        <v>551</v>
      </c>
      <c r="C29" s="231" t="n">
        <v>10</v>
      </c>
      <c r="D29" s="231" t="n">
        <v>150</v>
      </c>
      <c r="E29" s="232" t="n">
        <v>6.66666666666667</v>
      </c>
    </row>
    <row r="30" s="168" customFormat="true" ht="14.15" hidden="false" customHeight="true" outlineLevel="0" collapsed="false">
      <c r="A30" s="230" t="s">
        <v>552</v>
      </c>
      <c r="B30" s="230" t="s">
        <v>553</v>
      </c>
      <c r="C30" s="231" t="n">
        <v>19</v>
      </c>
      <c r="D30" s="231" t="n">
        <v>369</v>
      </c>
      <c r="E30" s="232" t="n">
        <v>5.14905149051491</v>
      </c>
    </row>
    <row r="31" s="168" customFormat="true" ht="14.15" hidden="false" customHeight="true" outlineLevel="0" collapsed="false">
      <c r="A31" s="230" t="s">
        <v>554</v>
      </c>
      <c r="B31" s="230" t="s">
        <v>555</v>
      </c>
      <c r="C31" s="206" t="n">
        <v>6</v>
      </c>
      <c r="D31" s="231" t="n">
        <v>302</v>
      </c>
      <c r="E31" s="232" t="n">
        <v>1.98675496688742</v>
      </c>
    </row>
    <row r="32" s="168" customFormat="true" ht="14.15" hidden="false" customHeight="true" outlineLevel="0" collapsed="false">
      <c r="A32" s="230" t="s">
        <v>556</v>
      </c>
      <c r="B32" s="230" t="s">
        <v>557</v>
      </c>
      <c r="C32" s="231" t="n">
        <v>61</v>
      </c>
      <c r="D32" s="231" t="n">
        <v>630</v>
      </c>
      <c r="E32" s="232" t="n">
        <v>9.68253968253968</v>
      </c>
    </row>
    <row r="33" s="168" customFormat="true" ht="14.15" hidden="false" customHeight="true" outlineLevel="0" collapsed="false">
      <c r="A33" s="230" t="s">
        <v>558</v>
      </c>
      <c r="B33" s="230" t="s">
        <v>559</v>
      </c>
      <c r="C33" s="231" t="n">
        <v>1806</v>
      </c>
      <c r="D33" s="233" t="n">
        <v>10383</v>
      </c>
      <c r="E33" s="232" t="n">
        <v>17.3938168159491</v>
      </c>
    </row>
    <row r="34" s="168" customFormat="true" ht="14.15" hidden="false" customHeight="true" outlineLevel="0" collapsed="false">
      <c r="A34" s="230" t="s">
        <v>560</v>
      </c>
      <c r="B34" s="230" t="s">
        <v>561</v>
      </c>
      <c r="C34" s="231" t="n">
        <v>52</v>
      </c>
      <c r="D34" s="233" t="n">
        <v>360</v>
      </c>
      <c r="E34" s="232" t="n">
        <v>14.4444444444444</v>
      </c>
    </row>
    <row r="35" s="168" customFormat="true" ht="14.15" hidden="false" customHeight="true" outlineLevel="0" collapsed="false">
      <c r="A35" s="230" t="s">
        <v>562</v>
      </c>
      <c r="B35" s="230" t="s">
        <v>563</v>
      </c>
      <c r="C35" s="231" t="n">
        <v>4</v>
      </c>
      <c r="D35" s="231" t="n">
        <v>311</v>
      </c>
      <c r="E35" s="232" t="n">
        <v>1.28617363344051</v>
      </c>
    </row>
    <row r="36" s="168" customFormat="true" ht="14.15" hidden="false" customHeight="true" outlineLevel="0" collapsed="false">
      <c r="A36" s="230" t="s">
        <v>564</v>
      </c>
      <c r="B36" s="230" t="s">
        <v>565</v>
      </c>
      <c r="C36" s="231" t="n">
        <v>5</v>
      </c>
      <c r="D36" s="231" t="n">
        <v>149</v>
      </c>
      <c r="E36" s="232" t="n">
        <v>3.35570469798658</v>
      </c>
    </row>
    <row r="37" s="168" customFormat="true" ht="14.15" hidden="false" customHeight="true" outlineLevel="0" collapsed="false">
      <c r="A37" s="230" t="s">
        <v>566</v>
      </c>
      <c r="B37" s="230" t="s">
        <v>567</v>
      </c>
      <c r="C37" s="206" t="n">
        <v>10</v>
      </c>
      <c r="D37" s="231" t="n">
        <v>110</v>
      </c>
      <c r="E37" s="232" t="n">
        <v>9.09090909090909</v>
      </c>
    </row>
    <row r="38" s="168" customFormat="true" ht="14.15" hidden="false" customHeight="true" outlineLevel="0" collapsed="false">
      <c r="A38" s="230" t="s">
        <v>568</v>
      </c>
      <c r="B38" s="230" t="s">
        <v>569</v>
      </c>
      <c r="C38" s="231" t="n">
        <v>189</v>
      </c>
      <c r="D38" s="231" t="n">
        <v>1542</v>
      </c>
      <c r="E38" s="232" t="n">
        <v>12.2568093385214</v>
      </c>
    </row>
    <row r="39" s="168" customFormat="true" ht="14.15" hidden="false" customHeight="true" outlineLevel="0" collapsed="false">
      <c r="A39" s="230" t="s">
        <v>570</v>
      </c>
      <c r="B39" s="230" t="s">
        <v>571</v>
      </c>
      <c r="C39" s="231" t="n">
        <v>12</v>
      </c>
      <c r="D39" s="233" t="n">
        <v>526</v>
      </c>
      <c r="E39" s="232" t="n">
        <v>2.28136882129278</v>
      </c>
    </row>
    <row r="40" s="168" customFormat="true" ht="14.15" hidden="false" customHeight="true" outlineLevel="0" collapsed="false">
      <c r="A40" s="230" t="s">
        <v>572</v>
      </c>
      <c r="B40" s="230" t="s">
        <v>573</v>
      </c>
      <c r="C40" s="231" t="n">
        <v>12</v>
      </c>
      <c r="D40" s="233" t="n">
        <v>242</v>
      </c>
      <c r="E40" s="232" t="n">
        <v>4.95867768595041</v>
      </c>
    </row>
    <row r="41" s="168" customFormat="true" ht="14.15" hidden="false" customHeight="true" outlineLevel="0" collapsed="false">
      <c r="A41" s="230" t="s">
        <v>574</v>
      </c>
      <c r="B41" s="230" t="s">
        <v>575</v>
      </c>
      <c r="C41" s="231" t="n">
        <v>2</v>
      </c>
      <c r="D41" s="231" t="n">
        <v>153</v>
      </c>
      <c r="E41" s="232" t="n">
        <v>1.30718954248366</v>
      </c>
    </row>
    <row r="42" s="168" customFormat="true" ht="14.15" hidden="false" customHeight="true" outlineLevel="0" collapsed="false">
      <c r="A42" s="234" t="s">
        <v>576</v>
      </c>
      <c r="B42" s="234" t="s">
        <v>577</v>
      </c>
      <c r="C42" s="235" t="n">
        <v>10</v>
      </c>
      <c r="D42" s="235" t="n">
        <v>209</v>
      </c>
      <c r="E42" s="236" t="n">
        <v>4.78468899521531</v>
      </c>
    </row>
    <row r="43" s="249" customFormat="true" ht="17.15" hidden="false" customHeight="true" outlineLevel="0" collapsed="false">
      <c r="A43" s="113"/>
      <c r="B43" s="247"/>
      <c r="C43" s="248"/>
      <c r="D43" s="248"/>
      <c r="E43" s="239" t="s">
        <v>23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  <c r="G3" s="168"/>
    </row>
    <row r="4" s="228" customFormat="true" ht="14.15" hidden="false" customHeight="true" outlineLevel="0" collapsed="false">
      <c r="A4" s="245" t="s">
        <v>578</v>
      </c>
      <c r="B4" s="245" t="s">
        <v>579</v>
      </c>
      <c r="C4" s="246" t="n">
        <v>2</v>
      </c>
      <c r="D4" s="246" t="n">
        <v>136</v>
      </c>
      <c r="E4" s="232" t="n">
        <v>1.47058823529412</v>
      </c>
    </row>
    <row r="5" s="168" customFormat="true" ht="14.15" hidden="false" customHeight="true" outlineLevel="0" collapsed="false">
      <c r="A5" s="230" t="s">
        <v>580</v>
      </c>
      <c r="B5" s="230" t="s">
        <v>581</v>
      </c>
      <c r="C5" s="231" t="n">
        <v>4</v>
      </c>
      <c r="D5" s="231" t="n">
        <v>106</v>
      </c>
      <c r="E5" s="232" t="n">
        <v>3.77358490566038</v>
      </c>
    </row>
    <row r="6" s="168" customFormat="true" ht="14.15" hidden="false" customHeight="true" outlineLevel="0" collapsed="false">
      <c r="A6" s="230" t="s">
        <v>582</v>
      </c>
      <c r="B6" s="230" t="s">
        <v>583</v>
      </c>
      <c r="C6" s="231" t="n">
        <v>694</v>
      </c>
      <c r="D6" s="231" t="n">
        <v>4428</v>
      </c>
      <c r="E6" s="232" t="n">
        <v>15.672990063234</v>
      </c>
    </row>
    <row r="7" s="168" customFormat="true" ht="14.15" hidden="false" customHeight="true" outlineLevel="0" collapsed="false">
      <c r="A7" s="230" t="s">
        <v>584</v>
      </c>
      <c r="B7" s="230" t="s">
        <v>585</v>
      </c>
      <c r="C7" s="206" t="n">
        <v>5</v>
      </c>
      <c r="D7" s="231" t="n">
        <v>150</v>
      </c>
      <c r="E7" s="232" t="n">
        <v>3.33333333333333</v>
      </c>
    </row>
    <row r="8" s="168" customFormat="true" ht="14.15" hidden="false" customHeight="true" outlineLevel="0" collapsed="false">
      <c r="A8" s="230" t="s">
        <v>586</v>
      </c>
      <c r="B8" s="230" t="s">
        <v>587</v>
      </c>
      <c r="C8" s="231" t="n">
        <v>8</v>
      </c>
      <c r="D8" s="231" t="n">
        <v>156</v>
      </c>
      <c r="E8" s="232" t="n">
        <v>5.12820512820513</v>
      </c>
    </row>
    <row r="9" s="168" customFormat="true" ht="14.15" hidden="false" customHeight="true" outlineLevel="0" collapsed="false">
      <c r="A9" s="230" t="s">
        <v>588</v>
      </c>
      <c r="B9" s="230" t="s">
        <v>589</v>
      </c>
      <c r="C9" s="231" t="n">
        <v>81</v>
      </c>
      <c r="D9" s="233" t="n">
        <v>548</v>
      </c>
      <c r="E9" s="232" t="n">
        <v>14.7810218978102</v>
      </c>
    </row>
    <row r="10" s="168" customFormat="true" ht="14.15" hidden="false" customHeight="true" outlineLevel="0" collapsed="false">
      <c r="A10" s="230" t="s">
        <v>590</v>
      </c>
      <c r="B10" s="230" t="s">
        <v>591</v>
      </c>
      <c r="C10" s="231" t="n">
        <v>2</v>
      </c>
      <c r="D10" s="233" t="n">
        <v>68</v>
      </c>
      <c r="E10" s="232" t="n">
        <v>2.94117647058824</v>
      </c>
    </row>
    <row r="11" s="168" customFormat="true" ht="14.15" hidden="false" customHeight="true" outlineLevel="0" collapsed="false">
      <c r="A11" s="230" t="s">
        <v>592</v>
      </c>
      <c r="B11" s="230" t="s">
        <v>593</v>
      </c>
      <c r="C11" s="231" t="n">
        <v>2</v>
      </c>
      <c r="D11" s="231" t="n">
        <v>225</v>
      </c>
      <c r="E11" s="232" t="n">
        <v>0.888888888888889</v>
      </c>
    </row>
    <row r="12" s="168" customFormat="true" ht="14.15" hidden="false" customHeight="true" outlineLevel="0" collapsed="false">
      <c r="A12" s="230" t="s">
        <v>594</v>
      </c>
      <c r="B12" s="230" t="s">
        <v>595</v>
      </c>
      <c r="C12" s="231" t="n">
        <v>3</v>
      </c>
      <c r="D12" s="231" t="n">
        <v>127</v>
      </c>
      <c r="E12" s="232" t="n">
        <v>2.36220472440945</v>
      </c>
    </row>
    <row r="13" s="168" customFormat="true" ht="14.15" hidden="false" customHeight="true" outlineLevel="0" collapsed="false">
      <c r="A13" s="230" t="s">
        <v>596</v>
      </c>
      <c r="B13" s="230" t="s">
        <v>597</v>
      </c>
      <c r="C13" s="206" t="n">
        <v>30</v>
      </c>
      <c r="D13" s="231" t="n">
        <v>665</v>
      </c>
      <c r="E13" s="232" t="n">
        <v>4.51127819548872</v>
      </c>
    </row>
    <row r="14" s="168" customFormat="true" ht="14.15" hidden="false" customHeight="true" outlineLevel="0" collapsed="false">
      <c r="A14" s="230" t="s">
        <v>598</v>
      </c>
      <c r="B14" s="230" t="s">
        <v>599</v>
      </c>
      <c r="C14" s="231" t="n">
        <v>8</v>
      </c>
      <c r="D14" s="231" t="n">
        <v>120</v>
      </c>
      <c r="E14" s="232" t="n">
        <v>6.66666666666667</v>
      </c>
    </row>
    <row r="15" s="168" customFormat="true" ht="14.15" hidden="false" customHeight="true" outlineLevel="0" collapsed="false">
      <c r="A15" s="230" t="s">
        <v>600</v>
      </c>
      <c r="B15" s="230" t="s">
        <v>601</v>
      </c>
      <c r="C15" s="231" t="n">
        <v>384</v>
      </c>
      <c r="D15" s="233" t="n">
        <v>3730</v>
      </c>
      <c r="E15" s="232" t="n">
        <v>10.2949061662198</v>
      </c>
    </row>
    <row r="16" s="168" customFormat="true" ht="14.15" hidden="false" customHeight="true" outlineLevel="0" collapsed="false">
      <c r="A16" s="230" t="s">
        <v>602</v>
      </c>
      <c r="B16" s="230" t="s">
        <v>603</v>
      </c>
      <c r="C16" s="231" t="n">
        <v>69</v>
      </c>
      <c r="D16" s="233" t="n">
        <v>1007</v>
      </c>
      <c r="E16" s="232" t="n">
        <v>6.85203574975174</v>
      </c>
    </row>
    <row r="17" s="168" customFormat="true" ht="14.15" hidden="false" customHeight="true" outlineLevel="0" collapsed="false">
      <c r="A17" s="230" t="s">
        <v>604</v>
      </c>
      <c r="B17" s="230" t="s">
        <v>605</v>
      </c>
      <c r="C17" s="231" t="n">
        <v>15</v>
      </c>
      <c r="D17" s="231" t="n">
        <v>266</v>
      </c>
      <c r="E17" s="232" t="n">
        <v>5.6390977443609</v>
      </c>
    </row>
    <row r="18" s="168" customFormat="true" ht="14.15" hidden="false" customHeight="true" outlineLevel="0" collapsed="false">
      <c r="A18" s="230" t="s">
        <v>606</v>
      </c>
      <c r="B18" s="230" t="s">
        <v>607</v>
      </c>
      <c r="C18" s="231" t="n">
        <v>26</v>
      </c>
      <c r="D18" s="231" t="n">
        <v>691</v>
      </c>
      <c r="E18" s="232" t="n">
        <v>3.76266280752533</v>
      </c>
    </row>
    <row r="19" s="168" customFormat="true" ht="14.15" hidden="false" customHeight="true" outlineLevel="0" collapsed="false">
      <c r="A19" s="230" t="s">
        <v>608</v>
      </c>
      <c r="B19" s="230" t="s">
        <v>609</v>
      </c>
      <c r="C19" s="206" t="n">
        <v>14</v>
      </c>
      <c r="D19" s="231" t="n">
        <v>171</v>
      </c>
      <c r="E19" s="232" t="n">
        <v>8.18713450292398</v>
      </c>
    </row>
    <row r="20" s="168" customFormat="true" ht="14.15" hidden="false" customHeight="true" outlineLevel="0" collapsed="false">
      <c r="A20" s="230" t="s">
        <v>610</v>
      </c>
      <c r="B20" s="230" t="s">
        <v>611</v>
      </c>
      <c r="C20" s="231" t="n">
        <v>4</v>
      </c>
      <c r="D20" s="231" t="n">
        <v>328</v>
      </c>
      <c r="E20" s="232" t="n">
        <v>1.21951219512195</v>
      </c>
    </row>
    <row r="21" s="168" customFormat="true" ht="14.15" hidden="false" customHeight="true" outlineLevel="0" collapsed="false">
      <c r="A21" s="230" t="s">
        <v>612</v>
      </c>
      <c r="B21" s="230" t="s">
        <v>613</v>
      </c>
      <c r="C21" s="231" t="n">
        <v>4</v>
      </c>
      <c r="D21" s="233" t="n">
        <v>111</v>
      </c>
      <c r="E21" s="232" t="n">
        <v>3.6036036036036</v>
      </c>
    </row>
    <row r="22" s="168" customFormat="true" ht="14.15" hidden="false" customHeight="true" outlineLevel="0" collapsed="false">
      <c r="A22" s="230" t="s">
        <v>614</v>
      </c>
      <c r="B22" s="230" t="s">
        <v>615</v>
      </c>
      <c r="C22" s="231" t="n">
        <v>15</v>
      </c>
      <c r="D22" s="233" t="n">
        <v>117</v>
      </c>
      <c r="E22" s="232" t="n">
        <v>12.8205128205128</v>
      </c>
    </row>
    <row r="23" s="168" customFormat="true" ht="14.15" hidden="false" customHeight="true" outlineLevel="0" collapsed="false">
      <c r="A23" s="230" t="s">
        <v>616</v>
      </c>
      <c r="B23" s="230" t="s">
        <v>617</v>
      </c>
      <c r="C23" s="231" t="n">
        <v>311</v>
      </c>
      <c r="D23" s="231" t="n">
        <v>1276</v>
      </c>
      <c r="E23" s="232" t="n">
        <v>24.3730407523511</v>
      </c>
    </row>
    <row r="24" s="168" customFormat="true" ht="14.15" hidden="false" customHeight="true" outlineLevel="0" collapsed="false">
      <c r="A24" s="230" t="s">
        <v>618</v>
      </c>
      <c r="B24" s="230" t="s">
        <v>619</v>
      </c>
      <c r="C24" s="231" t="n">
        <v>1</v>
      </c>
      <c r="D24" s="231" t="n">
        <v>106</v>
      </c>
      <c r="E24" s="232" t="n">
        <v>0.943396226415094</v>
      </c>
    </row>
    <row r="25" s="168" customFormat="true" ht="14.15" hidden="false" customHeight="true" outlineLevel="0" collapsed="false">
      <c r="A25" s="230" t="s">
        <v>620</v>
      </c>
      <c r="B25" s="230" t="s">
        <v>621</v>
      </c>
      <c r="C25" s="206" t="n">
        <v>12</v>
      </c>
      <c r="D25" s="231" t="n">
        <v>303</v>
      </c>
      <c r="E25" s="232" t="n">
        <v>3.96039603960396</v>
      </c>
    </row>
    <row r="26" s="168" customFormat="true" ht="14.15" hidden="false" customHeight="true" outlineLevel="0" collapsed="false">
      <c r="A26" s="230" t="s">
        <v>622</v>
      </c>
      <c r="B26" s="230" t="s">
        <v>623</v>
      </c>
      <c r="C26" s="231" t="n">
        <v>2</v>
      </c>
      <c r="D26" s="231" t="n">
        <v>100</v>
      </c>
      <c r="E26" s="232" t="n">
        <v>2</v>
      </c>
    </row>
    <row r="27" s="168" customFormat="true" ht="14.15" hidden="false" customHeight="true" outlineLevel="0" collapsed="false">
      <c r="A27" s="230" t="s">
        <v>624</v>
      </c>
      <c r="B27" s="230" t="s">
        <v>625</v>
      </c>
      <c r="C27" s="231" t="n">
        <v>2</v>
      </c>
      <c r="D27" s="233" t="n">
        <v>87</v>
      </c>
      <c r="E27" s="232" t="n">
        <v>2.29885057471264</v>
      </c>
    </row>
    <row r="28" s="168" customFormat="true" ht="14.15" hidden="false" customHeight="true" outlineLevel="0" collapsed="false">
      <c r="A28" s="230" t="s">
        <v>626</v>
      </c>
      <c r="B28" s="230" t="s">
        <v>627</v>
      </c>
      <c r="C28" s="231" t="n">
        <v>0</v>
      </c>
      <c r="D28" s="233" t="n">
        <v>50</v>
      </c>
      <c r="E28" s="232" t="n">
        <v>0</v>
      </c>
    </row>
    <row r="29" s="168" customFormat="true" ht="14.15" hidden="false" customHeight="true" outlineLevel="0" collapsed="false">
      <c r="A29" s="230" t="s">
        <v>628</v>
      </c>
      <c r="B29" s="230" t="s">
        <v>629</v>
      </c>
      <c r="C29" s="231" t="n">
        <v>1</v>
      </c>
      <c r="D29" s="231" t="n">
        <v>65</v>
      </c>
      <c r="E29" s="232" t="n">
        <v>1.53846153846154</v>
      </c>
    </row>
    <row r="30" s="168" customFormat="true" ht="14.15" hidden="false" customHeight="true" outlineLevel="0" collapsed="false">
      <c r="A30" s="230" t="s">
        <v>630</v>
      </c>
      <c r="B30" s="230" t="s">
        <v>631</v>
      </c>
      <c r="C30" s="231" t="n">
        <v>53</v>
      </c>
      <c r="D30" s="231" t="n">
        <v>450</v>
      </c>
      <c r="E30" s="232" t="n">
        <v>11.7777777777778</v>
      </c>
    </row>
    <row r="31" s="168" customFormat="true" ht="14.15" hidden="false" customHeight="true" outlineLevel="0" collapsed="false">
      <c r="A31" s="230" t="s">
        <v>632</v>
      </c>
      <c r="B31" s="230" t="s">
        <v>633</v>
      </c>
      <c r="C31" s="206" t="n">
        <v>0</v>
      </c>
      <c r="D31" s="231" t="n">
        <v>104</v>
      </c>
      <c r="E31" s="232" t="n">
        <v>0</v>
      </c>
    </row>
    <row r="32" s="168" customFormat="true" ht="14.15" hidden="false" customHeight="true" outlineLevel="0" collapsed="false">
      <c r="A32" s="230" t="s">
        <v>634</v>
      </c>
      <c r="B32" s="230" t="s">
        <v>635</v>
      </c>
      <c r="C32" s="231" t="n">
        <v>13</v>
      </c>
      <c r="D32" s="231" t="n">
        <v>48</v>
      </c>
      <c r="E32" s="232" t="n">
        <v>27.0833333333333</v>
      </c>
    </row>
    <row r="33" s="168" customFormat="true" ht="14.15" hidden="false" customHeight="true" outlineLevel="0" collapsed="false">
      <c r="A33" s="230" t="s">
        <v>636</v>
      </c>
      <c r="B33" s="230" t="s">
        <v>637</v>
      </c>
      <c r="C33" s="231" t="n">
        <v>7</v>
      </c>
      <c r="D33" s="233" t="n">
        <v>122</v>
      </c>
      <c r="E33" s="232" t="n">
        <v>5.73770491803279</v>
      </c>
    </row>
    <row r="34" s="168" customFormat="true" ht="14.15" hidden="false" customHeight="true" outlineLevel="0" collapsed="false">
      <c r="A34" s="230" t="s">
        <v>638</v>
      </c>
      <c r="B34" s="230" t="s">
        <v>639</v>
      </c>
      <c r="C34" s="231" t="n">
        <v>16</v>
      </c>
      <c r="D34" s="233" t="n">
        <v>154</v>
      </c>
      <c r="E34" s="232" t="n">
        <v>10.3896103896104</v>
      </c>
    </row>
    <row r="35" s="168" customFormat="true" ht="14.15" hidden="false" customHeight="true" outlineLevel="0" collapsed="false">
      <c r="A35" s="230" t="s">
        <v>640</v>
      </c>
      <c r="B35" s="230" t="s">
        <v>641</v>
      </c>
      <c r="C35" s="231" t="n">
        <v>86</v>
      </c>
      <c r="D35" s="231" t="n">
        <v>492</v>
      </c>
      <c r="E35" s="232" t="n">
        <v>17.479674796748</v>
      </c>
    </row>
    <row r="36" s="168" customFormat="true" ht="14.15" hidden="false" customHeight="true" outlineLevel="0" collapsed="false">
      <c r="A36" s="230" t="s">
        <v>642</v>
      </c>
      <c r="B36" s="230" t="s">
        <v>643</v>
      </c>
      <c r="C36" s="231" t="n">
        <v>61</v>
      </c>
      <c r="D36" s="231" t="n">
        <v>512</v>
      </c>
      <c r="E36" s="232" t="n">
        <v>11.9140625</v>
      </c>
    </row>
    <row r="37" s="168" customFormat="true" ht="14.15" hidden="false" customHeight="true" outlineLevel="0" collapsed="false">
      <c r="A37" s="230" t="s">
        <v>644</v>
      </c>
      <c r="B37" s="230" t="s">
        <v>645</v>
      </c>
      <c r="C37" s="206" t="n">
        <v>6</v>
      </c>
      <c r="D37" s="231" t="n">
        <v>155</v>
      </c>
      <c r="E37" s="232" t="n">
        <v>3.87096774193548</v>
      </c>
    </row>
    <row r="38" s="168" customFormat="true" ht="14.15" hidden="false" customHeight="true" outlineLevel="0" collapsed="false">
      <c r="A38" s="230" t="s">
        <v>646</v>
      </c>
      <c r="B38" s="230" t="s">
        <v>647</v>
      </c>
      <c r="C38" s="231" t="n">
        <v>1</v>
      </c>
      <c r="D38" s="231" t="n">
        <v>71</v>
      </c>
      <c r="E38" s="232" t="n">
        <v>1.40845070422535</v>
      </c>
    </row>
    <row r="39" s="168" customFormat="true" ht="14.15" hidden="false" customHeight="true" outlineLevel="0" collapsed="false">
      <c r="A39" s="230" t="s">
        <v>648</v>
      </c>
      <c r="B39" s="230" t="s">
        <v>649</v>
      </c>
      <c r="C39" s="231" t="n">
        <v>306</v>
      </c>
      <c r="D39" s="233" t="n">
        <v>1709</v>
      </c>
      <c r="E39" s="232" t="n">
        <v>17.9052077238151</v>
      </c>
    </row>
    <row r="40" s="168" customFormat="true" ht="14.15" hidden="false" customHeight="true" outlineLevel="0" collapsed="false">
      <c r="A40" s="230" t="s">
        <v>650</v>
      </c>
      <c r="B40" s="230" t="s">
        <v>651</v>
      </c>
      <c r="C40" s="231" t="n">
        <v>33</v>
      </c>
      <c r="D40" s="233" t="n">
        <v>960</v>
      </c>
      <c r="E40" s="232" t="n">
        <v>3.4375</v>
      </c>
    </row>
    <row r="41" s="168" customFormat="true" ht="14.15" hidden="false" customHeight="true" outlineLevel="0" collapsed="false">
      <c r="A41" s="230" t="s">
        <v>652</v>
      </c>
      <c r="B41" s="230" t="s">
        <v>653</v>
      </c>
      <c r="C41" s="231" t="n">
        <v>2</v>
      </c>
      <c r="D41" s="231" t="n">
        <v>215</v>
      </c>
      <c r="E41" s="232" t="n">
        <v>0.930232558139535</v>
      </c>
    </row>
    <row r="42" s="168" customFormat="true" ht="14.15" hidden="false" customHeight="true" outlineLevel="0" collapsed="false">
      <c r="A42" s="234" t="s">
        <v>654</v>
      </c>
      <c r="B42" s="234" t="s">
        <v>655</v>
      </c>
      <c r="C42" s="235" t="n">
        <v>70</v>
      </c>
      <c r="D42" s="235" t="n">
        <v>848</v>
      </c>
      <c r="E42" s="236" t="n">
        <v>8.25471698113208</v>
      </c>
    </row>
    <row r="43" s="249" customFormat="true" ht="17.15" hidden="false" customHeight="true" outlineLevel="0" collapsed="false">
      <c r="A43" s="113"/>
      <c r="B43" s="247"/>
      <c r="C43" s="248"/>
      <c r="D43" s="248"/>
      <c r="E43" s="239" t="s">
        <v>23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656</v>
      </c>
      <c r="B4" s="245" t="s">
        <v>657</v>
      </c>
      <c r="C4" s="246" t="n">
        <v>42</v>
      </c>
      <c r="D4" s="246" t="n">
        <v>1061</v>
      </c>
      <c r="E4" s="232" t="n">
        <v>3.95852968897267</v>
      </c>
    </row>
    <row r="5" s="168" customFormat="true" ht="14.15" hidden="false" customHeight="true" outlineLevel="0" collapsed="false">
      <c r="A5" s="230" t="s">
        <v>658</v>
      </c>
      <c r="B5" s="230" t="s">
        <v>659</v>
      </c>
      <c r="C5" s="231" t="n">
        <v>9</v>
      </c>
      <c r="D5" s="231" t="n">
        <v>397</v>
      </c>
      <c r="E5" s="232" t="n">
        <v>2.26700251889169</v>
      </c>
    </row>
    <row r="6" s="168" customFormat="true" ht="14.15" hidden="false" customHeight="true" outlineLevel="0" collapsed="false">
      <c r="A6" s="230" t="s">
        <v>660</v>
      </c>
      <c r="B6" s="230" t="s">
        <v>661</v>
      </c>
      <c r="C6" s="231" t="n">
        <v>17</v>
      </c>
      <c r="D6" s="231" t="n">
        <v>221</v>
      </c>
      <c r="E6" s="232" t="n">
        <v>7.69230769230769</v>
      </c>
    </row>
    <row r="7" s="168" customFormat="true" ht="14.15" hidden="false" customHeight="true" outlineLevel="0" collapsed="false">
      <c r="A7" s="230" t="s">
        <v>662</v>
      </c>
      <c r="B7" s="230" t="s">
        <v>663</v>
      </c>
      <c r="C7" s="231" t="n">
        <v>502</v>
      </c>
      <c r="D7" s="231" t="n">
        <v>2180</v>
      </c>
      <c r="E7" s="232" t="n">
        <v>23.0275229357798</v>
      </c>
    </row>
    <row r="8" s="168" customFormat="true" ht="14.15" hidden="false" customHeight="true" outlineLevel="0" collapsed="false">
      <c r="A8" s="230" t="s">
        <v>664</v>
      </c>
      <c r="B8" s="230" t="s">
        <v>665</v>
      </c>
      <c r="C8" s="231" t="n">
        <v>8</v>
      </c>
      <c r="D8" s="231" t="n">
        <v>205</v>
      </c>
      <c r="E8" s="232" t="n">
        <v>3.90243902439024</v>
      </c>
    </row>
    <row r="9" s="168" customFormat="true" ht="14.15" hidden="false" customHeight="true" outlineLevel="0" collapsed="false">
      <c r="A9" s="254" t="s">
        <v>666</v>
      </c>
      <c r="B9" s="254" t="s">
        <v>667</v>
      </c>
      <c r="C9" s="255" t="n">
        <v>42</v>
      </c>
      <c r="D9" s="255" t="n">
        <v>469</v>
      </c>
      <c r="E9" s="256" t="n">
        <v>8.95522388059701</v>
      </c>
    </row>
    <row r="10" s="168" customFormat="true" ht="14.15" hidden="false" customHeight="true" outlineLevel="0" collapsed="false">
      <c r="A10" s="113"/>
      <c r="B10" s="230"/>
      <c r="C10" s="231"/>
      <c r="D10" s="231"/>
      <c r="E10" s="232"/>
    </row>
    <row r="11" s="168" customFormat="true" ht="14.15" hidden="false" customHeight="true" outlineLevel="0" collapsed="false">
      <c r="A11" s="230"/>
      <c r="B11" s="230"/>
      <c r="C11" s="231"/>
      <c r="D11" s="231"/>
      <c r="E11" s="232"/>
    </row>
    <row r="12" customFormat="false" ht="14.15" hidden="false" customHeight="true" outlineLevel="0" collapsed="false">
      <c r="G12" s="168"/>
    </row>
    <row r="13" customFormat="false" ht="14.15" hidden="false" customHeight="true" outlineLevel="0" collapsed="false">
      <c r="G13" s="168"/>
    </row>
    <row r="14" customFormat="false" ht="14.15" hidden="false" customHeight="true" outlineLevel="0" collapsed="false">
      <c r="G14" s="168"/>
    </row>
    <row r="15" customFormat="false" ht="14.15" hidden="false" customHeight="true" outlineLevel="0" collapsed="false">
      <c r="G15" s="168"/>
    </row>
    <row r="16" customFormat="false" ht="14.15" hidden="false" customHeight="true" outlineLevel="0" collapsed="false">
      <c r="G16" s="168"/>
    </row>
    <row r="17" customFormat="false" ht="14.15" hidden="false" customHeight="true" outlineLevel="0" collapsed="false">
      <c r="G17" s="168"/>
    </row>
    <row r="18" customFormat="false" ht="14.15" hidden="false" customHeight="true" outlineLevel="0" collapsed="false">
      <c r="G18" s="168"/>
    </row>
    <row r="19" customFormat="false" ht="14.15" hidden="false" customHeight="true" outlineLevel="0" collapsed="false">
      <c r="G19" s="168"/>
    </row>
    <row r="20" customFormat="false" ht="14.15" hidden="false" customHeight="true" outlineLevel="0" collapsed="false">
      <c r="G20" s="168"/>
    </row>
    <row r="21" customFormat="false" ht="14.15" hidden="false" customHeight="true" outlineLevel="0" collapsed="false">
      <c r="G21" s="168"/>
    </row>
    <row r="22" customFormat="false" ht="14.15" hidden="false" customHeight="true" outlineLevel="0" collapsed="false">
      <c r="G22" s="168"/>
    </row>
    <row r="23" customFormat="false" ht="14.15" hidden="false" customHeight="true" outlineLevel="0" collapsed="false">
      <c r="G23" s="168"/>
    </row>
    <row r="24" customFormat="false" ht="14.15" hidden="false" customHeight="true" outlineLevel="0" collapsed="false">
      <c r="G24" s="168"/>
    </row>
    <row r="25" customFormat="false" ht="14.15" hidden="false" customHeight="true" outlineLevel="0" collapsed="false">
      <c r="G25" s="168"/>
    </row>
    <row r="26" customFormat="false" ht="14.15" hidden="false" customHeight="true" outlineLevel="0" collapsed="false">
      <c r="G26" s="168"/>
    </row>
    <row r="27" customFormat="false" ht="14.15" hidden="false" customHeight="true" outlineLevel="0" collapsed="false">
      <c r="G27" s="168"/>
    </row>
    <row r="28" customFormat="false" ht="14.15" hidden="false" customHeight="true" outlineLevel="0" collapsed="false">
      <c r="G28" s="168"/>
    </row>
    <row r="29" customFormat="false" ht="14.15" hidden="false" customHeight="true" outlineLevel="0" collapsed="false">
      <c r="G29" s="168"/>
    </row>
    <row r="30" customFormat="false" ht="14.15" hidden="false" customHeight="true" outlineLevel="0" collapsed="false">
      <c r="G30" s="168"/>
    </row>
    <row r="31" customFormat="false" ht="14.15" hidden="false" customHeight="true" outlineLevel="0" collapsed="false">
      <c r="G31" s="168"/>
    </row>
    <row r="32" customFormat="false" ht="14.15" hidden="false" customHeight="true" outlineLevel="0" collapsed="false">
      <c r="G32" s="168"/>
    </row>
    <row r="33" customFormat="false" ht="14.15" hidden="false" customHeight="true" outlineLevel="0" collapsed="false">
      <c r="G33" s="168"/>
    </row>
    <row r="34" customFormat="false" ht="14.15" hidden="false" customHeight="true" outlineLevel="0" collapsed="false">
      <c r="G34" s="168"/>
    </row>
    <row r="35" customFormat="false" ht="14.15" hidden="false" customHeight="true" outlineLevel="0" collapsed="false">
      <c r="G35" s="168"/>
    </row>
    <row r="36" customFormat="false" ht="14.15" hidden="false" customHeight="true" outlineLevel="0" collapsed="false">
      <c r="G36" s="168"/>
    </row>
    <row r="37" customFormat="false" ht="14.15" hidden="false" customHeight="true" outlineLevel="0" collapsed="false">
      <c r="G37" s="168"/>
    </row>
    <row r="38" customFormat="false" ht="14.15" hidden="false" customHeight="true" outlineLevel="0" collapsed="false">
      <c r="G38" s="168"/>
    </row>
    <row r="39" customFormat="false" ht="14.15" hidden="false" customHeight="true" outlineLevel="0" collapsed="false">
      <c r="G39" s="168"/>
    </row>
    <row r="40" customFormat="false" ht="14.15" hidden="false" customHeight="true" outlineLevel="0" collapsed="false">
      <c r="G40" s="168"/>
    </row>
    <row r="41" customFormat="false" ht="14.15" hidden="false" customHeight="true" outlineLevel="0" collapsed="false">
      <c r="G41" s="168"/>
    </row>
    <row r="42" customFormat="false" ht="14.15" hidden="false" customHeight="true" outlineLevel="0" collapsed="false">
      <c r="G42" s="168"/>
    </row>
    <row r="43" customFormat="false" ht="14.15" hidden="false" customHeight="true" outlineLevel="0" collapsed="false">
      <c r="G43" s="168"/>
    </row>
    <row r="44" customFormat="false" ht="11.5" hidden="false" customHeight="false" outlineLevel="0" collapsed="false">
      <c r="G44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219" t="s">
        <v>668</v>
      </c>
      <c r="B1" s="219"/>
      <c r="C1" s="219"/>
      <c r="D1" s="219"/>
      <c r="E1" s="219"/>
      <c r="F1" s="220"/>
      <c r="G1" s="220"/>
      <c r="H1" s="220"/>
      <c r="I1" s="220"/>
      <c r="J1" s="220"/>
    </row>
    <row r="2" customFormat="false" ht="36" hidden="false" customHeight="true" outlineLevel="0" collapsed="false">
      <c r="A2" s="222" t="s">
        <v>263</v>
      </c>
      <c r="B2" s="223"/>
      <c r="C2" s="224" t="s">
        <v>195</v>
      </c>
      <c r="D2" s="224" t="s">
        <v>264</v>
      </c>
      <c r="E2" s="101" t="s">
        <v>197</v>
      </c>
    </row>
    <row r="3" s="168" customFormat="true" ht="20.15" hidden="false" customHeight="true" outlineLevel="0" collapsed="false">
      <c r="A3" s="257" t="s">
        <v>29</v>
      </c>
      <c r="B3" s="257"/>
      <c r="C3" s="258" t="n">
        <f aca="false">SUM(C4:C41)+SUM(51ok!C4:C41)+SUM(52ok!C4:C41)+SUM(53ok!C4:C41)+SUM(54ok!C4:C41)+SUM(55ok!C4:C41)+SUM(56ok!C4:C11)</f>
        <v>17634</v>
      </c>
      <c r="D3" s="258" t="n">
        <f aca="false">SUM(D4:D41)+SUM(51ok!D4:D41)+SUM(52ok!D4:D41)+SUM(53ok!D4:D41)+SUM(54ok!D4:D41)+SUM(55ok!D4:D41)+SUM(56ok!D4:D11)</f>
        <v>145277</v>
      </c>
      <c r="E3" s="227" t="n">
        <f aca="false">C3/D3*100</f>
        <v>12.1381911796086</v>
      </c>
      <c r="H3" s="259"/>
      <c r="I3" s="259"/>
    </row>
    <row r="4" s="228" customFormat="true" ht="14.15" hidden="false" customHeight="true" outlineLevel="0" collapsed="false">
      <c r="A4" s="245" t="s">
        <v>669</v>
      </c>
      <c r="B4" s="245" t="s">
        <v>670</v>
      </c>
      <c r="C4" s="233" t="n">
        <v>2</v>
      </c>
      <c r="D4" s="233" t="n">
        <v>77</v>
      </c>
      <c r="E4" s="232" t="n">
        <v>2.5974025974026</v>
      </c>
    </row>
    <row r="5" s="168" customFormat="true" ht="14.15" hidden="false" customHeight="true" outlineLevel="0" collapsed="false">
      <c r="A5" s="230" t="s">
        <v>671</v>
      </c>
      <c r="B5" s="230" t="s">
        <v>672</v>
      </c>
      <c r="C5" s="231" t="n">
        <v>0</v>
      </c>
      <c r="D5" s="231" t="n">
        <v>56</v>
      </c>
      <c r="E5" s="232" t="n">
        <v>0</v>
      </c>
    </row>
    <row r="6" s="168" customFormat="true" ht="14.15" hidden="false" customHeight="true" outlineLevel="0" collapsed="false">
      <c r="A6" s="230" t="s">
        <v>673</v>
      </c>
      <c r="B6" s="230" t="s">
        <v>674</v>
      </c>
      <c r="C6" s="231" t="n">
        <v>1</v>
      </c>
      <c r="D6" s="231" t="n">
        <v>21</v>
      </c>
      <c r="E6" s="232" t="n">
        <v>4.76190476190476</v>
      </c>
    </row>
    <row r="7" s="168" customFormat="true" ht="14.15" hidden="false" customHeight="true" outlineLevel="0" collapsed="false">
      <c r="A7" s="230" t="s">
        <v>675</v>
      </c>
      <c r="B7" s="230" t="s">
        <v>676</v>
      </c>
      <c r="C7" s="231" t="n">
        <v>165</v>
      </c>
      <c r="D7" s="231" t="n">
        <v>693</v>
      </c>
      <c r="E7" s="232" t="n">
        <v>23.8095238095238</v>
      </c>
    </row>
    <row r="8" s="168" customFormat="true" ht="14.15" hidden="false" customHeight="true" outlineLevel="0" collapsed="false">
      <c r="A8" s="230" t="s">
        <v>677</v>
      </c>
      <c r="B8" s="230" t="s">
        <v>678</v>
      </c>
      <c r="C8" s="231" t="n">
        <v>2</v>
      </c>
      <c r="D8" s="231" t="n">
        <v>67</v>
      </c>
      <c r="E8" s="232" t="n">
        <v>2.98507462686567</v>
      </c>
    </row>
    <row r="9" s="168" customFormat="true" ht="14.15" hidden="false" customHeight="true" outlineLevel="0" collapsed="false">
      <c r="A9" s="230" t="s">
        <v>679</v>
      </c>
      <c r="B9" s="230" t="s">
        <v>680</v>
      </c>
      <c r="C9" s="231" t="n">
        <v>32</v>
      </c>
      <c r="D9" s="231" t="n">
        <v>361</v>
      </c>
      <c r="E9" s="232" t="n">
        <v>8.86426592797784</v>
      </c>
    </row>
    <row r="10" s="168" customFormat="true" ht="14.15" hidden="false" customHeight="true" outlineLevel="0" collapsed="false">
      <c r="A10" s="230" t="s">
        <v>681</v>
      </c>
      <c r="B10" s="230" t="s">
        <v>682</v>
      </c>
      <c r="C10" s="231" t="n">
        <v>26</v>
      </c>
      <c r="D10" s="231" t="n">
        <v>248</v>
      </c>
      <c r="E10" s="232" t="n">
        <v>10.4838709677419</v>
      </c>
    </row>
    <row r="11" s="168" customFormat="true" ht="14.15" hidden="false" customHeight="true" outlineLevel="0" collapsed="false">
      <c r="A11" s="230" t="s">
        <v>683</v>
      </c>
      <c r="B11" s="230" t="s">
        <v>684</v>
      </c>
      <c r="C11" s="231" t="n">
        <v>187</v>
      </c>
      <c r="D11" s="231" t="n">
        <v>2155</v>
      </c>
      <c r="E11" s="232" t="n">
        <v>8.67749419953596</v>
      </c>
    </row>
    <row r="12" s="168" customFormat="true" ht="14.15" hidden="false" customHeight="true" outlineLevel="0" collapsed="false">
      <c r="A12" s="230" t="s">
        <v>685</v>
      </c>
      <c r="B12" s="230" t="s">
        <v>686</v>
      </c>
      <c r="C12" s="231" t="n">
        <v>171</v>
      </c>
      <c r="D12" s="231" t="n">
        <v>1096</v>
      </c>
      <c r="E12" s="232" t="n">
        <v>15.6021897810219</v>
      </c>
    </row>
    <row r="13" s="168" customFormat="true" ht="14.15" hidden="false" customHeight="true" outlineLevel="0" collapsed="false">
      <c r="A13" s="230" t="s">
        <v>687</v>
      </c>
      <c r="B13" s="230" t="s">
        <v>688</v>
      </c>
      <c r="C13" s="231" t="n">
        <v>100</v>
      </c>
      <c r="D13" s="231" t="n">
        <v>310</v>
      </c>
      <c r="E13" s="232" t="n">
        <v>32.258064516129</v>
      </c>
    </row>
    <row r="14" s="168" customFormat="true" ht="14.15" hidden="false" customHeight="true" outlineLevel="0" collapsed="false">
      <c r="A14" s="230" t="s">
        <v>689</v>
      </c>
      <c r="B14" s="230" t="s">
        <v>690</v>
      </c>
      <c r="C14" s="231" t="n">
        <v>3</v>
      </c>
      <c r="D14" s="231" t="n">
        <v>69</v>
      </c>
      <c r="E14" s="232" t="n">
        <v>4.34782608695652</v>
      </c>
    </row>
    <row r="15" s="168" customFormat="true" ht="14.15" hidden="false" customHeight="true" outlineLevel="0" collapsed="false">
      <c r="A15" s="230" t="s">
        <v>691</v>
      </c>
      <c r="B15" s="230" t="s">
        <v>692</v>
      </c>
      <c r="C15" s="231" t="n">
        <v>70</v>
      </c>
      <c r="D15" s="231" t="n">
        <v>513</v>
      </c>
      <c r="E15" s="232" t="n">
        <v>13.64522417154</v>
      </c>
    </row>
    <row r="16" s="168" customFormat="true" ht="14.15" hidden="false" customHeight="true" outlineLevel="0" collapsed="false">
      <c r="A16" s="230" t="s">
        <v>693</v>
      </c>
      <c r="B16" s="230" t="s">
        <v>694</v>
      </c>
      <c r="C16" s="231" t="n">
        <v>2467</v>
      </c>
      <c r="D16" s="231" t="n">
        <v>16291</v>
      </c>
      <c r="E16" s="232" t="n">
        <v>15.1433306733779</v>
      </c>
    </row>
    <row r="17" s="168" customFormat="true" ht="14.15" hidden="false" customHeight="true" outlineLevel="0" collapsed="false">
      <c r="A17" s="230" t="s">
        <v>695</v>
      </c>
      <c r="B17" s="230" t="s">
        <v>696</v>
      </c>
      <c r="C17" s="231" t="n">
        <v>469</v>
      </c>
      <c r="D17" s="231" t="n">
        <v>3642</v>
      </c>
      <c r="E17" s="232" t="n">
        <v>12.8775398132894</v>
      </c>
    </row>
    <row r="18" s="168" customFormat="true" ht="14.15" hidden="false" customHeight="true" outlineLevel="0" collapsed="false">
      <c r="A18" s="230" t="s">
        <v>697</v>
      </c>
      <c r="B18" s="230" t="s">
        <v>698</v>
      </c>
      <c r="C18" s="231" t="n">
        <v>81</v>
      </c>
      <c r="D18" s="231" t="n">
        <v>676</v>
      </c>
      <c r="E18" s="232" t="n">
        <v>11.9822485207101</v>
      </c>
    </row>
    <row r="19" s="168" customFormat="true" ht="14.15" hidden="false" customHeight="true" outlineLevel="0" collapsed="false">
      <c r="A19" s="230" t="s">
        <v>699</v>
      </c>
      <c r="B19" s="230" t="s">
        <v>700</v>
      </c>
      <c r="C19" s="231" t="n">
        <v>21</v>
      </c>
      <c r="D19" s="231" t="n">
        <v>381</v>
      </c>
      <c r="E19" s="232" t="n">
        <v>5.51181102362205</v>
      </c>
    </row>
    <row r="20" s="168" customFormat="true" ht="14.15" hidden="false" customHeight="true" outlineLevel="0" collapsed="false">
      <c r="A20" s="230" t="s">
        <v>701</v>
      </c>
      <c r="B20" s="230" t="s">
        <v>702</v>
      </c>
      <c r="C20" s="231" t="n">
        <v>2</v>
      </c>
      <c r="D20" s="231" t="n">
        <v>29</v>
      </c>
      <c r="E20" s="232" t="n">
        <v>6.89655172413793</v>
      </c>
    </row>
    <row r="21" s="168" customFormat="true" ht="14.15" hidden="false" customHeight="true" outlineLevel="0" collapsed="false">
      <c r="A21" s="230" t="s">
        <v>703</v>
      </c>
      <c r="B21" s="230" t="s">
        <v>704</v>
      </c>
      <c r="C21" s="231" t="n">
        <v>2</v>
      </c>
      <c r="D21" s="231" t="n">
        <v>70</v>
      </c>
      <c r="E21" s="232" t="n">
        <v>2.85714285714286</v>
      </c>
    </row>
    <row r="22" s="168" customFormat="true" ht="14.15" hidden="false" customHeight="true" outlineLevel="0" collapsed="false">
      <c r="A22" s="230" t="s">
        <v>705</v>
      </c>
      <c r="B22" s="230" t="s">
        <v>706</v>
      </c>
      <c r="C22" s="231" t="n">
        <v>0</v>
      </c>
      <c r="D22" s="231" t="n">
        <v>27</v>
      </c>
      <c r="E22" s="232" t="n">
        <v>0</v>
      </c>
    </row>
    <row r="23" s="168" customFormat="true" ht="14.15" hidden="false" customHeight="true" outlineLevel="0" collapsed="false">
      <c r="A23" s="230" t="s">
        <v>707</v>
      </c>
      <c r="B23" s="230" t="s">
        <v>708</v>
      </c>
      <c r="C23" s="231" t="n">
        <v>6</v>
      </c>
      <c r="D23" s="231" t="n">
        <v>133</v>
      </c>
      <c r="E23" s="232" t="n">
        <v>4.51127819548872</v>
      </c>
    </row>
    <row r="24" s="168" customFormat="true" ht="14.15" hidden="false" customHeight="true" outlineLevel="0" collapsed="false">
      <c r="A24" s="230" t="s">
        <v>709</v>
      </c>
      <c r="B24" s="230" t="s">
        <v>710</v>
      </c>
      <c r="C24" s="231" t="n">
        <v>98</v>
      </c>
      <c r="D24" s="231" t="n">
        <v>711</v>
      </c>
      <c r="E24" s="232" t="n">
        <v>13.7834036568214</v>
      </c>
    </row>
    <row r="25" s="168" customFormat="true" ht="14.15" hidden="false" customHeight="true" outlineLevel="0" collapsed="false">
      <c r="A25" s="230" t="s">
        <v>711</v>
      </c>
      <c r="B25" s="230" t="s">
        <v>712</v>
      </c>
      <c r="C25" s="231" t="n">
        <v>2</v>
      </c>
      <c r="D25" s="231" t="n">
        <v>15</v>
      </c>
      <c r="E25" s="232" t="n">
        <v>13.3333333333333</v>
      </c>
    </row>
    <row r="26" s="168" customFormat="true" ht="14.15" hidden="false" customHeight="true" outlineLevel="0" collapsed="false">
      <c r="A26" s="230" t="s">
        <v>713</v>
      </c>
      <c r="B26" s="230" t="s">
        <v>714</v>
      </c>
      <c r="C26" s="231" t="n">
        <v>0</v>
      </c>
      <c r="D26" s="231" t="n">
        <v>21</v>
      </c>
      <c r="E26" s="232" t="n">
        <v>0</v>
      </c>
    </row>
    <row r="27" s="168" customFormat="true" ht="14.15" hidden="false" customHeight="true" outlineLevel="0" collapsed="false">
      <c r="A27" s="230" t="s">
        <v>715</v>
      </c>
      <c r="B27" s="230" t="s">
        <v>67</v>
      </c>
      <c r="C27" s="231" t="n">
        <v>877</v>
      </c>
      <c r="D27" s="231" t="n">
        <v>8367</v>
      </c>
      <c r="E27" s="232" t="n">
        <v>10.4816541173658</v>
      </c>
    </row>
    <row r="28" s="168" customFormat="true" ht="14.15" hidden="false" customHeight="true" outlineLevel="0" collapsed="false">
      <c r="A28" s="230" t="s">
        <v>716</v>
      </c>
      <c r="B28" s="230" t="s">
        <v>717</v>
      </c>
      <c r="C28" s="231" t="n">
        <v>1</v>
      </c>
      <c r="D28" s="231" t="n">
        <v>111</v>
      </c>
      <c r="E28" s="232" t="n">
        <v>0.900900900900901</v>
      </c>
    </row>
    <row r="29" s="168" customFormat="true" ht="14.15" hidden="false" customHeight="true" outlineLevel="0" collapsed="false">
      <c r="A29" s="230" t="s">
        <v>718</v>
      </c>
      <c r="B29" s="230" t="s">
        <v>719</v>
      </c>
      <c r="C29" s="231" t="n">
        <v>9</v>
      </c>
      <c r="D29" s="231" t="n">
        <v>213</v>
      </c>
      <c r="E29" s="232" t="n">
        <v>4.22535211267606</v>
      </c>
    </row>
    <row r="30" s="168" customFormat="true" ht="14.15" hidden="false" customHeight="true" outlineLevel="0" collapsed="false">
      <c r="A30" s="230" t="s">
        <v>720</v>
      </c>
      <c r="B30" s="230" t="s">
        <v>721</v>
      </c>
      <c r="C30" s="231" t="n">
        <v>5</v>
      </c>
      <c r="D30" s="231" t="n">
        <v>232</v>
      </c>
      <c r="E30" s="232" t="n">
        <v>2.1551724137931</v>
      </c>
    </row>
    <row r="31" s="168" customFormat="true" ht="14.15" hidden="false" customHeight="true" outlineLevel="0" collapsed="false">
      <c r="A31" s="230" t="s">
        <v>722</v>
      </c>
      <c r="B31" s="230" t="s">
        <v>723</v>
      </c>
      <c r="C31" s="231" t="n">
        <v>181</v>
      </c>
      <c r="D31" s="231" t="n">
        <v>925</v>
      </c>
      <c r="E31" s="232" t="n">
        <v>19.5675675675676</v>
      </c>
    </row>
    <row r="32" s="168" customFormat="true" ht="14.15" hidden="false" customHeight="true" outlineLevel="0" collapsed="false">
      <c r="A32" s="230" t="s">
        <v>724</v>
      </c>
      <c r="B32" s="230" t="s">
        <v>725</v>
      </c>
      <c r="C32" s="231" t="n">
        <v>8</v>
      </c>
      <c r="D32" s="231" t="n">
        <v>139</v>
      </c>
      <c r="E32" s="232" t="n">
        <v>5.75539568345324</v>
      </c>
    </row>
    <row r="33" s="168" customFormat="true" ht="14.15" hidden="false" customHeight="true" outlineLevel="0" collapsed="false">
      <c r="A33" s="230" t="s">
        <v>726</v>
      </c>
      <c r="B33" s="230" t="s">
        <v>727</v>
      </c>
      <c r="C33" s="231" t="n">
        <v>0</v>
      </c>
      <c r="D33" s="231" t="n">
        <v>22</v>
      </c>
      <c r="E33" s="232" t="n">
        <v>0</v>
      </c>
    </row>
    <row r="34" s="168" customFormat="true" ht="14.15" hidden="false" customHeight="true" outlineLevel="0" collapsed="false">
      <c r="A34" s="230" t="s">
        <v>728</v>
      </c>
      <c r="B34" s="230" t="s">
        <v>729</v>
      </c>
      <c r="C34" s="231" t="n">
        <v>57</v>
      </c>
      <c r="D34" s="231" t="n">
        <v>398</v>
      </c>
      <c r="E34" s="232" t="n">
        <v>14.321608040201</v>
      </c>
    </row>
    <row r="35" s="168" customFormat="true" ht="14.15" hidden="false" customHeight="true" outlineLevel="0" collapsed="false">
      <c r="A35" s="230" t="s">
        <v>730</v>
      </c>
      <c r="B35" s="230" t="s">
        <v>731</v>
      </c>
      <c r="C35" s="231" t="n">
        <v>3</v>
      </c>
      <c r="D35" s="231" t="n">
        <v>167</v>
      </c>
      <c r="E35" s="232" t="n">
        <v>1.79640718562874</v>
      </c>
    </row>
    <row r="36" s="168" customFormat="true" ht="14.15" hidden="false" customHeight="true" outlineLevel="0" collapsed="false">
      <c r="A36" s="230" t="s">
        <v>732</v>
      </c>
      <c r="B36" s="230" t="s">
        <v>733</v>
      </c>
      <c r="C36" s="231" t="n">
        <v>17</v>
      </c>
      <c r="D36" s="231" t="n">
        <v>167</v>
      </c>
      <c r="E36" s="232" t="n">
        <v>10.1796407185629</v>
      </c>
    </row>
    <row r="37" s="168" customFormat="true" ht="14.15" hidden="false" customHeight="true" outlineLevel="0" collapsed="false">
      <c r="A37" s="230" t="s">
        <v>734</v>
      </c>
      <c r="B37" s="230" t="s">
        <v>735</v>
      </c>
      <c r="C37" s="231" t="n">
        <v>4</v>
      </c>
      <c r="D37" s="231" t="n">
        <v>37</v>
      </c>
      <c r="E37" s="232" t="n">
        <v>10.8108108108108</v>
      </c>
    </row>
    <row r="38" s="168" customFormat="true" ht="14.15" hidden="false" customHeight="true" outlineLevel="0" collapsed="false">
      <c r="A38" s="230" t="s">
        <v>736</v>
      </c>
      <c r="B38" s="230" t="s">
        <v>737</v>
      </c>
      <c r="C38" s="231" t="n">
        <v>49</v>
      </c>
      <c r="D38" s="231" t="n">
        <v>608</v>
      </c>
      <c r="E38" s="232" t="n">
        <v>8.05921052631579</v>
      </c>
    </row>
    <row r="39" s="168" customFormat="true" ht="14.15" hidden="false" customHeight="true" outlineLevel="0" collapsed="false">
      <c r="A39" s="230" t="s">
        <v>738</v>
      </c>
      <c r="B39" s="230" t="s">
        <v>739</v>
      </c>
      <c r="C39" s="231" t="n">
        <v>8</v>
      </c>
      <c r="D39" s="231" t="n">
        <v>137</v>
      </c>
      <c r="E39" s="232" t="n">
        <v>5.83941605839416</v>
      </c>
    </row>
    <row r="40" s="168" customFormat="true" ht="14.15" hidden="false" customHeight="true" outlineLevel="0" collapsed="false">
      <c r="A40" s="230" t="s">
        <v>740</v>
      </c>
      <c r="B40" s="230" t="s">
        <v>741</v>
      </c>
      <c r="C40" s="231" t="n">
        <v>4</v>
      </c>
      <c r="D40" s="231" t="n">
        <v>284</v>
      </c>
      <c r="E40" s="232" t="n">
        <v>1.40845070422535</v>
      </c>
    </row>
    <row r="41" s="168" customFormat="true" ht="14.15" hidden="false" customHeight="true" outlineLevel="0" collapsed="false">
      <c r="A41" s="234" t="s">
        <v>742</v>
      </c>
      <c r="B41" s="234" t="s">
        <v>743</v>
      </c>
      <c r="C41" s="235" t="n">
        <v>18</v>
      </c>
      <c r="D41" s="235" t="n">
        <v>274</v>
      </c>
      <c r="E41" s="236" t="n">
        <v>6.56934306569343</v>
      </c>
    </row>
    <row r="42" s="249" customFormat="true" ht="17.15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5" hidden="false" customHeight="true" outlineLevel="0" collapsed="false"/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744</v>
      </c>
      <c r="B4" s="245" t="s">
        <v>745</v>
      </c>
      <c r="C4" s="246" t="n">
        <v>5</v>
      </c>
      <c r="D4" s="246" t="n">
        <v>79</v>
      </c>
      <c r="E4" s="232" t="n">
        <v>6.32911392405063</v>
      </c>
    </row>
    <row r="5" s="168" customFormat="true" ht="14.15" hidden="false" customHeight="true" outlineLevel="0" collapsed="false">
      <c r="A5" s="230" t="s">
        <v>746</v>
      </c>
      <c r="B5" s="230" t="s">
        <v>747</v>
      </c>
      <c r="C5" s="231" t="n">
        <v>12</v>
      </c>
      <c r="D5" s="231" t="n">
        <v>166</v>
      </c>
      <c r="E5" s="232" t="n">
        <v>7.2289156626506</v>
      </c>
    </row>
    <row r="6" s="168" customFormat="true" ht="14.15" hidden="false" customHeight="true" outlineLevel="0" collapsed="false">
      <c r="A6" s="230" t="s">
        <v>748</v>
      </c>
      <c r="B6" s="230" t="s">
        <v>749</v>
      </c>
      <c r="C6" s="231" t="n">
        <v>0</v>
      </c>
      <c r="D6" s="231" t="n">
        <v>121</v>
      </c>
      <c r="E6" s="232" t="n">
        <v>0</v>
      </c>
    </row>
    <row r="7" s="168" customFormat="true" ht="14.15" hidden="false" customHeight="true" outlineLevel="0" collapsed="false">
      <c r="A7" s="230" t="s">
        <v>750</v>
      </c>
      <c r="B7" s="230" t="s">
        <v>751</v>
      </c>
      <c r="C7" s="231" t="n">
        <v>27</v>
      </c>
      <c r="D7" s="231" t="n">
        <v>141</v>
      </c>
      <c r="E7" s="232" t="n">
        <v>19.1489361702128</v>
      </c>
    </row>
    <row r="8" s="168" customFormat="true" ht="14.15" hidden="false" customHeight="true" outlineLevel="0" collapsed="false">
      <c r="A8" s="230" t="s">
        <v>752</v>
      </c>
      <c r="B8" s="230" t="s">
        <v>753</v>
      </c>
      <c r="C8" s="231" t="n">
        <v>75</v>
      </c>
      <c r="D8" s="231" t="n">
        <v>480</v>
      </c>
      <c r="E8" s="232" t="n">
        <v>15.625</v>
      </c>
    </row>
    <row r="9" s="168" customFormat="true" ht="14.15" hidden="false" customHeight="true" outlineLevel="0" collapsed="false">
      <c r="A9" s="230" t="s">
        <v>754</v>
      </c>
      <c r="B9" s="230" t="s">
        <v>755</v>
      </c>
      <c r="C9" s="231" t="n">
        <v>3</v>
      </c>
      <c r="D9" s="231" t="n">
        <v>67</v>
      </c>
      <c r="E9" s="232" t="n">
        <v>4.47761194029851</v>
      </c>
    </row>
    <row r="10" s="168" customFormat="true" ht="14.15" hidden="false" customHeight="true" outlineLevel="0" collapsed="false">
      <c r="A10" s="230" t="s">
        <v>756</v>
      </c>
      <c r="B10" s="230" t="s">
        <v>757</v>
      </c>
      <c r="C10" s="231" t="n">
        <v>17</v>
      </c>
      <c r="D10" s="231" t="n">
        <v>296</v>
      </c>
      <c r="E10" s="232" t="n">
        <v>5.74324324324324</v>
      </c>
    </row>
    <row r="11" s="168" customFormat="true" ht="14.15" hidden="false" customHeight="true" outlineLevel="0" collapsed="false">
      <c r="A11" s="230" t="s">
        <v>758</v>
      </c>
      <c r="B11" s="230" t="s">
        <v>759</v>
      </c>
      <c r="C11" s="231" t="n">
        <v>2</v>
      </c>
      <c r="D11" s="231" t="n">
        <v>88</v>
      </c>
      <c r="E11" s="232" t="n">
        <v>2.27272727272727</v>
      </c>
    </row>
    <row r="12" s="168" customFormat="true" ht="14.15" hidden="false" customHeight="true" outlineLevel="0" collapsed="false">
      <c r="A12" s="230" t="s">
        <v>760</v>
      </c>
      <c r="B12" s="230" t="s">
        <v>761</v>
      </c>
      <c r="C12" s="231" t="n">
        <v>135</v>
      </c>
      <c r="D12" s="231" t="n">
        <v>1145</v>
      </c>
      <c r="E12" s="232" t="n">
        <v>11.7903930131004</v>
      </c>
    </row>
    <row r="13" s="168" customFormat="true" ht="14.15" hidden="false" customHeight="true" outlineLevel="0" collapsed="false">
      <c r="A13" s="230" t="s">
        <v>762</v>
      </c>
      <c r="B13" s="230" t="s">
        <v>763</v>
      </c>
      <c r="C13" s="231" t="n">
        <v>815</v>
      </c>
      <c r="D13" s="231" t="n">
        <v>4649</v>
      </c>
      <c r="E13" s="232" t="n">
        <v>17.5306517530652</v>
      </c>
    </row>
    <row r="14" s="168" customFormat="true" ht="14.15" hidden="false" customHeight="true" outlineLevel="0" collapsed="false">
      <c r="A14" s="230" t="s">
        <v>764</v>
      </c>
      <c r="B14" s="230" t="s">
        <v>765</v>
      </c>
      <c r="C14" s="231" t="n">
        <v>698</v>
      </c>
      <c r="D14" s="231" t="n">
        <v>4004</v>
      </c>
      <c r="E14" s="232" t="n">
        <v>17.4325674325674</v>
      </c>
    </row>
    <row r="15" s="168" customFormat="true" ht="14.15" hidden="false" customHeight="true" outlineLevel="0" collapsed="false">
      <c r="A15" s="230" t="s">
        <v>766</v>
      </c>
      <c r="B15" s="230" t="s">
        <v>767</v>
      </c>
      <c r="C15" s="231" t="n">
        <v>1</v>
      </c>
      <c r="D15" s="231" t="n">
        <v>84</v>
      </c>
      <c r="E15" s="232" t="n">
        <v>1.19047619047619</v>
      </c>
    </row>
    <row r="16" s="168" customFormat="true" ht="14.15" hidden="false" customHeight="true" outlineLevel="0" collapsed="false">
      <c r="A16" s="230" t="s">
        <v>768</v>
      </c>
      <c r="B16" s="230" t="s">
        <v>769</v>
      </c>
      <c r="C16" s="231" t="n">
        <v>5</v>
      </c>
      <c r="D16" s="231" t="n">
        <v>125</v>
      </c>
      <c r="E16" s="232" t="n">
        <v>4</v>
      </c>
    </row>
    <row r="17" s="168" customFormat="true" ht="14.15" hidden="false" customHeight="true" outlineLevel="0" collapsed="false">
      <c r="A17" s="230" t="s">
        <v>770</v>
      </c>
      <c r="B17" s="230" t="s">
        <v>771</v>
      </c>
      <c r="C17" s="231" t="n">
        <v>13</v>
      </c>
      <c r="D17" s="231" t="n">
        <v>165</v>
      </c>
      <c r="E17" s="232" t="n">
        <v>7.87878787878788</v>
      </c>
    </row>
    <row r="18" s="168" customFormat="true" ht="14.15" hidden="false" customHeight="true" outlineLevel="0" collapsed="false">
      <c r="A18" s="230" t="s">
        <v>772</v>
      </c>
      <c r="B18" s="230" t="s">
        <v>773</v>
      </c>
      <c r="C18" s="231" t="n">
        <v>35</v>
      </c>
      <c r="D18" s="231" t="n">
        <v>119</v>
      </c>
      <c r="E18" s="232" t="n">
        <v>29.4117647058824</v>
      </c>
    </row>
    <row r="19" s="168" customFormat="true" ht="14.15" hidden="false" customHeight="true" outlineLevel="0" collapsed="false">
      <c r="A19" s="230" t="s">
        <v>774</v>
      </c>
      <c r="B19" s="230" t="s">
        <v>775</v>
      </c>
      <c r="C19" s="231" t="n">
        <v>105</v>
      </c>
      <c r="D19" s="231" t="n">
        <v>758</v>
      </c>
      <c r="E19" s="232" t="n">
        <v>13.8522427440633</v>
      </c>
    </row>
    <row r="20" s="168" customFormat="true" ht="14.15" hidden="false" customHeight="true" outlineLevel="0" collapsed="false">
      <c r="A20" s="230" t="s">
        <v>776</v>
      </c>
      <c r="B20" s="230" t="s">
        <v>777</v>
      </c>
      <c r="C20" s="231" t="n">
        <v>68</v>
      </c>
      <c r="D20" s="231" t="n">
        <v>748</v>
      </c>
      <c r="E20" s="232" t="n">
        <v>9.09090909090909</v>
      </c>
    </row>
    <row r="21" s="168" customFormat="true" ht="14.15" hidden="false" customHeight="true" outlineLevel="0" collapsed="false">
      <c r="A21" s="230" t="s">
        <v>778</v>
      </c>
      <c r="B21" s="230" t="s">
        <v>779</v>
      </c>
      <c r="C21" s="231" t="n">
        <v>0</v>
      </c>
      <c r="D21" s="231" t="n">
        <v>42</v>
      </c>
      <c r="E21" s="232" t="n">
        <v>0</v>
      </c>
    </row>
    <row r="22" s="168" customFormat="true" ht="14.15" hidden="false" customHeight="true" outlineLevel="0" collapsed="false">
      <c r="A22" s="230" t="s">
        <v>780</v>
      </c>
      <c r="B22" s="230" t="s">
        <v>781</v>
      </c>
      <c r="C22" s="231" t="n">
        <v>2</v>
      </c>
      <c r="D22" s="231" t="n">
        <v>111</v>
      </c>
      <c r="E22" s="232" t="n">
        <v>1.8018018018018</v>
      </c>
    </row>
    <row r="23" s="168" customFormat="true" ht="14.15" hidden="false" customHeight="true" outlineLevel="0" collapsed="false">
      <c r="A23" s="230" t="s">
        <v>782</v>
      </c>
      <c r="B23" s="230" t="s">
        <v>783</v>
      </c>
      <c r="C23" s="231" t="n">
        <v>0</v>
      </c>
      <c r="D23" s="231" t="n">
        <v>42</v>
      </c>
      <c r="E23" s="232" t="n">
        <v>0</v>
      </c>
    </row>
    <row r="24" s="168" customFormat="true" ht="14.15" hidden="false" customHeight="true" outlineLevel="0" collapsed="false">
      <c r="A24" s="230" t="s">
        <v>784</v>
      </c>
      <c r="B24" s="230" t="s">
        <v>785</v>
      </c>
      <c r="C24" s="231" t="n">
        <v>27</v>
      </c>
      <c r="D24" s="231" t="n">
        <v>109</v>
      </c>
      <c r="E24" s="232" t="n">
        <v>24.7706422018349</v>
      </c>
    </row>
    <row r="25" s="168" customFormat="true" ht="14.15" hidden="false" customHeight="true" outlineLevel="0" collapsed="false">
      <c r="A25" s="230" t="s">
        <v>786</v>
      </c>
      <c r="B25" s="230" t="s">
        <v>787</v>
      </c>
      <c r="C25" s="231" t="n">
        <v>4</v>
      </c>
      <c r="D25" s="231" t="n">
        <v>79</v>
      </c>
      <c r="E25" s="232" t="n">
        <v>5.06329113924051</v>
      </c>
    </row>
    <row r="26" s="168" customFormat="true" ht="14.15" hidden="false" customHeight="true" outlineLevel="0" collapsed="false">
      <c r="A26" s="230" t="s">
        <v>788</v>
      </c>
      <c r="B26" s="230" t="s">
        <v>789</v>
      </c>
      <c r="C26" s="231" t="n">
        <v>1</v>
      </c>
      <c r="D26" s="231" t="n">
        <v>70</v>
      </c>
      <c r="E26" s="232" t="n">
        <v>1.42857142857143</v>
      </c>
    </row>
    <row r="27" s="168" customFormat="true" ht="14.15" hidden="false" customHeight="true" outlineLevel="0" collapsed="false">
      <c r="A27" s="230" t="s">
        <v>790</v>
      </c>
      <c r="B27" s="230" t="s">
        <v>791</v>
      </c>
      <c r="C27" s="231" t="n">
        <v>7</v>
      </c>
      <c r="D27" s="231" t="n">
        <v>140</v>
      </c>
      <c r="E27" s="232" t="n">
        <v>5</v>
      </c>
    </row>
    <row r="28" s="168" customFormat="true" ht="14.15" hidden="false" customHeight="true" outlineLevel="0" collapsed="false">
      <c r="A28" s="230" t="s">
        <v>792</v>
      </c>
      <c r="B28" s="230" t="s">
        <v>793</v>
      </c>
      <c r="C28" s="231" t="n">
        <v>1</v>
      </c>
      <c r="D28" s="231" t="n">
        <v>120</v>
      </c>
      <c r="E28" s="232" t="n">
        <v>0.833333333333333</v>
      </c>
    </row>
    <row r="29" s="168" customFormat="true" ht="14.15" hidden="false" customHeight="true" outlineLevel="0" collapsed="false">
      <c r="A29" s="230" t="s">
        <v>794</v>
      </c>
      <c r="B29" s="230" t="s">
        <v>795</v>
      </c>
      <c r="C29" s="231" t="n">
        <v>28</v>
      </c>
      <c r="D29" s="231" t="n">
        <v>831</v>
      </c>
      <c r="E29" s="232" t="n">
        <v>3.36943441636582</v>
      </c>
    </row>
    <row r="30" s="168" customFormat="true" ht="14.15" hidden="false" customHeight="true" outlineLevel="0" collapsed="false">
      <c r="A30" s="230" t="s">
        <v>796</v>
      </c>
      <c r="B30" s="230" t="s">
        <v>797</v>
      </c>
      <c r="C30" s="231" t="n">
        <v>2</v>
      </c>
      <c r="D30" s="231" t="n">
        <v>68</v>
      </c>
      <c r="E30" s="232" t="n">
        <v>2.94117647058824</v>
      </c>
    </row>
    <row r="31" s="168" customFormat="true" ht="14.15" hidden="false" customHeight="true" outlineLevel="0" collapsed="false">
      <c r="A31" s="230" t="s">
        <v>798</v>
      </c>
      <c r="B31" s="230" t="s">
        <v>799</v>
      </c>
      <c r="C31" s="231" t="n">
        <v>83</v>
      </c>
      <c r="D31" s="231" t="n">
        <v>804</v>
      </c>
      <c r="E31" s="232" t="n">
        <v>10.3233830845771</v>
      </c>
    </row>
    <row r="32" s="168" customFormat="true" ht="14.15" hidden="false" customHeight="true" outlineLevel="0" collapsed="false">
      <c r="A32" s="230" t="s">
        <v>800</v>
      </c>
      <c r="B32" s="230" t="s">
        <v>801</v>
      </c>
      <c r="C32" s="231" t="n">
        <v>109</v>
      </c>
      <c r="D32" s="231" t="n">
        <v>623</v>
      </c>
      <c r="E32" s="232" t="n">
        <v>17.4959871589085</v>
      </c>
    </row>
    <row r="33" s="168" customFormat="true" ht="14.15" hidden="false" customHeight="true" outlineLevel="0" collapsed="false">
      <c r="A33" s="230" t="s">
        <v>802</v>
      </c>
      <c r="B33" s="230" t="s">
        <v>803</v>
      </c>
      <c r="C33" s="231" t="n">
        <v>51</v>
      </c>
      <c r="D33" s="231" t="n">
        <v>440</v>
      </c>
      <c r="E33" s="232" t="n">
        <v>11.5909090909091</v>
      </c>
    </row>
    <row r="34" s="168" customFormat="true" ht="14.15" hidden="false" customHeight="true" outlineLevel="0" collapsed="false">
      <c r="A34" s="230" t="s">
        <v>804</v>
      </c>
      <c r="B34" s="230" t="s">
        <v>805</v>
      </c>
      <c r="C34" s="231" t="n">
        <v>286</v>
      </c>
      <c r="D34" s="231" t="n">
        <v>2951</v>
      </c>
      <c r="E34" s="232" t="n">
        <v>9.69162995594714</v>
      </c>
    </row>
    <row r="35" s="168" customFormat="true" ht="14.15" hidden="false" customHeight="true" outlineLevel="0" collapsed="false">
      <c r="A35" s="230" t="s">
        <v>806</v>
      </c>
      <c r="B35" s="230" t="s">
        <v>807</v>
      </c>
      <c r="C35" s="231" t="n">
        <v>32</v>
      </c>
      <c r="D35" s="231" t="n">
        <v>113</v>
      </c>
      <c r="E35" s="232" t="n">
        <v>28.3185840707965</v>
      </c>
    </row>
    <row r="36" s="168" customFormat="true" ht="14.15" hidden="false" customHeight="true" outlineLevel="0" collapsed="false">
      <c r="A36" s="230" t="s">
        <v>808</v>
      </c>
      <c r="B36" s="230" t="s">
        <v>809</v>
      </c>
      <c r="C36" s="231" t="n">
        <v>52</v>
      </c>
      <c r="D36" s="231" t="n">
        <v>397</v>
      </c>
      <c r="E36" s="232" t="n">
        <v>13.0982367758186</v>
      </c>
    </row>
    <row r="37" s="168" customFormat="true" ht="14.15" hidden="false" customHeight="true" outlineLevel="0" collapsed="false">
      <c r="A37" s="230" t="s">
        <v>810</v>
      </c>
      <c r="B37" s="230" t="s">
        <v>811</v>
      </c>
      <c r="C37" s="231" t="n">
        <v>2</v>
      </c>
      <c r="D37" s="231" t="n">
        <v>99</v>
      </c>
      <c r="E37" s="232" t="n">
        <v>2.02020202020202</v>
      </c>
    </row>
    <row r="38" s="168" customFormat="true" ht="14.15" hidden="false" customHeight="true" outlineLevel="0" collapsed="false">
      <c r="A38" s="230" t="s">
        <v>812</v>
      </c>
      <c r="B38" s="230" t="s">
        <v>813</v>
      </c>
      <c r="C38" s="231" t="n">
        <v>1</v>
      </c>
      <c r="D38" s="231" t="n">
        <v>75</v>
      </c>
      <c r="E38" s="232" t="n">
        <v>1.33333333333333</v>
      </c>
    </row>
    <row r="39" s="168" customFormat="true" ht="14.15" hidden="false" customHeight="true" outlineLevel="0" collapsed="false">
      <c r="A39" s="230" t="s">
        <v>814</v>
      </c>
      <c r="B39" s="230" t="s">
        <v>815</v>
      </c>
      <c r="C39" s="231" t="n">
        <v>0</v>
      </c>
      <c r="D39" s="231" t="n">
        <v>64</v>
      </c>
      <c r="E39" s="232" t="n">
        <v>0</v>
      </c>
    </row>
    <row r="40" s="168" customFormat="true" ht="14.15" hidden="false" customHeight="true" outlineLevel="0" collapsed="false">
      <c r="A40" s="230" t="s">
        <v>816</v>
      </c>
      <c r="B40" s="230" t="s">
        <v>817</v>
      </c>
      <c r="C40" s="231" t="n">
        <v>55</v>
      </c>
      <c r="D40" s="231" t="n">
        <v>618</v>
      </c>
      <c r="E40" s="232" t="n">
        <v>8.89967637540453</v>
      </c>
    </row>
    <row r="41" s="168" customFormat="true" ht="14.15" hidden="false" customHeight="true" outlineLevel="0" collapsed="false">
      <c r="A41" s="234" t="s">
        <v>818</v>
      </c>
      <c r="B41" s="234" t="s">
        <v>819</v>
      </c>
      <c r="C41" s="235" t="n">
        <v>0</v>
      </c>
      <c r="D41" s="235" t="n">
        <v>93</v>
      </c>
      <c r="E41" s="236" t="n">
        <v>0</v>
      </c>
    </row>
    <row r="42" s="249" customFormat="true" ht="17.15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820</v>
      </c>
      <c r="B4" s="245" t="s">
        <v>821</v>
      </c>
      <c r="C4" s="246" t="n">
        <v>11</v>
      </c>
      <c r="D4" s="246" t="n">
        <v>52</v>
      </c>
      <c r="E4" s="232" t="n">
        <v>21.1538461538462</v>
      </c>
    </row>
    <row r="5" s="168" customFormat="true" ht="14.15" hidden="false" customHeight="true" outlineLevel="0" collapsed="false">
      <c r="A5" s="230" t="s">
        <v>822</v>
      </c>
      <c r="B5" s="230" t="s">
        <v>823</v>
      </c>
      <c r="C5" s="231" t="n">
        <v>5</v>
      </c>
      <c r="D5" s="231" t="n">
        <v>61</v>
      </c>
      <c r="E5" s="232" t="n">
        <v>8.19672131147541</v>
      </c>
    </row>
    <row r="6" s="168" customFormat="true" ht="14.15" hidden="false" customHeight="true" outlineLevel="0" collapsed="false">
      <c r="A6" s="230" t="s">
        <v>824</v>
      </c>
      <c r="B6" s="230" t="s">
        <v>825</v>
      </c>
      <c r="C6" s="231" t="n">
        <v>12</v>
      </c>
      <c r="D6" s="231" t="n">
        <v>102</v>
      </c>
      <c r="E6" s="232" t="n">
        <v>11.7647058823529</v>
      </c>
    </row>
    <row r="7" s="168" customFormat="true" ht="14.15" hidden="false" customHeight="true" outlineLevel="0" collapsed="false">
      <c r="A7" s="230" t="s">
        <v>826</v>
      </c>
      <c r="B7" s="230" t="s">
        <v>827</v>
      </c>
      <c r="C7" s="231" t="n">
        <v>6</v>
      </c>
      <c r="D7" s="231" t="n">
        <v>107</v>
      </c>
      <c r="E7" s="232" t="n">
        <v>5.60747663551402</v>
      </c>
    </row>
    <row r="8" s="168" customFormat="true" ht="14.15" hidden="false" customHeight="true" outlineLevel="0" collapsed="false">
      <c r="A8" s="230" t="s">
        <v>828</v>
      </c>
      <c r="B8" s="230" t="s">
        <v>829</v>
      </c>
      <c r="C8" s="231" t="n">
        <v>34</v>
      </c>
      <c r="D8" s="231" t="n">
        <v>133</v>
      </c>
      <c r="E8" s="232" t="n">
        <v>25.5639097744361</v>
      </c>
    </row>
    <row r="9" s="168" customFormat="true" ht="14.15" hidden="false" customHeight="true" outlineLevel="0" collapsed="false">
      <c r="A9" s="230" t="s">
        <v>830</v>
      </c>
      <c r="B9" s="230" t="s">
        <v>831</v>
      </c>
      <c r="C9" s="231" t="n">
        <v>5</v>
      </c>
      <c r="D9" s="231" t="n">
        <v>141</v>
      </c>
      <c r="E9" s="232" t="n">
        <v>3.54609929078014</v>
      </c>
    </row>
    <row r="10" s="168" customFormat="true" ht="14.15" hidden="false" customHeight="true" outlineLevel="0" collapsed="false">
      <c r="A10" s="230" t="s">
        <v>832</v>
      </c>
      <c r="B10" s="230" t="s">
        <v>833</v>
      </c>
      <c r="C10" s="231" t="n">
        <v>8</v>
      </c>
      <c r="D10" s="231" t="n">
        <v>198</v>
      </c>
      <c r="E10" s="232" t="n">
        <v>4.04040404040404</v>
      </c>
    </row>
    <row r="11" s="168" customFormat="true" ht="14.15" hidden="false" customHeight="true" outlineLevel="0" collapsed="false">
      <c r="A11" s="230" t="s">
        <v>834</v>
      </c>
      <c r="B11" s="230" t="s">
        <v>835</v>
      </c>
      <c r="C11" s="231" t="n">
        <v>13</v>
      </c>
      <c r="D11" s="231" t="n">
        <v>185</v>
      </c>
      <c r="E11" s="232" t="n">
        <v>7.02702702702703</v>
      </c>
    </row>
    <row r="12" s="168" customFormat="true" ht="14.15" hidden="false" customHeight="true" outlineLevel="0" collapsed="false">
      <c r="A12" s="230" t="s">
        <v>836</v>
      </c>
      <c r="B12" s="230" t="s">
        <v>837</v>
      </c>
      <c r="C12" s="231" t="n">
        <v>137</v>
      </c>
      <c r="D12" s="231" t="n">
        <v>1015</v>
      </c>
      <c r="E12" s="232" t="n">
        <v>13.4975369458128</v>
      </c>
    </row>
    <row r="13" s="168" customFormat="true" ht="14.15" hidden="false" customHeight="true" outlineLevel="0" collapsed="false">
      <c r="A13" s="230" t="s">
        <v>838</v>
      </c>
      <c r="B13" s="230" t="s">
        <v>839</v>
      </c>
      <c r="C13" s="231" t="n">
        <v>45</v>
      </c>
      <c r="D13" s="231" t="n">
        <v>271</v>
      </c>
      <c r="E13" s="232" t="n">
        <v>16.6051660516605</v>
      </c>
    </row>
    <row r="14" s="168" customFormat="true" ht="14.15" hidden="false" customHeight="true" outlineLevel="0" collapsed="false">
      <c r="A14" s="230" t="s">
        <v>840</v>
      </c>
      <c r="B14" s="230" t="s">
        <v>841</v>
      </c>
      <c r="C14" s="231" t="n">
        <v>5</v>
      </c>
      <c r="D14" s="231" t="n">
        <v>74</v>
      </c>
      <c r="E14" s="232" t="n">
        <v>6.75675675675676</v>
      </c>
    </row>
    <row r="15" s="168" customFormat="true" ht="14.15" hidden="false" customHeight="true" outlineLevel="0" collapsed="false">
      <c r="A15" s="230" t="s">
        <v>842</v>
      </c>
      <c r="B15" s="230" t="s">
        <v>843</v>
      </c>
      <c r="C15" s="231" t="n">
        <v>0</v>
      </c>
      <c r="D15" s="231" t="n">
        <v>30</v>
      </c>
      <c r="E15" s="232" t="n">
        <v>0</v>
      </c>
    </row>
    <row r="16" s="168" customFormat="true" ht="14.15" hidden="false" customHeight="true" outlineLevel="0" collapsed="false">
      <c r="A16" s="230" t="s">
        <v>844</v>
      </c>
      <c r="B16" s="230" t="s">
        <v>845</v>
      </c>
      <c r="C16" s="231" t="n">
        <v>27</v>
      </c>
      <c r="D16" s="231" t="n">
        <v>190</v>
      </c>
      <c r="E16" s="232" t="n">
        <v>14.2105263157895</v>
      </c>
    </row>
    <row r="17" s="168" customFormat="true" ht="14.15" hidden="false" customHeight="true" outlineLevel="0" collapsed="false">
      <c r="A17" s="230" t="s">
        <v>846</v>
      </c>
      <c r="B17" s="230" t="s">
        <v>847</v>
      </c>
      <c r="C17" s="231" t="n">
        <v>14</v>
      </c>
      <c r="D17" s="231" t="n">
        <v>103</v>
      </c>
      <c r="E17" s="232" t="n">
        <v>13.5922330097087</v>
      </c>
    </row>
    <row r="18" s="168" customFormat="true" ht="14.15" hidden="false" customHeight="true" outlineLevel="0" collapsed="false">
      <c r="A18" s="230" t="s">
        <v>848</v>
      </c>
      <c r="B18" s="230" t="s">
        <v>849</v>
      </c>
      <c r="C18" s="231" t="n">
        <v>23</v>
      </c>
      <c r="D18" s="231" t="n">
        <v>224</v>
      </c>
      <c r="E18" s="232" t="n">
        <v>10.2678571428571</v>
      </c>
    </row>
    <row r="19" s="168" customFormat="true" ht="14.15" hidden="false" customHeight="true" outlineLevel="0" collapsed="false">
      <c r="A19" s="230" t="s">
        <v>850</v>
      </c>
      <c r="B19" s="230" t="s">
        <v>851</v>
      </c>
      <c r="C19" s="231" t="n">
        <v>29</v>
      </c>
      <c r="D19" s="231" t="n">
        <v>296</v>
      </c>
      <c r="E19" s="232" t="n">
        <v>9.7972972972973</v>
      </c>
    </row>
    <row r="20" s="168" customFormat="true" ht="14.15" hidden="false" customHeight="true" outlineLevel="0" collapsed="false">
      <c r="A20" s="230" t="s">
        <v>852</v>
      </c>
      <c r="B20" s="230" t="s">
        <v>853</v>
      </c>
      <c r="C20" s="231" t="n">
        <v>114</v>
      </c>
      <c r="D20" s="231" t="n">
        <v>511</v>
      </c>
      <c r="E20" s="232" t="n">
        <v>22.3091976516634</v>
      </c>
    </row>
    <row r="21" s="168" customFormat="true" ht="14.15" hidden="false" customHeight="true" outlineLevel="0" collapsed="false">
      <c r="A21" s="230" t="s">
        <v>854</v>
      </c>
      <c r="B21" s="230" t="s">
        <v>855</v>
      </c>
      <c r="C21" s="231" t="n">
        <v>15</v>
      </c>
      <c r="D21" s="231" t="n">
        <v>156</v>
      </c>
      <c r="E21" s="232" t="n">
        <v>9.61538461538462</v>
      </c>
    </row>
    <row r="22" s="168" customFormat="true" ht="14.15" hidden="false" customHeight="true" outlineLevel="0" collapsed="false">
      <c r="A22" s="230" t="s">
        <v>856</v>
      </c>
      <c r="B22" s="230" t="s">
        <v>857</v>
      </c>
      <c r="C22" s="231" t="n">
        <v>0</v>
      </c>
      <c r="D22" s="231" t="n">
        <v>37</v>
      </c>
      <c r="E22" s="232" t="n">
        <v>0</v>
      </c>
    </row>
    <row r="23" s="168" customFormat="true" ht="14.15" hidden="false" customHeight="true" outlineLevel="0" collapsed="false">
      <c r="A23" s="230" t="s">
        <v>858</v>
      </c>
      <c r="B23" s="230" t="s">
        <v>859</v>
      </c>
      <c r="C23" s="231" t="n">
        <v>8</v>
      </c>
      <c r="D23" s="231" t="n">
        <v>119</v>
      </c>
      <c r="E23" s="232" t="n">
        <v>6.72268907563025</v>
      </c>
    </row>
    <row r="24" s="168" customFormat="true" ht="14.15" hidden="false" customHeight="true" outlineLevel="0" collapsed="false">
      <c r="A24" s="230" t="s">
        <v>860</v>
      </c>
      <c r="B24" s="230" t="s">
        <v>861</v>
      </c>
      <c r="C24" s="231" t="n">
        <v>56</v>
      </c>
      <c r="D24" s="231" t="n">
        <v>590</v>
      </c>
      <c r="E24" s="232" t="n">
        <v>9.49152542372881</v>
      </c>
    </row>
    <row r="25" s="168" customFormat="true" ht="14.15" hidden="false" customHeight="true" outlineLevel="0" collapsed="false">
      <c r="A25" s="230" t="s">
        <v>862</v>
      </c>
      <c r="B25" s="230" t="s">
        <v>863</v>
      </c>
      <c r="C25" s="231" t="n">
        <v>32</v>
      </c>
      <c r="D25" s="231" t="n">
        <v>127</v>
      </c>
      <c r="E25" s="232" t="n">
        <v>25.1968503937008</v>
      </c>
    </row>
    <row r="26" s="168" customFormat="true" ht="14.15" hidden="false" customHeight="true" outlineLevel="0" collapsed="false">
      <c r="A26" s="230" t="s">
        <v>864</v>
      </c>
      <c r="B26" s="230" t="s">
        <v>865</v>
      </c>
      <c r="C26" s="231" t="n">
        <v>37</v>
      </c>
      <c r="D26" s="231" t="n">
        <v>341</v>
      </c>
      <c r="E26" s="232" t="n">
        <v>10.8504398826979</v>
      </c>
    </row>
    <row r="27" s="168" customFormat="true" ht="14.15" hidden="false" customHeight="true" outlineLevel="0" collapsed="false">
      <c r="A27" s="230" t="s">
        <v>866</v>
      </c>
      <c r="B27" s="230" t="s">
        <v>867</v>
      </c>
      <c r="C27" s="231" t="n">
        <v>16</v>
      </c>
      <c r="D27" s="231" t="n">
        <v>154</v>
      </c>
      <c r="E27" s="232" t="n">
        <v>10.3896103896104</v>
      </c>
    </row>
    <row r="28" s="168" customFormat="true" ht="14.15" hidden="false" customHeight="true" outlineLevel="0" collapsed="false">
      <c r="A28" s="230" t="s">
        <v>868</v>
      </c>
      <c r="B28" s="230" t="s">
        <v>869</v>
      </c>
      <c r="C28" s="231" t="n">
        <v>12</v>
      </c>
      <c r="D28" s="231" t="n">
        <v>118</v>
      </c>
      <c r="E28" s="232" t="n">
        <v>10.1694915254237</v>
      </c>
    </row>
    <row r="29" s="168" customFormat="true" ht="14.15" hidden="false" customHeight="true" outlineLevel="0" collapsed="false">
      <c r="A29" s="230" t="s">
        <v>870</v>
      </c>
      <c r="B29" s="230" t="s">
        <v>871</v>
      </c>
      <c r="C29" s="231" t="n">
        <v>34</v>
      </c>
      <c r="D29" s="231" t="n">
        <v>430</v>
      </c>
      <c r="E29" s="232" t="n">
        <v>7.90697674418605</v>
      </c>
    </row>
    <row r="30" s="168" customFormat="true" ht="14.15" hidden="false" customHeight="true" outlineLevel="0" collapsed="false">
      <c r="A30" s="230" t="s">
        <v>872</v>
      </c>
      <c r="B30" s="230" t="s">
        <v>873</v>
      </c>
      <c r="C30" s="231" t="n">
        <v>22</v>
      </c>
      <c r="D30" s="231" t="n">
        <v>229</v>
      </c>
      <c r="E30" s="232" t="n">
        <v>9.60698689956332</v>
      </c>
    </row>
    <row r="31" s="168" customFormat="true" ht="14.15" hidden="false" customHeight="true" outlineLevel="0" collapsed="false">
      <c r="A31" s="230" t="s">
        <v>874</v>
      </c>
      <c r="B31" s="230" t="s">
        <v>875</v>
      </c>
      <c r="C31" s="231" t="n">
        <v>4</v>
      </c>
      <c r="D31" s="231" t="n">
        <v>134</v>
      </c>
      <c r="E31" s="232" t="n">
        <v>2.98507462686567</v>
      </c>
    </row>
    <row r="32" s="168" customFormat="true" ht="14.15" hidden="false" customHeight="true" outlineLevel="0" collapsed="false">
      <c r="A32" s="230" t="s">
        <v>876</v>
      </c>
      <c r="B32" s="230" t="s">
        <v>877</v>
      </c>
      <c r="C32" s="231" t="n">
        <v>0</v>
      </c>
      <c r="D32" s="231" t="n">
        <v>243</v>
      </c>
      <c r="E32" s="232" t="n">
        <v>0</v>
      </c>
    </row>
    <row r="33" s="168" customFormat="true" ht="14.15" hidden="false" customHeight="true" outlineLevel="0" collapsed="false">
      <c r="A33" s="230" t="s">
        <v>878</v>
      </c>
      <c r="B33" s="230" t="s">
        <v>879</v>
      </c>
      <c r="C33" s="231" t="n">
        <v>3</v>
      </c>
      <c r="D33" s="231" t="n">
        <v>84</v>
      </c>
      <c r="E33" s="232" t="n">
        <v>3.57142857142857</v>
      </c>
    </row>
    <row r="34" s="168" customFormat="true" ht="14.15" hidden="false" customHeight="true" outlineLevel="0" collapsed="false">
      <c r="A34" s="230" t="s">
        <v>880</v>
      </c>
      <c r="B34" s="230" t="s">
        <v>881</v>
      </c>
      <c r="C34" s="231" t="n">
        <v>187</v>
      </c>
      <c r="D34" s="231" t="n">
        <v>1899</v>
      </c>
      <c r="E34" s="232" t="n">
        <v>9.84728804634018</v>
      </c>
    </row>
    <row r="35" s="168" customFormat="true" ht="14.15" hidden="false" customHeight="true" outlineLevel="0" collapsed="false">
      <c r="A35" s="230" t="s">
        <v>882</v>
      </c>
      <c r="B35" s="230" t="s">
        <v>883</v>
      </c>
      <c r="C35" s="231" t="n">
        <v>26</v>
      </c>
      <c r="D35" s="231" t="n">
        <v>151</v>
      </c>
      <c r="E35" s="232" t="n">
        <v>17.2185430463576</v>
      </c>
    </row>
    <row r="36" s="168" customFormat="true" ht="14.15" hidden="false" customHeight="true" outlineLevel="0" collapsed="false">
      <c r="A36" s="230" t="s">
        <v>884</v>
      </c>
      <c r="B36" s="230" t="s">
        <v>885</v>
      </c>
      <c r="C36" s="231" t="n">
        <v>1</v>
      </c>
      <c r="D36" s="231" t="n">
        <v>88</v>
      </c>
      <c r="E36" s="232" t="n">
        <v>1.13636363636364</v>
      </c>
    </row>
    <row r="37" s="168" customFormat="true" ht="14.15" hidden="false" customHeight="true" outlineLevel="0" collapsed="false">
      <c r="A37" s="230" t="s">
        <v>886</v>
      </c>
      <c r="B37" s="230" t="s">
        <v>887</v>
      </c>
      <c r="C37" s="231" t="n">
        <v>7</v>
      </c>
      <c r="D37" s="231" t="n">
        <v>90</v>
      </c>
      <c r="E37" s="232" t="n">
        <v>7.77777777777778</v>
      </c>
    </row>
    <row r="38" s="168" customFormat="true" ht="14.15" hidden="false" customHeight="true" outlineLevel="0" collapsed="false">
      <c r="A38" s="230" t="s">
        <v>888</v>
      </c>
      <c r="B38" s="230" t="s">
        <v>889</v>
      </c>
      <c r="C38" s="231" t="n">
        <v>101</v>
      </c>
      <c r="D38" s="231" t="n">
        <v>505</v>
      </c>
      <c r="E38" s="232" t="n">
        <v>20</v>
      </c>
    </row>
    <row r="39" s="168" customFormat="true" ht="14.15" hidden="false" customHeight="true" outlineLevel="0" collapsed="false">
      <c r="A39" s="230" t="s">
        <v>890</v>
      </c>
      <c r="B39" s="230" t="s">
        <v>891</v>
      </c>
      <c r="C39" s="231" t="n">
        <v>1</v>
      </c>
      <c r="D39" s="231" t="n">
        <v>81</v>
      </c>
      <c r="E39" s="232" t="n">
        <v>1.23456790123457</v>
      </c>
    </row>
    <row r="40" s="168" customFormat="true" ht="14.15" hidden="false" customHeight="true" outlineLevel="0" collapsed="false">
      <c r="A40" s="230" t="s">
        <v>892</v>
      </c>
      <c r="B40" s="230" t="s">
        <v>893</v>
      </c>
      <c r="C40" s="231" t="n">
        <v>0</v>
      </c>
      <c r="D40" s="231" t="n">
        <v>90</v>
      </c>
      <c r="E40" s="232" t="n">
        <v>0</v>
      </c>
    </row>
    <row r="41" s="168" customFormat="true" ht="14.15" hidden="false" customHeight="true" outlineLevel="0" collapsed="false">
      <c r="A41" s="234" t="s">
        <v>894</v>
      </c>
      <c r="B41" s="234" t="s">
        <v>895</v>
      </c>
      <c r="C41" s="235" t="n">
        <v>4</v>
      </c>
      <c r="D41" s="235" t="n">
        <v>52</v>
      </c>
      <c r="E41" s="236" t="n">
        <v>7.69230769230769</v>
      </c>
    </row>
    <row r="42" s="249" customFormat="true" ht="17.15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7" width="9.26"/>
    <col collapsed="false" customWidth="true" hidden="false" outlineLevel="0" max="2" min="2" style="7" width="7.72"/>
    <col collapsed="false" customWidth="true" hidden="false" outlineLevel="0" max="3" min="3" style="7" width="8.72"/>
    <col collapsed="false" customWidth="true" hidden="false" outlineLevel="0" max="4" min="4" style="8" width="7.72"/>
    <col collapsed="false" customWidth="true" hidden="false" outlineLevel="0" max="6" min="5" style="8" width="17.72"/>
    <col collapsed="false" customWidth="true" hidden="false" outlineLevel="0" max="7" min="7" style="9" width="17.72"/>
    <col collapsed="false" customWidth="false" hidden="false" outlineLevel="0" max="8" min="8" style="58" width="11.44"/>
    <col collapsed="false" customWidth="false" hidden="false" outlineLevel="0" max="9" min="9" style="11" width="11.44"/>
    <col collapsed="false" customWidth="false" hidden="false" outlineLevel="0" max="11" min="10" style="12" width="11.44"/>
    <col collapsed="false" customWidth="false" hidden="false" outlineLevel="0" max="257" min="12" style="11" width="11.44"/>
  </cols>
  <sheetData>
    <row r="1" s="14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59"/>
      <c r="J1" s="15"/>
      <c r="K1" s="15"/>
    </row>
    <row r="2" s="20" customFormat="true" ht="36" hidden="false" customHeight="true" outlineLevel="0" collapsed="false">
      <c r="A2" s="17" t="s">
        <v>29</v>
      </c>
      <c r="B2" s="18"/>
      <c r="C2" s="19"/>
      <c r="D2" s="19"/>
      <c r="E2" s="19"/>
      <c r="F2" s="19"/>
      <c r="G2" s="19"/>
      <c r="H2" s="60"/>
      <c r="J2" s="21"/>
      <c r="K2" s="21"/>
    </row>
    <row r="3" s="29" customFormat="true" ht="2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61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f aca="false">D4+C4</f>
        <v>17634</v>
      </c>
      <c r="C4" s="31" t="n">
        <f aca="false">SUM(C5:C22)</f>
        <v>10008</v>
      </c>
      <c r="D4" s="31" t="n">
        <f aca="false">SUM(D5:D22)</f>
        <v>7626</v>
      </c>
      <c r="E4" s="32"/>
      <c r="F4" s="32"/>
      <c r="G4" s="32"/>
      <c r="H4" s="62"/>
      <c r="I4" s="11"/>
      <c r="J4" s="12"/>
      <c r="K4" s="12"/>
    </row>
    <row r="5" s="44" customFormat="true" ht="13" hidden="false" customHeight="true" outlineLevel="0" collapsed="false">
      <c r="A5" s="36" t="s">
        <v>10</v>
      </c>
      <c r="B5" s="37" t="n">
        <f aca="false">C5+D5</f>
        <v>1189</v>
      </c>
      <c r="C5" s="37" t="n">
        <v>632</v>
      </c>
      <c r="D5" s="37" t="n">
        <v>557</v>
      </c>
      <c r="E5" s="39"/>
      <c r="F5" s="40"/>
      <c r="G5" s="39"/>
      <c r="H5" s="58"/>
      <c r="I5" s="41"/>
      <c r="J5" s="12" t="s">
        <v>8</v>
      </c>
      <c r="K5" s="12" t="s">
        <v>9</v>
      </c>
      <c r="L5" s="11"/>
      <c r="M5" s="42"/>
      <c r="N5" s="43"/>
    </row>
    <row r="6" s="44" customFormat="true" ht="13" hidden="false" customHeight="true" outlineLevel="0" collapsed="false">
      <c r="A6" s="36" t="s">
        <v>11</v>
      </c>
      <c r="B6" s="37" t="n">
        <f aca="false">C6+D6</f>
        <v>1066</v>
      </c>
      <c r="C6" s="37" t="n">
        <v>566</v>
      </c>
      <c r="D6" s="37" t="n">
        <v>500</v>
      </c>
      <c r="E6" s="46"/>
      <c r="F6" s="40"/>
      <c r="G6" s="46"/>
      <c r="H6" s="58"/>
      <c r="I6" s="47" t="s">
        <v>10</v>
      </c>
      <c r="J6" s="12" t="n">
        <f aca="false">-C5/$B$4</f>
        <v>-0.0358398548259045</v>
      </c>
      <c r="K6" s="12" t="n">
        <f aca="false">D5/$B$4</f>
        <v>0.031586707496881</v>
      </c>
      <c r="M6" s="48"/>
      <c r="N6" s="49"/>
    </row>
    <row r="7" s="52" customFormat="true" ht="13" hidden="false" customHeight="true" outlineLevel="0" collapsed="false">
      <c r="A7" s="36" t="s">
        <v>12</v>
      </c>
      <c r="B7" s="37" t="n">
        <f aca="false">C7+D7</f>
        <v>1087</v>
      </c>
      <c r="C7" s="37" t="n">
        <v>569</v>
      </c>
      <c r="D7" s="37" t="n">
        <v>518</v>
      </c>
      <c r="E7" s="46"/>
      <c r="F7" s="50"/>
      <c r="G7" s="46"/>
      <c r="H7" s="58"/>
      <c r="I7" s="47" t="s">
        <v>11</v>
      </c>
      <c r="J7" s="12" t="n">
        <f aca="false">-C6/$B$4</f>
        <v>-0.0320970851763638</v>
      </c>
      <c r="K7" s="12" t="n">
        <f aca="false">D6/$B$4</f>
        <v>0.0283543155268232</v>
      </c>
      <c r="L7" s="51"/>
      <c r="M7" s="48"/>
      <c r="N7" s="11"/>
    </row>
    <row r="8" s="52" customFormat="true" ht="13" hidden="false" customHeight="true" outlineLevel="0" collapsed="false">
      <c r="A8" s="36" t="s">
        <v>13</v>
      </c>
      <c r="B8" s="37" t="n">
        <f aca="false">C8+D8</f>
        <v>1069</v>
      </c>
      <c r="C8" s="37" t="n">
        <v>558</v>
      </c>
      <c r="D8" s="37" t="n">
        <v>511</v>
      </c>
      <c r="E8" s="46"/>
      <c r="F8" s="50"/>
      <c r="G8" s="46"/>
      <c r="H8" s="58"/>
      <c r="I8" s="47" t="s">
        <v>12</v>
      </c>
      <c r="J8" s="12" t="n">
        <f aca="false">-C7/$B$4</f>
        <v>-0.0322672110695248</v>
      </c>
      <c r="K8" s="12" t="n">
        <f aca="false">D7/$B$4</f>
        <v>0.0293750708857888</v>
      </c>
      <c r="L8" s="51"/>
      <c r="M8" s="48"/>
      <c r="N8" s="11"/>
    </row>
    <row r="9" s="44" customFormat="true" ht="13" hidden="false" customHeight="true" outlineLevel="0" collapsed="false">
      <c r="A9" s="36" t="s">
        <v>14</v>
      </c>
      <c r="B9" s="37" t="n">
        <f aca="false">C9+D9</f>
        <v>1710</v>
      </c>
      <c r="C9" s="37" t="n">
        <v>893</v>
      </c>
      <c r="D9" s="37" t="n">
        <v>817</v>
      </c>
      <c r="E9" s="39"/>
      <c r="F9" s="40"/>
      <c r="G9" s="39"/>
      <c r="H9" s="58"/>
      <c r="I9" s="47" t="s">
        <v>13</v>
      </c>
      <c r="J9" s="12" t="n">
        <f aca="false">-C8/$B$4</f>
        <v>-0.0316434161279347</v>
      </c>
      <c r="K9" s="12" t="n">
        <f aca="false">D8/$B$4</f>
        <v>0.0289781104684133</v>
      </c>
      <c r="L9" s="11"/>
      <c r="M9" s="42"/>
      <c r="N9" s="43"/>
    </row>
    <row r="10" s="44" customFormat="true" ht="13" hidden="false" customHeight="true" outlineLevel="0" collapsed="false">
      <c r="A10" s="36" t="s">
        <v>15</v>
      </c>
      <c r="B10" s="37" t="n">
        <f aca="false">C10+D10</f>
        <v>2377</v>
      </c>
      <c r="C10" s="37" t="n">
        <v>1406</v>
      </c>
      <c r="D10" s="37" t="n">
        <v>971</v>
      </c>
      <c r="E10" s="46"/>
      <c r="F10" s="40"/>
      <c r="G10" s="46"/>
      <c r="H10" s="58"/>
      <c r="I10" s="47" t="s">
        <v>14</v>
      </c>
      <c r="J10" s="12" t="n">
        <f aca="false">-C9/$B$4</f>
        <v>-0.0506408075309062</v>
      </c>
      <c r="K10" s="12" t="n">
        <f aca="false">D9/$B$4</f>
        <v>0.0463309515708291</v>
      </c>
      <c r="M10" s="48"/>
      <c r="N10" s="49"/>
    </row>
    <row r="11" s="52" customFormat="true" ht="13" hidden="false" customHeight="true" outlineLevel="0" collapsed="false">
      <c r="A11" s="36" t="s">
        <v>16</v>
      </c>
      <c r="B11" s="37" t="n">
        <f aca="false">C11+D11</f>
        <v>2712</v>
      </c>
      <c r="C11" s="37" t="n">
        <v>1618</v>
      </c>
      <c r="D11" s="37" t="n">
        <v>1094</v>
      </c>
      <c r="E11" s="46"/>
      <c r="F11" s="50"/>
      <c r="G11" s="46"/>
      <c r="H11" s="58"/>
      <c r="I11" s="47" t="s">
        <v>15</v>
      </c>
      <c r="J11" s="12" t="n">
        <f aca="false">-C10/$B$4</f>
        <v>-0.0797323352614268</v>
      </c>
      <c r="K11" s="12" t="n">
        <f aca="false">D10/$B$4</f>
        <v>0.0550640807530906</v>
      </c>
      <c r="L11" s="51"/>
      <c r="M11" s="48"/>
      <c r="N11" s="11"/>
    </row>
    <row r="12" s="52" customFormat="true" ht="13" hidden="false" customHeight="true" outlineLevel="0" collapsed="false">
      <c r="A12" s="36" t="s">
        <v>17</v>
      </c>
      <c r="B12" s="37" t="n">
        <f aca="false">C12+D12</f>
        <v>2176</v>
      </c>
      <c r="C12" s="37" t="n">
        <v>1325</v>
      </c>
      <c r="D12" s="37" t="n">
        <v>851</v>
      </c>
      <c r="E12" s="46"/>
      <c r="F12" s="50"/>
      <c r="G12" s="46"/>
      <c r="H12" s="58"/>
      <c r="I12" s="47" t="s">
        <v>16</v>
      </c>
      <c r="J12" s="12" t="n">
        <f aca="false">-C11/$B$4</f>
        <v>-0.0917545650447998</v>
      </c>
      <c r="K12" s="12" t="n">
        <f aca="false">D11/$B$4</f>
        <v>0.0620392423726891</v>
      </c>
      <c r="L12" s="51"/>
      <c r="M12" s="48"/>
      <c r="N12" s="11"/>
    </row>
    <row r="13" s="44" customFormat="true" ht="13" hidden="false" customHeight="true" outlineLevel="0" collapsed="false">
      <c r="A13" s="36" t="s">
        <v>18</v>
      </c>
      <c r="B13" s="37" t="n">
        <f aca="false">C13+D13</f>
        <v>1637</v>
      </c>
      <c r="C13" s="37" t="n">
        <v>975</v>
      </c>
      <c r="D13" s="37" t="n">
        <v>662</v>
      </c>
      <c r="E13" s="39"/>
      <c r="F13" s="40"/>
      <c r="G13" s="39"/>
      <c r="H13" s="58"/>
      <c r="I13" s="47" t="s">
        <v>17</v>
      </c>
      <c r="J13" s="12" t="n">
        <f aca="false">-C12/$B$4</f>
        <v>-0.0751389361460814</v>
      </c>
      <c r="K13" s="12" t="n">
        <f aca="false">D12/$B$4</f>
        <v>0.0482590450266531</v>
      </c>
      <c r="L13" s="11"/>
      <c r="M13" s="42"/>
      <c r="N13" s="43"/>
    </row>
    <row r="14" s="44" customFormat="true" ht="13" hidden="false" customHeight="true" outlineLevel="0" collapsed="false">
      <c r="A14" s="36" t="s">
        <v>19</v>
      </c>
      <c r="B14" s="37" t="n">
        <f aca="false">C14+D14</f>
        <v>1130</v>
      </c>
      <c r="C14" s="37" t="n">
        <v>665</v>
      </c>
      <c r="D14" s="37" t="n">
        <v>465</v>
      </c>
      <c r="E14" s="46"/>
      <c r="F14" s="40"/>
      <c r="G14" s="46"/>
      <c r="H14" s="58"/>
      <c r="I14" s="47" t="s">
        <v>18</v>
      </c>
      <c r="J14" s="12" t="n">
        <f aca="false">-C13/$B$4</f>
        <v>-0.0552909152773052</v>
      </c>
      <c r="K14" s="12" t="n">
        <f aca="false">D13/$B$4</f>
        <v>0.0375411137575139</v>
      </c>
      <c r="M14" s="48"/>
      <c r="N14" s="49"/>
    </row>
    <row r="15" s="52" customFormat="true" ht="13" hidden="false" customHeight="true" outlineLevel="0" collapsed="false">
      <c r="A15" s="36" t="s">
        <v>20</v>
      </c>
      <c r="B15" s="37" t="n">
        <f aca="false">C15+D15</f>
        <v>724</v>
      </c>
      <c r="C15" s="37" t="n">
        <v>412</v>
      </c>
      <c r="D15" s="37" t="n">
        <v>312</v>
      </c>
      <c r="E15" s="46"/>
      <c r="F15" s="50"/>
      <c r="G15" s="46"/>
      <c r="H15" s="58"/>
      <c r="I15" s="47" t="s">
        <v>19</v>
      </c>
      <c r="J15" s="12" t="n">
        <f aca="false">-C14/$B$4</f>
        <v>-0.0377112396506748</v>
      </c>
      <c r="K15" s="12" t="n">
        <f aca="false">D14/$B$4</f>
        <v>0.0263695134399456</v>
      </c>
      <c r="L15" s="51"/>
      <c r="M15" s="48"/>
      <c r="N15" s="11"/>
    </row>
    <row r="16" s="52" customFormat="true" ht="13" hidden="false" customHeight="true" outlineLevel="0" collapsed="false">
      <c r="A16" s="36" t="s">
        <v>21</v>
      </c>
      <c r="B16" s="37" t="n">
        <f aca="false">C16+D16</f>
        <v>374</v>
      </c>
      <c r="C16" s="37" t="n">
        <v>204</v>
      </c>
      <c r="D16" s="37" t="n">
        <v>170</v>
      </c>
      <c r="E16" s="46"/>
      <c r="F16" s="50"/>
      <c r="G16" s="46"/>
      <c r="H16" s="58"/>
      <c r="I16" s="47" t="s">
        <v>20</v>
      </c>
      <c r="J16" s="12" t="n">
        <f aca="false">-C15/$B$4</f>
        <v>-0.0233639559941023</v>
      </c>
      <c r="K16" s="12" t="n">
        <f aca="false">D15/$B$4</f>
        <v>0.0176930928887377</v>
      </c>
      <c r="L16" s="51"/>
      <c r="M16" s="48"/>
      <c r="N16" s="11"/>
    </row>
    <row r="17" s="44" customFormat="true" ht="13" hidden="false" customHeight="true" outlineLevel="0" collapsed="false">
      <c r="A17" s="36" t="s">
        <v>22</v>
      </c>
      <c r="B17" s="37" t="n">
        <f aca="false">C17+D17</f>
        <v>187</v>
      </c>
      <c r="C17" s="37" t="n">
        <v>95</v>
      </c>
      <c r="D17" s="37" t="n">
        <v>92</v>
      </c>
      <c r="E17" s="39"/>
      <c r="F17" s="40"/>
      <c r="G17" s="39"/>
      <c r="H17" s="58"/>
      <c r="I17" s="47" t="s">
        <v>21</v>
      </c>
      <c r="J17" s="12" t="n">
        <f aca="false">-C16/$B$4</f>
        <v>-0.0115685607349439</v>
      </c>
      <c r="K17" s="12" t="n">
        <f aca="false">D16/$B$4</f>
        <v>0.00964046727911988</v>
      </c>
      <c r="L17" s="11"/>
      <c r="M17" s="42"/>
      <c r="N17" s="43"/>
    </row>
    <row r="18" s="44" customFormat="true" ht="13" hidden="false" customHeight="true" outlineLevel="0" collapsed="false">
      <c r="A18" s="36" t="s">
        <v>23</v>
      </c>
      <c r="B18" s="37" t="n">
        <f aca="false">C18+D18</f>
        <v>94</v>
      </c>
      <c r="C18" s="37" t="n">
        <v>48</v>
      </c>
      <c r="D18" s="37" t="n">
        <v>46</v>
      </c>
      <c r="E18" s="46"/>
      <c r="F18" s="40"/>
      <c r="G18" s="46"/>
      <c r="H18" s="58"/>
      <c r="I18" s="47" t="s">
        <v>22</v>
      </c>
      <c r="J18" s="12" t="n">
        <f aca="false">-C17/$B$4</f>
        <v>-0.00538731995009641</v>
      </c>
      <c r="K18" s="12" t="n">
        <f aca="false">D17/$B$4</f>
        <v>0.00521719405693547</v>
      </c>
      <c r="M18" s="48"/>
      <c r="N18" s="49"/>
    </row>
    <row r="19" s="52" customFormat="true" ht="13" hidden="false" customHeight="true" outlineLevel="0" collapsed="false">
      <c r="A19" s="36" t="s">
        <v>24</v>
      </c>
      <c r="B19" s="37" t="n">
        <f aca="false">C19+D19</f>
        <v>54</v>
      </c>
      <c r="C19" s="37" t="n">
        <v>20</v>
      </c>
      <c r="D19" s="37" t="n">
        <v>34</v>
      </c>
      <c r="E19" s="46"/>
      <c r="F19" s="50"/>
      <c r="G19" s="46"/>
      <c r="H19" s="58"/>
      <c r="I19" s="47" t="s">
        <v>23</v>
      </c>
      <c r="J19" s="12" t="n">
        <f aca="false">-C18/$B$4</f>
        <v>-0.00272201429057503</v>
      </c>
      <c r="K19" s="12" t="n">
        <f aca="false">D18/$B$4</f>
        <v>0.00260859702846773</v>
      </c>
      <c r="L19" s="51"/>
      <c r="M19" s="48"/>
      <c r="N19" s="11"/>
    </row>
    <row r="20" s="52" customFormat="true" ht="13" hidden="false" customHeight="true" outlineLevel="0" collapsed="false">
      <c r="A20" s="36" t="s">
        <v>25</v>
      </c>
      <c r="B20" s="37" t="n">
        <f aca="false">C20+D20</f>
        <v>25</v>
      </c>
      <c r="C20" s="37" t="n">
        <v>15</v>
      </c>
      <c r="D20" s="37" t="n">
        <v>10</v>
      </c>
      <c r="E20" s="46"/>
      <c r="F20" s="50"/>
      <c r="G20" s="46"/>
      <c r="H20" s="58"/>
      <c r="I20" s="47" t="s">
        <v>24</v>
      </c>
      <c r="J20" s="12" t="n">
        <f aca="false">-C19/$B$4</f>
        <v>-0.00113417262107293</v>
      </c>
      <c r="K20" s="12" t="n">
        <f aca="false">D19/$B$4</f>
        <v>0.00192809345582398</v>
      </c>
      <c r="L20" s="51"/>
      <c r="M20" s="48"/>
      <c r="N20" s="11"/>
    </row>
    <row r="21" s="44" customFormat="true" ht="13" hidden="false" customHeight="true" outlineLevel="0" collapsed="false">
      <c r="A21" s="36" t="s">
        <v>26</v>
      </c>
      <c r="B21" s="37" t="n">
        <f aca="false">C21+D21</f>
        <v>15</v>
      </c>
      <c r="C21" s="37" t="n">
        <v>5</v>
      </c>
      <c r="D21" s="37" t="n">
        <v>10</v>
      </c>
      <c r="E21" s="39"/>
      <c r="F21" s="40"/>
      <c r="G21" s="39"/>
      <c r="H21" s="58"/>
      <c r="I21" s="47" t="s">
        <v>25</v>
      </c>
      <c r="J21" s="12" t="n">
        <f aca="false">-C20/$B$4</f>
        <v>-0.000850629465804696</v>
      </c>
      <c r="K21" s="12" t="n">
        <f aca="false">D20/$B$4</f>
        <v>0.000567086310536464</v>
      </c>
      <c r="L21" s="11"/>
      <c r="M21" s="42"/>
      <c r="N21" s="43"/>
    </row>
    <row r="22" s="44" customFormat="true" ht="13" hidden="false" customHeight="true" outlineLevel="0" collapsed="false">
      <c r="A22" s="54" t="s">
        <v>27</v>
      </c>
      <c r="B22" s="55" t="n">
        <f aca="false">C22+D22</f>
        <v>8</v>
      </c>
      <c r="C22" s="55" t="n">
        <v>2</v>
      </c>
      <c r="D22" s="55" t="n">
        <v>6</v>
      </c>
      <c r="E22" s="46"/>
      <c r="F22" s="40"/>
      <c r="G22" s="46"/>
      <c r="H22" s="58"/>
      <c r="I22" s="47" t="s">
        <v>26</v>
      </c>
      <c r="J22" s="12" t="n">
        <f aca="false">-C21/$B$4</f>
        <v>-0.000283543155268232</v>
      </c>
      <c r="K22" s="12" t="n">
        <f aca="false">D21/$B$4</f>
        <v>0.000567086310536464</v>
      </c>
      <c r="M22" s="48"/>
      <c r="N22" s="49"/>
    </row>
    <row r="23" s="52" customFormat="true" ht="13" hidden="false" customHeight="true" outlineLevel="0" collapsed="false">
      <c r="A23" s="38"/>
      <c r="C23" s="38"/>
      <c r="D23" s="38"/>
      <c r="E23" s="46"/>
      <c r="F23" s="50"/>
      <c r="G23" s="46"/>
      <c r="H23" s="58"/>
      <c r="I23" s="47" t="s">
        <v>27</v>
      </c>
      <c r="J23" s="12" t="n">
        <f aca="false">-C22/$B$4</f>
        <v>-0.000113417262107293</v>
      </c>
      <c r="K23" s="12" t="n">
        <f aca="false">D22/$B$4</f>
        <v>0.000340251786321878</v>
      </c>
      <c r="L23" s="51"/>
      <c r="M23" s="48"/>
      <c r="N23" s="11"/>
    </row>
    <row r="24" s="52" customFormat="true" ht="24.75" hidden="false" customHeight="true" outlineLevel="0" collapsed="false">
      <c r="A24" s="17" t="s">
        <v>30</v>
      </c>
      <c r="B24" s="9"/>
      <c r="C24" s="9"/>
      <c r="D24" s="9"/>
      <c r="E24" s="46"/>
      <c r="F24" s="50"/>
      <c r="G24" s="46"/>
      <c r="H24" s="58"/>
      <c r="I24" s="47"/>
      <c r="J24" s="12"/>
      <c r="K24" s="12"/>
      <c r="L24" s="51"/>
      <c r="M24" s="48"/>
      <c r="N24" s="11"/>
    </row>
    <row r="25" s="29" customFormat="true" ht="2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61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f aca="false">SUM(B27:B44)</f>
        <v>127642</v>
      </c>
      <c r="C26" s="31" t="n">
        <f aca="false">SUM(C27:C44)</f>
        <v>69391</v>
      </c>
      <c r="D26" s="31" t="n">
        <f aca="false">SUM(D27:D44)</f>
        <v>58251</v>
      </c>
      <c r="E26" s="32"/>
      <c r="F26" s="32"/>
      <c r="G26" s="32"/>
      <c r="H26" s="62"/>
      <c r="I26" s="41"/>
      <c r="J26" s="12"/>
      <c r="K26" s="12"/>
    </row>
    <row r="27" s="44" customFormat="true" ht="13" hidden="false" customHeight="true" outlineLevel="0" collapsed="false">
      <c r="A27" s="36" t="s">
        <v>10</v>
      </c>
      <c r="B27" s="37" t="n">
        <f aca="false">C27+D27</f>
        <v>8178</v>
      </c>
      <c r="C27" s="37" t="n">
        <v>4176</v>
      </c>
      <c r="D27" s="37" t="n">
        <v>4002</v>
      </c>
      <c r="E27" s="39"/>
      <c r="F27" s="40"/>
      <c r="G27" s="39"/>
      <c r="H27" s="58"/>
      <c r="I27" s="41"/>
      <c r="J27" s="12" t="s">
        <v>8</v>
      </c>
      <c r="K27" s="12" t="s">
        <v>9</v>
      </c>
      <c r="L27" s="11"/>
      <c r="M27" s="42"/>
      <c r="N27" s="43"/>
    </row>
    <row r="28" s="44" customFormat="true" ht="13" hidden="false" customHeight="true" outlineLevel="0" collapsed="false">
      <c r="A28" s="36" t="s">
        <v>11</v>
      </c>
      <c r="B28" s="37" t="n">
        <f aca="false">C28+D28</f>
        <v>6181</v>
      </c>
      <c r="C28" s="37" t="n">
        <v>3157</v>
      </c>
      <c r="D28" s="37" t="n">
        <v>3024</v>
      </c>
      <c r="E28" s="46"/>
      <c r="F28" s="40"/>
      <c r="G28" s="46"/>
      <c r="H28" s="58"/>
      <c r="I28" s="47" t="s">
        <v>10</v>
      </c>
      <c r="J28" s="12" t="n">
        <f aca="false">-C27/$B$26</f>
        <v>-0.0327165039720468</v>
      </c>
      <c r="K28" s="12" t="n">
        <f aca="false">D27/$B$26</f>
        <v>0.0313533163065449</v>
      </c>
      <c r="M28" s="48"/>
      <c r="N28" s="49"/>
    </row>
    <row r="29" s="52" customFormat="true" ht="13" hidden="false" customHeight="true" outlineLevel="0" collapsed="false">
      <c r="A29" s="36" t="s">
        <v>12</v>
      </c>
      <c r="B29" s="37" t="n">
        <f aca="false">C29+D29</f>
        <v>6167</v>
      </c>
      <c r="C29" s="37" t="n">
        <v>3257</v>
      </c>
      <c r="D29" s="37" t="n">
        <v>2910</v>
      </c>
      <c r="E29" s="46"/>
      <c r="F29" s="50"/>
      <c r="G29" s="46"/>
      <c r="H29" s="58"/>
      <c r="I29" s="47" t="s">
        <v>11</v>
      </c>
      <c r="J29" s="12" t="n">
        <f aca="false">-C28/$B$26</f>
        <v>-0.0247332382758026</v>
      </c>
      <c r="K29" s="12" t="n">
        <f aca="false">D28/$B$26</f>
        <v>0.0236912614969994</v>
      </c>
      <c r="L29" s="51"/>
      <c r="M29" s="48"/>
      <c r="N29" s="11"/>
    </row>
    <row r="30" s="52" customFormat="true" ht="13" hidden="false" customHeight="true" outlineLevel="0" collapsed="false">
      <c r="A30" s="36" t="s">
        <v>13</v>
      </c>
      <c r="B30" s="37" t="n">
        <f aca="false">C30+D30</f>
        <v>6869</v>
      </c>
      <c r="C30" s="37" t="n">
        <v>3588</v>
      </c>
      <c r="D30" s="37" t="n">
        <v>3281</v>
      </c>
      <c r="E30" s="46"/>
      <c r="F30" s="50"/>
      <c r="G30" s="46"/>
      <c r="H30" s="58"/>
      <c r="I30" s="47" t="s">
        <v>12</v>
      </c>
      <c r="J30" s="12" t="n">
        <f aca="false">-C29/$B$26</f>
        <v>-0.0255166794628727</v>
      </c>
      <c r="K30" s="12" t="n">
        <f aca="false">D29/$B$26</f>
        <v>0.0227981385437395</v>
      </c>
      <c r="L30" s="51"/>
      <c r="M30" s="48"/>
      <c r="N30" s="11"/>
    </row>
    <row r="31" s="44" customFormat="true" ht="13" hidden="false" customHeight="true" outlineLevel="0" collapsed="false">
      <c r="A31" s="36" t="s">
        <v>14</v>
      </c>
      <c r="B31" s="37" t="n">
        <f aca="false">C31+D31</f>
        <v>13213</v>
      </c>
      <c r="C31" s="37" t="n">
        <v>6686</v>
      </c>
      <c r="D31" s="37" t="n">
        <v>6527</v>
      </c>
      <c r="E31" s="39"/>
      <c r="F31" s="40"/>
      <c r="G31" s="39"/>
      <c r="H31" s="58"/>
      <c r="I31" s="47" t="s">
        <v>13</v>
      </c>
      <c r="J31" s="12" t="n">
        <f aca="false">-C30/$B$26</f>
        <v>-0.0281098697920747</v>
      </c>
      <c r="K31" s="12" t="n">
        <f aca="false">D30/$B$26</f>
        <v>0.0257047053477695</v>
      </c>
      <c r="L31" s="11"/>
      <c r="M31" s="42"/>
      <c r="N31" s="43"/>
    </row>
    <row r="32" s="44" customFormat="true" ht="13" hidden="false" customHeight="true" outlineLevel="0" collapsed="false">
      <c r="A32" s="36" t="s">
        <v>15</v>
      </c>
      <c r="B32" s="37" t="n">
        <f aca="false">C32+D32</f>
        <v>18345</v>
      </c>
      <c r="C32" s="37" t="n">
        <v>9634</v>
      </c>
      <c r="D32" s="37" t="n">
        <v>8711</v>
      </c>
      <c r="E32" s="46"/>
      <c r="F32" s="40"/>
      <c r="G32" s="46"/>
      <c r="H32" s="58"/>
      <c r="I32" s="47" t="s">
        <v>14</v>
      </c>
      <c r="J32" s="12" t="n">
        <f aca="false">-C31/$B$26</f>
        <v>-0.052380877767506</v>
      </c>
      <c r="K32" s="12" t="n">
        <f aca="false">D31/$B$26</f>
        <v>0.0511352062800646</v>
      </c>
      <c r="M32" s="48"/>
      <c r="N32" s="49"/>
    </row>
    <row r="33" s="52" customFormat="true" ht="13" hidden="false" customHeight="true" outlineLevel="0" collapsed="false">
      <c r="A33" s="36" t="s">
        <v>16</v>
      </c>
      <c r="B33" s="37" t="n">
        <f aca="false">C33+D33</f>
        <v>20030</v>
      </c>
      <c r="C33" s="37" t="n">
        <v>11409</v>
      </c>
      <c r="D33" s="37" t="n">
        <v>8621</v>
      </c>
      <c r="E33" s="46"/>
      <c r="F33" s="50"/>
      <c r="G33" s="46"/>
      <c r="H33" s="58"/>
      <c r="I33" s="47" t="s">
        <v>15</v>
      </c>
      <c r="J33" s="12" t="n">
        <f aca="false">-C32/$B$26</f>
        <v>-0.0754767239623322</v>
      </c>
      <c r="K33" s="12" t="n">
        <f aca="false">D32/$B$26</f>
        <v>0.0682455618056752</v>
      </c>
      <c r="L33" s="51"/>
      <c r="M33" s="48"/>
      <c r="N33" s="11"/>
    </row>
    <row r="34" s="52" customFormat="true" ht="13" hidden="false" customHeight="true" outlineLevel="0" collapsed="false">
      <c r="A34" s="36" t="s">
        <v>17</v>
      </c>
      <c r="B34" s="37" t="n">
        <f aca="false">C34+D34</f>
        <v>16381</v>
      </c>
      <c r="C34" s="37" t="n">
        <v>9656</v>
      </c>
      <c r="D34" s="37" t="n">
        <v>6725</v>
      </c>
      <c r="E34" s="46"/>
      <c r="F34" s="50"/>
      <c r="G34" s="46"/>
      <c r="H34" s="58"/>
      <c r="I34" s="47" t="s">
        <v>16</v>
      </c>
      <c r="J34" s="12" t="n">
        <f aca="false">-C33/$B$26</f>
        <v>-0.0893828050328262</v>
      </c>
      <c r="K34" s="12" t="n">
        <f aca="false">D33/$B$26</f>
        <v>0.0675404647373122</v>
      </c>
      <c r="L34" s="51"/>
      <c r="M34" s="48"/>
      <c r="N34" s="11"/>
    </row>
    <row r="35" s="44" customFormat="true" ht="13" hidden="false" customHeight="true" outlineLevel="0" collapsed="false">
      <c r="A35" s="36" t="s">
        <v>18</v>
      </c>
      <c r="B35" s="37" t="n">
        <f aca="false">C35+D35</f>
        <v>12477</v>
      </c>
      <c r="C35" s="37" t="n">
        <v>7344</v>
      </c>
      <c r="D35" s="37" t="n">
        <v>5133</v>
      </c>
      <c r="E35" s="39"/>
      <c r="F35" s="40"/>
      <c r="G35" s="39"/>
      <c r="H35" s="58"/>
      <c r="I35" s="47" t="s">
        <v>17</v>
      </c>
      <c r="J35" s="12" t="n">
        <f aca="false">-C34/$B$26</f>
        <v>-0.0756490810234876</v>
      </c>
      <c r="K35" s="12" t="n">
        <f aca="false">D34/$B$26</f>
        <v>0.0526864198304633</v>
      </c>
      <c r="L35" s="11"/>
      <c r="M35" s="42"/>
      <c r="N35" s="43"/>
    </row>
    <row r="36" s="44" customFormat="true" ht="13" hidden="false" customHeight="true" outlineLevel="0" collapsed="false">
      <c r="A36" s="36" t="s">
        <v>19</v>
      </c>
      <c r="B36" s="37" t="n">
        <f aca="false">C36+D36</f>
        <v>8102</v>
      </c>
      <c r="C36" s="37" t="n">
        <v>4693</v>
      </c>
      <c r="D36" s="37" t="n">
        <v>3409</v>
      </c>
      <c r="E36" s="46"/>
      <c r="F36" s="40"/>
      <c r="G36" s="46"/>
      <c r="H36" s="58"/>
      <c r="I36" s="47" t="s">
        <v>18</v>
      </c>
      <c r="J36" s="12" t="n">
        <f aca="false">-C35/$B$26</f>
        <v>-0.0575359207784272</v>
      </c>
      <c r="K36" s="12" t="n">
        <f aca="false">D35/$B$26</f>
        <v>0.0402140361323076</v>
      </c>
      <c r="M36" s="48"/>
      <c r="N36" s="49"/>
    </row>
    <row r="37" s="52" customFormat="true" ht="13" hidden="false" customHeight="true" outlineLevel="0" collapsed="false">
      <c r="A37" s="36" t="s">
        <v>20</v>
      </c>
      <c r="B37" s="37" t="n">
        <f aca="false">C37+D37</f>
        <v>5383</v>
      </c>
      <c r="C37" s="37" t="n">
        <v>2883</v>
      </c>
      <c r="D37" s="37" t="n">
        <v>2500</v>
      </c>
      <c r="E37" s="46"/>
      <c r="F37" s="50"/>
      <c r="G37" s="46"/>
      <c r="H37" s="58"/>
      <c r="I37" s="47" t="s">
        <v>19</v>
      </c>
      <c r="J37" s="12" t="n">
        <f aca="false">-C36/$B$26</f>
        <v>-0.0367668949091992</v>
      </c>
      <c r="K37" s="12" t="n">
        <f aca="false">D36/$B$26</f>
        <v>0.0267075100672193</v>
      </c>
      <c r="L37" s="51"/>
      <c r="M37" s="48"/>
      <c r="N37" s="11"/>
    </row>
    <row r="38" s="52" customFormat="true" ht="13" hidden="false" customHeight="true" outlineLevel="0" collapsed="false">
      <c r="A38" s="36" t="s">
        <v>21</v>
      </c>
      <c r="B38" s="37" t="n">
        <f aca="false">C38+D38</f>
        <v>3092</v>
      </c>
      <c r="C38" s="37" t="n">
        <v>1539</v>
      </c>
      <c r="D38" s="37" t="n">
        <v>1553</v>
      </c>
      <c r="E38" s="46"/>
      <c r="F38" s="50"/>
      <c r="G38" s="46"/>
      <c r="H38" s="58"/>
      <c r="I38" s="47" t="s">
        <v>20</v>
      </c>
      <c r="J38" s="12" t="n">
        <f aca="false">-C37/$B$26</f>
        <v>-0.0225866094232306</v>
      </c>
      <c r="K38" s="12" t="n">
        <f aca="false">D37/$B$26</f>
        <v>0.0195860296767522</v>
      </c>
      <c r="L38" s="51"/>
      <c r="M38" s="48"/>
      <c r="N38" s="11"/>
    </row>
    <row r="39" s="44" customFormat="true" ht="13" hidden="false" customHeight="true" outlineLevel="0" collapsed="false">
      <c r="A39" s="36" t="s">
        <v>22</v>
      </c>
      <c r="B39" s="37" t="n">
        <f aca="false">C39+D39</f>
        <v>1535</v>
      </c>
      <c r="C39" s="37" t="n">
        <v>676</v>
      </c>
      <c r="D39" s="37" t="n">
        <v>859</v>
      </c>
      <c r="E39" s="39"/>
      <c r="F39" s="40"/>
      <c r="G39" s="39"/>
      <c r="H39" s="58"/>
      <c r="I39" s="47" t="s">
        <v>21</v>
      </c>
      <c r="J39" s="12" t="n">
        <f aca="false">-C38/$B$26</f>
        <v>-0.0120571598690086</v>
      </c>
      <c r="K39" s="12" t="n">
        <f aca="false">D38/$B$26</f>
        <v>0.0121668416351984</v>
      </c>
      <c r="L39" s="11"/>
      <c r="M39" s="42"/>
      <c r="N39" s="43"/>
    </row>
    <row r="40" s="44" customFormat="true" ht="13" hidden="false" customHeight="true" outlineLevel="0" collapsed="false">
      <c r="A40" s="36" t="s">
        <v>23</v>
      </c>
      <c r="B40" s="37" t="n">
        <f aca="false">C40+D40</f>
        <v>770</v>
      </c>
      <c r="C40" s="37" t="n">
        <v>322</v>
      </c>
      <c r="D40" s="37" t="n">
        <v>448</v>
      </c>
      <c r="E40" s="46"/>
      <c r="F40" s="40"/>
      <c r="G40" s="46"/>
      <c r="H40" s="58"/>
      <c r="I40" s="47" t="s">
        <v>22</v>
      </c>
      <c r="J40" s="12" t="n">
        <f aca="false">-C39/$B$26</f>
        <v>-0.00529606242459379</v>
      </c>
      <c r="K40" s="12" t="n">
        <f aca="false">D39/$B$26</f>
        <v>0.00672975979693204</v>
      </c>
      <c r="M40" s="48"/>
      <c r="N40" s="49"/>
    </row>
    <row r="41" s="52" customFormat="true" ht="13" hidden="false" customHeight="true" outlineLevel="0" collapsed="false">
      <c r="A41" s="36" t="s">
        <v>24</v>
      </c>
      <c r="B41" s="37" t="n">
        <f aca="false">C41+D41</f>
        <v>471</v>
      </c>
      <c r="C41" s="37" t="n">
        <v>209</v>
      </c>
      <c r="D41" s="37" t="n">
        <v>262</v>
      </c>
      <c r="E41" s="46"/>
      <c r="F41" s="50"/>
      <c r="G41" s="46"/>
      <c r="H41" s="58"/>
      <c r="I41" s="47" t="s">
        <v>23</v>
      </c>
      <c r="J41" s="12" t="n">
        <f aca="false">-C40/$B$26</f>
        <v>-0.00252268062236568</v>
      </c>
      <c r="K41" s="12" t="n">
        <f aca="false">D40/$B$26</f>
        <v>0.00350981651807399</v>
      </c>
      <c r="L41" s="51"/>
      <c r="M41" s="48"/>
      <c r="N41" s="11"/>
    </row>
    <row r="42" s="52" customFormat="true" ht="13" hidden="false" customHeight="true" outlineLevel="0" collapsed="false">
      <c r="A42" s="36" t="s">
        <v>25</v>
      </c>
      <c r="B42" s="37" t="n">
        <f aca="false">C42+D42</f>
        <v>283</v>
      </c>
      <c r="C42" s="37" t="n">
        <v>110</v>
      </c>
      <c r="D42" s="37" t="n">
        <v>173</v>
      </c>
      <c r="E42" s="46"/>
      <c r="F42" s="50"/>
      <c r="G42" s="46"/>
      <c r="H42" s="58"/>
      <c r="I42" s="47" t="s">
        <v>24</v>
      </c>
      <c r="J42" s="12" t="n">
        <f aca="false">-C41/$B$26</f>
        <v>-0.00163739208097648</v>
      </c>
      <c r="K42" s="12" t="n">
        <f aca="false">D41/$B$26</f>
        <v>0.00205261591012363</v>
      </c>
      <c r="L42" s="51"/>
      <c r="M42" s="48"/>
      <c r="N42" s="11"/>
    </row>
    <row r="43" s="44" customFormat="true" ht="13" hidden="false" customHeight="true" outlineLevel="0" collapsed="false">
      <c r="A43" s="36" t="s">
        <v>26</v>
      </c>
      <c r="B43" s="37" t="n">
        <f aca="false">C43+D43</f>
        <v>85</v>
      </c>
      <c r="C43" s="37" t="n">
        <v>28</v>
      </c>
      <c r="D43" s="37" t="n">
        <v>57</v>
      </c>
      <c r="E43" s="39"/>
      <c r="F43" s="40"/>
      <c r="G43" s="39"/>
      <c r="H43" s="58"/>
      <c r="I43" s="47" t="s">
        <v>25</v>
      </c>
      <c r="J43" s="12" t="n">
        <f aca="false">-C42/$B$26</f>
        <v>-0.000861785305777095</v>
      </c>
      <c r="K43" s="12" t="n">
        <f aca="false">D42/$B$26</f>
        <v>0.00135535325363125</v>
      </c>
      <c r="L43" s="11"/>
      <c r="M43" s="42"/>
      <c r="N43" s="43"/>
    </row>
    <row r="44" s="44" customFormat="true" ht="13" hidden="false" customHeight="true" outlineLevel="0" collapsed="false">
      <c r="A44" s="54" t="s">
        <v>27</v>
      </c>
      <c r="B44" s="55" t="n">
        <f aca="false">C44+D44</f>
        <v>80</v>
      </c>
      <c r="C44" s="55" t="n">
        <v>24</v>
      </c>
      <c r="D44" s="55" t="n">
        <v>56</v>
      </c>
      <c r="E44" s="46"/>
      <c r="F44" s="40"/>
      <c r="G44" s="46"/>
      <c r="H44" s="58"/>
      <c r="I44" s="47" t="s">
        <v>26</v>
      </c>
      <c r="J44" s="12" t="n">
        <f aca="false">-C43/$B$26</f>
        <v>-0.000219363532379624</v>
      </c>
      <c r="K44" s="12" t="n">
        <f aca="false">D43/$B$26</f>
        <v>0.000446561476629949</v>
      </c>
      <c r="M44" s="48"/>
      <c r="N44" s="49"/>
    </row>
    <row r="45" s="52" customFormat="true" ht="13" hidden="false" customHeight="true" outlineLevel="0" collapsed="false">
      <c r="A45" s="36"/>
      <c r="B45" s="38"/>
      <c r="C45" s="38"/>
      <c r="D45" s="38"/>
      <c r="E45" s="46"/>
      <c r="F45" s="50"/>
      <c r="G45" s="46"/>
      <c r="H45" s="58"/>
      <c r="I45" s="47" t="s">
        <v>27</v>
      </c>
      <c r="J45" s="12" t="n">
        <f aca="false">-C44/$B$26</f>
        <v>-0.000188025884896821</v>
      </c>
      <c r="K45" s="12" t="n">
        <f aca="false">D44/$B$26</f>
        <v>0.000438727064759249</v>
      </c>
      <c r="L45" s="51"/>
      <c r="M45" s="48"/>
      <c r="N45" s="11"/>
    </row>
    <row r="46" s="52" customFormat="true" ht="15" hidden="false" customHeight="true" outlineLevel="0" collapsed="false">
      <c r="A46" s="53"/>
      <c r="B46" s="9"/>
      <c r="C46" s="9"/>
      <c r="D46" s="9"/>
      <c r="E46" s="46"/>
      <c r="F46" s="50"/>
      <c r="G46" s="46"/>
      <c r="H46" s="58"/>
      <c r="I46" s="47"/>
      <c r="J46" s="12"/>
      <c r="K46" s="12"/>
      <c r="L46" s="51"/>
      <c r="M46" s="48"/>
      <c r="N46" s="11"/>
    </row>
    <row r="47" s="52" customFormat="true" ht="15" hidden="false" customHeight="true" outlineLevel="0" collapsed="false">
      <c r="A47" s="53"/>
      <c r="B47" s="7"/>
      <c r="C47" s="7"/>
      <c r="D47" s="7"/>
      <c r="E47" s="9"/>
      <c r="F47" s="9"/>
      <c r="G47" s="9"/>
      <c r="H47" s="58"/>
      <c r="I47" s="47" t="s">
        <v>31</v>
      </c>
      <c r="J47" s="12" t="n">
        <f aca="false">-C45/$B$4</f>
        <v>-0</v>
      </c>
      <c r="K47" s="12" t="n">
        <f aca="false">D45/$B$4</f>
        <v>0</v>
      </c>
      <c r="L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58"/>
      <c r="I48" s="41"/>
      <c r="J48" s="12"/>
      <c r="K48" s="12"/>
      <c r="L48" s="4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58"/>
      <c r="J49" s="12"/>
      <c r="K49" s="12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58"/>
      <c r="I50" s="41"/>
      <c r="J50" s="12"/>
      <c r="K50" s="12"/>
      <c r="L50" s="4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58"/>
      <c r="J51" s="12"/>
      <c r="K51" s="12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58"/>
      <c r="I52" s="11"/>
      <c r="J52" s="12"/>
      <c r="K52" s="12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58"/>
      <c r="I53" s="11"/>
      <c r="J53" s="12"/>
      <c r="K53" s="12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58"/>
      <c r="I54" s="11"/>
      <c r="J54" s="12"/>
      <c r="K54" s="12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58"/>
      <c r="I55" s="11"/>
      <c r="J55" s="12"/>
      <c r="K55" s="12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58"/>
      <c r="I56" s="11"/>
      <c r="J56" s="12"/>
      <c r="K56" s="12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58"/>
      <c r="I57" s="11"/>
      <c r="J57" s="12"/>
      <c r="K57" s="12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58"/>
      <c r="I58" s="11"/>
      <c r="J58" s="12"/>
      <c r="K58" s="12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58"/>
      <c r="I59" s="11"/>
      <c r="J59" s="12"/>
      <c r="K59" s="12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58"/>
      <c r="I60" s="11"/>
      <c r="J60" s="12"/>
      <c r="K60" s="12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58"/>
      <c r="I61" s="11"/>
      <c r="J61" s="12"/>
      <c r="K61" s="12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58"/>
      <c r="I62" s="11"/>
      <c r="J62" s="12"/>
      <c r="K62" s="12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58"/>
      <c r="I63" s="11"/>
      <c r="J63" s="12"/>
      <c r="K63" s="12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58"/>
      <c r="I64" s="11"/>
      <c r="J64" s="12"/>
      <c r="K64" s="12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58"/>
      <c r="I65" s="11"/>
      <c r="J65" s="12"/>
      <c r="K65" s="12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58"/>
      <c r="I66" s="11"/>
      <c r="J66" s="12"/>
      <c r="K66" s="12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58"/>
      <c r="I67" s="11"/>
      <c r="J67" s="12"/>
      <c r="K67" s="12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58"/>
      <c r="I68" s="11"/>
      <c r="J68" s="12"/>
      <c r="K68" s="12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58"/>
      <c r="I69" s="11"/>
      <c r="J69" s="12"/>
      <c r="K69" s="12"/>
    </row>
    <row r="70" s="52" customFormat="true" ht="15" hidden="false" customHeight="true" outlineLevel="0" collapsed="false">
      <c r="A70" s="7"/>
      <c r="B70" s="53"/>
      <c r="C70" s="53"/>
      <c r="D70" s="37"/>
      <c r="E70" s="7"/>
      <c r="F70" s="7"/>
      <c r="G70" s="7"/>
      <c r="H70" s="58"/>
      <c r="I70" s="11"/>
      <c r="J70" s="12"/>
      <c r="K70" s="12"/>
    </row>
    <row r="71" s="52" customFormat="true" ht="15" hidden="false" customHeight="true" outlineLevel="0" collapsed="false">
      <c r="A71" s="53"/>
      <c r="B71" s="53"/>
      <c r="C71" s="53"/>
      <c r="D71" s="37"/>
      <c r="E71" s="37"/>
      <c r="F71" s="37"/>
      <c r="G71" s="50"/>
      <c r="H71" s="63"/>
      <c r="J71" s="12"/>
      <c r="K71" s="12"/>
    </row>
    <row r="72" s="52" customFormat="true" ht="15" hidden="false" customHeight="true" outlineLevel="0" collapsed="false">
      <c r="A72" s="53"/>
      <c r="B72" s="53"/>
      <c r="C72" s="53"/>
      <c r="D72" s="37"/>
      <c r="E72" s="37"/>
      <c r="F72" s="37"/>
      <c r="G72" s="50"/>
      <c r="H72" s="63"/>
      <c r="J72" s="12"/>
      <c r="K72" s="12"/>
    </row>
    <row r="73" s="52" customFormat="true" ht="15" hidden="false" customHeight="true" outlineLevel="0" collapsed="false">
      <c r="A73" s="53"/>
      <c r="B73" s="53"/>
      <c r="C73" s="53"/>
      <c r="D73" s="37"/>
      <c r="E73" s="37"/>
      <c r="F73" s="37"/>
      <c r="G73" s="50"/>
      <c r="H73" s="63"/>
      <c r="J73" s="12"/>
      <c r="K73" s="12"/>
    </row>
    <row r="74" s="52" customFormat="true" ht="15" hidden="false" customHeight="true" outlineLevel="0" collapsed="false">
      <c r="A74" s="53"/>
      <c r="B74" s="7"/>
      <c r="C74" s="7"/>
      <c r="D74" s="8"/>
      <c r="E74" s="37"/>
      <c r="F74" s="37"/>
      <c r="G74" s="50"/>
      <c r="H74" s="63"/>
      <c r="J74" s="12"/>
      <c r="K74" s="1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896</v>
      </c>
      <c r="B4" s="245" t="s">
        <v>897</v>
      </c>
      <c r="C4" s="246" t="n">
        <v>4</v>
      </c>
      <c r="D4" s="246" t="n">
        <v>43</v>
      </c>
      <c r="E4" s="232" t="n">
        <v>9.30232558139535</v>
      </c>
    </row>
    <row r="5" s="168" customFormat="true" ht="14.15" hidden="false" customHeight="true" outlineLevel="0" collapsed="false">
      <c r="A5" s="230" t="s">
        <v>898</v>
      </c>
      <c r="B5" s="230" t="s">
        <v>899</v>
      </c>
      <c r="C5" s="231" t="n">
        <v>9</v>
      </c>
      <c r="D5" s="231" t="n">
        <v>34</v>
      </c>
      <c r="E5" s="232" t="n">
        <v>26.4705882352941</v>
      </c>
    </row>
    <row r="6" s="168" customFormat="true" ht="14.15" hidden="false" customHeight="true" outlineLevel="0" collapsed="false">
      <c r="A6" s="230" t="s">
        <v>900</v>
      </c>
      <c r="B6" s="230" t="s">
        <v>901</v>
      </c>
      <c r="C6" s="231" t="n">
        <v>2</v>
      </c>
      <c r="D6" s="231" t="n">
        <v>62</v>
      </c>
      <c r="E6" s="232" t="n">
        <v>3.2258064516129</v>
      </c>
    </row>
    <row r="7" s="168" customFormat="true" ht="14.15" hidden="false" customHeight="true" outlineLevel="0" collapsed="false">
      <c r="A7" s="230" t="s">
        <v>902</v>
      </c>
      <c r="B7" s="230" t="s">
        <v>903</v>
      </c>
      <c r="C7" s="231" t="n">
        <v>6</v>
      </c>
      <c r="D7" s="231" t="n">
        <v>25</v>
      </c>
      <c r="E7" s="232" t="n">
        <v>24</v>
      </c>
    </row>
    <row r="8" s="168" customFormat="true" ht="14.15" hidden="false" customHeight="true" outlineLevel="0" collapsed="false">
      <c r="A8" s="230" t="s">
        <v>904</v>
      </c>
      <c r="B8" s="230" t="s">
        <v>905</v>
      </c>
      <c r="C8" s="231" t="n">
        <v>2</v>
      </c>
      <c r="D8" s="231" t="n">
        <v>153</v>
      </c>
      <c r="E8" s="232" t="n">
        <v>1.30718954248366</v>
      </c>
    </row>
    <row r="9" s="168" customFormat="true" ht="14.15" hidden="false" customHeight="true" outlineLevel="0" collapsed="false">
      <c r="A9" s="230" t="s">
        <v>906</v>
      </c>
      <c r="B9" s="230" t="s">
        <v>907</v>
      </c>
      <c r="C9" s="231" t="n">
        <v>3</v>
      </c>
      <c r="D9" s="231" t="n">
        <v>57</v>
      </c>
      <c r="E9" s="232" t="n">
        <v>5.26315789473684</v>
      </c>
    </row>
    <row r="10" s="168" customFormat="true" ht="14.15" hidden="false" customHeight="true" outlineLevel="0" collapsed="false">
      <c r="A10" s="230" t="s">
        <v>908</v>
      </c>
      <c r="B10" s="230" t="s">
        <v>909</v>
      </c>
      <c r="C10" s="231" t="n">
        <v>60</v>
      </c>
      <c r="D10" s="231" t="n">
        <v>313</v>
      </c>
      <c r="E10" s="232" t="n">
        <v>19.1693290734824</v>
      </c>
    </row>
    <row r="11" s="168" customFormat="true" ht="14.15" hidden="false" customHeight="true" outlineLevel="0" collapsed="false">
      <c r="A11" s="230" t="s">
        <v>910</v>
      </c>
      <c r="B11" s="230" t="s">
        <v>911</v>
      </c>
      <c r="C11" s="231" t="n">
        <v>15</v>
      </c>
      <c r="D11" s="231" t="n">
        <v>177</v>
      </c>
      <c r="E11" s="232" t="n">
        <v>8.47457627118644</v>
      </c>
    </row>
    <row r="12" s="168" customFormat="true" ht="14.15" hidden="false" customHeight="true" outlineLevel="0" collapsed="false">
      <c r="A12" s="230" t="s">
        <v>912</v>
      </c>
      <c r="B12" s="230" t="s">
        <v>913</v>
      </c>
      <c r="C12" s="231" t="n">
        <v>6</v>
      </c>
      <c r="D12" s="231" t="n">
        <v>170</v>
      </c>
      <c r="E12" s="232" t="n">
        <v>3.52941176470588</v>
      </c>
    </row>
    <row r="13" s="168" customFormat="true" ht="14.15" hidden="false" customHeight="true" outlineLevel="0" collapsed="false">
      <c r="A13" s="230" t="s">
        <v>914</v>
      </c>
      <c r="B13" s="230" t="s">
        <v>915</v>
      </c>
      <c r="C13" s="231" t="n">
        <v>0</v>
      </c>
      <c r="D13" s="231" t="n">
        <v>42</v>
      </c>
      <c r="E13" s="232" t="n">
        <v>0</v>
      </c>
    </row>
    <row r="14" s="168" customFormat="true" ht="14.15" hidden="false" customHeight="true" outlineLevel="0" collapsed="false">
      <c r="A14" s="230" t="s">
        <v>916</v>
      </c>
      <c r="B14" s="230" t="s">
        <v>917</v>
      </c>
      <c r="C14" s="231" t="n">
        <v>109</v>
      </c>
      <c r="D14" s="231" t="n">
        <v>551</v>
      </c>
      <c r="E14" s="232" t="n">
        <v>19.7822141560799</v>
      </c>
    </row>
    <row r="15" s="168" customFormat="true" ht="14.15" hidden="false" customHeight="true" outlineLevel="0" collapsed="false">
      <c r="A15" s="230" t="s">
        <v>918</v>
      </c>
      <c r="B15" s="230" t="s">
        <v>919</v>
      </c>
      <c r="C15" s="231" t="n">
        <v>52</v>
      </c>
      <c r="D15" s="231" t="n">
        <v>469</v>
      </c>
      <c r="E15" s="232" t="n">
        <v>11.0874200426439</v>
      </c>
    </row>
    <row r="16" s="168" customFormat="true" ht="14.15" hidden="false" customHeight="true" outlineLevel="0" collapsed="false">
      <c r="A16" s="230" t="s">
        <v>920</v>
      </c>
      <c r="B16" s="230" t="s">
        <v>921</v>
      </c>
      <c r="C16" s="231" t="n">
        <v>155</v>
      </c>
      <c r="D16" s="231" t="n">
        <v>1415</v>
      </c>
      <c r="E16" s="232" t="n">
        <v>10.9540636042403</v>
      </c>
    </row>
    <row r="17" s="168" customFormat="true" ht="14.15" hidden="false" customHeight="true" outlineLevel="0" collapsed="false">
      <c r="A17" s="230" t="s">
        <v>922</v>
      </c>
      <c r="B17" s="230" t="s">
        <v>923</v>
      </c>
      <c r="C17" s="231" t="n">
        <v>86</v>
      </c>
      <c r="D17" s="231" t="n">
        <v>289</v>
      </c>
      <c r="E17" s="232" t="n">
        <v>29.757785467128</v>
      </c>
    </row>
    <row r="18" s="168" customFormat="true" ht="14.15" hidden="false" customHeight="true" outlineLevel="0" collapsed="false">
      <c r="A18" s="230" t="s">
        <v>924</v>
      </c>
      <c r="B18" s="230" t="s">
        <v>925</v>
      </c>
      <c r="C18" s="231" t="n">
        <v>52</v>
      </c>
      <c r="D18" s="231" t="n">
        <v>586</v>
      </c>
      <c r="E18" s="232" t="n">
        <v>8.87372013651877</v>
      </c>
    </row>
    <row r="19" s="168" customFormat="true" ht="14.15" hidden="false" customHeight="true" outlineLevel="0" collapsed="false">
      <c r="A19" s="230" t="s">
        <v>926</v>
      </c>
      <c r="B19" s="230" t="s">
        <v>927</v>
      </c>
      <c r="C19" s="231" t="n">
        <v>18</v>
      </c>
      <c r="D19" s="231" t="n">
        <v>120</v>
      </c>
      <c r="E19" s="232" t="n">
        <v>15</v>
      </c>
    </row>
    <row r="20" s="168" customFormat="true" ht="14.15" hidden="false" customHeight="true" outlineLevel="0" collapsed="false">
      <c r="A20" s="230" t="s">
        <v>928</v>
      </c>
      <c r="B20" s="230" t="s">
        <v>929</v>
      </c>
      <c r="C20" s="231" t="n">
        <v>7</v>
      </c>
      <c r="D20" s="231" t="n">
        <v>125</v>
      </c>
      <c r="E20" s="232" t="n">
        <v>5.6</v>
      </c>
    </row>
    <row r="21" s="168" customFormat="true" ht="14.15" hidden="false" customHeight="true" outlineLevel="0" collapsed="false">
      <c r="A21" s="230" t="s">
        <v>930</v>
      </c>
      <c r="B21" s="230" t="s">
        <v>931</v>
      </c>
      <c r="C21" s="231" t="n">
        <v>0</v>
      </c>
      <c r="D21" s="231" t="n">
        <v>38</v>
      </c>
      <c r="E21" s="232" t="n">
        <v>0</v>
      </c>
    </row>
    <row r="22" s="168" customFormat="true" ht="14.15" hidden="false" customHeight="true" outlineLevel="0" collapsed="false">
      <c r="A22" s="230" t="s">
        <v>932</v>
      </c>
      <c r="B22" s="230" t="s">
        <v>933</v>
      </c>
      <c r="C22" s="231" t="n">
        <v>48</v>
      </c>
      <c r="D22" s="231" t="n">
        <v>303</v>
      </c>
      <c r="E22" s="232" t="n">
        <v>15.8415841584158</v>
      </c>
    </row>
    <row r="23" s="168" customFormat="true" ht="14.15" hidden="false" customHeight="true" outlineLevel="0" collapsed="false">
      <c r="A23" s="230" t="s">
        <v>934</v>
      </c>
      <c r="B23" s="230" t="s">
        <v>935</v>
      </c>
      <c r="C23" s="231" t="n">
        <v>3</v>
      </c>
      <c r="D23" s="231" t="n">
        <v>69</v>
      </c>
      <c r="E23" s="232" t="n">
        <v>4.34782608695652</v>
      </c>
    </row>
    <row r="24" s="168" customFormat="true" ht="14.15" hidden="false" customHeight="true" outlineLevel="0" collapsed="false">
      <c r="A24" s="230" t="s">
        <v>936</v>
      </c>
      <c r="B24" s="230" t="s">
        <v>937</v>
      </c>
      <c r="C24" s="231" t="n">
        <v>523</v>
      </c>
      <c r="D24" s="231" t="n">
        <v>2765</v>
      </c>
      <c r="E24" s="232" t="n">
        <v>18.9150090415913</v>
      </c>
    </row>
    <row r="25" s="168" customFormat="true" ht="14.15" hidden="false" customHeight="true" outlineLevel="0" collapsed="false">
      <c r="A25" s="230" t="s">
        <v>938</v>
      </c>
      <c r="B25" s="230" t="s">
        <v>939</v>
      </c>
      <c r="C25" s="231" t="n">
        <v>61</v>
      </c>
      <c r="D25" s="231" t="n">
        <v>379</v>
      </c>
      <c r="E25" s="232" t="n">
        <v>16.0949868073879</v>
      </c>
    </row>
    <row r="26" s="168" customFormat="true" ht="14.15" hidden="false" customHeight="true" outlineLevel="0" collapsed="false">
      <c r="A26" s="230" t="s">
        <v>940</v>
      </c>
      <c r="B26" s="230" t="s">
        <v>941</v>
      </c>
      <c r="C26" s="231" t="n">
        <v>51</v>
      </c>
      <c r="D26" s="231" t="n">
        <v>1408</v>
      </c>
      <c r="E26" s="232" t="n">
        <v>3.62215909090909</v>
      </c>
    </row>
    <row r="27" s="168" customFormat="true" ht="14.15" hidden="false" customHeight="true" outlineLevel="0" collapsed="false">
      <c r="A27" s="230" t="s">
        <v>942</v>
      </c>
      <c r="B27" s="230" t="s">
        <v>943</v>
      </c>
      <c r="C27" s="231" t="n">
        <v>5</v>
      </c>
      <c r="D27" s="231" t="n">
        <v>71</v>
      </c>
      <c r="E27" s="232" t="n">
        <v>7.04225352112676</v>
      </c>
    </row>
    <row r="28" s="168" customFormat="true" ht="14.15" hidden="false" customHeight="true" outlineLevel="0" collapsed="false">
      <c r="A28" s="230" t="s">
        <v>944</v>
      </c>
      <c r="B28" s="230" t="s">
        <v>945</v>
      </c>
      <c r="C28" s="231" t="n">
        <v>0</v>
      </c>
      <c r="D28" s="231" t="n">
        <v>69</v>
      </c>
      <c r="E28" s="232" t="n">
        <v>0</v>
      </c>
    </row>
    <row r="29" s="168" customFormat="true" ht="14.15" hidden="false" customHeight="true" outlineLevel="0" collapsed="false">
      <c r="A29" s="230" t="s">
        <v>946</v>
      </c>
      <c r="B29" s="230" t="s">
        <v>947</v>
      </c>
      <c r="C29" s="231" t="n">
        <v>320</v>
      </c>
      <c r="D29" s="231" t="n">
        <v>1706</v>
      </c>
      <c r="E29" s="232" t="n">
        <v>18.757327080891</v>
      </c>
    </row>
    <row r="30" s="168" customFormat="true" ht="14.15" hidden="false" customHeight="true" outlineLevel="0" collapsed="false">
      <c r="A30" s="230" t="s">
        <v>948</v>
      </c>
      <c r="B30" s="230" t="s">
        <v>949</v>
      </c>
      <c r="C30" s="231" t="n">
        <v>5</v>
      </c>
      <c r="D30" s="231" t="n">
        <v>71</v>
      </c>
      <c r="E30" s="232" t="n">
        <v>7.04225352112676</v>
      </c>
    </row>
    <row r="31" s="168" customFormat="true" ht="14.15" hidden="false" customHeight="true" outlineLevel="0" collapsed="false">
      <c r="A31" s="230" t="s">
        <v>950</v>
      </c>
      <c r="B31" s="230" t="s">
        <v>951</v>
      </c>
      <c r="C31" s="231" t="n">
        <v>48</v>
      </c>
      <c r="D31" s="231" t="n">
        <v>608</v>
      </c>
      <c r="E31" s="232" t="n">
        <v>7.89473684210526</v>
      </c>
    </row>
    <row r="32" s="168" customFormat="true" ht="14.15" hidden="false" customHeight="true" outlineLevel="0" collapsed="false">
      <c r="A32" s="230" t="s">
        <v>952</v>
      </c>
      <c r="B32" s="230" t="s">
        <v>953</v>
      </c>
      <c r="C32" s="231" t="n">
        <v>111</v>
      </c>
      <c r="D32" s="231" t="n">
        <v>669</v>
      </c>
      <c r="E32" s="232" t="n">
        <v>16.5919282511211</v>
      </c>
    </row>
    <row r="33" s="168" customFormat="true" ht="14.15" hidden="false" customHeight="true" outlineLevel="0" collapsed="false">
      <c r="A33" s="230" t="s">
        <v>954</v>
      </c>
      <c r="B33" s="230" t="s">
        <v>955</v>
      </c>
      <c r="C33" s="231" t="n">
        <v>3</v>
      </c>
      <c r="D33" s="231" t="n">
        <v>134</v>
      </c>
      <c r="E33" s="232" t="n">
        <v>2.23880597014925</v>
      </c>
    </row>
    <row r="34" s="168" customFormat="true" ht="14.15" hidden="false" customHeight="true" outlineLevel="0" collapsed="false">
      <c r="A34" s="230" t="s">
        <v>956</v>
      </c>
      <c r="B34" s="230" t="s">
        <v>957</v>
      </c>
      <c r="C34" s="231" t="n">
        <v>0</v>
      </c>
      <c r="D34" s="231" t="n">
        <v>35</v>
      </c>
      <c r="E34" s="232" t="n">
        <v>0</v>
      </c>
    </row>
    <row r="35" s="168" customFormat="true" ht="14.15" hidden="false" customHeight="true" outlineLevel="0" collapsed="false">
      <c r="A35" s="230" t="s">
        <v>958</v>
      </c>
      <c r="B35" s="230" t="s">
        <v>959</v>
      </c>
      <c r="C35" s="231" t="n">
        <v>36</v>
      </c>
      <c r="D35" s="231" t="n">
        <v>237</v>
      </c>
      <c r="E35" s="232" t="n">
        <v>15.1898734177215</v>
      </c>
    </row>
    <row r="36" s="168" customFormat="true" ht="14.15" hidden="false" customHeight="true" outlineLevel="0" collapsed="false">
      <c r="A36" s="230" t="s">
        <v>960</v>
      </c>
      <c r="B36" s="230" t="s">
        <v>961</v>
      </c>
      <c r="C36" s="231" t="n">
        <v>2</v>
      </c>
      <c r="D36" s="231" t="n">
        <v>36</v>
      </c>
      <c r="E36" s="232" t="n">
        <v>5.55555555555556</v>
      </c>
    </row>
    <row r="37" s="168" customFormat="true" ht="14.15" hidden="false" customHeight="true" outlineLevel="0" collapsed="false">
      <c r="A37" s="230" t="s">
        <v>962</v>
      </c>
      <c r="B37" s="230" t="s">
        <v>963</v>
      </c>
      <c r="C37" s="231" t="n">
        <v>5</v>
      </c>
      <c r="D37" s="231" t="n">
        <v>220</v>
      </c>
      <c r="E37" s="232" t="n">
        <v>2.27272727272727</v>
      </c>
    </row>
    <row r="38" s="168" customFormat="true" ht="14.15" hidden="false" customHeight="true" outlineLevel="0" collapsed="false">
      <c r="A38" s="230" t="s">
        <v>964</v>
      </c>
      <c r="B38" s="230" t="s">
        <v>965</v>
      </c>
      <c r="C38" s="231" t="n">
        <v>12</v>
      </c>
      <c r="D38" s="231" t="n">
        <v>489</v>
      </c>
      <c r="E38" s="232" t="n">
        <v>2.45398773006135</v>
      </c>
    </row>
    <row r="39" s="168" customFormat="true" ht="14.15" hidden="false" customHeight="true" outlineLevel="0" collapsed="false">
      <c r="A39" s="230" t="s">
        <v>966</v>
      </c>
      <c r="B39" s="230" t="s">
        <v>967</v>
      </c>
      <c r="C39" s="231" t="n">
        <v>19</v>
      </c>
      <c r="D39" s="231" t="n">
        <v>237</v>
      </c>
      <c r="E39" s="232" t="n">
        <v>8.0168776371308</v>
      </c>
    </row>
    <row r="40" s="168" customFormat="true" ht="14.15" hidden="false" customHeight="true" outlineLevel="0" collapsed="false">
      <c r="A40" s="230" t="s">
        <v>968</v>
      </c>
      <c r="B40" s="230" t="s">
        <v>969</v>
      </c>
      <c r="C40" s="231" t="n">
        <v>86</v>
      </c>
      <c r="D40" s="231" t="n">
        <v>479</v>
      </c>
      <c r="E40" s="232" t="n">
        <v>17.9540709812109</v>
      </c>
    </row>
    <row r="41" s="168" customFormat="true" ht="14.15" hidden="false" customHeight="true" outlineLevel="0" collapsed="false">
      <c r="A41" s="234" t="s">
        <v>970</v>
      </c>
      <c r="B41" s="234" t="s">
        <v>971</v>
      </c>
      <c r="C41" s="235" t="n">
        <v>4</v>
      </c>
      <c r="D41" s="235" t="n">
        <v>128</v>
      </c>
      <c r="E41" s="236" t="n">
        <v>3.125</v>
      </c>
    </row>
    <row r="42" s="249" customFormat="true" ht="17.15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972</v>
      </c>
      <c r="B4" s="245" t="s">
        <v>973</v>
      </c>
      <c r="C4" s="246" t="n">
        <v>61</v>
      </c>
      <c r="D4" s="246" t="n">
        <v>564</v>
      </c>
      <c r="E4" s="232" t="n">
        <v>10.8156028368794</v>
      </c>
    </row>
    <row r="5" s="168" customFormat="true" ht="14.15" hidden="false" customHeight="true" outlineLevel="0" collapsed="false">
      <c r="A5" s="230" t="s">
        <v>974</v>
      </c>
      <c r="B5" s="230" t="s">
        <v>975</v>
      </c>
      <c r="C5" s="231" t="n">
        <v>8</v>
      </c>
      <c r="D5" s="231" t="n">
        <v>159</v>
      </c>
      <c r="E5" s="232" t="n">
        <v>5.0314465408805</v>
      </c>
    </row>
    <row r="6" s="168" customFormat="true" ht="14.15" hidden="false" customHeight="true" outlineLevel="0" collapsed="false">
      <c r="A6" s="230" t="s">
        <v>976</v>
      </c>
      <c r="B6" s="230" t="s">
        <v>977</v>
      </c>
      <c r="C6" s="231" t="n">
        <v>6</v>
      </c>
      <c r="D6" s="231" t="n">
        <v>198</v>
      </c>
      <c r="E6" s="232" t="n">
        <v>3.03030303030303</v>
      </c>
    </row>
    <row r="7" s="168" customFormat="true" ht="14.15" hidden="false" customHeight="true" outlineLevel="0" collapsed="false">
      <c r="A7" s="230" t="s">
        <v>978</v>
      </c>
      <c r="B7" s="230" t="s">
        <v>979</v>
      </c>
      <c r="C7" s="231" t="n">
        <v>11</v>
      </c>
      <c r="D7" s="231" t="n">
        <v>136</v>
      </c>
      <c r="E7" s="232" t="n">
        <v>8.08823529411765</v>
      </c>
    </row>
    <row r="8" s="168" customFormat="true" ht="14.15" hidden="false" customHeight="true" outlineLevel="0" collapsed="false">
      <c r="A8" s="230" t="s">
        <v>980</v>
      </c>
      <c r="B8" s="230" t="s">
        <v>981</v>
      </c>
      <c r="C8" s="231" t="n">
        <v>1</v>
      </c>
      <c r="D8" s="231" t="n">
        <v>73</v>
      </c>
      <c r="E8" s="232" t="n">
        <v>1.36986301369863</v>
      </c>
    </row>
    <row r="9" s="168" customFormat="true" ht="14.15" hidden="false" customHeight="true" outlineLevel="0" collapsed="false">
      <c r="A9" s="230" t="s">
        <v>982</v>
      </c>
      <c r="B9" s="230" t="s">
        <v>983</v>
      </c>
      <c r="C9" s="231" t="n">
        <v>76</v>
      </c>
      <c r="D9" s="231" t="n">
        <v>517</v>
      </c>
      <c r="E9" s="232" t="n">
        <v>14.7001934235977</v>
      </c>
    </row>
    <row r="10" s="168" customFormat="true" ht="14.15" hidden="false" customHeight="true" outlineLevel="0" collapsed="false">
      <c r="A10" s="230" t="s">
        <v>984</v>
      </c>
      <c r="B10" s="230" t="s">
        <v>985</v>
      </c>
      <c r="C10" s="231" t="n">
        <v>7</v>
      </c>
      <c r="D10" s="231" t="n">
        <v>89</v>
      </c>
      <c r="E10" s="232" t="n">
        <v>7.86516853932584</v>
      </c>
    </row>
    <row r="11" s="168" customFormat="true" ht="14.15" hidden="false" customHeight="true" outlineLevel="0" collapsed="false">
      <c r="A11" s="230" t="s">
        <v>986</v>
      </c>
      <c r="B11" s="230" t="s">
        <v>987</v>
      </c>
      <c r="C11" s="231" t="n">
        <v>0</v>
      </c>
      <c r="D11" s="231" t="n">
        <v>78</v>
      </c>
      <c r="E11" s="232" t="n">
        <v>0</v>
      </c>
    </row>
    <row r="12" s="168" customFormat="true" ht="14.15" hidden="false" customHeight="true" outlineLevel="0" collapsed="false">
      <c r="A12" s="230" t="s">
        <v>988</v>
      </c>
      <c r="B12" s="230" t="s">
        <v>989</v>
      </c>
      <c r="C12" s="231" t="n">
        <v>35</v>
      </c>
      <c r="D12" s="231" t="n">
        <v>279</v>
      </c>
      <c r="E12" s="232" t="n">
        <v>12.5448028673835</v>
      </c>
    </row>
    <row r="13" s="168" customFormat="true" ht="14.15" hidden="false" customHeight="true" outlineLevel="0" collapsed="false">
      <c r="A13" s="230" t="s">
        <v>990</v>
      </c>
      <c r="B13" s="230" t="s">
        <v>991</v>
      </c>
      <c r="C13" s="231" t="n">
        <v>2</v>
      </c>
      <c r="D13" s="231" t="n">
        <v>96</v>
      </c>
      <c r="E13" s="232" t="n">
        <v>2.08333333333333</v>
      </c>
    </row>
    <row r="14" s="168" customFormat="true" ht="14.15" hidden="false" customHeight="true" outlineLevel="0" collapsed="false">
      <c r="A14" s="230" t="s">
        <v>992</v>
      </c>
      <c r="B14" s="230" t="s">
        <v>993</v>
      </c>
      <c r="C14" s="231" t="n">
        <v>6</v>
      </c>
      <c r="D14" s="231" t="n">
        <v>43</v>
      </c>
      <c r="E14" s="232" t="n">
        <v>13.953488372093</v>
      </c>
    </row>
    <row r="15" s="168" customFormat="true" ht="14.15" hidden="false" customHeight="true" outlineLevel="0" collapsed="false">
      <c r="A15" s="230" t="s">
        <v>994</v>
      </c>
      <c r="B15" s="230" t="s">
        <v>995</v>
      </c>
      <c r="C15" s="231" t="n">
        <v>20</v>
      </c>
      <c r="D15" s="231" t="n">
        <v>139</v>
      </c>
      <c r="E15" s="232" t="n">
        <v>14.3884892086331</v>
      </c>
    </row>
    <row r="16" s="168" customFormat="true" ht="14.15" hidden="false" customHeight="true" outlineLevel="0" collapsed="false">
      <c r="A16" s="230" t="s">
        <v>996</v>
      </c>
      <c r="B16" s="230" t="s">
        <v>997</v>
      </c>
      <c r="C16" s="231" t="n">
        <v>16</v>
      </c>
      <c r="D16" s="231" t="n">
        <v>262</v>
      </c>
      <c r="E16" s="232" t="n">
        <v>6.10687022900763</v>
      </c>
    </row>
    <row r="17" s="168" customFormat="true" ht="14.15" hidden="false" customHeight="true" outlineLevel="0" collapsed="false">
      <c r="A17" s="230" t="s">
        <v>998</v>
      </c>
      <c r="B17" s="230" t="s">
        <v>999</v>
      </c>
      <c r="C17" s="231" t="n">
        <v>6</v>
      </c>
      <c r="D17" s="231" t="n">
        <v>83</v>
      </c>
      <c r="E17" s="232" t="n">
        <v>7.2289156626506</v>
      </c>
    </row>
    <row r="18" s="168" customFormat="true" ht="14.15" hidden="false" customHeight="true" outlineLevel="0" collapsed="false">
      <c r="A18" s="230" t="s">
        <v>1000</v>
      </c>
      <c r="B18" s="230" t="s">
        <v>1001</v>
      </c>
      <c r="C18" s="231" t="n">
        <v>10</v>
      </c>
      <c r="D18" s="231" t="n">
        <v>100</v>
      </c>
      <c r="E18" s="232" t="n">
        <v>10</v>
      </c>
    </row>
    <row r="19" s="168" customFormat="true" ht="14.15" hidden="false" customHeight="true" outlineLevel="0" collapsed="false">
      <c r="A19" s="230" t="s">
        <v>1002</v>
      </c>
      <c r="B19" s="230" t="s">
        <v>1003</v>
      </c>
      <c r="C19" s="231" t="n">
        <v>79</v>
      </c>
      <c r="D19" s="231" t="n">
        <v>1006</v>
      </c>
      <c r="E19" s="232" t="n">
        <v>7.85288270377734</v>
      </c>
    </row>
    <row r="20" s="168" customFormat="true" ht="14.15" hidden="false" customHeight="true" outlineLevel="0" collapsed="false">
      <c r="A20" s="230" t="s">
        <v>1004</v>
      </c>
      <c r="B20" s="230" t="s">
        <v>1005</v>
      </c>
      <c r="C20" s="231" t="n">
        <v>127</v>
      </c>
      <c r="D20" s="231" t="n">
        <v>571</v>
      </c>
      <c r="E20" s="232" t="n">
        <v>22.2416812609457</v>
      </c>
    </row>
    <row r="21" s="168" customFormat="true" ht="14.15" hidden="false" customHeight="true" outlineLevel="0" collapsed="false">
      <c r="A21" s="230" t="s">
        <v>1006</v>
      </c>
      <c r="B21" s="230" t="s">
        <v>1007</v>
      </c>
      <c r="C21" s="231" t="n">
        <v>89</v>
      </c>
      <c r="D21" s="231" t="n">
        <v>207</v>
      </c>
      <c r="E21" s="232" t="n">
        <v>42.9951690821256</v>
      </c>
    </row>
    <row r="22" s="168" customFormat="true" ht="14.15" hidden="false" customHeight="true" outlineLevel="0" collapsed="false">
      <c r="A22" s="230" t="s">
        <v>1008</v>
      </c>
      <c r="B22" s="230" t="s">
        <v>1009</v>
      </c>
      <c r="C22" s="231" t="n">
        <v>29</v>
      </c>
      <c r="D22" s="231" t="n">
        <v>170</v>
      </c>
      <c r="E22" s="232" t="n">
        <v>17.0588235294118</v>
      </c>
    </row>
    <row r="23" s="168" customFormat="true" ht="14.15" hidden="false" customHeight="true" outlineLevel="0" collapsed="false">
      <c r="A23" s="230" t="s">
        <v>1010</v>
      </c>
      <c r="B23" s="230" t="s">
        <v>1011</v>
      </c>
      <c r="C23" s="231" t="n">
        <v>0</v>
      </c>
      <c r="D23" s="231" t="n">
        <v>113</v>
      </c>
      <c r="E23" s="232" t="n">
        <v>0</v>
      </c>
    </row>
    <row r="24" s="168" customFormat="true" ht="14.15" hidden="false" customHeight="true" outlineLevel="0" collapsed="false">
      <c r="A24" s="230" t="s">
        <v>1012</v>
      </c>
      <c r="B24" s="230" t="s">
        <v>1013</v>
      </c>
      <c r="C24" s="231" t="n">
        <v>14</v>
      </c>
      <c r="D24" s="231" t="n">
        <v>180</v>
      </c>
      <c r="E24" s="232" t="n">
        <v>7.77777777777778</v>
      </c>
    </row>
    <row r="25" s="168" customFormat="true" ht="14.15" hidden="false" customHeight="true" outlineLevel="0" collapsed="false">
      <c r="A25" s="230" t="s">
        <v>1014</v>
      </c>
      <c r="B25" s="230" t="s">
        <v>1015</v>
      </c>
      <c r="C25" s="231" t="n">
        <v>9</v>
      </c>
      <c r="D25" s="231" t="n">
        <v>79</v>
      </c>
      <c r="E25" s="232" t="n">
        <v>11.3924050632911</v>
      </c>
    </row>
    <row r="26" s="168" customFormat="true" ht="14.15" hidden="false" customHeight="true" outlineLevel="0" collapsed="false">
      <c r="A26" s="230" t="s">
        <v>1016</v>
      </c>
      <c r="B26" s="230" t="s">
        <v>1017</v>
      </c>
      <c r="C26" s="231" t="n">
        <v>11</v>
      </c>
      <c r="D26" s="231" t="n">
        <v>248</v>
      </c>
      <c r="E26" s="232" t="n">
        <v>4.43548387096774</v>
      </c>
    </row>
    <row r="27" s="168" customFormat="true" ht="14.15" hidden="false" customHeight="true" outlineLevel="0" collapsed="false">
      <c r="A27" s="230" t="s">
        <v>1018</v>
      </c>
      <c r="B27" s="230" t="s">
        <v>1019</v>
      </c>
      <c r="C27" s="231" t="n">
        <v>4</v>
      </c>
      <c r="D27" s="231" t="n">
        <v>57</v>
      </c>
      <c r="E27" s="232" t="n">
        <v>7.01754385964912</v>
      </c>
    </row>
    <row r="28" s="168" customFormat="true" ht="14.15" hidden="false" customHeight="true" outlineLevel="0" collapsed="false">
      <c r="A28" s="230" t="s">
        <v>1020</v>
      </c>
      <c r="B28" s="230" t="s">
        <v>1021</v>
      </c>
      <c r="C28" s="231" t="n">
        <v>0</v>
      </c>
      <c r="D28" s="231" t="n">
        <v>45</v>
      </c>
      <c r="E28" s="232" t="n">
        <v>0</v>
      </c>
    </row>
    <row r="29" s="168" customFormat="true" ht="14.15" hidden="false" customHeight="true" outlineLevel="0" collapsed="false">
      <c r="A29" s="230" t="s">
        <v>1022</v>
      </c>
      <c r="B29" s="230" t="s">
        <v>1023</v>
      </c>
      <c r="C29" s="231" t="n">
        <v>152</v>
      </c>
      <c r="D29" s="231" t="n">
        <v>772</v>
      </c>
      <c r="E29" s="232" t="n">
        <v>19.6891191709845</v>
      </c>
    </row>
    <row r="30" s="168" customFormat="true" ht="14.15" hidden="false" customHeight="true" outlineLevel="0" collapsed="false">
      <c r="A30" s="230" t="s">
        <v>1024</v>
      </c>
      <c r="B30" s="230" t="s">
        <v>1025</v>
      </c>
      <c r="C30" s="231" t="n">
        <v>2</v>
      </c>
      <c r="D30" s="231" t="n">
        <v>8</v>
      </c>
      <c r="E30" s="232" t="n">
        <v>25</v>
      </c>
    </row>
    <row r="31" s="168" customFormat="true" ht="14.15" hidden="false" customHeight="true" outlineLevel="0" collapsed="false">
      <c r="A31" s="230" t="s">
        <v>1026</v>
      </c>
      <c r="B31" s="230" t="s">
        <v>1027</v>
      </c>
      <c r="C31" s="231" t="n">
        <v>0</v>
      </c>
      <c r="D31" s="231" t="n">
        <v>29</v>
      </c>
      <c r="E31" s="232" t="n">
        <v>0</v>
      </c>
    </row>
    <row r="32" s="168" customFormat="true" ht="14.15" hidden="false" customHeight="true" outlineLevel="0" collapsed="false">
      <c r="A32" s="230" t="s">
        <v>1028</v>
      </c>
      <c r="B32" s="230" t="s">
        <v>1029</v>
      </c>
      <c r="C32" s="231" t="n">
        <v>47</v>
      </c>
      <c r="D32" s="231" t="n">
        <v>925</v>
      </c>
      <c r="E32" s="232" t="n">
        <v>5.08108108108108</v>
      </c>
    </row>
    <row r="33" s="168" customFormat="true" ht="14.15" hidden="false" customHeight="true" outlineLevel="0" collapsed="false">
      <c r="A33" s="230" t="s">
        <v>1030</v>
      </c>
      <c r="B33" s="230" t="s">
        <v>1031</v>
      </c>
      <c r="C33" s="231" t="n">
        <v>27</v>
      </c>
      <c r="D33" s="231" t="n">
        <v>150</v>
      </c>
      <c r="E33" s="232" t="n">
        <v>18</v>
      </c>
    </row>
    <row r="34" s="168" customFormat="true" ht="14.15" hidden="false" customHeight="true" outlineLevel="0" collapsed="false">
      <c r="A34" s="230" t="s">
        <v>1032</v>
      </c>
      <c r="B34" s="230" t="s">
        <v>1033</v>
      </c>
      <c r="C34" s="231" t="n">
        <v>2</v>
      </c>
      <c r="D34" s="231" t="n">
        <v>199</v>
      </c>
      <c r="E34" s="232" t="n">
        <v>1.00502512562814</v>
      </c>
    </row>
    <row r="35" s="168" customFormat="true" ht="14.15" hidden="false" customHeight="true" outlineLevel="0" collapsed="false">
      <c r="A35" s="230" t="s">
        <v>1034</v>
      </c>
      <c r="B35" s="230" t="s">
        <v>1035</v>
      </c>
      <c r="C35" s="231" t="n">
        <v>1</v>
      </c>
      <c r="D35" s="231" t="n">
        <v>36</v>
      </c>
      <c r="E35" s="232" t="n">
        <v>2.77777777777778</v>
      </c>
    </row>
    <row r="36" s="168" customFormat="true" ht="14.15" hidden="false" customHeight="true" outlineLevel="0" collapsed="false">
      <c r="A36" s="230" t="s">
        <v>1036</v>
      </c>
      <c r="B36" s="230" t="s">
        <v>1037</v>
      </c>
      <c r="C36" s="231" t="n">
        <v>149</v>
      </c>
      <c r="D36" s="231" t="n">
        <v>1152</v>
      </c>
      <c r="E36" s="232" t="n">
        <v>12.9340277777778</v>
      </c>
    </row>
    <row r="37" s="168" customFormat="true" ht="14.15" hidden="false" customHeight="true" outlineLevel="0" collapsed="false">
      <c r="A37" s="230" t="s">
        <v>1038</v>
      </c>
      <c r="B37" s="230" t="s">
        <v>1039</v>
      </c>
      <c r="C37" s="231" t="n">
        <v>243</v>
      </c>
      <c r="D37" s="231" t="n">
        <v>1140</v>
      </c>
      <c r="E37" s="232" t="n">
        <v>21.3157894736842</v>
      </c>
    </row>
    <row r="38" s="168" customFormat="true" ht="14.15" hidden="false" customHeight="true" outlineLevel="0" collapsed="false">
      <c r="A38" s="230" t="s">
        <v>1040</v>
      </c>
      <c r="B38" s="230" t="s">
        <v>1041</v>
      </c>
      <c r="C38" s="231" t="n">
        <v>0</v>
      </c>
      <c r="D38" s="231" t="n">
        <v>40</v>
      </c>
      <c r="E38" s="232" t="n">
        <v>0</v>
      </c>
    </row>
    <row r="39" s="168" customFormat="true" ht="14.15" hidden="false" customHeight="true" outlineLevel="0" collapsed="false">
      <c r="A39" s="230" t="s">
        <v>1042</v>
      </c>
      <c r="B39" s="230" t="s">
        <v>1043</v>
      </c>
      <c r="C39" s="231" t="n">
        <v>3</v>
      </c>
      <c r="D39" s="231" t="n">
        <v>49</v>
      </c>
      <c r="E39" s="232" t="n">
        <v>6.12244897959184</v>
      </c>
    </row>
    <row r="40" s="168" customFormat="true" ht="14.15" hidden="false" customHeight="true" outlineLevel="0" collapsed="false">
      <c r="A40" s="230" t="s">
        <v>1044</v>
      </c>
      <c r="B40" s="230" t="s">
        <v>1045</v>
      </c>
      <c r="C40" s="231" t="n">
        <v>19</v>
      </c>
      <c r="D40" s="231" t="n">
        <v>98</v>
      </c>
      <c r="E40" s="232" t="n">
        <v>19.3877551020408</v>
      </c>
    </row>
    <row r="41" s="168" customFormat="true" ht="14.15" hidden="false" customHeight="true" outlineLevel="0" collapsed="false">
      <c r="A41" s="234" t="s">
        <v>1046</v>
      </c>
      <c r="B41" s="234" t="s">
        <v>1047</v>
      </c>
      <c r="C41" s="235" t="n">
        <v>26</v>
      </c>
      <c r="D41" s="235" t="n">
        <v>186</v>
      </c>
      <c r="E41" s="236" t="n">
        <v>13.9784946236559</v>
      </c>
    </row>
    <row r="42" s="249" customFormat="true" ht="17.15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1048</v>
      </c>
      <c r="B4" s="245" t="s">
        <v>35</v>
      </c>
      <c r="C4" s="246" t="n">
        <v>3801</v>
      </c>
      <c r="D4" s="246" t="n">
        <v>35241</v>
      </c>
      <c r="E4" s="232" t="n">
        <v>10.7857325274538</v>
      </c>
    </row>
    <row r="5" s="168" customFormat="true" ht="14.15" hidden="false" customHeight="true" outlineLevel="0" collapsed="false">
      <c r="A5" s="230" t="s">
        <v>1049</v>
      </c>
      <c r="B5" s="230" t="s">
        <v>1050</v>
      </c>
      <c r="C5" s="231" t="n">
        <v>2</v>
      </c>
      <c r="D5" s="231" t="n">
        <v>34</v>
      </c>
      <c r="E5" s="232" t="n">
        <v>5.88235294117647</v>
      </c>
    </row>
    <row r="6" s="168" customFormat="true" ht="14.15" hidden="false" customHeight="true" outlineLevel="0" collapsed="false">
      <c r="A6" s="230" t="s">
        <v>1051</v>
      </c>
      <c r="B6" s="230" t="s">
        <v>1052</v>
      </c>
      <c r="C6" s="231" t="n">
        <v>0</v>
      </c>
      <c r="D6" s="231" t="n">
        <v>32</v>
      </c>
      <c r="E6" s="232" t="n">
        <v>0</v>
      </c>
    </row>
    <row r="7" s="168" customFormat="true" ht="14.15" hidden="false" customHeight="true" outlineLevel="0" collapsed="false">
      <c r="A7" s="230" t="s">
        <v>1053</v>
      </c>
      <c r="B7" s="230" t="s">
        <v>1054</v>
      </c>
      <c r="C7" s="231" t="n">
        <v>9</v>
      </c>
      <c r="D7" s="231" t="n">
        <v>232</v>
      </c>
      <c r="E7" s="232" t="n">
        <v>3.87931034482759</v>
      </c>
    </row>
    <row r="8" s="168" customFormat="true" ht="14.15" hidden="false" customHeight="true" outlineLevel="0" collapsed="false">
      <c r="A8" s="230" t="s">
        <v>1055</v>
      </c>
      <c r="B8" s="230" t="s">
        <v>1056</v>
      </c>
      <c r="C8" s="231" t="n">
        <v>35</v>
      </c>
      <c r="D8" s="231" t="n">
        <v>216</v>
      </c>
      <c r="E8" s="232" t="n">
        <v>16.2037037037037</v>
      </c>
    </row>
    <row r="9" s="168" customFormat="true" ht="14.15" hidden="false" customHeight="true" outlineLevel="0" collapsed="false">
      <c r="A9" s="230" t="s">
        <v>1057</v>
      </c>
      <c r="B9" s="230" t="s">
        <v>1058</v>
      </c>
      <c r="C9" s="231" t="n">
        <v>7</v>
      </c>
      <c r="D9" s="231" t="n">
        <v>440</v>
      </c>
      <c r="E9" s="232" t="n">
        <v>1.59090909090909</v>
      </c>
    </row>
    <row r="10" s="168" customFormat="true" ht="14.15" hidden="false" customHeight="true" outlineLevel="0" collapsed="false">
      <c r="A10" s="230" t="s">
        <v>1059</v>
      </c>
      <c r="B10" s="230" t="s">
        <v>1060</v>
      </c>
      <c r="C10" s="231" t="n">
        <v>2</v>
      </c>
      <c r="D10" s="231" t="n">
        <v>151</v>
      </c>
      <c r="E10" s="232" t="n">
        <v>1.32450331125828</v>
      </c>
    </row>
    <row r="11" s="168" customFormat="true" ht="14.15" hidden="false" customHeight="true" outlineLevel="0" collapsed="false">
      <c r="A11" s="230" t="s">
        <v>1061</v>
      </c>
      <c r="B11" s="230" t="s">
        <v>1062</v>
      </c>
      <c r="C11" s="231" t="n">
        <v>4</v>
      </c>
      <c r="D11" s="231" t="n">
        <v>96</v>
      </c>
      <c r="E11" s="232" t="n">
        <v>4.16666666666667</v>
      </c>
    </row>
    <row r="12" s="168" customFormat="true" ht="14.15" hidden="false" customHeight="true" outlineLevel="0" collapsed="false">
      <c r="A12" s="230" t="s">
        <v>1063</v>
      </c>
      <c r="B12" s="230" t="s">
        <v>1064</v>
      </c>
      <c r="C12" s="231" t="n">
        <v>8</v>
      </c>
      <c r="D12" s="231" t="n">
        <v>37</v>
      </c>
      <c r="E12" s="232" t="n">
        <v>21.6216216216216</v>
      </c>
    </row>
    <row r="13" s="168" customFormat="true" ht="14.15" hidden="false" customHeight="true" outlineLevel="0" collapsed="false">
      <c r="A13" s="230" t="s">
        <v>1065</v>
      </c>
      <c r="B13" s="230" t="s">
        <v>1066</v>
      </c>
      <c r="C13" s="231" t="n">
        <v>16</v>
      </c>
      <c r="D13" s="231" t="n">
        <v>153</v>
      </c>
      <c r="E13" s="232" t="n">
        <v>10.4575163398693</v>
      </c>
    </row>
    <row r="14" s="168" customFormat="true" ht="14.15" hidden="false" customHeight="true" outlineLevel="0" collapsed="false">
      <c r="A14" s="230" t="s">
        <v>1067</v>
      </c>
      <c r="B14" s="230" t="s">
        <v>1068</v>
      </c>
      <c r="C14" s="231" t="n">
        <v>38</v>
      </c>
      <c r="D14" s="231" t="n">
        <v>223</v>
      </c>
      <c r="E14" s="232" t="n">
        <v>17.0403587443946</v>
      </c>
    </row>
    <row r="15" s="168" customFormat="true" ht="14.15" hidden="false" customHeight="true" outlineLevel="0" collapsed="false">
      <c r="A15" s="230" t="s">
        <v>1069</v>
      </c>
      <c r="B15" s="230" t="s">
        <v>1070</v>
      </c>
      <c r="C15" s="231" t="n">
        <v>17</v>
      </c>
      <c r="D15" s="231" t="n">
        <v>105</v>
      </c>
      <c r="E15" s="232" t="n">
        <v>16.1904761904762</v>
      </c>
    </row>
    <row r="16" s="168" customFormat="true" ht="14.15" hidden="false" customHeight="true" outlineLevel="0" collapsed="false">
      <c r="A16" s="230" t="s">
        <v>1071</v>
      </c>
      <c r="B16" s="230" t="s">
        <v>1072</v>
      </c>
      <c r="C16" s="231" t="n">
        <v>13</v>
      </c>
      <c r="D16" s="231" t="n">
        <v>148</v>
      </c>
      <c r="E16" s="232" t="n">
        <v>8.78378378378378</v>
      </c>
    </row>
    <row r="17" s="168" customFormat="true" ht="14.15" hidden="false" customHeight="true" outlineLevel="0" collapsed="false">
      <c r="A17" s="230" t="s">
        <v>1073</v>
      </c>
      <c r="B17" s="230" t="s">
        <v>1074</v>
      </c>
      <c r="C17" s="231" t="n">
        <v>4</v>
      </c>
      <c r="D17" s="231" t="n">
        <v>175</v>
      </c>
      <c r="E17" s="232" t="n">
        <v>2.28571428571429</v>
      </c>
    </row>
    <row r="18" s="168" customFormat="true" ht="14.15" hidden="false" customHeight="true" outlineLevel="0" collapsed="false">
      <c r="A18" s="230" t="s">
        <v>1075</v>
      </c>
      <c r="B18" s="230" t="s">
        <v>1076</v>
      </c>
      <c r="C18" s="231" t="n">
        <v>38</v>
      </c>
      <c r="D18" s="231" t="n">
        <v>214</v>
      </c>
      <c r="E18" s="232" t="n">
        <v>17.7570093457944</v>
      </c>
    </row>
    <row r="19" s="168" customFormat="true" ht="14.15" hidden="false" customHeight="true" outlineLevel="0" collapsed="false">
      <c r="A19" s="230" t="s">
        <v>1077</v>
      </c>
      <c r="B19" s="230" t="s">
        <v>1078</v>
      </c>
      <c r="C19" s="231" t="n">
        <v>1</v>
      </c>
      <c r="D19" s="231" t="n">
        <v>66</v>
      </c>
      <c r="E19" s="232" t="n">
        <v>1.51515151515152</v>
      </c>
    </row>
    <row r="20" s="168" customFormat="true" ht="14.15" hidden="false" customHeight="true" outlineLevel="0" collapsed="false">
      <c r="A20" s="230" t="s">
        <v>1079</v>
      </c>
      <c r="B20" s="230" t="s">
        <v>1080</v>
      </c>
      <c r="C20" s="231" t="n">
        <v>94</v>
      </c>
      <c r="D20" s="231" t="n">
        <v>539</v>
      </c>
      <c r="E20" s="232" t="n">
        <v>17.4397031539889</v>
      </c>
    </row>
    <row r="21" s="168" customFormat="true" ht="14.15" hidden="false" customHeight="true" outlineLevel="0" collapsed="false">
      <c r="A21" s="230" t="s">
        <v>1081</v>
      </c>
      <c r="B21" s="230" t="s">
        <v>1082</v>
      </c>
      <c r="C21" s="231" t="n">
        <v>11</v>
      </c>
      <c r="D21" s="231" t="n">
        <v>98</v>
      </c>
      <c r="E21" s="232" t="n">
        <v>11.2244897959184</v>
      </c>
    </row>
    <row r="22" s="168" customFormat="true" ht="14.15" hidden="false" customHeight="true" outlineLevel="0" collapsed="false">
      <c r="A22" s="230" t="s">
        <v>1083</v>
      </c>
      <c r="B22" s="230" t="s">
        <v>1084</v>
      </c>
      <c r="C22" s="231" t="n">
        <v>6</v>
      </c>
      <c r="D22" s="231" t="n">
        <v>107</v>
      </c>
      <c r="E22" s="232" t="n">
        <v>5.60747663551402</v>
      </c>
    </row>
    <row r="23" s="168" customFormat="true" ht="14.15" hidden="false" customHeight="true" outlineLevel="0" collapsed="false">
      <c r="A23" s="230" t="s">
        <v>1085</v>
      </c>
      <c r="B23" s="230" t="s">
        <v>1086</v>
      </c>
      <c r="C23" s="231" t="n">
        <v>18</v>
      </c>
      <c r="D23" s="231" t="n">
        <v>106</v>
      </c>
      <c r="E23" s="232" t="n">
        <v>16.9811320754717</v>
      </c>
    </row>
    <row r="24" s="168" customFormat="true" ht="14.15" hidden="false" customHeight="true" outlineLevel="0" collapsed="false">
      <c r="A24" s="230" t="s">
        <v>1087</v>
      </c>
      <c r="B24" s="230" t="s">
        <v>1088</v>
      </c>
      <c r="C24" s="231" t="n">
        <v>35</v>
      </c>
      <c r="D24" s="231" t="n">
        <v>525</v>
      </c>
      <c r="E24" s="232" t="n">
        <v>6.66666666666667</v>
      </c>
    </row>
    <row r="25" s="168" customFormat="true" ht="14.15" hidden="false" customHeight="true" outlineLevel="0" collapsed="false">
      <c r="A25" s="230" t="s">
        <v>1089</v>
      </c>
      <c r="B25" s="230" t="s">
        <v>1090</v>
      </c>
      <c r="C25" s="231" t="n">
        <v>372</v>
      </c>
      <c r="D25" s="231" t="n">
        <v>3309</v>
      </c>
      <c r="E25" s="232" t="n">
        <v>11.2420670897552</v>
      </c>
    </row>
    <row r="26" s="168" customFormat="true" ht="14.15" hidden="false" customHeight="true" outlineLevel="0" collapsed="false">
      <c r="A26" s="230" t="s">
        <v>1091</v>
      </c>
      <c r="B26" s="230" t="s">
        <v>1092</v>
      </c>
      <c r="C26" s="231" t="n">
        <v>0</v>
      </c>
      <c r="D26" s="231" t="n">
        <v>30</v>
      </c>
      <c r="E26" s="232" t="n">
        <v>0</v>
      </c>
    </row>
    <row r="27" s="168" customFormat="true" ht="14.15" hidden="false" customHeight="true" outlineLevel="0" collapsed="false">
      <c r="A27" s="230" t="s">
        <v>1093</v>
      </c>
      <c r="B27" s="230" t="s">
        <v>1094</v>
      </c>
      <c r="C27" s="231" t="n">
        <v>34</v>
      </c>
      <c r="D27" s="231" t="n">
        <v>224</v>
      </c>
      <c r="E27" s="232" t="n">
        <v>15.1785714285714</v>
      </c>
    </row>
    <row r="28" s="168" customFormat="true" ht="14.15" hidden="false" customHeight="true" outlineLevel="0" collapsed="false">
      <c r="A28" s="230" t="s">
        <v>1095</v>
      </c>
      <c r="B28" s="230" t="s">
        <v>1096</v>
      </c>
      <c r="C28" s="231" t="n">
        <v>31</v>
      </c>
      <c r="D28" s="231" t="n">
        <v>685</v>
      </c>
      <c r="E28" s="232" t="n">
        <v>4.52554744525548</v>
      </c>
    </row>
    <row r="29" s="168" customFormat="true" ht="14.15" hidden="false" customHeight="true" outlineLevel="0" collapsed="false">
      <c r="A29" s="230" t="s">
        <v>1097</v>
      </c>
      <c r="B29" s="230" t="s">
        <v>1098</v>
      </c>
      <c r="C29" s="231" t="n">
        <v>15</v>
      </c>
      <c r="D29" s="231" t="n">
        <v>56</v>
      </c>
      <c r="E29" s="232" t="n">
        <v>26.7857142857143</v>
      </c>
    </row>
    <row r="30" s="168" customFormat="true" ht="14.15" hidden="false" customHeight="true" outlineLevel="0" collapsed="false">
      <c r="A30" s="230" t="s">
        <v>1099</v>
      </c>
      <c r="B30" s="230" t="s">
        <v>1100</v>
      </c>
      <c r="C30" s="231" t="n">
        <v>6</v>
      </c>
      <c r="D30" s="231" t="n">
        <v>116</v>
      </c>
      <c r="E30" s="232" t="n">
        <v>5.17241379310345</v>
      </c>
    </row>
    <row r="31" s="168" customFormat="true" ht="14.15" hidden="false" customHeight="true" outlineLevel="0" collapsed="false">
      <c r="A31" s="230" t="s">
        <v>1101</v>
      </c>
      <c r="B31" s="230" t="s">
        <v>1102</v>
      </c>
      <c r="C31" s="231" t="n">
        <v>23</v>
      </c>
      <c r="D31" s="231" t="n">
        <v>328</v>
      </c>
      <c r="E31" s="232" t="n">
        <v>7.01219512195122</v>
      </c>
    </row>
    <row r="32" s="168" customFormat="true" ht="14.15" hidden="false" customHeight="true" outlineLevel="0" collapsed="false">
      <c r="A32" s="230" t="s">
        <v>1103</v>
      </c>
      <c r="B32" s="230" t="s">
        <v>1104</v>
      </c>
      <c r="C32" s="231" t="n">
        <v>439</v>
      </c>
      <c r="D32" s="231" t="n">
        <v>2290</v>
      </c>
      <c r="E32" s="232" t="n">
        <v>19.1703056768559</v>
      </c>
    </row>
    <row r="33" s="168" customFormat="true" ht="14.15" hidden="false" customHeight="true" outlineLevel="0" collapsed="false">
      <c r="A33" s="230" t="s">
        <v>1105</v>
      </c>
      <c r="B33" s="230" t="s">
        <v>1106</v>
      </c>
      <c r="C33" s="231" t="n">
        <v>4</v>
      </c>
      <c r="D33" s="231" t="n">
        <v>403</v>
      </c>
      <c r="E33" s="232" t="n">
        <v>0.992555831265509</v>
      </c>
    </row>
    <row r="34" s="168" customFormat="true" ht="14.15" hidden="false" customHeight="true" outlineLevel="0" collapsed="false">
      <c r="A34" s="230" t="s">
        <v>1107</v>
      </c>
      <c r="B34" s="230" t="s">
        <v>1108</v>
      </c>
      <c r="C34" s="231" t="n">
        <v>0</v>
      </c>
      <c r="D34" s="231" t="n">
        <v>47</v>
      </c>
      <c r="E34" s="232" t="n">
        <v>0</v>
      </c>
    </row>
    <row r="35" s="168" customFormat="true" ht="14.15" hidden="false" customHeight="true" outlineLevel="0" collapsed="false">
      <c r="A35" s="230" t="s">
        <v>1109</v>
      </c>
      <c r="B35" s="230" t="s">
        <v>1110</v>
      </c>
      <c r="C35" s="231" t="n">
        <v>0</v>
      </c>
      <c r="D35" s="231" t="n">
        <v>28</v>
      </c>
      <c r="E35" s="232" t="n">
        <v>0</v>
      </c>
    </row>
    <row r="36" s="168" customFormat="true" ht="14.15" hidden="false" customHeight="true" outlineLevel="0" collapsed="false">
      <c r="A36" s="230" t="s">
        <v>1111</v>
      </c>
      <c r="B36" s="230" t="s">
        <v>1112</v>
      </c>
      <c r="C36" s="231" t="n">
        <v>34</v>
      </c>
      <c r="D36" s="231" t="n">
        <v>352</v>
      </c>
      <c r="E36" s="232" t="n">
        <v>9.65909090909091</v>
      </c>
    </row>
    <row r="37" s="168" customFormat="true" ht="14.15" hidden="false" customHeight="true" outlineLevel="0" collapsed="false">
      <c r="A37" s="230" t="s">
        <v>1113</v>
      </c>
      <c r="B37" s="230" t="s">
        <v>1114</v>
      </c>
      <c r="C37" s="231" t="n">
        <v>14</v>
      </c>
      <c r="D37" s="231" t="n">
        <v>99</v>
      </c>
      <c r="E37" s="232" t="n">
        <v>14.1414141414141</v>
      </c>
    </row>
    <row r="38" s="168" customFormat="true" ht="14.15" hidden="false" customHeight="true" outlineLevel="0" collapsed="false">
      <c r="A38" s="230" t="s">
        <v>1115</v>
      </c>
      <c r="B38" s="230" t="s">
        <v>1116</v>
      </c>
      <c r="C38" s="231" t="n">
        <v>2</v>
      </c>
      <c r="D38" s="231" t="n">
        <v>53</v>
      </c>
      <c r="E38" s="232" t="n">
        <v>3.77358490566038</v>
      </c>
    </row>
    <row r="39" s="168" customFormat="true" ht="14.15" hidden="false" customHeight="true" outlineLevel="0" collapsed="false">
      <c r="A39" s="230" t="s">
        <v>1117</v>
      </c>
      <c r="B39" s="230" t="s">
        <v>1118</v>
      </c>
      <c r="C39" s="231" t="n">
        <v>2</v>
      </c>
      <c r="D39" s="231" t="n">
        <v>208</v>
      </c>
      <c r="E39" s="232" t="n">
        <v>0.961538461538462</v>
      </c>
    </row>
    <row r="40" s="168" customFormat="true" ht="14.15" hidden="false" customHeight="true" outlineLevel="0" collapsed="false">
      <c r="A40" s="230" t="s">
        <v>1119</v>
      </c>
      <c r="B40" s="230" t="s">
        <v>1120</v>
      </c>
      <c r="C40" s="231" t="n">
        <v>0</v>
      </c>
      <c r="D40" s="231" t="n">
        <v>83</v>
      </c>
      <c r="E40" s="232" t="n">
        <v>0</v>
      </c>
    </row>
    <row r="41" s="168" customFormat="true" ht="14.15" hidden="false" customHeight="true" outlineLevel="0" collapsed="false">
      <c r="A41" s="234" t="s">
        <v>1121</v>
      </c>
      <c r="B41" s="234" t="s">
        <v>1122</v>
      </c>
      <c r="C41" s="235" t="n">
        <v>24</v>
      </c>
      <c r="D41" s="235" t="n">
        <v>188</v>
      </c>
      <c r="E41" s="236" t="n">
        <v>12.7659574468085</v>
      </c>
    </row>
    <row r="42" s="249" customFormat="true" ht="17.15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1123</v>
      </c>
      <c r="B4" s="245" t="s">
        <v>1124</v>
      </c>
      <c r="C4" s="246" t="n">
        <v>53</v>
      </c>
      <c r="D4" s="246" t="n">
        <v>940</v>
      </c>
      <c r="E4" s="232" t="n">
        <v>5.63829787234043</v>
      </c>
    </row>
    <row r="5" s="168" customFormat="true" ht="14.15" hidden="false" customHeight="true" outlineLevel="0" collapsed="false">
      <c r="A5" s="230" t="s">
        <v>1125</v>
      </c>
      <c r="B5" s="230" t="s">
        <v>1126</v>
      </c>
      <c r="C5" s="231" t="n">
        <v>3</v>
      </c>
      <c r="D5" s="231" t="n">
        <v>177</v>
      </c>
      <c r="E5" s="232" t="n">
        <v>1.69491525423729</v>
      </c>
    </row>
    <row r="6" s="168" customFormat="true" ht="14.15" hidden="false" customHeight="true" outlineLevel="0" collapsed="false">
      <c r="A6" s="230" t="s">
        <v>1127</v>
      </c>
      <c r="B6" s="230" t="s">
        <v>1128</v>
      </c>
      <c r="C6" s="231" t="n">
        <v>58</v>
      </c>
      <c r="D6" s="231" t="n">
        <v>450</v>
      </c>
      <c r="E6" s="232" t="n">
        <v>12.8888888888889</v>
      </c>
    </row>
    <row r="7" s="168" customFormat="true" ht="14.15" hidden="false" customHeight="true" outlineLevel="0" collapsed="false">
      <c r="A7" s="230" t="s">
        <v>1129</v>
      </c>
      <c r="B7" s="230" t="s">
        <v>1130</v>
      </c>
      <c r="C7" s="231" t="n">
        <v>76</v>
      </c>
      <c r="D7" s="231" t="n">
        <v>366</v>
      </c>
      <c r="E7" s="232" t="n">
        <v>20.7650273224044</v>
      </c>
    </row>
    <row r="8" s="168" customFormat="true" ht="14.15" hidden="false" customHeight="true" outlineLevel="0" collapsed="false">
      <c r="A8" s="230" t="s">
        <v>1131</v>
      </c>
      <c r="B8" s="230" t="s">
        <v>1132</v>
      </c>
      <c r="C8" s="231" t="n">
        <v>79</v>
      </c>
      <c r="D8" s="231" t="n">
        <v>314</v>
      </c>
      <c r="E8" s="232" t="n">
        <v>25.1592356687898</v>
      </c>
    </row>
    <row r="9" s="168" customFormat="true" ht="14.15" hidden="false" customHeight="true" outlineLevel="0" collapsed="false">
      <c r="A9" s="230" t="s">
        <v>1133</v>
      </c>
      <c r="B9" s="230" t="s">
        <v>1134</v>
      </c>
      <c r="C9" s="231" t="n">
        <v>6</v>
      </c>
      <c r="D9" s="231" t="n">
        <v>149</v>
      </c>
      <c r="E9" s="232" t="n">
        <v>4.02684563758389</v>
      </c>
    </row>
    <row r="10" s="168" customFormat="true" ht="14.15" hidden="false" customHeight="true" outlineLevel="0" collapsed="false">
      <c r="A10" s="230" t="s">
        <v>1135</v>
      </c>
      <c r="B10" s="230" t="s">
        <v>1136</v>
      </c>
      <c r="C10" s="231" t="n">
        <v>13</v>
      </c>
      <c r="D10" s="231" t="n">
        <v>86</v>
      </c>
      <c r="E10" s="232" t="n">
        <v>15.1162790697674</v>
      </c>
    </row>
    <row r="11" s="168" customFormat="true" ht="14.15" hidden="false" customHeight="true" outlineLevel="0" collapsed="false">
      <c r="A11" s="254" t="s">
        <v>1137</v>
      </c>
      <c r="B11" s="254" t="s">
        <v>1138</v>
      </c>
      <c r="C11" s="255" t="n">
        <v>0</v>
      </c>
      <c r="D11" s="255" t="n">
        <v>22</v>
      </c>
      <c r="E11" s="256" t="n">
        <v>0</v>
      </c>
    </row>
    <row r="12" customFormat="false" ht="14.15" hidden="false" customHeight="true" outlineLevel="0" collapsed="false">
      <c r="A12" s="113"/>
    </row>
    <row r="13" customFormat="false" ht="14.15" hidden="false" customHeight="true" outlineLevel="0" collapsed="false"/>
    <row r="14" customFormat="false" ht="14.15" hidden="false" customHeight="true" outlineLevel="0" collapsed="false"/>
    <row r="15" customFormat="false" ht="14.15" hidden="false" customHeight="true" outlineLevel="0" collapsed="false"/>
    <row r="16" customFormat="false" ht="14.15" hidden="false" customHeight="true" outlineLevel="0" collapsed="false"/>
    <row r="17" customFormat="false" ht="14.15" hidden="false" customHeight="true" outlineLevel="0" collapsed="false"/>
    <row r="18" customFormat="false" ht="14.15" hidden="false" customHeight="true" outlineLevel="0" collapsed="false"/>
    <row r="19" customFormat="false" ht="14.15" hidden="false" customHeight="true" outlineLevel="0" collapsed="false"/>
    <row r="20" customFormat="false" ht="14.15" hidden="false" customHeight="true" outlineLevel="0" collapsed="false"/>
    <row r="21" customFormat="false" ht="14.15" hidden="false" customHeight="true" outlineLevel="0" collapsed="false"/>
    <row r="22" customFormat="false" ht="14.15" hidden="false" customHeight="true" outlineLevel="0" collapsed="false"/>
    <row r="23" customFormat="false" ht="14.15" hidden="false" customHeight="true" outlineLevel="0" collapsed="false"/>
    <row r="24" customFormat="false" ht="14.15" hidden="false" customHeight="true" outlineLevel="0" collapsed="false"/>
    <row r="25" customFormat="false" ht="14.15" hidden="false" customHeight="true" outlineLevel="0" collapsed="false"/>
    <row r="26" customFormat="false" ht="14.15" hidden="false" customHeight="true" outlineLevel="0" collapsed="false"/>
    <row r="27" customFormat="false" ht="14.15" hidden="false" customHeight="true" outlineLevel="0" collapsed="false"/>
    <row r="28" customFormat="false" ht="14.15" hidden="false" customHeight="true" outlineLevel="0" collapsed="false"/>
    <row r="29" customFormat="false" ht="14.15" hidden="false" customHeight="true" outlineLevel="0" collapsed="false"/>
    <row r="30" customFormat="false" ht="14.15" hidden="false" customHeight="true" outlineLevel="0" collapsed="false"/>
    <row r="31" customFormat="false" ht="14.15" hidden="false" customHeight="true" outlineLevel="0" collapsed="false"/>
    <row r="32" customFormat="false" ht="14.15" hidden="false" customHeight="true" outlineLevel="0" collapsed="false"/>
    <row r="33" customFormat="false" ht="14.15" hidden="false" customHeight="true" outlineLevel="0" collapsed="false"/>
    <row r="34" customFormat="false" ht="14.15" hidden="false" customHeight="true" outlineLevel="0" collapsed="false"/>
    <row r="35" customFormat="false" ht="14.15" hidden="false" customHeight="true" outlineLevel="0" collapsed="false"/>
    <row r="36" customFormat="false" ht="14.15" hidden="false" customHeight="true" outlineLevel="0" collapsed="false"/>
    <row r="37" customFormat="false" ht="14.15" hidden="false" customHeight="true" outlineLevel="0" collapsed="false"/>
    <row r="38" customFormat="false" ht="14.15" hidden="false" customHeight="true" outlineLevel="0" collapsed="false"/>
    <row r="39" customFormat="false" ht="14.15" hidden="false" customHeight="true" outlineLevel="0" collapsed="false"/>
    <row r="40" customFormat="false" ht="14.15" hidden="false" customHeight="true" outlineLevel="0" collapsed="false"/>
    <row r="41" customFormat="false" ht="14.15" hidden="false" customHeight="true" outlineLevel="0" collapsed="false"/>
    <row r="42" customFormat="false" ht="14.15" hidden="false" customHeight="true" outlineLevel="0" collapsed="false"/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true" hidden="false" outlineLevel="0" max="6" min="6" style="157" width="12.44"/>
    <col collapsed="false" customWidth="false" hidden="false" outlineLevel="0" max="257" min="7" style="157" width="11.44"/>
  </cols>
  <sheetData>
    <row r="1" s="221" customFormat="true" ht="60" hidden="false" customHeight="true" outlineLevel="0" collapsed="false">
      <c r="A1" s="219" t="s">
        <v>1139</v>
      </c>
      <c r="B1" s="219"/>
      <c r="C1" s="219"/>
      <c r="D1" s="219"/>
      <c r="E1" s="219"/>
      <c r="F1" s="220"/>
      <c r="G1" s="220"/>
      <c r="H1" s="220"/>
      <c r="I1" s="220"/>
      <c r="J1" s="220"/>
    </row>
    <row r="2" customFormat="false" ht="36" hidden="false" customHeight="true" outlineLevel="0" collapsed="false">
      <c r="A2" s="222" t="s">
        <v>263</v>
      </c>
      <c r="B2" s="223"/>
      <c r="C2" s="224" t="s">
        <v>195</v>
      </c>
      <c r="D2" s="224" t="s">
        <v>264</v>
      </c>
      <c r="E2" s="101" t="s">
        <v>197</v>
      </c>
    </row>
    <row r="3" s="168" customFormat="true" ht="19" hidden="false" customHeight="true" outlineLevel="0" collapsed="false">
      <c r="A3" s="257" t="s">
        <v>30</v>
      </c>
      <c r="B3" s="257"/>
      <c r="C3" s="258" t="n">
        <f aca="false">SUM(C4:C42)+SUM(58ok!C4:C41)+SUM(59ok!C4:C41)+SUM(60ok!C4:C41)+SUM(61ok!C4:C41)+SUM(62ok!C4:C41)+SUM(63ok!C4:C41)+SUM(64ok!C4:C29)</f>
        <v>127642</v>
      </c>
      <c r="D3" s="258" t="n">
        <f aca="false">SUM(D4:D42)+SUM(58ok!D4:D41)+SUM(59ok!D4:D41)+SUM(60ok!D4:D41)+SUM(61ok!D4:D41)+SUM(62ok!D4:D41)+SUM(63ok!D4:D41)+SUM(64ok!D4:D29)</f>
        <v>973252</v>
      </c>
      <c r="E3" s="227" t="n">
        <f aca="false">C3/D3*100</f>
        <v>13.1150000205497</v>
      </c>
      <c r="H3" s="259"/>
      <c r="I3" s="259"/>
    </row>
    <row r="4" s="228" customFormat="true" ht="14.15" hidden="false" customHeight="true" outlineLevel="0" collapsed="false">
      <c r="A4" s="245" t="s">
        <v>1140</v>
      </c>
      <c r="B4" s="245" t="s">
        <v>1141</v>
      </c>
      <c r="C4" s="233" t="n">
        <v>4</v>
      </c>
      <c r="D4" s="233" t="n">
        <v>124</v>
      </c>
      <c r="E4" s="232" t="n">
        <v>3.2258064516129</v>
      </c>
    </row>
    <row r="5" s="168" customFormat="true" ht="14.15" hidden="false" customHeight="true" outlineLevel="0" collapsed="false">
      <c r="A5" s="230" t="s">
        <v>1142</v>
      </c>
      <c r="B5" s="230" t="s">
        <v>1143</v>
      </c>
      <c r="C5" s="231" t="n">
        <v>0</v>
      </c>
      <c r="D5" s="231" t="n">
        <v>160</v>
      </c>
      <c r="E5" s="232" t="n">
        <v>0</v>
      </c>
    </row>
    <row r="6" s="168" customFormat="true" ht="14.15" hidden="false" customHeight="true" outlineLevel="0" collapsed="false">
      <c r="A6" s="230" t="s">
        <v>1144</v>
      </c>
      <c r="B6" s="230" t="s">
        <v>1145</v>
      </c>
      <c r="C6" s="231" t="n">
        <v>10</v>
      </c>
      <c r="D6" s="231" t="n">
        <v>166</v>
      </c>
      <c r="E6" s="232" t="n">
        <v>6.02409638554217</v>
      </c>
    </row>
    <row r="7" s="168" customFormat="true" ht="14.15" hidden="false" customHeight="true" outlineLevel="0" collapsed="false">
      <c r="A7" s="230" t="s">
        <v>1146</v>
      </c>
      <c r="B7" s="230" t="s">
        <v>1147</v>
      </c>
      <c r="C7" s="231" t="n">
        <v>199</v>
      </c>
      <c r="D7" s="231" t="n">
        <v>863</v>
      </c>
      <c r="E7" s="232" t="n">
        <v>23.0590961761298</v>
      </c>
    </row>
    <row r="8" s="168" customFormat="true" ht="14.15" hidden="false" customHeight="true" outlineLevel="0" collapsed="false">
      <c r="A8" s="230" t="s">
        <v>1148</v>
      </c>
      <c r="B8" s="230" t="s">
        <v>1149</v>
      </c>
      <c r="C8" s="231" t="n">
        <v>5</v>
      </c>
      <c r="D8" s="231" t="n">
        <v>250</v>
      </c>
      <c r="E8" s="232" t="n">
        <v>2</v>
      </c>
    </row>
    <row r="9" s="168" customFormat="true" ht="14.15" hidden="false" customHeight="true" outlineLevel="0" collapsed="false">
      <c r="A9" s="230" t="s">
        <v>1150</v>
      </c>
      <c r="B9" s="230" t="s">
        <v>1151</v>
      </c>
      <c r="C9" s="231" t="n">
        <v>85</v>
      </c>
      <c r="D9" s="231" t="n">
        <v>1269</v>
      </c>
      <c r="E9" s="232" t="n">
        <v>6.69818754925138</v>
      </c>
    </row>
    <row r="10" s="168" customFormat="true" ht="14.15" hidden="false" customHeight="true" outlineLevel="0" collapsed="false">
      <c r="A10" s="230" t="s">
        <v>1152</v>
      </c>
      <c r="B10" s="230" t="s">
        <v>1153</v>
      </c>
      <c r="C10" s="231" t="n">
        <v>0</v>
      </c>
      <c r="D10" s="231" t="n">
        <v>62</v>
      </c>
      <c r="E10" s="232" t="n">
        <v>0</v>
      </c>
    </row>
    <row r="11" s="168" customFormat="true" ht="14.15" hidden="false" customHeight="true" outlineLevel="0" collapsed="false">
      <c r="A11" s="230" t="s">
        <v>1154</v>
      </c>
      <c r="B11" s="230" t="s">
        <v>1155</v>
      </c>
      <c r="C11" s="231" t="n">
        <v>950</v>
      </c>
      <c r="D11" s="231" t="n">
        <v>7178</v>
      </c>
      <c r="E11" s="232" t="n">
        <v>13.234884368905</v>
      </c>
    </row>
    <row r="12" s="168" customFormat="true" ht="14.15" hidden="false" customHeight="true" outlineLevel="0" collapsed="false">
      <c r="A12" s="230" t="s">
        <v>1156</v>
      </c>
      <c r="B12" s="230" t="s">
        <v>1157</v>
      </c>
      <c r="C12" s="231" t="n">
        <v>17</v>
      </c>
      <c r="D12" s="231" t="n">
        <v>155</v>
      </c>
      <c r="E12" s="232" t="n">
        <v>10.9677419354839</v>
      </c>
    </row>
    <row r="13" s="168" customFormat="true" ht="14.15" hidden="false" customHeight="true" outlineLevel="0" collapsed="false">
      <c r="A13" s="230" t="s">
        <v>1158</v>
      </c>
      <c r="B13" s="230" t="s">
        <v>1159</v>
      </c>
      <c r="C13" s="231" t="n">
        <v>8</v>
      </c>
      <c r="D13" s="231" t="n">
        <v>101</v>
      </c>
      <c r="E13" s="232" t="n">
        <v>7.92079207920792</v>
      </c>
    </row>
    <row r="14" s="168" customFormat="true" ht="14.15" hidden="false" customHeight="true" outlineLevel="0" collapsed="false">
      <c r="A14" s="230" t="s">
        <v>1160</v>
      </c>
      <c r="B14" s="230" t="s">
        <v>1161</v>
      </c>
      <c r="C14" s="231" t="n">
        <v>6</v>
      </c>
      <c r="D14" s="231" t="n">
        <v>141</v>
      </c>
      <c r="E14" s="232" t="n">
        <v>4.25531914893617</v>
      </c>
    </row>
    <row r="15" s="168" customFormat="true" ht="14.15" hidden="false" customHeight="true" outlineLevel="0" collapsed="false">
      <c r="A15" s="230" t="s">
        <v>1162</v>
      </c>
      <c r="B15" s="230" t="s">
        <v>1163</v>
      </c>
      <c r="C15" s="231" t="n">
        <v>5</v>
      </c>
      <c r="D15" s="231" t="n">
        <v>126</v>
      </c>
      <c r="E15" s="232" t="n">
        <v>3.96825396825397</v>
      </c>
    </row>
    <row r="16" s="168" customFormat="true" ht="14.15" hidden="false" customHeight="true" outlineLevel="0" collapsed="false">
      <c r="A16" s="230" t="s">
        <v>1164</v>
      </c>
      <c r="B16" s="230" t="s">
        <v>1165</v>
      </c>
      <c r="C16" s="231" t="n">
        <v>9</v>
      </c>
      <c r="D16" s="231" t="n">
        <v>276</v>
      </c>
      <c r="E16" s="232" t="n">
        <v>3.26086956521739</v>
      </c>
    </row>
    <row r="17" s="168" customFormat="true" ht="14.15" hidden="false" customHeight="true" outlineLevel="0" collapsed="false">
      <c r="A17" s="230" t="s">
        <v>1166</v>
      </c>
      <c r="B17" s="230" t="s">
        <v>1167</v>
      </c>
      <c r="C17" s="231" t="n">
        <v>19</v>
      </c>
      <c r="D17" s="231" t="n">
        <v>153</v>
      </c>
      <c r="E17" s="232" t="n">
        <v>12.4183006535948</v>
      </c>
    </row>
    <row r="18" s="168" customFormat="true" ht="14.15" hidden="false" customHeight="true" outlineLevel="0" collapsed="false">
      <c r="A18" s="230" t="s">
        <v>1168</v>
      </c>
      <c r="B18" s="230" t="s">
        <v>1169</v>
      </c>
      <c r="C18" s="231" t="n">
        <v>0</v>
      </c>
      <c r="D18" s="231" t="n">
        <v>99</v>
      </c>
      <c r="E18" s="232" t="n">
        <v>0</v>
      </c>
    </row>
    <row r="19" s="168" customFormat="true" ht="14.15" hidden="false" customHeight="true" outlineLevel="0" collapsed="false">
      <c r="A19" s="230" t="s">
        <v>1170</v>
      </c>
      <c r="B19" s="230" t="s">
        <v>1171</v>
      </c>
      <c r="C19" s="231" t="n">
        <v>0</v>
      </c>
      <c r="D19" s="231" t="n">
        <v>48</v>
      </c>
      <c r="E19" s="232" t="n">
        <v>0</v>
      </c>
    </row>
    <row r="20" s="168" customFormat="true" ht="14.15" hidden="false" customHeight="true" outlineLevel="0" collapsed="false">
      <c r="A20" s="230" t="s">
        <v>1172</v>
      </c>
      <c r="B20" s="230" t="s">
        <v>1173</v>
      </c>
      <c r="C20" s="231" t="n">
        <v>124</v>
      </c>
      <c r="D20" s="231" t="n">
        <v>2168</v>
      </c>
      <c r="E20" s="232" t="n">
        <v>5.71955719557196</v>
      </c>
    </row>
    <row r="21" s="168" customFormat="true" ht="14.15" hidden="false" customHeight="true" outlineLevel="0" collapsed="false">
      <c r="A21" s="230" t="s">
        <v>1174</v>
      </c>
      <c r="B21" s="230" t="s">
        <v>1175</v>
      </c>
      <c r="C21" s="231" t="n">
        <v>395</v>
      </c>
      <c r="D21" s="231" t="n">
        <v>1509</v>
      </c>
      <c r="E21" s="232" t="n">
        <v>26.1762756792578</v>
      </c>
    </row>
    <row r="22" s="168" customFormat="true" ht="14.15" hidden="false" customHeight="true" outlineLevel="0" collapsed="false">
      <c r="A22" s="230" t="s">
        <v>1176</v>
      </c>
      <c r="B22" s="230" t="s">
        <v>1177</v>
      </c>
      <c r="C22" s="231" t="n">
        <v>1</v>
      </c>
      <c r="D22" s="231" t="n">
        <v>81</v>
      </c>
      <c r="E22" s="232" t="n">
        <v>1.23456790123457</v>
      </c>
    </row>
    <row r="23" s="168" customFormat="true" ht="14.15" hidden="false" customHeight="true" outlineLevel="0" collapsed="false">
      <c r="A23" s="230" t="s">
        <v>1178</v>
      </c>
      <c r="B23" s="230" t="s">
        <v>1179</v>
      </c>
      <c r="C23" s="231" t="n">
        <v>155</v>
      </c>
      <c r="D23" s="231" t="n">
        <v>1172</v>
      </c>
      <c r="E23" s="232" t="n">
        <v>13.2252559726962</v>
      </c>
    </row>
    <row r="24" s="168" customFormat="true" ht="14.15" hidden="false" customHeight="true" outlineLevel="0" collapsed="false">
      <c r="A24" s="230" t="s">
        <v>1180</v>
      </c>
      <c r="B24" s="230" t="s">
        <v>1181</v>
      </c>
      <c r="C24" s="231" t="n">
        <v>0</v>
      </c>
      <c r="D24" s="231" t="n">
        <v>26</v>
      </c>
      <c r="E24" s="232" t="n">
        <v>0</v>
      </c>
    </row>
    <row r="25" s="168" customFormat="true" ht="14.15" hidden="false" customHeight="true" outlineLevel="0" collapsed="false">
      <c r="A25" s="230" t="s">
        <v>1182</v>
      </c>
      <c r="B25" s="230" t="s">
        <v>1183</v>
      </c>
      <c r="C25" s="231" t="n">
        <v>2</v>
      </c>
      <c r="D25" s="231" t="n">
        <v>619</v>
      </c>
      <c r="E25" s="232" t="n">
        <v>0.323101777059774</v>
      </c>
    </row>
    <row r="26" s="168" customFormat="true" ht="14.15" hidden="false" customHeight="true" outlineLevel="0" collapsed="false">
      <c r="A26" s="230" t="s">
        <v>1184</v>
      </c>
      <c r="B26" s="230" t="s">
        <v>1185</v>
      </c>
      <c r="C26" s="231" t="n">
        <v>14</v>
      </c>
      <c r="D26" s="231" t="n">
        <v>283</v>
      </c>
      <c r="E26" s="232" t="n">
        <v>4.9469964664311</v>
      </c>
    </row>
    <row r="27" s="168" customFormat="true" ht="14.15" hidden="false" customHeight="true" outlineLevel="0" collapsed="false">
      <c r="A27" s="230" t="s">
        <v>1186</v>
      </c>
      <c r="B27" s="230" t="s">
        <v>1187</v>
      </c>
      <c r="C27" s="231" t="n">
        <v>78</v>
      </c>
      <c r="D27" s="231" t="n">
        <v>790</v>
      </c>
      <c r="E27" s="232" t="n">
        <v>9.87341772151899</v>
      </c>
    </row>
    <row r="28" s="168" customFormat="true" ht="14.15" hidden="false" customHeight="true" outlineLevel="0" collapsed="false">
      <c r="A28" s="230" t="s">
        <v>1188</v>
      </c>
      <c r="B28" s="230" t="s">
        <v>1189</v>
      </c>
      <c r="C28" s="231" t="n">
        <v>2232</v>
      </c>
      <c r="D28" s="231" t="n">
        <v>7802</v>
      </c>
      <c r="E28" s="232" t="n">
        <v>28.6080492181492</v>
      </c>
    </row>
    <row r="29" s="168" customFormat="true" ht="14.15" hidden="false" customHeight="true" outlineLevel="0" collapsed="false">
      <c r="A29" s="230" t="s">
        <v>1190</v>
      </c>
      <c r="B29" s="230" t="s">
        <v>1191</v>
      </c>
      <c r="C29" s="231" t="n">
        <v>41</v>
      </c>
      <c r="D29" s="231" t="n">
        <v>564</v>
      </c>
      <c r="E29" s="232" t="n">
        <v>7.26950354609929</v>
      </c>
    </row>
    <row r="30" s="168" customFormat="true" ht="14.15" hidden="false" customHeight="true" outlineLevel="0" collapsed="false">
      <c r="A30" s="230" t="s">
        <v>1192</v>
      </c>
      <c r="B30" s="230" t="s">
        <v>1193</v>
      </c>
      <c r="C30" s="231" t="n">
        <v>14</v>
      </c>
      <c r="D30" s="231" t="n">
        <v>305</v>
      </c>
      <c r="E30" s="232" t="n">
        <v>4.59016393442623</v>
      </c>
    </row>
    <row r="31" s="168" customFormat="true" ht="14.15" hidden="false" customHeight="true" outlineLevel="0" collapsed="false">
      <c r="A31" s="230" t="s">
        <v>1194</v>
      </c>
      <c r="B31" s="230" t="s">
        <v>1195</v>
      </c>
      <c r="C31" s="231" t="n">
        <v>9</v>
      </c>
      <c r="D31" s="231" t="n">
        <v>136</v>
      </c>
      <c r="E31" s="232" t="n">
        <v>6.61764705882353</v>
      </c>
    </row>
    <row r="32" s="168" customFormat="true" ht="14.15" hidden="false" customHeight="true" outlineLevel="0" collapsed="false">
      <c r="A32" s="230" t="s">
        <v>1196</v>
      </c>
      <c r="B32" s="230" t="s">
        <v>1197</v>
      </c>
      <c r="C32" s="231" t="n">
        <v>39</v>
      </c>
      <c r="D32" s="231" t="n">
        <v>818</v>
      </c>
      <c r="E32" s="232" t="n">
        <v>4.76772616136919</v>
      </c>
    </row>
    <row r="33" s="168" customFormat="true" ht="14.15" hidden="false" customHeight="true" outlineLevel="0" collapsed="false">
      <c r="A33" s="230" t="s">
        <v>1198</v>
      </c>
      <c r="B33" s="230" t="s">
        <v>1199</v>
      </c>
      <c r="C33" s="231" t="n">
        <v>4</v>
      </c>
      <c r="D33" s="231" t="n">
        <v>205</v>
      </c>
      <c r="E33" s="232" t="n">
        <v>1.95121951219512</v>
      </c>
    </row>
    <row r="34" s="168" customFormat="true" ht="14.15" hidden="false" customHeight="true" outlineLevel="0" collapsed="false">
      <c r="A34" s="230" t="s">
        <v>1200</v>
      </c>
      <c r="B34" s="230" t="s">
        <v>1201</v>
      </c>
      <c r="C34" s="231" t="n">
        <v>17</v>
      </c>
      <c r="D34" s="231" t="n">
        <v>214</v>
      </c>
      <c r="E34" s="232" t="n">
        <v>7.94392523364486</v>
      </c>
    </row>
    <row r="35" s="168" customFormat="true" ht="14.15" hidden="false" customHeight="true" outlineLevel="0" collapsed="false">
      <c r="A35" s="230" t="s">
        <v>1202</v>
      </c>
      <c r="B35" s="230" t="s">
        <v>1203</v>
      </c>
      <c r="C35" s="231" t="n">
        <v>31</v>
      </c>
      <c r="D35" s="231" t="n">
        <v>406</v>
      </c>
      <c r="E35" s="232" t="n">
        <v>7.63546798029557</v>
      </c>
    </row>
    <row r="36" s="168" customFormat="true" ht="14.15" hidden="false" customHeight="true" outlineLevel="0" collapsed="false">
      <c r="A36" s="230" t="s">
        <v>1204</v>
      </c>
      <c r="B36" s="230" t="s">
        <v>1205</v>
      </c>
      <c r="C36" s="231" t="n">
        <v>0</v>
      </c>
      <c r="D36" s="231" t="n">
        <v>80</v>
      </c>
      <c r="E36" s="232" t="n">
        <v>0</v>
      </c>
    </row>
    <row r="37" s="168" customFormat="true" ht="14.15" hidden="false" customHeight="true" outlineLevel="0" collapsed="false">
      <c r="A37" s="230" t="s">
        <v>1206</v>
      </c>
      <c r="B37" s="230" t="s">
        <v>1207</v>
      </c>
      <c r="C37" s="231" t="n">
        <v>204</v>
      </c>
      <c r="D37" s="231" t="n">
        <v>1279</v>
      </c>
      <c r="E37" s="232" t="n">
        <v>15.9499609069586</v>
      </c>
    </row>
    <row r="38" s="168" customFormat="true" ht="14.15" hidden="false" customHeight="true" outlineLevel="0" collapsed="false">
      <c r="A38" s="230" t="s">
        <v>1208</v>
      </c>
      <c r="B38" s="230" t="s">
        <v>1209</v>
      </c>
      <c r="C38" s="231" t="n">
        <v>2</v>
      </c>
      <c r="D38" s="231" t="n">
        <v>94</v>
      </c>
      <c r="E38" s="232" t="n">
        <v>2.12765957446809</v>
      </c>
    </row>
    <row r="39" s="168" customFormat="true" ht="14.15" hidden="false" customHeight="true" outlineLevel="0" collapsed="false">
      <c r="A39" s="230" t="s">
        <v>1210</v>
      </c>
      <c r="B39" s="230" t="s">
        <v>1211</v>
      </c>
      <c r="C39" s="231" t="n">
        <v>0</v>
      </c>
      <c r="D39" s="231" t="n">
        <v>104</v>
      </c>
      <c r="E39" s="232" t="n">
        <v>0</v>
      </c>
    </row>
    <row r="40" s="168" customFormat="true" ht="14.15" hidden="false" customHeight="true" outlineLevel="0" collapsed="false">
      <c r="A40" s="230" t="s">
        <v>1212</v>
      </c>
      <c r="B40" s="230" t="s">
        <v>1213</v>
      </c>
      <c r="C40" s="231" t="n">
        <v>1</v>
      </c>
      <c r="D40" s="231" t="n">
        <v>125</v>
      </c>
      <c r="E40" s="232" t="n">
        <v>0.8</v>
      </c>
    </row>
    <row r="41" s="168" customFormat="true" ht="14.15" hidden="false" customHeight="true" outlineLevel="0" collapsed="false">
      <c r="A41" s="230" t="s">
        <v>1214</v>
      </c>
      <c r="B41" s="230" t="s">
        <v>1215</v>
      </c>
      <c r="C41" s="231" t="n">
        <v>282</v>
      </c>
      <c r="D41" s="231" t="n">
        <v>2151</v>
      </c>
      <c r="E41" s="232" t="n">
        <v>13.1101813110181</v>
      </c>
    </row>
    <row r="42" s="168" customFormat="true" ht="14.15" hidden="false" customHeight="true" outlineLevel="0" collapsed="false">
      <c r="A42" s="234" t="s">
        <v>1216</v>
      </c>
      <c r="B42" s="234" t="s">
        <v>1217</v>
      </c>
      <c r="C42" s="235" t="n">
        <v>61</v>
      </c>
      <c r="D42" s="235" t="n">
        <v>701</v>
      </c>
      <c r="E42" s="236" t="n">
        <v>8.7018544935806</v>
      </c>
    </row>
    <row r="43" s="249" customFormat="true" ht="17.15" hidden="false" customHeight="true" outlineLevel="0" collapsed="false">
      <c r="A43" s="260"/>
      <c r="B43" s="247"/>
      <c r="C43" s="248"/>
      <c r="D43" s="248"/>
      <c r="E43" s="239" t="s">
        <v>236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1218</v>
      </c>
      <c r="B4" s="245" t="s">
        <v>1219</v>
      </c>
      <c r="C4" s="246" t="n">
        <v>0</v>
      </c>
      <c r="D4" s="246" t="n">
        <v>95</v>
      </c>
      <c r="E4" s="232" t="n">
        <v>0</v>
      </c>
    </row>
    <row r="5" s="168" customFormat="true" ht="14.15" hidden="false" customHeight="true" outlineLevel="0" collapsed="false">
      <c r="A5" s="230" t="s">
        <v>1220</v>
      </c>
      <c r="B5" s="230" t="s">
        <v>1221</v>
      </c>
      <c r="C5" s="231" t="n">
        <v>1</v>
      </c>
      <c r="D5" s="231" t="n">
        <v>23</v>
      </c>
      <c r="E5" s="232" t="n">
        <v>4.34782608695652</v>
      </c>
    </row>
    <row r="6" s="168" customFormat="true" ht="14.15" hidden="false" customHeight="true" outlineLevel="0" collapsed="false">
      <c r="A6" s="230" t="s">
        <v>1222</v>
      </c>
      <c r="B6" s="230" t="s">
        <v>1223</v>
      </c>
      <c r="C6" s="231" t="n">
        <v>0</v>
      </c>
      <c r="D6" s="231" t="n">
        <v>12</v>
      </c>
      <c r="E6" s="232" t="n">
        <v>0</v>
      </c>
    </row>
    <row r="7" s="168" customFormat="true" ht="14.15" hidden="false" customHeight="true" outlineLevel="0" collapsed="false">
      <c r="A7" s="230" t="s">
        <v>1224</v>
      </c>
      <c r="B7" s="230" t="s">
        <v>1225</v>
      </c>
      <c r="C7" s="231" t="n">
        <v>26</v>
      </c>
      <c r="D7" s="231" t="n">
        <v>333</v>
      </c>
      <c r="E7" s="232" t="n">
        <v>7.80780780780781</v>
      </c>
    </row>
    <row r="8" s="168" customFormat="true" ht="14.15" hidden="false" customHeight="true" outlineLevel="0" collapsed="false">
      <c r="A8" s="230" t="s">
        <v>1226</v>
      </c>
      <c r="B8" s="230" t="s">
        <v>1227</v>
      </c>
      <c r="C8" s="231" t="n">
        <v>43</v>
      </c>
      <c r="D8" s="231" t="n">
        <v>327</v>
      </c>
      <c r="E8" s="232" t="n">
        <v>13.1498470948012</v>
      </c>
    </row>
    <row r="9" s="168" customFormat="true" ht="14.15" hidden="false" customHeight="true" outlineLevel="0" collapsed="false">
      <c r="A9" s="230" t="s">
        <v>1228</v>
      </c>
      <c r="B9" s="230" t="s">
        <v>1229</v>
      </c>
      <c r="C9" s="231" t="n">
        <v>153</v>
      </c>
      <c r="D9" s="231" t="n">
        <v>1665</v>
      </c>
      <c r="E9" s="232" t="n">
        <v>9.18918918918919</v>
      </c>
    </row>
    <row r="10" s="168" customFormat="true" ht="14.15" hidden="false" customHeight="true" outlineLevel="0" collapsed="false">
      <c r="A10" s="230" t="s">
        <v>1230</v>
      </c>
      <c r="B10" s="230" t="s">
        <v>1231</v>
      </c>
      <c r="C10" s="231" t="n">
        <v>9</v>
      </c>
      <c r="D10" s="231" t="n">
        <v>236</v>
      </c>
      <c r="E10" s="232" t="n">
        <v>3.8135593220339</v>
      </c>
    </row>
    <row r="11" s="168" customFormat="true" ht="14.15" hidden="false" customHeight="true" outlineLevel="0" collapsed="false">
      <c r="A11" s="230" t="s">
        <v>1232</v>
      </c>
      <c r="B11" s="230" t="s">
        <v>1233</v>
      </c>
      <c r="C11" s="231" t="n">
        <v>2</v>
      </c>
      <c r="D11" s="231" t="n">
        <v>64</v>
      </c>
      <c r="E11" s="232" t="n">
        <v>3.125</v>
      </c>
    </row>
    <row r="12" s="168" customFormat="true" ht="14.15" hidden="false" customHeight="true" outlineLevel="0" collapsed="false">
      <c r="A12" s="230" t="s">
        <v>1234</v>
      </c>
      <c r="B12" s="230" t="s">
        <v>1235</v>
      </c>
      <c r="C12" s="231" t="n">
        <v>2</v>
      </c>
      <c r="D12" s="231" t="n">
        <v>43</v>
      </c>
      <c r="E12" s="232" t="n">
        <v>4.65116279069768</v>
      </c>
    </row>
    <row r="13" s="168" customFormat="true" ht="14.15" hidden="false" customHeight="true" outlineLevel="0" collapsed="false">
      <c r="A13" s="230" t="s">
        <v>1236</v>
      </c>
      <c r="B13" s="230" t="s">
        <v>1237</v>
      </c>
      <c r="C13" s="231" t="n">
        <v>2</v>
      </c>
      <c r="D13" s="231" t="n">
        <v>113</v>
      </c>
      <c r="E13" s="232" t="n">
        <v>1.76991150442478</v>
      </c>
    </row>
    <row r="14" s="168" customFormat="true" ht="14.15" hidden="false" customHeight="true" outlineLevel="0" collapsed="false">
      <c r="A14" s="230" t="s">
        <v>1238</v>
      </c>
      <c r="B14" s="230" t="s">
        <v>1239</v>
      </c>
      <c r="C14" s="231" t="n">
        <v>52</v>
      </c>
      <c r="D14" s="231" t="n">
        <v>1115</v>
      </c>
      <c r="E14" s="232" t="n">
        <v>4.66367713004484</v>
      </c>
    </row>
    <row r="15" s="168" customFormat="true" ht="14.15" hidden="false" customHeight="true" outlineLevel="0" collapsed="false">
      <c r="A15" s="230" t="s">
        <v>1240</v>
      </c>
      <c r="B15" s="230" t="s">
        <v>1241</v>
      </c>
      <c r="C15" s="231" t="n">
        <v>2</v>
      </c>
      <c r="D15" s="231" t="n">
        <v>109</v>
      </c>
      <c r="E15" s="232" t="n">
        <v>1.8348623853211</v>
      </c>
    </row>
    <row r="16" s="168" customFormat="true" ht="14.15" hidden="false" customHeight="true" outlineLevel="0" collapsed="false">
      <c r="A16" s="230" t="s">
        <v>1242</v>
      </c>
      <c r="B16" s="230" t="s">
        <v>1243</v>
      </c>
      <c r="C16" s="231" t="n">
        <v>121</v>
      </c>
      <c r="D16" s="231" t="n">
        <v>995</v>
      </c>
      <c r="E16" s="232" t="n">
        <v>12.1608040201005</v>
      </c>
    </row>
    <row r="17" s="168" customFormat="true" ht="14.15" hidden="false" customHeight="true" outlineLevel="0" collapsed="false">
      <c r="A17" s="230" t="s">
        <v>1244</v>
      </c>
      <c r="B17" s="230" t="s">
        <v>1245</v>
      </c>
      <c r="C17" s="231" t="n">
        <v>1</v>
      </c>
      <c r="D17" s="231" t="n">
        <v>74</v>
      </c>
      <c r="E17" s="232" t="n">
        <v>1.35135135135135</v>
      </c>
    </row>
    <row r="18" s="168" customFormat="true" ht="14.15" hidden="false" customHeight="true" outlineLevel="0" collapsed="false">
      <c r="A18" s="230" t="s">
        <v>1246</v>
      </c>
      <c r="B18" s="230" t="s">
        <v>1247</v>
      </c>
      <c r="C18" s="231" t="n">
        <v>679</v>
      </c>
      <c r="D18" s="231" t="n">
        <v>5042</v>
      </c>
      <c r="E18" s="232" t="n">
        <v>13.4668782229274</v>
      </c>
    </row>
    <row r="19" s="168" customFormat="true" ht="14.15" hidden="false" customHeight="true" outlineLevel="0" collapsed="false">
      <c r="A19" s="230" t="s">
        <v>1248</v>
      </c>
      <c r="B19" s="230" t="s">
        <v>1249</v>
      </c>
      <c r="C19" s="231" t="n">
        <v>49</v>
      </c>
      <c r="D19" s="231" t="n">
        <v>536</v>
      </c>
      <c r="E19" s="232" t="n">
        <v>9.14179104477612</v>
      </c>
    </row>
    <row r="20" s="168" customFormat="true" ht="14.15" hidden="false" customHeight="true" outlineLevel="0" collapsed="false">
      <c r="A20" s="230" t="s">
        <v>1250</v>
      </c>
      <c r="B20" s="230" t="s">
        <v>1251</v>
      </c>
      <c r="C20" s="231" t="n">
        <v>93</v>
      </c>
      <c r="D20" s="231" t="n">
        <v>1854</v>
      </c>
      <c r="E20" s="232" t="n">
        <v>5.01618122977346</v>
      </c>
    </row>
    <row r="21" s="168" customFormat="true" ht="14.15" hidden="false" customHeight="true" outlineLevel="0" collapsed="false">
      <c r="A21" s="230" t="s">
        <v>1252</v>
      </c>
      <c r="B21" s="230" t="s">
        <v>1253</v>
      </c>
      <c r="C21" s="231" t="n">
        <v>1</v>
      </c>
      <c r="D21" s="231" t="n">
        <v>83</v>
      </c>
      <c r="E21" s="232" t="n">
        <v>1.20481927710843</v>
      </c>
    </row>
    <row r="22" s="168" customFormat="true" ht="14.15" hidden="false" customHeight="true" outlineLevel="0" collapsed="false">
      <c r="A22" s="230" t="s">
        <v>1254</v>
      </c>
      <c r="B22" s="230" t="s">
        <v>1255</v>
      </c>
      <c r="C22" s="231" t="n">
        <v>86</v>
      </c>
      <c r="D22" s="231" t="n">
        <v>1055</v>
      </c>
      <c r="E22" s="232" t="n">
        <v>8.15165876777251</v>
      </c>
    </row>
    <row r="23" s="168" customFormat="true" ht="14.15" hidden="false" customHeight="true" outlineLevel="0" collapsed="false">
      <c r="A23" s="230" t="s">
        <v>1256</v>
      </c>
      <c r="B23" s="230" t="s">
        <v>1257</v>
      </c>
      <c r="C23" s="231" t="n">
        <v>27</v>
      </c>
      <c r="D23" s="231" t="n">
        <v>248</v>
      </c>
      <c r="E23" s="232" t="n">
        <v>10.8870967741935</v>
      </c>
    </row>
    <row r="24" s="168" customFormat="true" ht="14.15" hidden="false" customHeight="true" outlineLevel="0" collapsed="false">
      <c r="A24" s="230" t="s">
        <v>1258</v>
      </c>
      <c r="B24" s="230" t="s">
        <v>1259</v>
      </c>
      <c r="C24" s="231" t="n">
        <v>28</v>
      </c>
      <c r="D24" s="231" t="n">
        <v>269</v>
      </c>
      <c r="E24" s="232" t="n">
        <v>10.4089219330855</v>
      </c>
    </row>
    <row r="25" s="168" customFormat="true" ht="14.15" hidden="false" customHeight="true" outlineLevel="0" collapsed="false">
      <c r="A25" s="230" t="s">
        <v>1260</v>
      </c>
      <c r="B25" s="230" t="s">
        <v>1261</v>
      </c>
      <c r="C25" s="231" t="n">
        <v>231</v>
      </c>
      <c r="D25" s="231" t="n">
        <v>2321</v>
      </c>
      <c r="E25" s="232" t="n">
        <v>9.95260663507109</v>
      </c>
    </row>
    <row r="26" s="168" customFormat="true" ht="14.15" hidden="false" customHeight="true" outlineLevel="0" collapsed="false">
      <c r="A26" s="230" t="s">
        <v>1262</v>
      </c>
      <c r="B26" s="230" t="s">
        <v>1263</v>
      </c>
      <c r="C26" s="231" t="n">
        <v>2</v>
      </c>
      <c r="D26" s="231" t="n">
        <v>88</v>
      </c>
      <c r="E26" s="232" t="n">
        <v>2.27272727272727</v>
      </c>
    </row>
    <row r="27" s="168" customFormat="true" ht="14.15" hidden="false" customHeight="true" outlineLevel="0" collapsed="false">
      <c r="A27" s="230" t="s">
        <v>1264</v>
      </c>
      <c r="B27" s="230" t="s">
        <v>1265</v>
      </c>
      <c r="C27" s="231" t="n">
        <v>16</v>
      </c>
      <c r="D27" s="231" t="n">
        <v>556</v>
      </c>
      <c r="E27" s="232" t="n">
        <v>2.87769784172662</v>
      </c>
    </row>
    <row r="28" s="168" customFormat="true" ht="14.15" hidden="false" customHeight="true" outlineLevel="0" collapsed="false">
      <c r="A28" s="230" t="s">
        <v>1266</v>
      </c>
      <c r="B28" s="230" t="s">
        <v>1267</v>
      </c>
      <c r="C28" s="231" t="n">
        <v>0</v>
      </c>
      <c r="D28" s="231" t="n">
        <v>49</v>
      </c>
      <c r="E28" s="232" t="n">
        <v>0</v>
      </c>
    </row>
    <row r="29" s="168" customFormat="true" ht="14.15" hidden="false" customHeight="true" outlineLevel="0" collapsed="false">
      <c r="A29" s="230" t="s">
        <v>1268</v>
      </c>
      <c r="B29" s="230" t="s">
        <v>1269</v>
      </c>
      <c r="C29" s="231" t="n">
        <v>246</v>
      </c>
      <c r="D29" s="231" t="n">
        <v>3054</v>
      </c>
      <c r="E29" s="232" t="n">
        <v>8.05500982318271</v>
      </c>
    </row>
    <row r="30" s="168" customFormat="true" ht="14.15" hidden="false" customHeight="true" outlineLevel="0" collapsed="false">
      <c r="A30" s="230" t="s">
        <v>1270</v>
      </c>
      <c r="B30" s="230" t="s">
        <v>1271</v>
      </c>
      <c r="C30" s="231" t="n">
        <v>5078</v>
      </c>
      <c r="D30" s="231" t="n">
        <v>21717</v>
      </c>
      <c r="E30" s="232" t="n">
        <v>23.3826034903532</v>
      </c>
    </row>
    <row r="31" s="168" customFormat="true" ht="14.15" hidden="false" customHeight="true" outlineLevel="0" collapsed="false">
      <c r="A31" s="230" t="s">
        <v>1272</v>
      </c>
      <c r="B31" s="230" t="s">
        <v>1273</v>
      </c>
      <c r="C31" s="231" t="n">
        <v>566</v>
      </c>
      <c r="D31" s="231" t="n">
        <v>3094</v>
      </c>
      <c r="E31" s="232" t="n">
        <v>18.2934712346477</v>
      </c>
    </row>
    <row r="32" s="168" customFormat="true" ht="14.15" hidden="false" customHeight="true" outlineLevel="0" collapsed="false">
      <c r="A32" s="230" t="s">
        <v>1274</v>
      </c>
      <c r="B32" s="230" t="s">
        <v>1275</v>
      </c>
      <c r="C32" s="231" t="n">
        <v>1</v>
      </c>
      <c r="D32" s="231" t="n">
        <v>68</v>
      </c>
      <c r="E32" s="232" t="n">
        <v>1.47058823529412</v>
      </c>
    </row>
    <row r="33" s="168" customFormat="true" ht="14.15" hidden="false" customHeight="true" outlineLevel="0" collapsed="false">
      <c r="A33" s="230" t="s">
        <v>1276</v>
      </c>
      <c r="B33" s="230" t="s">
        <v>1277</v>
      </c>
      <c r="C33" s="231" t="n">
        <v>2</v>
      </c>
      <c r="D33" s="231" t="n">
        <v>77</v>
      </c>
      <c r="E33" s="232" t="n">
        <v>2.5974025974026</v>
      </c>
    </row>
    <row r="34" s="168" customFormat="true" ht="14.15" hidden="false" customHeight="true" outlineLevel="0" collapsed="false">
      <c r="A34" s="230" t="s">
        <v>1278</v>
      </c>
      <c r="B34" s="230" t="s">
        <v>1279</v>
      </c>
      <c r="C34" s="231" t="n">
        <v>8</v>
      </c>
      <c r="D34" s="231" t="n">
        <v>154</v>
      </c>
      <c r="E34" s="232" t="n">
        <v>5.1948051948052</v>
      </c>
    </row>
    <row r="35" s="168" customFormat="true" ht="14.15" hidden="false" customHeight="true" outlineLevel="0" collapsed="false">
      <c r="A35" s="230" t="s">
        <v>1280</v>
      </c>
      <c r="B35" s="230" t="s">
        <v>1281</v>
      </c>
      <c r="C35" s="231" t="n">
        <v>12</v>
      </c>
      <c r="D35" s="231" t="n">
        <v>195</v>
      </c>
      <c r="E35" s="232" t="n">
        <v>6.15384615384615</v>
      </c>
    </row>
    <row r="36" s="168" customFormat="true" ht="14.15" hidden="false" customHeight="true" outlineLevel="0" collapsed="false">
      <c r="A36" s="230" t="s">
        <v>1282</v>
      </c>
      <c r="B36" s="230" t="s">
        <v>1283</v>
      </c>
      <c r="C36" s="231" t="n">
        <v>1064</v>
      </c>
      <c r="D36" s="231" t="n">
        <v>3725</v>
      </c>
      <c r="E36" s="232" t="n">
        <v>28.5637583892617</v>
      </c>
    </row>
    <row r="37" s="168" customFormat="true" ht="14.15" hidden="false" customHeight="true" outlineLevel="0" collapsed="false">
      <c r="A37" s="230" t="s">
        <v>1284</v>
      </c>
      <c r="B37" s="230" t="s">
        <v>1285</v>
      </c>
      <c r="C37" s="231" t="n">
        <v>2317</v>
      </c>
      <c r="D37" s="231" t="n">
        <v>9989</v>
      </c>
      <c r="E37" s="232" t="n">
        <v>23.1955150665732</v>
      </c>
    </row>
    <row r="38" s="168" customFormat="true" ht="14.15" hidden="false" customHeight="true" outlineLevel="0" collapsed="false">
      <c r="A38" s="230" t="s">
        <v>1286</v>
      </c>
      <c r="B38" s="230" t="s">
        <v>1287</v>
      </c>
      <c r="C38" s="231" t="n">
        <v>7</v>
      </c>
      <c r="D38" s="231" t="n">
        <v>98</v>
      </c>
      <c r="E38" s="232" t="n">
        <v>7.14285714285714</v>
      </c>
    </row>
    <row r="39" s="168" customFormat="true" ht="14.15" hidden="false" customHeight="true" outlineLevel="0" collapsed="false">
      <c r="A39" s="230" t="s">
        <v>1288</v>
      </c>
      <c r="B39" s="230" t="s">
        <v>1289</v>
      </c>
      <c r="C39" s="231" t="n">
        <v>12</v>
      </c>
      <c r="D39" s="231" t="n">
        <v>122</v>
      </c>
      <c r="E39" s="232" t="n">
        <v>9.83606557377049</v>
      </c>
    </row>
    <row r="40" s="168" customFormat="true" ht="14.15" hidden="false" customHeight="true" outlineLevel="0" collapsed="false">
      <c r="A40" s="230" t="s">
        <v>1290</v>
      </c>
      <c r="B40" s="230" t="s">
        <v>1291</v>
      </c>
      <c r="C40" s="231" t="n">
        <v>10</v>
      </c>
      <c r="D40" s="231" t="n">
        <v>283</v>
      </c>
      <c r="E40" s="232" t="n">
        <v>3.53356890459364</v>
      </c>
    </row>
    <row r="41" s="168" customFormat="true" ht="14.15" hidden="false" customHeight="true" outlineLevel="0" collapsed="false">
      <c r="A41" s="234" t="s">
        <v>1292</v>
      </c>
      <c r="B41" s="234" t="s">
        <v>1293</v>
      </c>
      <c r="C41" s="235" t="n">
        <v>15</v>
      </c>
      <c r="D41" s="235" t="n">
        <v>338</v>
      </c>
      <c r="E41" s="236" t="n">
        <v>4.43786982248521</v>
      </c>
    </row>
    <row r="42" customFormat="false" ht="17.15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1294</v>
      </c>
      <c r="B4" s="245" t="s">
        <v>1295</v>
      </c>
      <c r="C4" s="246" t="n">
        <v>11</v>
      </c>
      <c r="D4" s="246" t="n">
        <v>311</v>
      </c>
      <c r="E4" s="232" t="n">
        <v>3.53697749196142</v>
      </c>
    </row>
    <row r="5" s="168" customFormat="true" ht="14.15" hidden="false" customHeight="true" outlineLevel="0" collapsed="false">
      <c r="A5" s="230" t="s">
        <v>1296</v>
      </c>
      <c r="B5" s="230" t="s">
        <v>1297</v>
      </c>
      <c r="C5" s="231" t="n">
        <v>0</v>
      </c>
      <c r="D5" s="231" t="n">
        <v>41</v>
      </c>
      <c r="E5" s="232" t="n">
        <v>0</v>
      </c>
    </row>
    <row r="6" s="168" customFormat="true" ht="14.15" hidden="false" customHeight="true" outlineLevel="0" collapsed="false">
      <c r="A6" s="230" t="s">
        <v>1298</v>
      </c>
      <c r="B6" s="230" t="s">
        <v>1299</v>
      </c>
      <c r="C6" s="231" t="n">
        <v>51</v>
      </c>
      <c r="D6" s="231" t="n">
        <v>697</v>
      </c>
      <c r="E6" s="232" t="n">
        <v>7.31707317073171</v>
      </c>
    </row>
    <row r="7" s="168" customFormat="true" ht="14.15" hidden="false" customHeight="true" outlineLevel="0" collapsed="false">
      <c r="A7" s="230" t="s">
        <v>1300</v>
      </c>
      <c r="B7" s="230" t="s">
        <v>1301</v>
      </c>
      <c r="C7" s="231" t="n">
        <v>14</v>
      </c>
      <c r="D7" s="231" t="n">
        <v>127</v>
      </c>
      <c r="E7" s="232" t="n">
        <v>11.0236220472441</v>
      </c>
    </row>
    <row r="8" s="168" customFormat="true" ht="14.15" hidden="false" customHeight="true" outlineLevel="0" collapsed="false">
      <c r="A8" s="230" t="s">
        <v>1302</v>
      </c>
      <c r="B8" s="230" t="s">
        <v>1303</v>
      </c>
      <c r="C8" s="231" t="n">
        <v>11</v>
      </c>
      <c r="D8" s="231" t="n">
        <v>123</v>
      </c>
      <c r="E8" s="232" t="n">
        <v>8.94308943089431</v>
      </c>
    </row>
    <row r="9" s="168" customFormat="true" ht="14.15" hidden="false" customHeight="true" outlineLevel="0" collapsed="false">
      <c r="A9" s="230" t="s">
        <v>1304</v>
      </c>
      <c r="B9" s="230" t="s">
        <v>1305</v>
      </c>
      <c r="C9" s="231" t="n">
        <v>9</v>
      </c>
      <c r="D9" s="231" t="n">
        <v>101</v>
      </c>
      <c r="E9" s="232" t="n">
        <v>8.91089108910891</v>
      </c>
    </row>
    <row r="10" s="168" customFormat="true" ht="14.15" hidden="false" customHeight="true" outlineLevel="0" collapsed="false">
      <c r="A10" s="230" t="s">
        <v>1306</v>
      </c>
      <c r="B10" s="230" t="s">
        <v>1307</v>
      </c>
      <c r="C10" s="231" t="n">
        <v>0</v>
      </c>
      <c r="D10" s="231" t="n">
        <v>211</v>
      </c>
      <c r="E10" s="232" t="n">
        <v>0</v>
      </c>
    </row>
    <row r="11" s="168" customFormat="true" ht="14.15" hidden="false" customHeight="true" outlineLevel="0" collapsed="false">
      <c r="A11" s="230" t="s">
        <v>1308</v>
      </c>
      <c r="B11" s="230" t="s">
        <v>1309</v>
      </c>
      <c r="C11" s="231" t="n">
        <v>31</v>
      </c>
      <c r="D11" s="231" t="n">
        <v>256</v>
      </c>
      <c r="E11" s="232" t="n">
        <v>12.109375</v>
      </c>
    </row>
    <row r="12" s="168" customFormat="true" ht="14.15" hidden="false" customHeight="true" outlineLevel="0" collapsed="false">
      <c r="A12" s="230" t="s">
        <v>1310</v>
      </c>
      <c r="B12" s="230" t="s">
        <v>1311</v>
      </c>
      <c r="C12" s="231" t="n">
        <v>4</v>
      </c>
      <c r="D12" s="231" t="n">
        <v>38</v>
      </c>
      <c r="E12" s="232" t="n">
        <v>10.5263157894737</v>
      </c>
    </row>
    <row r="13" s="168" customFormat="true" ht="14.15" hidden="false" customHeight="true" outlineLevel="0" collapsed="false">
      <c r="A13" s="230" t="s">
        <v>1312</v>
      </c>
      <c r="B13" s="230" t="s">
        <v>1313</v>
      </c>
      <c r="C13" s="231" t="n">
        <v>34</v>
      </c>
      <c r="D13" s="231" t="n">
        <v>389</v>
      </c>
      <c r="E13" s="232" t="n">
        <v>8.74035989717224</v>
      </c>
    </row>
    <row r="14" s="168" customFormat="true" ht="14.15" hidden="false" customHeight="true" outlineLevel="0" collapsed="false">
      <c r="A14" s="230" t="s">
        <v>1314</v>
      </c>
      <c r="B14" s="230" t="s">
        <v>1315</v>
      </c>
      <c r="C14" s="231" t="n">
        <v>1009</v>
      </c>
      <c r="D14" s="231" t="n">
        <v>8658</v>
      </c>
      <c r="E14" s="232" t="n">
        <v>11.6539616539617</v>
      </c>
    </row>
    <row r="15" s="168" customFormat="true" ht="14.15" hidden="false" customHeight="true" outlineLevel="0" collapsed="false">
      <c r="A15" s="230" t="s">
        <v>1316</v>
      </c>
      <c r="B15" s="230" t="s">
        <v>1317</v>
      </c>
      <c r="C15" s="231" t="n">
        <v>7</v>
      </c>
      <c r="D15" s="231" t="n">
        <v>192</v>
      </c>
      <c r="E15" s="232" t="n">
        <v>3.64583333333333</v>
      </c>
    </row>
    <row r="16" s="168" customFormat="true" ht="14.15" hidden="false" customHeight="true" outlineLevel="0" collapsed="false">
      <c r="A16" s="230" t="s">
        <v>1318</v>
      </c>
      <c r="B16" s="230" t="s">
        <v>1319</v>
      </c>
      <c r="C16" s="231" t="n">
        <v>0</v>
      </c>
      <c r="D16" s="231" t="n">
        <v>66</v>
      </c>
      <c r="E16" s="232" t="n">
        <v>0</v>
      </c>
    </row>
    <row r="17" s="168" customFormat="true" ht="14.15" hidden="false" customHeight="true" outlineLevel="0" collapsed="false">
      <c r="A17" s="230" t="s">
        <v>1320</v>
      </c>
      <c r="B17" s="230" t="s">
        <v>1321</v>
      </c>
      <c r="C17" s="231" t="n">
        <v>9</v>
      </c>
      <c r="D17" s="231" t="n">
        <v>276</v>
      </c>
      <c r="E17" s="232" t="n">
        <v>3.26086956521739</v>
      </c>
    </row>
    <row r="18" s="168" customFormat="true" ht="14.15" hidden="false" customHeight="true" outlineLevel="0" collapsed="false">
      <c r="A18" s="230" t="s">
        <v>1322</v>
      </c>
      <c r="B18" s="230" t="s">
        <v>1323</v>
      </c>
      <c r="C18" s="231" t="n">
        <v>20</v>
      </c>
      <c r="D18" s="231" t="n">
        <v>149</v>
      </c>
      <c r="E18" s="232" t="n">
        <v>13.4228187919463</v>
      </c>
    </row>
    <row r="19" s="168" customFormat="true" ht="14.15" hidden="false" customHeight="true" outlineLevel="0" collapsed="false">
      <c r="A19" s="230" t="s">
        <v>1324</v>
      </c>
      <c r="B19" s="230" t="s">
        <v>1325</v>
      </c>
      <c r="C19" s="231" t="n">
        <v>284</v>
      </c>
      <c r="D19" s="231" t="n">
        <v>2300</v>
      </c>
      <c r="E19" s="232" t="n">
        <v>12.3478260869565</v>
      </c>
    </row>
    <row r="20" s="168" customFormat="true" ht="14.15" hidden="false" customHeight="true" outlineLevel="0" collapsed="false">
      <c r="A20" s="230" t="s">
        <v>1326</v>
      </c>
      <c r="B20" s="230" t="s">
        <v>1327</v>
      </c>
      <c r="C20" s="231" t="n">
        <v>2287</v>
      </c>
      <c r="D20" s="231" t="n">
        <v>17344</v>
      </c>
      <c r="E20" s="232" t="n">
        <v>13.1861162361624</v>
      </c>
    </row>
    <row r="21" s="168" customFormat="true" ht="14.15" hidden="false" customHeight="true" outlineLevel="0" collapsed="false">
      <c r="A21" s="230" t="s">
        <v>1328</v>
      </c>
      <c r="B21" s="230" t="s">
        <v>1329</v>
      </c>
      <c r="C21" s="231" t="n">
        <v>2</v>
      </c>
      <c r="D21" s="231" t="n">
        <v>56</v>
      </c>
      <c r="E21" s="232" t="n">
        <v>3.57142857142857</v>
      </c>
    </row>
    <row r="22" s="168" customFormat="true" ht="14.15" hidden="false" customHeight="true" outlineLevel="0" collapsed="false">
      <c r="A22" s="230" t="s">
        <v>1330</v>
      </c>
      <c r="B22" s="230" t="s">
        <v>1331</v>
      </c>
      <c r="C22" s="231" t="n">
        <v>10</v>
      </c>
      <c r="D22" s="231" t="n">
        <v>252</v>
      </c>
      <c r="E22" s="232" t="n">
        <v>3.96825396825397</v>
      </c>
    </row>
    <row r="23" s="168" customFormat="true" ht="14.15" hidden="false" customHeight="true" outlineLevel="0" collapsed="false">
      <c r="A23" s="230" t="s">
        <v>1332</v>
      </c>
      <c r="B23" s="230" t="s">
        <v>1333</v>
      </c>
      <c r="C23" s="231" t="n">
        <v>902</v>
      </c>
      <c r="D23" s="231" t="n">
        <v>4765</v>
      </c>
      <c r="E23" s="232" t="n">
        <v>18.9296956977964</v>
      </c>
    </row>
    <row r="24" s="168" customFormat="true" ht="14.15" hidden="false" customHeight="true" outlineLevel="0" collapsed="false">
      <c r="A24" s="230" t="s">
        <v>1334</v>
      </c>
      <c r="B24" s="230" t="s">
        <v>1335</v>
      </c>
      <c r="C24" s="231" t="n">
        <v>15</v>
      </c>
      <c r="D24" s="231" t="n">
        <v>421</v>
      </c>
      <c r="E24" s="232" t="n">
        <v>3.56294536817102</v>
      </c>
    </row>
    <row r="25" s="168" customFormat="true" ht="14.15" hidden="false" customHeight="true" outlineLevel="0" collapsed="false">
      <c r="A25" s="230" t="s">
        <v>1336</v>
      </c>
      <c r="B25" s="230" t="s">
        <v>1337</v>
      </c>
      <c r="C25" s="231" t="n">
        <v>80</v>
      </c>
      <c r="D25" s="231" t="n">
        <v>1132</v>
      </c>
      <c r="E25" s="232" t="n">
        <v>7.06713780918728</v>
      </c>
    </row>
    <row r="26" s="168" customFormat="true" ht="14.15" hidden="false" customHeight="true" outlineLevel="0" collapsed="false">
      <c r="A26" s="230" t="s">
        <v>1338</v>
      </c>
      <c r="B26" s="230" t="s">
        <v>1339</v>
      </c>
      <c r="C26" s="231" t="n">
        <v>181</v>
      </c>
      <c r="D26" s="231" t="n">
        <v>1255</v>
      </c>
      <c r="E26" s="232" t="n">
        <v>14.4223107569721</v>
      </c>
    </row>
    <row r="27" s="168" customFormat="true" ht="14.15" hidden="false" customHeight="true" outlineLevel="0" collapsed="false">
      <c r="A27" s="230" t="s">
        <v>1340</v>
      </c>
      <c r="B27" s="230" t="s">
        <v>1341</v>
      </c>
      <c r="C27" s="231" t="n">
        <v>19</v>
      </c>
      <c r="D27" s="231" t="n">
        <v>439</v>
      </c>
      <c r="E27" s="232" t="n">
        <v>4.32801822323462</v>
      </c>
    </row>
    <row r="28" s="168" customFormat="true" ht="14.15" hidden="false" customHeight="true" outlineLevel="0" collapsed="false">
      <c r="A28" s="230" t="s">
        <v>1342</v>
      </c>
      <c r="B28" s="230" t="s">
        <v>1343</v>
      </c>
      <c r="C28" s="231" t="n">
        <v>22</v>
      </c>
      <c r="D28" s="231" t="n">
        <v>407</v>
      </c>
      <c r="E28" s="232" t="n">
        <v>5.40540540540541</v>
      </c>
    </row>
    <row r="29" s="168" customFormat="true" ht="14.15" hidden="false" customHeight="true" outlineLevel="0" collapsed="false">
      <c r="A29" s="230" t="s">
        <v>1344</v>
      </c>
      <c r="B29" s="230" t="s">
        <v>1345</v>
      </c>
      <c r="C29" s="231" t="n">
        <v>7</v>
      </c>
      <c r="D29" s="231" t="n">
        <v>153</v>
      </c>
      <c r="E29" s="232" t="n">
        <v>4.57516339869281</v>
      </c>
    </row>
    <row r="30" s="168" customFormat="true" ht="14.15" hidden="false" customHeight="true" outlineLevel="0" collapsed="false">
      <c r="A30" s="230" t="s">
        <v>1346</v>
      </c>
      <c r="B30" s="230" t="s">
        <v>1347</v>
      </c>
      <c r="C30" s="231" t="n">
        <v>197</v>
      </c>
      <c r="D30" s="231" t="n">
        <v>1332</v>
      </c>
      <c r="E30" s="232" t="n">
        <v>14.7897897897898</v>
      </c>
    </row>
    <row r="31" s="168" customFormat="true" ht="14.15" hidden="false" customHeight="true" outlineLevel="0" collapsed="false">
      <c r="A31" s="230" t="s">
        <v>1348</v>
      </c>
      <c r="B31" s="230" t="s">
        <v>1349</v>
      </c>
      <c r="C31" s="231" t="n">
        <v>1</v>
      </c>
      <c r="D31" s="231" t="n">
        <v>52</v>
      </c>
      <c r="E31" s="232" t="n">
        <v>1.92307692307692</v>
      </c>
    </row>
    <row r="32" s="168" customFormat="true" ht="14.15" hidden="false" customHeight="true" outlineLevel="0" collapsed="false">
      <c r="A32" s="230" t="s">
        <v>1350</v>
      </c>
      <c r="B32" s="230" t="s">
        <v>1351</v>
      </c>
      <c r="C32" s="231" t="n">
        <v>0</v>
      </c>
      <c r="D32" s="231" t="n">
        <v>106</v>
      </c>
      <c r="E32" s="232" t="n">
        <v>0</v>
      </c>
    </row>
    <row r="33" s="168" customFormat="true" ht="14.15" hidden="false" customHeight="true" outlineLevel="0" collapsed="false">
      <c r="A33" s="230" t="s">
        <v>1352</v>
      </c>
      <c r="B33" s="230" t="s">
        <v>1353</v>
      </c>
      <c r="C33" s="231" t="n">
        <v>25</v>
      </c>
      <c r="D33" s="231" t="n">
        <v>476</v>
      </c>
      <c r="E33" s="232" t="n">
        <v>5.25210084033613</v>
      </c>
    </row>
    <row r="34" s="168" customFormat="true" ht="14.15" hidden="false" customHeight="true" outlineLevel="0" collapsed="false">
      <c r="A34" s="230" t="s">
        <v>1354</v>
      </c>
      <c r="B34" s="230" t="s">
        <v>1355</v>
      </c>
      <c r="C34" s="231" t="n">
        <v>6</v>
      </c>
      <c r="D34" s="231" t="n">
        <v>220</v>
      </c>
      <c r="E34" s="232" t="n">
        <v>2.72727272727273</v>
      </c>
    </row>
    <row r="35" s="168" customFormat="true" ht="14.15" hidden="false" customHeight="true" outlineLevel="0" collapsed="false">
      <c r="A35" s="230" t="s">
        <v>1356</v>
      </c>
      <c r="B35" s="230" t="s">
        <v>1357</v>
      </c>
      <c r="C35" s="231" t="n">
        <v>220</v>
      </c>
      <c r="D35" s="231" t="n">
        <v>953</v>
      </c>
      <c r="E35" s="232" t="n">
        <v>23.0849947534103</v>
      </c>
    </row>
    <row r="36" s="168" customFormat="true" ht="14.15" hidden="false" customHeight="true" outlineLevel="0" collapsed="false">
      <c r="A36" s="230" t="s">
        <v>1358</v>
      </c>
      <c r="B36" s="230" t="s">
        <v>1359</v>
      </c>
      <c r="C36" s="231" t="n">
        <v>8</v>
      </c>
      <c r="D36" s="231" t="n">
        <v>174</v>
      </c>
      <c r="E36" s="232" t="n">
        <v>4.59770114942529</v>
      </c>
    </row>
    <row r="37" s="168" customFormat="true" ht="14.15" hidden="false" customHeight="true" outlineLevel="0" collapsed="false">
      <c r="A37" s="230" t="s">
        <v>1360</v>
      </c>
      <c r="B37" s="230" t="s">
        <v>1361</v>
      </c>
      <c r="C37" s="231" t="n">
        <v>602</v>
      </c>
      <c r="D37" s="231" t="n">
        <v>4617</v>
      </c>
      <c r="E37" s="232" t="n">
        <v>13.038769763916</v>
      </c>
    </row>
    <row r="38" s="168" customFormat="true" ht="14.15" hidden="false" customHeight="true" outlineLevel="0" collapsed="false">
      <c r="A38" s="230" t="s">
        <v>1362</v>
      </c>
      <c r="B38" s="230" t="s">
        <v>1363</v>
      </c>
      <c r="C38" s="231" t="n">
        <v>34</v>
      </c>
      <c r="D38" s="231" t="n">
        <v>280</v>
      </c>
      <c r="E38" s="232" t="n">
        <v>12.1428571428571</v>
      </c>
    </row>
    <row r="39" s="168" customFormat="true" ht="14.15" hidden="false" customHeight="true" outlineLevel="0" collapsed="false">
      <c r="A39" s="230" t="s">
        <v>1364</v>
      </c>
      <c r="B39" s="230" t="s">
        <v>1365</v>
      </c>
      <c r="C39" s="231" t="n">
        <v>7</v>
      </c>
      <c r="D39" s="231" t="n">
        <v>152</v>
      </c>
      <c r="E39" s="232" t="n">
        <v>4.60526315789474</v>
      </c>
    </row>
    <row r="40" s="168" customFormat="true" ht="14.15" hidden="false" customHeight="true" outlineLevel="0" collapsed="false">
      <c r="A40" s="230" t="s">
        <v>1366</v>
      </c>
      <c r="B40" s="230" t="s">
        <v>1367</v>
      </c>
      <c r="C40" s="231" t="n">
        <v>233</v>
      </c>
      <c r="D40" s="231" t="n">
        <v>3007</v>
      </c>
      <c r="E40" s="232" t="n">
        <v>7.74858663119388</v>
      </c>
    </row>
    <row r="41" s="168" customFormat="true" ht="14.15" hidden="false" customHeight="true" outlineLevel="0" collapsed="false">
      <c r="A41" s="234" t="s">
        <v>1368</v>
      </c>
      <c r="B41" s="234" t="s">
        <v>1369</v>
      </c>
      <c r="C41" s="235" t="n">
        <v>56</v>
      </c>
      <c r="D41" s="235" t="n">
        <v>1201</v>
      </c>
      <c r="E41" s="236" t="n">
        <v>4.66278101582015</v>
      </c>
    </row>
    <row r="42" customFormat="false" ht="17.15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5" hidden="false" customHeight="true" outlineLevel="0" collapsed="false">
      <c r="E43" s="239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1370</v>
      </c>
      <c r="B4" s="245" t="s">
        <v>1371</v>
      </c>
      <c r="C4" s="246" t="n">
        <v>0</v>
      </c>
      <c r="D4" s="246" t="n">
        <v>46</v>
      </c>
      <c r="E4" s="232" t="n">
        <v>0</v>
      </c>
    </row>
    <row r="5" s="168" customFormat="true" ht="14.15" hidden="false" customHeight="true" outlineLevel="0" collapsed="false">
      <c r="A5" s="230" t="s">
        <v>1372</v>
      </c>
      <c r="B5" s="230" t="s">
        <v>1373</v>
      </c>
      <c r="C5" s="231" t="n">
        <v>35</v>
      </c>
      <c r="D5" s="231" t="n">
        <v>399</v>
      </c>
      <c r="E5" s="232" t="n">
        <v>8.7719298245614</v>
      </c>
    </row>
    <row r="6" s="168" customFormat="true" ht="14.15" hidden="false" customHeight="true" outlineLevel="0" collapsed="false">
      <c r="A6" s="230" t="s">
        <v>1374</v>
      </c>
      <c r="B6" s="230" t="s">
        <v>1375</v>
      </c>
      <c r="C6" s="231" t="n">
        <v>0</v>
      </c>
      <c r="D6" s="231" t="n">
        <v>79</v>
      </c>
      <c r="E6" s="232" t="n">
        <v>0</v>
      </c>
    </row>
    <row r="7" s="168" customFormat="true" ht="14.15" hidden="false" customHeight="true" outlineLevel="0" collapsed="false">
      <c r="A7" s="230" t="s">
        <v>1376</v>
      </c>
      <c r="B7" s="230" t="s">
        <v>1377</v>
      </c>
      <c r="C7" s="231" t="n">
        <v>65</v>
      </c>
      <c r="D7" s="231" t="n">
        <v>554</v>
      </c>
      <c r="E7" s="232" t="n">
        <v>11.7328519855596</v>
      </c>
    </row>
    <row r="8" s="168" customFormat="true" ht="14.15" hidden="false" customHeight="true" outlineLevel="0" collapsed="false">
      <c r="A8" s="230" t="s">
        <v>1378</v>
      </c>
      <c r="B8" s="230" t="s">
        <v>1379</v>
      </c>
      <c r="C8" s="231" t="n">
        <v>70</v>
      </c>
      <c r="D8" s="231" t="n">
        <v>616</v>
      </c>
      <c r="E8" s="232" t="n">
        <v>11.3636363636364</v>
      </c>
    </row>
    <row r="9" s="168" customFormat="true" ht="14.15" hidden="false" customHeight="true" outlineLevel="0" collapsed="false">
      <c r="A9" s="230" t="s">
        <v>1380</v>
      </c>
      <c r="B9" s="230" t="s">
        <v>1381</v>
      </c>
      <c r="C9" s="231" t="n">
        <v>21</v>
      </c>
      <c r="D9" s="231" t="n">
        <v>490</v>
      </c>
      <c r="E9" s="232" t="n">
        <v>4.28571428571429</v>
      </c>
    </row>
    <row r="10" s="168" customFormat="true" ht="14.15" hidden="false" customHeight="true" outlineLevel="0" collapsed="false">
      <c r="A10" s="230" t="s">
        <v>1382</v>
      </c>
      <c r="B10" s="230" t="s">
        <v>1383</v>
      </c>
      <c r="C10" s="231" t="n">
        <v>403</v>
      </c>
      <c r="D10" s="231" t="n">
        <v>3348</v>
      </c>
      <c r="E10" s="232" t="n">
        <v>12.037037037037</v>
      </c>
    </row>
    <row r="11" s="168" customFormat="true" ht="14.15" hidden="false" customHeight="true" outlineLevel="0" collapsed="false">
      <c r="A11" s="230" t="s">
        <v>1384</v>
      </c>
      <c r="B11" s="230" t="s">
        <v>1385</v>
      </c>
      <c r="C11" s="231" t="n">
        <v>0</v>
      </c>
      <c r="D11" s="231" t="n">
        <v>37</v>
      </c>
      <c r="E11" s="232" t="n">
        <v>0</v>
      </c>
    </row>
    <row r="12" s="168" customFormat="true" ht="14.15" hidden="false" customHeight="true" outlineLevel="0" collapsed="false">
      <c r="A12" s="230" t="s">
        <v>1386</v>
      </c>
      <c r="B12" s="230" t="s">
        <v>1387</v>
      </c>
      <c r="C12" s="231" t="n">
        <v>73</v>
      </c>
      <c r="D12" s="231" t="n">
        <v>360</v>
      </c>
      <c r="E12" s="232" t="n">
        <v>20.2777777777778</v>
      </c>
    </row>
    <row r="13" s="168" customFormat="true" ht="14.15" hidden="false" customHeight="true" outlineLevel="0" collapsed="false">
      <c r="A13" s="230" t="s">
        <v>1388</v>
      </c>
      <c r="B13" s="230" t="s">
        <v>1389</v>
      </c>
      <c r="C13" s="231" t="n">
        <v>62</v>
      </c>
      <c r="D13" s="231" t="n">
        <v>550</v>
      </c>
      <c r="E13" s="232" t="n">
        <v>11.2727272727273</v>
      </c>
    </row>
    <row r="14" s="168" customFormat="true" ht="14.15" hidden="false" customHeight="true" outlineLevel="0" collapsed="false">
      <c r="A14" s="230" t="s">
        <v>1390</v>
      </c>
      <c r="B14" s="230" t="s">
        <v>1391</v>
      </c>
      <c r="C14" s="231" t="n">
        <v>40</v>
      </c>
      <c r="D14" s="231" t="n">
        <v>323</v>
      </c>
      <c r="E14" s="232" t="n">
        <v>12.3839009287926</v>
      </c>
    </row>
    <row r="15" s="168" customFormat="true" ht="14.15" hidden="false" customHeight="true" outlineLevel="0" collapsed="false">
      <c r="A15" s="230" t="s">
        <v>1392</v>
      </c>
      <c r="B15" s="230" t="s">
        <v>1393</v>
      </c>
      <c r="C15" s="231" t="n">
        <v>58</v>
      </c>
      <c r="D15" s="231" t="n">
        <v>936</v>
      </c>
      <c r="E15" s="232" t="n">
        <v>6.1965811965812</v>
      </c>
    </row>
    <row r="16" s="168" customFormat="true" ht="14.15" hidden="false" customHeight="true" outlineLevel="0" collapsed="false">
      <c r="A16" s="230" t="s">
        <v>1394</v>
      </c>
      <c r="B16" s="230" t="s">
        <v>1395</v>
      </c>
      <c r="C16" s="231" t="n">
        <v>1</v>
      </c>
      <c r="D16" s="231" t="n">
        <v>134</v>
      </c>
      <c r="E16" s="232" t="n">
        <v>0.746268656716418</v>
      </c>
    </row>
    <row r="17" s="168" customFormat="true" ht="14.15" hidden="false" customHeight="true" outlineLevel="0" collapsed="false">
      <c r="A17" s="230" t="s">
        <v>1396</v>
      </c>
      <c r="B17" s="230" t="s">
        <v>1397</v>
      </c>
      <c r="C17" s="231" t="n">
        <v>4</v>
      </c>
      <c r="D17" s="231" t="n">
        <v>151</v>
      </c>
      <c r="E17" s="232" t="n">
        <v>2.64900662251656</v>
      </c>
    </row>
    <row r="18" s="168" customFormat="true" ht="14.15" hidden="false" customHeight="true" outlineLevel="0" collapsed="false">
      <c r="A18" s="230" t="s">
        <v>1398</v>
      </c>
      <c r="B18" s="230" t="s">
        <v>1399</v>
      </c>
      <c r="C18" s="231" t="n">
        <v>8</v>
      </c>
      <c r="D18" s="231" t="n">
        <v>124</v>
      </c>
      <c r="E18" s="232" t="n">
        <v>6.45161290322581</v>
      </c>
    </row>
    <row r="19" s="168" customFormat="true" ht="14.15" hidden="false" customHeight="true" outlineLevel="0" collapsed="false">
      <c r="A19" s="230" t="s">
        <v>1400</v>
      </c>
      <c r="B19" s="230" t="s">
        <v>1401</v>
      </c>
      <c r="C19" s="231" t="n">
        <v>75</v>
      </c>
      <c r="D19" s="231" t="n">
        <v>765</v>
      </c>
      <c r="E19" s="232" t="n">
        <v>9.80392156862745</v>
      </c>
    </row>
    <row r="20" s="168" customFormat="true" ht="14.15" hidden="false" customHeight="true" outlineLevel="0" collapsed="false">
      <c r="A20" s="230" t="s">
        <v>1402</v>
      </c>
      <c r="B20" s="230" t="s">
        <v>1403</v>
      </c>
      <c r="C20" s="231" t="n">
        <v>58</v>
      </c>
      <c r="D20" s="231" t="n">
        <v>1305</v>
      </c>
      <c r="E20" s="232" t="n">
        <v>4.44444444444445</v>
      </c>
    </row>
    <row r="21" s="168" customFormat="true" ht="14.15" hidden="false" customHeight="true" outlineLevel="0" collapsed="false">
      <c r="A21" s="230" t="s">
        <v>1404</v>
      </c>
      <c r="B21" s="230" t="s">
        <v>1405</v>
      </c>
      <c r="C21" s="231" t="n">
        <v>2</v>
      </c>
      <c r="D21" s="231" t="n">
        <v>57</v>
      </c>
      <c r="E21" s="232" t="n">
        <v>3.50877192982456</v>
      </c>
    </row>
    <row r="22" s="168" customFormat="true" ht="14.15" hidden="false" customHeight="true" outlineLevel="0" collapsed="false">
      <c r="A22" s="230" t="s">
        <v>1406</v>
      </c>
      <c r="B22" s="230" t="s">
        <v>1407</v>
      </c>
      <c r="C22" s="231" t="n">
        <v>10</v>
      </c>
      <c r="D22" s="231" t="n">
        <v>425</v>
      </c>
      <c r="E22" s="232" t="n">
        <v>2.35294117647059</v>
      </c>
    </row>
    <row r="23" s="168" customFormat="true" ht="14.15" hidden="false" customHeight="true" outlineLevel="0" collapsed="false">
      <c r="A23" s="230" t="s">
        <v>1408</v>
      </c>
      <c r="B23" s="230" t="s">
        <v>1409</v>
      </c>
      <c r="C23" s="231" t="n">
        <v>2</v>
      </c>
      <c r="D23" s="231" t="n">
        <v>183</v>
      </c>
      <c r="E23" s="232" t="n">
        <v>1.09289617486339</v>
      </c>
    </row>
    <row r="24" s="168" customFormat="true" ht="14.15" hidden="false" customHeight="true" outlineLevel="0" collapsed="false">
      <c r="A24" s="230" t="s">
        <v>1410</v>
      </c>
      <c r="B24" s="230" t="s">
        <v>1411</v>
      </c>
      <c r="C24" s="231" t="n">
        <v>1</v>
      </c>
      <c r="D24" s="231" t="n">
        <v>125</v>
      </c>
      <c r="E24" s="232" t="n">
        <v>0.8</v>
      </c>
    </row>
    <row r="25" s="168" customFormat="true" ht="14.15" hidden="false" customHeight="true" outlineLevel="0" collapsed="false">
      <c r="A25" s="230" t="s">
        <v>1412</v>
      </c>
      <c r="B25" s="230" t="s">
        <v>1413</v>
      </c>
      <c r="C25" s="231" t="n">
        <v>0</v>
      </c>
      <c r="D25" s="231" t="n">
        <v>50</v>
      </c>
      <c r="E25" s="232" t="n">
        <v>0</v>
      </c>
    </row>
    <row r="26" s="168" customFormat="true" ht="14.15" hidden="false" customHeight="true" outlineLevel="0" collapsed="false">
      <c r="A26" s="230" t="s">
        <v>1414</v>
      </c>
      <c r="B26" s="230" t="s">
        <v>1415</v>
      </c>
      <c r="C26" s="231" t="n">
        <v>160</v>
      </c>
      <c r="D26" s="231" t="n">
        <v>896</v>
      </c>
      <c r="E26" s="232" t="n">
        <v>17.8571428571429</v>
      </c>
    </row>
    <row r="27" s="168" customFormat="true" ht="14.15" hidden="false" customHeight="true" outlineLevel="0" collapsed="false">
      <c r="A27" s="230" t="s">
        <v>1416</v>
      </c>
      <c r="B27" s="230" t="s">
        <v>1417</v>
      </c>
      <c r="C27" s="231" t="n">
        <v>0</v>
      </c>
      <c r="D27" s="231" t="n">
        <v>36</v>
      </c>
      <c r="E27" s="232" t="n">
        <v>0</v>
      </c>
    </row>
    <row r="28" s="168" customFormat="true" ht="14.15" hidden="false" customHeight="true" outlineLevel="0" collapsed="false">
      <c r="A28" s="230" t="s">
        <v>1418</v>
      </c>
      <c r="B28" s="230" t="s">
        <v>1419</v>
      </c>
      <c r="C28" s="231" t="n">
        <v>67</v>
      </c>
      <c r="D28" s="231" t="n">
        <v>309</v>
      </c>
      <c r="E28" s="232" t="n">
        <v>21.6828478964401</v>
      </c>
    </row>
    <row r="29" s="168" customFormat="true" ht="14.15" hidden="false" customHeight="true" outlineLevel="0" collapsed="false">
      <c r="A29" s="230" t="s">
        <v>1420</v>
      </c>
      <c r="B29" s="230" t="s">
        <v>1421</v>
      </c>
      <c r="C29" s="231" t="n">
        <v>99</v>
      </c>
      <c r="D29" s="231" t="n">
        <v>1098</v>
      </c>
      <c r="E29" s="232" t="n">
        <v>9.01639344262295</v>
      </c>
    </row>
    <row r="30" s="168" customFormat="true" ht="14.15" hidden="false" customHeight="true" outlineLevel="0" collapsed="false">
      <c r="A30" s="230" t="s">
        <v>1422</v>
      </c>
      <c r="B30" s="230" t="s">
        <v>1423</v>
      </c>
      <c r="C30" s="231" t="n">
        <v>3</v>
      </c>
      <c r="D30" s="231" t="n">
        <v>361</v>
      </c>
      <c r="E30" s="232" t="n">
        <v>0.831024930747923</v>
      </c>
    </row>
    <row r="31" s="168" customFormat="true" ht="14.15" hidden="false" customHeight="true" outlineLevel="0" collapsed="false">
      <c r="A31" s="230" t="s">
        <v>1424</v>
      </c>
      <c r="B31" s="230" t="s">
        <v>1425</v>
      </c>
      <c r="C31" s="231" t="n">
        <v>1</v>
      </c>
      <c r="D31" s="231" t="n">
        <v>38</v>
      </c>
      <c r="E31" s="232" t="n">
        <v>2.63157894736842</v>
      </c>
    </row>
    <row r="32" s="168" customFormat="true" ht="14.15" hidden="false" customHeight="true" outlineLevel="0" collapsed="false">
      <c r="A32" s="230" t="s">
        <v>1426</v>
      </c>
      <c r="B32" s="230" t="s">
        <v>1427</v>
      </c>
      <c r="C32" s="231" t="n">
        <v>70</v>
      </c>
      <c r="D32" s="231" t="n">
        <v>937</v>
      </c>
      <c r="E32" s="232" t="n">
        <v>7.47065101387407</v>
      </c>
    </row>
    <row r="33" s="168" customFormat="true" ht="14.15" hidden="false" customHeight="true" outlineLevel="0" collapsed="false">
      <c r="A33" s="230" t="s">
        <v>1428</v>
      </c>
      <c r="B33" s="230" t="s">
        <v>1429</v>
      </c>
      <c r="C33" s="231" t="n">
        <v>43</v>
      </c>
      <c r="D33" s="231" t="n">
        <v>846</v>
      </c>
      <c r="E33" s="232" t="n">
        <v>5.08274231678487</v>
      </c>
    </row>
    <row r="34" s="168" customFormat="true" ht="14.15" hidden="false" customHeight="true" outlineLevel="0" collapsed="false">
      <c r="A34" s="230" t="s">
        <v>1430</v>
      </c>
      <c r="B34" s="230" t="s">
        <v>1431</v>
      </c>
      <c r="C34" s="231" t="n">
        <v>183</v>
      </c>
      <c r="D34" s="231" t="n">
        <v>2028</v>
      </c>
      <c r="E34" s="232" t="n">
        <v>9.02366863905326</v>
      </c>
    </row>
    <row r="35" s="168" customFormat="true" ht="14.15" hidden="false" customHeight="true" outlineLevel="0" collapsed="false">
      <c r="A35" s="230" t="s">
        <v>1432</v>
      </c>
      <c r="B35" s="230" t="s">
        <v>1433</v>
      </c>
      <c r="C35" s="231" t="n">
        <v>51</v>
      </c>
      <c r="D35" s="231" t="n">
        <v>1205</v>
      </c>
      <c r="E35" s="232" t="n">
        <v>4.23236514522822</v>
      </c>
    </row>
    <row r="36" s="168" customFormat="true" ht="14.15" hidden="false" customHeight="true" outlineLevel="0" collapsed="false">
      <c r="A36" s="230" t="s">
        <v>1434</v>
      </c>
      <c r="B36" s="230" t="s">
        <v>1435</v>
      </c>
      <c r="C36" s="231" t="n">
        <v>18</v>
      </c>
      <c r="D36" s="231" t="n">
        <v>167</v>
      </c>
      <c r="E36" s="232" t="n">
        <v>10.7784431137725</v>
      </c>
    </row>
    <row r="37" s="168" customFormat="true" ht="14.15" hidden="false" customHeight="true" outlineLevel="0" collapsed="false">
      <c r="A37" s="230" t="s">
        <v>1436</v>
      </c>
      <c r="B37" s="230" t="s">
        <v>1437</v>
      </c>
      <c r="C37" s="231" t="n">
        <v>3</v>
      </c>
      <c r="D37" s="231" t="n">
        <v>127</v>
      </c>
      <c r="E37" s="232" t="n">
        <v>2.36220472440945</v>
      </c>
    </row>
    <row r="38" s="168" customFormat="true" ht="14.15" hidden="false" customHeight="true" outlineLevel="0" collapsed="false">
      <c r="A38" s="230" t="s">
        <v>1438</v>
      </c>
      <c r="B38" s="230" t="s">
        <v>1439</v>
      </c>
      <c r="C38" s="231" t="n">
        <v>55</v>
      </c>
      <c r="D38" s="231" t="n">
        <v>344</v>
      </c>
      <c r="E38" s="232" t="n">
        <v>15.9883720930233</v>
      </c>
    </row>
    <row r="39" s="168" customFormat="true" ht="14.15" hidden="false" customHeight="true" outlineLevel="0" collapsed="false">
      <c r="A39" s="230" t="s">
        <v>1440</v>
      </c>
      <c r="B39" s="230" t="s">
        <v>1441</v>
      </c>
      <c r="C39" s="231" t="n">
        <v>21</v>
      </c>
      <c r="D39" s="231" t="n">
        <v>379</v>
      </c>
      <c r="E39" s="232" t="n">
        <v>5.54089709762533</v>
      </c>
    </row>
    <row r="40" s="168" customFormat="true" ht="14.15" hidden="false" customHeight="true" outlineLevel="0" collapsed="false">
      <c r="A40" s="230" t="s">
        <v>1442</v>
      </c>
      <c r="B40" s="230" t="s">
        <v>1443</v>
      </c>
      <c r="C40" s="231" t="n">
        <v>245</v>
      </c>
      <c r="D40" s="231" t="n">
        <v>1094</v>
      </c>
      <c r="E40" s="232" t="n">
        <v>22.3948811700183</v>
      </c>
    </row>
    <row r="41" s="168" customFormat="true" ht="14.15" hidden="false" customHeight="true" outlineLevel="0" collapsed="false">
      <c r="A41" s="234" t="s">
        <v>1444</v>
      </c>
      <c r="B41" s="234" t="s">
        <v>1445</v>
      </c>
      <c r="C41" s="235" t="n">
        <v>912</v>
      </c>
      <c r="D41" s="235" t="n">
        <v>3704</v>
      </c>
      <c r="E41" s="236" t="n">
        <v>24.622030237581</v>
      </c>
    </row>
    <row r="42" customFormat="false" ht="17.15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1446</v>
      </c>
      <c r="B4" s="245" t="s">
        <v>1447</v>
      </c>
      <c r="C4" s="246" t="n">
        <v>3</v>
      </c>
      <c r="D4" s="246" t="n">
        <v>123</v>
      </c>
      <c r="E4" s="232" t="n">
        <v>2.4390243902439</v>
      </c>
    </row>
    <row r="5" s="168" customFormat="true" ht="14.15" hidden="false" customHeight="true" outlineLevel="0" collapsed="false">
      <c r="A5" s="230" t="s">
        <v>1448</v>
      </c>
      <c r="B5" s="230" t="s">
        <v>1449</v>
      </c>
      <c r="C5" s="231" t="n">
        <v>23</v>
      </c>
      <c r="D5" s="231" t="n">
        <v>206</v>
      </c>
      <c r="E5" s="232" t="n">
        <v>11.1650485436893</v>
      </c>
    </row>
    <row r="6" s="168" customFormat="true" ht="14.15" hidden="false" customHeight="true" outlineLevel="0" collapsed="false">
      <c r="A6" s="230" t="s">
        <v>1450</v>
      </c>
      <c r="B6" s="230" t="s">
        <v>1451</v>
      </c>
      <c r="C6" s="231" t="n">
        <v>555</v>
      </c>
      <c r="D6" s="231" t="n">
        <v>4729</v>
      </c>
      <c r="E6" s="232" t="n">
        <v>11.7360964263058</v>
      </c>
    </row>
    <row r="7" s="168" customFormat="true" ht="14.15" hidden="false" customHeight="true" outlineLevel="0" collapsed="false">
      <c r="A7" s="230" t="s">
        <v>1452</v>
      </c>
      <c r="B7" s="230" t="s">
        <v>1453</v>
      </c>
      <c r="C7" s="231" t="n">
        <v>21</v>
      </c>
      <c r="D7" s="231" t="n">
        <v>481</v>
      </c>
      <c r="E7" s="232" t="n">
        <v>4.36590436590437</v>
      </c>
    </row>
    <row r="8" s="168" customFormat="true" ht="14.15" hidden="false" customHeight="true" outlineLevel="0" collapsed="false">
      <c r="A8" s="230" t="s">
        <v>1454</v>
      </c>
      <c r="B8" s="230" t="s">
        <v>1455</v>
      </c>
      <c r="C8" s="231" t="n">
        <v>223</v>
      </c>
      <c r="D8" s="231" t="n">
        <v>2495</v>
      </c>
      <c r="E8" s="232" t="n">
        <v>8.93787575150301</v>
      </c>
    </row>
    <row r="9" s="168" customFormat="true" ht="14.15" hidden="false" customHeight="true" outlineLevel="0" collapsed="false">
      <c r="A9" s="230" t="s">
        <v>1456</v>
      </c>
      <c r="B9" s="230" t="s">
        <v>1457</v>
      </c>
      <c r="C9" s="231" t="n">
        <v>5</v>
      </c>
      <c r="D9" s="231" t="n">
        <v>315</v>
      </c>
      <c r="E9" s="232" t="n">
        <v>1.58730158730159</v>
      </c>
    </row>
    <row r="10" s="168" customFormat="true" ht="14.15" hidden="false" customHeight="true" outlineLevel="0" collapsed="false">
      <c r="A10" s="230" t="s">
        <v>1458</v>
      </c>
      <c r="B10" s="230" t="s">
        <v>1459</v>
      </c>
      <c r="C10" s="231" t="n">
        <v>1</v>
      </c>
      <c r="D10" s="231" t="n">
        <v>226</v>
      </c>
      <c r="E10" s="232" t="n">
        <v>0.442477876106195</v>
      </c>
    </row>
    <row r="11" s="168" customFormat="true" ht="14.15" hidden="false" customHeight="true" outlineLevel="0" collapsed="false">
      <c r="A11" s="230" t="s">
        <v>1460</v>
      </c>
      <c r="B11" s="230" t="s">
        <v>1461</v>
      </c>
      <c r="C11" s="231" t="n">
        <v>3</v>
      </c>
      <c r="D11" s="231" t="n">
        <v>41</v>
      </c>
      <c r="E11" s="232" t="n">
        <v>7.31707317073171</v>
      </c>
    </row>
    <row r="12" s="168" customFormat="true" ht="14.15" hidden="false" customHeight="true" outlineLevel="0" collapsed="false">
      <c r="A12" s="230" t="s">
        <v>1462</v>
      </c>
      <c r="B12" s="230" t="s">
        <v>1463</v>
      </c>
      <c r="C12" s="231" t="n">
        <v>43</v>
      </c>
      <c r="D12" s="231" t="n">
        <v>475</v>
      </c>
      <c r="E12" s="232" t="n">
        <v>9.05263157894737</v>
      </c>
    </row>
    <row r="13" s="168" customFormat="true" ht="14.15" hidden="false" customHeight="true" outlineLevel="0" collapsed="false">
      <c r="A13" s="230" t="s">
        <v>1464</v>
      </c>
      <c r="B13" s="230" t="s">
        <v>1465</v>
      </c>
      <c r="C13" s="231" t="n">
        <v>20</v>
      </c>
      <c r="D13" s="231" t="n">
        <v>479</v>
      </c>
      <c r="E13" s="232" t="n">
        <v>4.17536534446764</v>
      </c>
    </row>
    <row r="14" s="168" customFormat="true" ht="14.15" hidden="false" customHeight="true" outlineLevel="0" collapsed="false">
      <c r="A14" s="230" t="s">
        <v>1466</v>
      </c>
      <c r="B14" s="230" t="s">
        <v>1467</v>
      </c>
      <c r="C14" s="231" t="n">
        <v>0</v>
      </c>
      <c r="D14" s="231" t="n">
        <v>122</v>
      </c>
      <c r="E14" s="232" t="n">
        <v>0</v>
      </c>
    </row>
    <row r="15" s="168" customFormat="true" ht="14.15" hidden="false" customHeight="true" outlineLevel="0" collapsed="false">
      <c r="A15" s="230" t="s">
        <v>1468</v>
      </c>
      <c r="B15" s="230" t="s">
        <v>1469</v>
      </c>
      <c r="C15" s="231" t="n">
        <v>0</v>
      </c>
      <c r="D15" s="231" t="n">
        <v>189</v>
      </c>
      <c r="E15" s="232" t="n">
        <v>0</v>
      </c>
    </row>
    <row r="16" s="168" customFormat="true" ht="14.15" hidden="false" customHeight="true" outlineLevel="0" collapsed="false">
      <c r="A16" s="230" t="s">
        <v>1470</v>
      </c>
      <c r="B16" s="230" t="s">
        <v>1471</v>
      </c>
      <c r="C16" s="231" t="n">
        <v>14</v>
      </c>
      <c r="D16" s="231" t="n">
        <v>194</v>
      </c>
      <c r="E16" s="232" t="n">
        <v>7.21649484536082</v>
      </c>
    </row>
    <row r="17" s="168" customFormat="true" ht="14.15" hidden="false" customHeight="true" outlineLevel="0" collapsed="false">
      <c r="A17" s="230" t="s">
        <v>1472</v>
      </c>
      <c r="B17" s="230" t="s">
        <v>1473</v>
      </c>
      <c r="C17" s="231" t="n">
        <v>23</v>
      </c>
      <c r="D17" s="231" t="n">
        <v>132</v>
      </c>
      <c r="E17" s="232" t="n">
        <v>17.4242424242424</v>
      </c>
    </row>
    <row r="18" s="168" customFormat="true" ht="14.15" hidden="false" customHeight="true" outlineLevel="0" collapsed="false">
      <c r="A18" s="230" t="s">
        <v>1474</v>
      </c>
      <c r="B18" s="230" t="s">
        <v>1475</v>
      </c>
      <c r="C18" s="231" t="n">
        <v>107</v>
      </c>
      <c r="D18" s="231" t="n">
        <v>1352</v>
      </c>
      <c r="E18" s="232" t="n">
        <v>7.91420118343195</v>
      </c>
    </row>
    <row r="19" s="168" customFormat="true" ht="14.15" hidden="false" customHeight="true" outlineLevel="0" collapsed="false">
      <c r="A19" s="230" t="s">
        <v>1476</v>
      </c>
      <c r="B19" s="230" t="s">
        <v>1477</v>
      </c>
      <c r="C19" s="231" t="n">
        <v>42</v>
      </c>
      <c r="D19" s="231" t="n">
        <v>301</v>
      </c>
      <c r="E19" s="232" t="n">
        <v>13.953488372093</v>
      </c>
    </row>
    <row r="20" s="168" customFormat="true" ht="14.15" hidden="false" customHeight="true" outlineLevel="0" collapsed="false">
      <c r="A20" s="230" t="s">
        <v>1478</v>
      </c>
      <c r="B20" s="230" t="s">
        <v>1479</v>
      </c>
      <c r="C20" s="231" t="n">
        <v>30</v>
      </c>
      <c r="D20" s="231" t="n">
        <v>437</v>
      </c>
      <c r="E20" s="232" t="n">
        <v>6.8649885583524</v>
      </c>
    </row>
    <row r="21" s="168" customFormat="true" ht="14.15" hidden="false" customHeight="true" outlineLevel="0" collapsed="false">
      <c r="A21" s="230" t="s">
        <v>1480</v>
      </c>
      <c r="B21" s="230" t="s">
        <v>1481</v>
      </c>
      <c r="C21" s="231" t="n">
        <v>67</v>
      </c>
      <c r="D21" s="231" t="n">
        <v>469</v>
      </c>
      <c r="E21" s="232" t="n">
        <v>14.2857142857143</v>
      </c>
    </row>
    <row r="22" s="168" customFormat="true" ht="14.15" hidden="false" customHeight="true" outlineLevel="0" collapsed="false">
      <c r="A22" s="230" t="s">
        <v>1482</v>
      </c>
      <c r="B22" s="230" t="s">
        <v>1483</v>
      </c>
      <c r="C22" s="231" t="n">
        <v>1</v>
      </c>
      <c r="D22" s="231" t="n">
        <v>260</v>
      </c>
      <c r="E22" s="232" t="n">
        <v>0.384615384615385</v>
      </c>
    </row>
    <row r="23" s="168" customFormat="true" ht="14.15" hidden="false" customHeight="true" outlineLevel="0" collapsed="false">
      <c r="A23" s="230" t="s">
        <v>1484</v>
      </c>
      <c r="B23" s="230" t="s">
        <v>1485</v>
      </c>
      <c r="C23" s="231" t="n">
        <v>0</v>
      </c>
      <c r="D23" s="231" t="n">
        <v>114</v>
      </c>
      <c r="E23" s="232" t="n">
        <v>0</v>
      </c>
    </row>
    <row r="24" s="168" customFormat="true" ht="14.15" hidden="false" customHeight="true" outlineLevel="0" collapsed="false">
      <c r="A24" s="230" t="s">
        <v>1486</v>
      </c>
      <c r="B24" s="230" t="s">
        <v>1487</v>
      </c>
      <c r="C24" s="231" t="n">
        <v>182</v>
      </c>
      <c r="D24" s="231" t="n">
        <v>1385</v>
      </c>
      <c r="E24" s="232" t="n">
        <v>13.1407942238267</v>
      </c>
    </row>
    <row r="25" s="168" customFormat="true" ht="14.15" hidden="false" customHeight="true" outlineLevel="0" collapsed="false">
      <c r="A25" s="230" t="s">
        <v>1488</v>
      </c>
      <c r="B25" s="230" t="s">
        <v>1489</v>
      </c>
      <c r="C25" s="231" t="n">
        <v>466</v>
      </c>
      <c r="D25" s="231" t="n">
        <v>5166</v>
      </c>
      <c r="E25" s="232" t="n">
        <v>9.02051877661634</v>
      </c>
    </row>
    <row r="26" s="168" customFormat="true" ht="14.15" hidden="false" customHeight="true" outlineLevel="0" collapsed="false">
      <c r="A26" s="230" t="s">
        <v>1490</v>
      </c>
      <c r="B26" s="230" t="s">
        <v>1491</v>
      </c>
      <c r="C26" s="231" t="n">
        <v>57</v>
      </c>
      <c r="D26" s="231" t="n">
        <v>488</v>
      </c>
      <c r="E26" s="232" t="n">
        <v>11.6803278688525</v>
      </c>
    </row>
    <row r="27" s="168" customFormat="true" ht="14.15" hidden="false" customHeight="true" outlineLevel="0" collapsed="false">
      <c r="A27" s="230" t="s">
        <v>1492</v>
      </c>
      <c r="B27" s="230" t="s">
        <v>1493</v>
      </c>
      <c r="C27" s="231" t="n">
        <v>8</v>
      </c>
      <c r="D27" s="231" t="n">
        <v>146</v>
      </c>
      <c r="E27" s="232" t="n">
        <v>5.47945205479452</v>
      </c>
    </row>
    <row r="28" s="168" customFormat="true" ht="14.15" hidden="false" customHeight="true" outlineLevel="0" collapsed="false">
      <c r="A28" s="230" t="s">
        <v>1494</v>
      </c>
      <c r="B28" s="230" t="s">
        <v>1495</v>
      </c>
      <c r="C28" s="231" t="n">
        <v>19</v>
      </c>
      <c r="D28" s="231" t="n">
        <v>189</v>
      </c>
      <c r="E28" s="232" t="n">
        <v>10.0529100529101</v>
      </c>
    </row>
    <row r="29" s="168" customFormat="true" ht="14.15" hidden="false" customHeight="true" outlineLevel="0" collapsed="false">
      <c r="A29" s="230" t="s">
        <v>1496</v>
      </c>
      <c r="B29" s="230" t="s">
        <v>1497</v>
      </c>
      <c r="C29" s="231" t="n">
        <v>2</v>
      </c>
      <c r="D29" s="231" t="n">
        <v>50</v>
      </c>
      <c r="E29" s="232" t="n">
        <v>4</v>
      </c>
    </row>
    <row r="30" s="168" customFormat="true" ht="14.15" hidden="false" customHeight="true" outlineLevel="0" collapsed="false">
      <c r="A30" s="230" t="s">
        <v>1498</v>
      </c>
      <c r="B30" s="230" t="s">
        <v>1499</v>
      </c>
      <c r="C30" s="231" t="n">
        <v>3</v>
      </c>
      <c r="D30" s="231" t="n">
        <v>81</v>
      </c>
      <c r="E30" s="232" t="n">
        <v>3.7037037037037</v>
      </c>
    </row>
    <row r="31" s="168" customFormat="true" ht="14.15" hidden="false" customHeight="true" outlineLevel="0" collapsed="false">
      <c r="A31" s="230" t="s">
        <v>1500</v>
      </c>
      <c r="B31" s="230" t="s">
        <v>1501</v>
      </c>
      <c r="C31" s="231" t="n">
        <v>0</v>
      </c>
      <c r="D31" s="231" t="n">
        <v>35</v>
      </c>
      <c r="E31" s="232" t="n">
        <v>0</v>
      </c>
    </row>
    <row r="32" s="168" customFormat="true" ht="14.15" hidden="false" customHeight="true" outlineLevel="0" collapsed="false">
      <c r="A32" s="230" t="s">
        <v>1502</v>
      </c>
      <c r="B32" s="230" t="s">
        <v>1503</v>
      </c>
      <c r="C32" s="231" t="n">
        <v>139</v>
      </c>
      <c r="D32" s="231" t="n">
        <v>1061</v>
      </c>
      <c r="E32" s="232" t="n">
        <v>13.1008482563619</v>
      </c>
    </row>
    <row r="33" s="168" customFormat="true" ht="14.15" hidden="false" customHeight="true" outlineLevel="0" collapsed="false">
      <c r="A33" s="230" t="s">
        <v>1504</v>
      </c>
      <c r="B33" s="230" t="s">
        <v>1505</v>
      </c>
      <c r="C33" s="231" t="n">
        <v>76</v>
      </c>
      <c r="D33" s="231" t="n">
        <v>919</v>
      </c>
      <c r="E33" s="232" t="n">
        <v>8.26985854189336</v>
      </c>
    </row>
    <row r="34" s="168" customFormat="true" ht="14.15" hidden="false" customHeight="true" outlineLevel="0" collapsed="false">
      <c r="A34" s="230" t="s">
        <v>1506</v>
      </c>
      <c r="B34" s="230" t="s">
        <v>1507</v>
      </c>
      <c r="C34" s="231" t="n">
        <v>24</v>
      </c>
      <c r="D34" s="231" t="n">
        <v>626</v>
      </c>
      <c r="E34" s="232" t="n">
        <v>3.83386581469649</v>
      </c>
    </row>
    <row r="35" s="168" customFormat="true" ht="14.15" hidden="false" customHeight="true" outlineLevel="0" collapsed="false">
      <c r="A35" s="230" t="s">
        <v>1508</v>
      </c>
      <c r="B35" s="230" t="s">
        <v>1509</v>
      </c>
      <c r="C35" s="231" t="n">
        <v>48</v>
      </c>
      <c r="D35" s="231" t="n">
        <v>356</v>
      </c>
      <c r="E35" s="232" t="n">
        <v>13.4831460674157</v>
      </c>
    </row>
    <row r="36" s="168" customFormat="true" ht="14.15" hidden="false" customHeight="true" outlineLevel="0" collapsed="false">
      <c r="A36" s="230" t="s">
        <v>1510</v>
      </c>
      <c r="B36" s="230" t="s">
        <v>1511</v>
      </c>
      <c r="C36" s="231" t="n">
        <v>57</v>
      </c>
      <c r="D36" s="231" t="n">
        <v>801</v>
      </c>
      <c r="E36" s="232" t="n">
        <v>7.11610486891386</v>
      </c>
    </row>
    <row r="37" s="168" customFormat="true" ht="14.15" hidden="false" customHeight="true" outlineLevel="0" collapsed="false">
      <c r="A37" s="230" t="s">
        <v>1512</v>
      </c>
      <c r="B37" s="230" t="s">
        <v>1513</v>
      </c>
      <c r="C37" s="231" t="n">
        <v>9</v>
      </c>
      <c r="D37" s="231" t="n">
        <v>115</v>
      </c>
      <c r="E37" s="232" t="n">
        <v>7.82608695652174</v>
      </c>
    </row>
    <row r="38" s="168" customFormat="true" ht="14.15" hidden="false" customHeight="true" outlineLevel="0" collapsed="false">
      <c r="A38" s="230" t="s">
        <v>1514</v>
      </c>
      <c r="B38" s="230" t="s">
        <v>1515</v>
      </c>
      <c r="C38" s="231" t="n">
        <v>0</v>
      </c>
      <c r="D38" s="231" t="n">
        <v>33</v>
      </c>
      <c r="E38" s="232" t="n">
        <v>0</v>
      </c>
    </row>
    <row r="39" s="168" customFormat="true" ht="14.15" hidden="false" customHeight="true" outlineLevel="0" collapsed="false">
      <c r="A39" s="230" t="s">
        <v>1516</v>
      </c>
      <c r="B39" s="230" t="s">
        <v>1517</v>
      </c>
      <c r="C39" s="231" t="n">
        <v>2</v>
      </c>
      <c r="D39" s="231" t="n">
        <v>129</v>
      </c>
      <c r="E39" s="232" t="n">
        <v>1.55038759689923</v>
      </c>
    </row>
    <row r="40" s="168" customFormat="true" ht="14.15" hidden="false" customHeight="true" outlineLevel="0" collapsed="false">
      <c r="A40" s="230" t="s">
        <v>1518</v>
      </c>
      <c r="B40" s="230" t="s">
        <v>1519</v>
      </c>
      <c r="C40" s="231" t="n">
        <v>2</v>
      </c>
      <c r="D40" s="231" t="n">
        <v>101</v>
      </c>
      <c r="E40" s="232" t="n">
        <v>1.98019801980198</v>
      </c>
    </row>
    <row r="41" s="168" customFormat="true" ht="14.15" hidden="false" customHeight="true" outlineLevel="0" collapsed="false">
      <c r="A41" s="234" t="s">
        <v>1520</v>
      </c>
      <c r="B41" s="234" t="s">
        <v>1521</v>
      </c>
      <c r="C41" s="235" t="n">
        <v>4</v>
      </c>
      <c r="D41" s="235" t="n">
        <v>55</v>
      </c>
      <c r="E41" s="236" t="n">
        <v>7.27272727272727</v>
      </c>
    </row>
    <row r="42" customFormat="false" ht="14.15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1522</v>
      </c>
      <c r="B4" s="245" t="s">
        <v>1523</v>
      </c>
      <c r="C4" s="246" t="n">
        <v>41</v>
      </c>
      <c r="D4" s="246" t="n">
        <v>473</v>
      </c>
      <c r="E4" s="232" t="n">
        <v>8.66807610993658</v>
      </c>
    </row>
    <row r="5" s="168" customFormat="true" ht="14.15" hidden="false" customHeight="true" outlineLevel="0" collapsed="false">
      <c r="A5" s="230" t="s">
        <v>1524</v>
      </c>
      <c r="B5" s="230" t="s">
        <v>1525</v>
      </c>
      <c r="C5" s="231" t="n">
        <v>165</v>
      </c>
      <c r="D5" s="231" t="n">
        <v>759</v>
      </c>
      <c r="E5" s="232" t="n">
        <v>21.7391304347826</v>
      </c>
    </row>
    <row r="6" s="168" customFormat="true" ht="14.15" hidden="false" customHeight="true" outlineLevel="0" collapsed="false">
      <c r="A6" s="230" t="s">
        <v>1526</v>
      </c>
      <c r="B6" s="230" t="s">
        <v>1527</v>
      </c>
      <c r="C6" s="231" t="n">
        <v>56</v>
      </c>
      <c r="D6" s="231" t="n">
        <v>576</v>
      </c>
      <c r="E6" s="232" t="n">
        <v>9.72222222222222</v>
      </c>
    </row>
    <row r="7" s="168" customFormat="true" ht="14.15" hidden="false" customHeight="true" outlineLevel="0" collapsed="false">
      <c r="A7" s="230" t="s">
        <v>1528</v>
      </c>
      <c r="B7" s="230" t="s">
        <v>1529</v>
      </c>
      <c r="C7" s="231" t="n">
        <v>1</v>
      </c>
      <c r="D7" s="231" t="n">
        <v>194</v>
      </c>
      <c r="E7" s="232" t="n">
        <v>0.515463917525773</v>
      </c>
    </row>
    <row r="8" s="168" customFormat="true" ht="14.15" hidden="false" customHeight="true" outlineLevel="0" collapsed="false">
      <c r="A8" s="230" t="s">
        <v>1530</v>
      </c>
      <c r="B8" s="230" t="s">
        <v>1531</v>
      </c>
      <c r="C8" s="231" t="n">
        <v>52</v>
      </c>
      <c r="D8" s="231" t="n">
        <v>1384</v>
      </c>
      <c r="E8" s="232" t="n">
        <v>3.75722543352601</v>
      </c>
    </row>
    <row r="9" s="168" customFormat="true" ht="14.15" hidden="false" customHeight="true" outlineLevel="0" collapsed="false">
      <c r="A9" s="230" t="s">
        <v>1532</v>
      </c>
      <c r="B9" s="230" t="s">
        <v>1533</v>
      </c>
      <c r="C9" s="231" t="n">
        <v>718</v>
      </c>
      <c r="D9" s="231" t="n">
        <v>3721</v>
      </c>
      <c r="E9" s="232" t="n">
        <v>19.2958882020962</v>
      </c>
    </row>
    <row r="10" s="168" customFormat="true" ht="14.15" hidden="false" customHeight="true" outlineLevel="0" collapsed="false">
      <c r="A10" s="230" t="s">
        <v>1534</v>
      </c>
      <c r="B10" s="230" t="s">
        <v>1535</v>
      </c>
      <c r="C10" s="231" t="n">
        <v>13</v>
      </c>
      <c r="D10" s="231" t="n">
        <v>121</v>
      </c>
      <c r="E10" s="232" t="n">
        <v>10.7438016528926</v>
      </c>
    </row>
    <row r="11" s="168" customFormat="true" ht="14.15" hidden="false" customHeight="true" outlineLevel="0" collapsed="false">
      <c r="A11" s="230" t="s">
        <v>1536</v>
      </c>
      <c r="B11" s="230" t="s">
        <v>1537</v>
      </c>
      <c r="C11" s="231" t="n">
        <v>49</v>
      </c>
      <c r="D11" s="231" t="n">
        <v>664</v>
      </c>
      <c r="E11" s="232" t="n">
        <v>7.37951807228916</v>
      </c>
    </row>
    <row r="12" s="168" customFormat="true" ht="14.15" hidden="false" customHeight="true" outlineLevel="0" collapsed="false">
      <c r="A12" s="230" t="s">
        <v>1538</v>
      </c>
      <c r="B12" s="230" t="s">
        <v>1539</v>
      </c>
      <c r="C12" s="231" t="n">
        <v>3</v>
      </c>
      <c r="D12" s="231" t="n">
        <v>150</v>
      </c>
      <c r="E12" s="232" t="n">
        <v>2</v>
      </c>
    </row>
    <row r="13" s="168" customFormat="true" ht="14.15" hidden="false" customHeight="true" outlineLevel="0" collapsed="false">
      <c r="A13" s="230" t="s">
        <v>1540</v>
      </c>
      <c r="B13" s="230" t="s">
        <v>1541</v>
      </c>
      <c r="C13" s="231" t="n">
        <v>396</v>
      </c>
      <c r="D13" s="231" t="n">
        <v>2655</v>
      </c>
      <c r="E13" s="232" t="n">
        <v>14.9152542372881</v>
      </c>
    </row>
    <row r="14" s="168" customFormat="true" ht="14.15" hidden="false" customHeight="true" outlineLevel="0" collapsed="false">
      <c r="A14" s="230" t="s">
        <v>1542</v>
      </c>
      <c r="B14" s="230" t="s">
        <v>1543</v>
      </c>
      <c r="C14" s="231" t="n">
        <v>384</v>
      </c>
      <c r="D14" s="231" t="n">
        <v>3481</v>
      </c>
      <c r="E14" s="232" t="n">
        <v>11.0313128411376</v>
      </c>
    </row>
    <row r="15" s="168" customFormat="true" ht="14.15" hidden="false" customHeight="true" outlineLevel="0" collapsed="false">
      <c r="A15" s="230" t="s">
        <v>1544</v>
      </c>
      <c r="B15" s="230" t="s">
        <v>1545</v>
      </c>
      <c r="C15" s="231" t="n">
        <v>0</v>
      </c>
      <c r="D15" s="231" t="n">
        <v>38</v>
      </c>
      <c r="E15" s="232" t="n">
        <v>0</v>
      </c>
    </row>
    <row r="16" s="168" customFormat="true" ht="14.15" hidden="false" customHeight="true" outlineLevel="0" collapsed="false">
      <c r="A16" s="230" t="s">
        <v>1546</v>
      </c>
      <c r="B16" s="230" t="s">
        <v>1547</v>
      </c>
      <c r="C16" s="231" t="n">
        <v>81</v>
      </c>
      <c r="D16" s="231" t="n">
        <v>404</v>
      </c>
      <c r="E16" s="232" t="n">
        <v>20.0495049504951</v>
      </c>
    </row>
    <row r="17" s="168" customFormat="true" ht="14.15" hidden="false" customHeight="true" outlineLevel="0" collapsed="false">
      <c r="A17" s="230" t="s">
        <v>1548</v>
      </c>
      <c r="B17" s="230" t="s">
        <v>1549</v>
      </c>
      <c r="C17" s="231" t="n">
        <v>0</v>
      </c>
      <c r="D17" s="231" t="n">
        <v>48</v>
      </c>
      <c r="E17" s="232" t="n">
        <v>0</v>
      </c>
    </row>
    <row r="18" s="168" customFormat="true" ht="14.15" hidden="false" customHeight="true" outlineLevel="0" collapsed="false">
      <c r="A18" s="230" t="s">
        <v>1550</v>
      </c>
      <c r="B18" s="230" t="s">
        <v>1551</v>
      </c>
      <c r="C18" s="231" t="n">
        <v>2</v>
      </c>
      <c r="D18" s="231" t="n">
        <v>132</v>
      </c>
      <c r="E18" s="232" t="n">
        <v>1.51515151515152</v>
      </c>
    </row>
    <row r="19" s="168" customFormat="true" ht="14.15" hidden="false" customHeight="true" outlineLevel="0" collapsed="false">
      <c r="A19" s="230" t="s">
        <v>1552</v>
      </c>
      <c r="B19" s="230" t="s">
        <v>1553</v>
      </c>
      <c r="C19" s="231" t="n">
        <v>7</v>
      </c>
      <c r="D19" s="231" t="n">
        <v>37</v>
      </c>
      <c r="E19" s="232" t="n">
        <v>18.9189189189189</v>
      </c>
    </row>
    <row r="20" s="168" customFormat="true" ht="14.15" hidden="false" customHeight="true" outlineLevel="0" collapsed="false">
      <c r="A20" s="230" t="s">
        <v>1554</v>
      </c>
      <c r="B20" s="230" t="s">
        <v>1555</v>
      </c>
      <c r="C20" s="231" t="n">
        <v>0</v>
      </c>
      <c r="D20" s="231" t="n">
        <v>20</v>
      </c>
      <c r="E20" s="232" t="n">
        <v>0</v>
      </c>
    </row>
    <row r="21" s="168" customFormat="true" ht="14.15" hidden="false" customHeight="true" outlineLevel="0" collapsed="false">
      <c r="A21" s="230" t="s">
        <v>1556</v>
      </c>
      <c r="B21" s="230" t="s">
        <v>1557</v>
      </c>
      <c r="C21" s="231" t="n">
        <v>27</v>
      </c>
      <c r="D21" s="231" t="n">
        <v>342</v>
      </c>
      <c r="E21" s="232" t="n">
        <v>7.89473684210526</v>
      </c>
    </row>
    <row r="22" s="168" customFormat="true" ht="14.15" hidden="false" customHeight="true" outlineLevel="0" collapsed="false">
      <c r="A22" s="230" t="s">
        <v>1558</v>
      </c>
      <c r="B22" s="230" t="s">
        <v>1559</v>
      </c>
      <c r="C22" s="231" t="n">
        <v>58</v>
      </c>
      <c r="D22" s="231" t="n">
        <v>618</v>
      </c>
      <c r="E22" s="232" t="n">
        <v>9.38511326860841</v>
      </c>
    </row>
    <row r="23" s="168" customFormat="true" ht="14.15" hidden="false" customHeight="true" outlineLevel="0" collapsed="false">
      <c r="A23" s="230" t="s">
        <v>1560</v>
      </c>
      <c r="B23" s="230" t="s">
        <v>1561</v>
      </c>
      <c r="C23" s="231" t="n">
        <v>1</v>
      </c>
      <c r="D23" s="231" t="n">
        <v>125</v>
      </c>
      <c r="E23" s="232" t="n">
        <v>0.8</v>
      </c>
    </row>
    <row r="24" s="168" customFormat="true" ht="14.15" hidden="false" customHeight="true" outlineLevel="0" collapsed="false">
      <c r="A24" s="230" t="s">
        <v>1562</v>
      </c>
      <c r="B24" s="230" t="s">
        <v>1563</v>
      </c>
      <c r="C24" s="231" t="n">
        <v>565</v>
      </c>
      <c r="D24" s="231" t="n">
        <v>5250</v>
      </c>
      <c r="E24" s="232" t="n">
        <v>10.7619047619048</v>
      </c>
    </row>
    <row r="25" s="168" customFormat="true" ht="14.15" hidden="false" customHeight="true" outlineLevel="0" collapsed="false">
      <c r="A25" s="230" t="s">
        <v>1564</v>
      </c>
      <c r="B25" s="230" t="s">
        <v>1565</v>
      </c>
      <c r="C25" s="231" t="n">
        <v>2</v>
      </c>
      <c r="D25" s="231" t="n">
        <v>65</v>
      </c>
      <c r="E25" s="232" t="n">
        <v>3.07692307692308</v>
      </c>
    </row>
    <row r="26" s="168" customFormat="true" ht="14.15" hidden="false" customHeight="true" outlineLevel="0" collapsed="false">
      <c r="A26" s="230" t="s">
        <v>1566</v>
      </c>
      <c r="B26" s="230" t="s">
        <v>1567</v>
      </c>
      <c r="C26" s="231" t="n">
        <v>1</v>
      </c>
      <c r="D26" s="231" t="n">
        <v>44</v>
      </c>
      <c r="E26" s="232" t="n">
        <v>2.27272727272727</v>
      </c>
    </row>
    <row r="27" s="168" customFormat="true" ht="14.15" hidden="false" customHeight="true" outlineLevel="0" collapsed="false">
      <c r="A27" s="230" t="s">
        <v>1568</v>
      </c>
      <c r="B27" s="230" t="s">
        <v>1569</v>
      </c>
      <c r="C27" s="231" t="n">
        <v>128</v>
      </c>
      <c r="D27" s="231" t="n">
        <v>2111</v>
      </c>
      <c r="E27" s="232" t="n">
        <v>6.06347702510659</v>
      </c>
    </row>
    <row r="28" s="168" customFormat="true" ht="14.15" hidden="false" customHeight="true" outlineLevel="0" collapsed="false">
      <c r="A28" s="230" t="s">
        <v>1570</v>
      </c>
      <c r="B28" s="230" t="s">
        <v>1571</v>
      </c>
      <c r="C28" s="231" t="n">
        <v>78</v>
      </c>
      <c r="D28" s="231" t="n">
        <v>1199</v>
      </c>
      <c r="E28" s="232" t="n">
        <v>6.50542118432027</v>
      </c>
    </row>
    <row r="29" s="168" customFormat="true" ht="14.15" hidden="false" customHeight="true" outlineLevel="0" collapsed="false">
      <c r="A29" s="230" t="s">
        <v>1572</v>
      </c>
      <c r="B29" s="230" t="s">
        <v>1573</v>
      </c>
      <c r="C29" s="231" t="n">
        <v>0</v>
      </c>
      <c r="D29" s="231" t="n">
        <v>79</v>
      </c>
      <c r="E29" s="232" t="n">
        <v>0</v>
      </c>
    </row>
    <row r="30" s="168" customFormat="true" ht="14.15" hidden="false" customHeight="true" outlineLevel="0" collapsed="false">
      <c r="A30" s="230" t="s">
        <v>1574</v>
      </c>
      <c r="B30" s="230" t="s">
        <v>1575</v>
      </c>
      <c r="C30" s="231" t="n">
        <v>1602</v>
      </c>
      <c r="D30" s="231" t="n">
        <v>3568</v>
      </c>
      <c r="E30" s="232" t="n">
        <v>44.8991031390135</v>
      </c>
    </row>
    <row r="31" s="168" customFormat="true" ht="14.15" hidden="false" customHeight="true" outlineLevel="0" collapsed="false">
      <c r="A31" s="230" t="s">
        <v>1576</v>
      </c>
      <c r="B31" s="230" t="s">
        <v>1577</v>
      </c>
      <c r="C31" s="231" t="n">
        <v>8</v>
      </c>
      <c r="D31" s="231" t="n">
        <v>113</v>
      </c>
      <c r="E31" s="232" t="n">
        <v>7.07964601769912</v>
      </c>
    </row>
    <row r="32" s="168" customFormat="true" ht="14.15" hidden="false" customHeight="true" outlineLevel="0" collapsed="false">
      <c r="A32" s="230" t="s">
        <v>1578</v>
      </c>
      <c r="B32" s="230" t="s">
        <v>1579</v>
      </c>
      <c r="C32" s="231" t="n">
        <v>17</v>
      </c>
      <c r="D32" s="231" t="n">
        <v>353</v>
      </c>
      <c r="E32" s="232" t="n">
        <v>4.81586402266289</v>
      </c>
    </row>
    <row r="33" s="168" customFormat="true" ht="14.15" hidden="false" customHeight="true" outlineLevel="0" collapsed="false">
      <c r="A33" s="230" t="s">
        <v>1580</v>
      </c>
      <c r="B33" s="230" t="s">
        <v>1581</v>
      </c>
      <c r="C33" s="231" t="n">
        <v>2</v>
      </c>
      <c r="D33" s="231" t="n">
        <v>75</v>
      </c>
      <c r="E33" s="232" t="n">
        <v>2.66666666666667</v>
      </c>
    </row>
    <row r="34" s="168" customFormat="true" ht="14.15" hidden="false" customHeight="true" outlineLevel="0" collapsed="false">
      <c r="A34" s="230" t="s">
        <v>1582</v>
      </c>
      <c r="B34" s="230" t="s">
        <v>1583</v>
      </c>
      <c r="C34" s="231" t="n">
        <v>134</v>
      </c>
      <c r="D34" s="231" t="n">
        <v>1671</v>
      </c>
      <c r="E34" s="232" t="n">
        <v>8.01915020945542</v>
      </c>
    </row>
    <row r="35" s="168" customFormat="true" ht="14.15" hidden="false" customHeight="true" outlineLevel="0" collapsed="false">
      <c r="A35" s="230" t="s">
        <v>1584</v>
      </c>
      <c r="B35" s="230" t="s">
        <v>1585</v>
      </c>
      <c r="C35" s="231" t="n">
        <v>61</v>
      </c>
      <c r="D35" s="231" t="n">
        <v>375</v>
      </c>
      <c r="E35" s="232" t="n">
        <v>16.2666666666667</v>
      </c>
    </row>
    <row r="36" s="168" customFormat="true" ht="14.15" hidden="false" customHeight="true" outlineLevel="0" collapsed="false">
      <c r="A36" s="230" t="s">
        <v>1586</v>
      </c>
      <c r="B36" s="230" t="s">
        <v>1587</v>
      </c>
      <c r="C36" s="231" t="n">
        <v>2</v>
      </c>
      <c r="D36" s="231" t="n">
        <v>235</v>
      </c>
      <c r="E36" s="232" t="n">
        <v>0.851063829787234</v>
      </c>
    </row>
    <row r="37" s="168" customFormat="true" ht="14.15" hidden="false" customHeight="true" outlineLevel="0" collapsed="false">
      <c r="A37" s="230" t="s">
        <v>1588</v>
      </c>
      <c r="B37" s="230" t="s">
        <v>1589</v>
      </c>
      <c r="C37" s="231" t="n">
        <v>2</v>
      </c>
      <c r="D37" s="231" t="n">
        <v>128</v>
      </c>
      <c r="E37" s="232" t="n">
        <v>1.5625</v>
      </c>
    </row>
    <row r="38" s="168" customFormat="true" ht="14.15" hidden="false" customHeight="true" outlineLevel="0" collapsed="false">
      <c r="A38" s="230" t="s">
        <v>1590</v>
      </c>
      <c r="B38" s="230" t="s">
        <v>1591</v>
      </c>
      <c r="C38" s="231" t="n">
        <v>4</v>
      </c>
      <c r="D38" s="231" t="n">
        <v>295</v>
      </c>
      <c r="E38" s="232" t="n">
        <v>1.35593220338983</v>
      </c>
    </row>
    <row r="39" s="168" customFormat="true" ht="14.15" hidden="false" customHeight="true" outlineLevel="0" collapsed="false">
      <c r="A39" s="230" t="s">
        <v>1592</v>
      </c>
      <c r="B39" s="230" t="s">
        <v>1593</v>
      </c>
      <c r="C39" s="231" t="n">
        <v>256</v>
      </c>
      <c r="D39" s="231" t="n">
        <v>3079</v>
      </c>
      <c r="E39" s="232" t="n">
        <v>8.31438778824294</v>
      </c>
    </row>
    <row r="40" s="168" customFormat="true" ht="14.15" hidden="false" customHeight="true" outlineLevel="0" collapsed="false">
      <c r="A40" s="230" t="s">
        <v>1594</v>
      </c>
      <c r="B40" s="230" t="s">
        <v>1595</v>
      </c>
      <c r="C40" s="231" t="n">
        <v>31</v>
      </c>
      <c r="D40" s="231" t="n">
        <v>164</v>
      </c>
      <c r="E40" s="232" t="n">
        <v>18.9024390243902</v>
      </c>
    </row>
    <row r="41" s="168" customFormat="true" ht="14.15" hidden="false" customHeight="true" outlineLevel="0" collapsed="false">
      <c r="A41" s="234" t="s">
        <v>1596</v>
      </c>
      <c r="B41" s="234" t="s">
        <v>1597</v>
      </c>
      <c r="C41" s="235" t="n">
        <v>11</v>
      </c>
      <c r="D41" s="235" t="n">
        <v>126</v>
      </c>
      <c r="E41" s="236" t="n">
        <v>8.73015873015873</v>
      </c>
    </row>
    <row r="42" customFormat="false" ht="14.15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10.265625" defaultRowHeight="12.5" zeroHeight="false" outlineLevelRow="0" outlineLevelCol="0"/>
  <cols>
    <col collapsed="false" customWidth="true" hidden="false" outlineLevel="0" max="1" min="1" style="64" width="28.99"/>
    <col collapsed="false" customWidth="true" hidden="false" outlineLevel="0" max="7" min="2" style="64" width="6.72"/>
    <col collapsed="false" customWidth="true" hidden="false" outlineLevel="0" max="8" min="8" style="65" width="6.72"/>
    <col collapsed="false" customWidth="true" hidden="false" outlineLevel="0" max="9" min="9" style="64" width="6.72"/>
    <col collapsed="false" customWidth="false" hidden="false" outlineLevel="0" max="11" min="10" style="66" width="10.26"/>
    <col collapsed="false" customWidth="false" hidden="false" outlineLevel="0" max="257" min="12" style="64" width="10.26"/>
  </cols>
  <sheetData>
    <row r="1" s="68" customFormat="true" ht="40" hidden="false" customHeight="true" outlineLevel="0" collapsed="false">
      <c r="A1" s="67" t="s">
        <v>32</v>
      </c>
      <c r="B1" s="67"/>
      <c r="C1" s="67"/>
      <c r="D1" s="67"/>
      <c r="E1" s="67"/>
      <c r="F1" s="67"/>
      <c r="G1" s="67"/>
      <c r="H1" s="67"/>
      <c r="I1" s="67"/>
      <c r="J1" s="66"/>
      <c r="K1" s="66"/>
    </row>
    <row r="2" s="71" customFormat="true" ht="25" hidden="false" customHeight="true" outlineLevel="0" collapsed="false">
      <c r="A2" s="69"/>
      <c r="B2" s="70" t="s">
        <v>33</v>
      </c>
      <c r="C2" s="70"/>
      <c r="D2" s="70" t="s">
        <v>34</v>
      </c>
      <c r="E2" s="70"/>
      <c r="F2" s="70" t="s">
        <v>35</v>
      </c>
      <c r="G2" s="70"/>
      <c r="H2" s="70" t="s">
        <v>36</v>
      </c>
      <c r="I2" s="70"/>
      <c r="J2" s="66"/>
      <c r="K2" s="66"/>
    </row>
    <row r="3" s="75" customFormat="true" ht="20.15" hidden="false" customHeight="true" outlineLevel="0" collapsed="false">
      <c r="A3" s="72"/>
      <c r="B3" s="73" t="s">
        <v>8</v>
      </c>
      <c r="C3" s="74" t="s">
        <v>9</v>
      </c>
      <c r="D3" s="73" t="s">
        <v>8</v>
      </c>
      <c r="E3" s="74" t="s">
        <v>9</v>
      </c>
      <c r="F3" s="73" t="s">
        <v>8</v>
      </c>
      <c r="G3" s="74" t="s">
        <v>9</v>
      </c>
      <c r="H3" s="73" t="s">
        <v>8</v>
      </c>
      <c r="I3" s="74" t="s">
        <v>9</v>
      </c>
      <c r="J3" s="66"/>
      <c r="K3" s="66"/>
    </row>
    <row r="4" s="79" customFormat="true" ht="18" hidden="false" customHeight="true" outlineLevel="0" collapsed="false">
      <c r="A4" s="76" t="s">
        <v>37</v>
      </c>
      <c r="B4" s="77" t="n">
        <f aca="false">B5+B49+B94+B121+B150+B157</f>
        <v>95076</v>
      </c>
      <c r="C4" s="77" t="n">
        <f aca="false">C5+C49+C94+C121+C150+C157</f>
        <v>78010</v>
      </c>
      <c r="D4" s="77" t="n">
        <f aca="false">D5+D49+D94+D121+D150+D157</f>
        <v>15677</v>
      </c>
      <c r="E4" s="77" t="n">
        <f aca="false">E5+E49+E94+E121+E150+E157</f>
        <v>12133</v>
      </c>
      <c r="F4" s="77" t="n">
        <f aca="false">F5+F49+F94+F121+F150+F157</f>
        <v>10016</v>
      </c>
      <c r="G4" s="77" t="n">
        <f aca="false">G5+G49+G94+G121+G150+G157</f>
        <v>7644</v>
      </c>
      <c r="H4" s="77" t="n">
        <f aca="false">H5+H49+H94+H121+H150+H157</f>
        <v>69383</v>
      </c>
      <c r="I4" s="77" t="n">
        <f aca="false">I5+I49+I94+I121+I150+I157</f>
        <v>58233</v>
      </c>
      <c r="J4" s="78"/>
      <c r="K4" s="78"/>
    </row>
    <row r="5" s="81" customFormat="true" ht="15" hidden="false" customHeight="true" outlineLevel="0" collapsed="false">
      <c r="A5" s="76" t="s">
        <v>38</v>
      </c>
      <c r="B5" s="77" t="n">
        <f aca="false">D5+F5+H5</f>
        <v>49682</v>
      </c>
      <c r="C5" s="77" t="n">
        <f aca="false">E5+G5+I5</f>
        <v>41428</v>
      </c>
      <c r="D5" s="77" t="n">
        <f aca="false">D6+D32</f>
        <v>7694</v>
      </c>
      <c r="E5" s="77" t="n">
        <f aca="false">E6+E32</f>
        <v>6617</v>
      </c>
      <c r="F5" s="77" t="n">
        <f aca="false">F6+F32</f>
        <v>5099</v>
      </c>
      <c r="G5" s="77" t="n">
        <f aca="false">G6+G32</f>
        <v>4188</v>
      </c>
      <c r="H5" s="77" t="n">
        <f aca="false">H6+H32</f>
        <v>36889</v>
      </c>
      <c r="I5" s="77" t="n">
        <f aca="false">I6+I32</f>
        <v>30623</v>
      </c>
      <c r="J5" s="80"/>
      <c r="K5" s="80"/>
    </row>
    <row r="6" s="82" customFormat="true" ht="15" hidden="false" customHeight="true" outlineLevel="0" collapsed="false">
      <c r="A6" s="76" t="s">
        <v>39</v>
      </c>
      <c r="B6" s="77" t="n">
        <f aca="false">D6+F6+H6</f>
        <v>48118</v>
      </c>
      <c r="C6" s="77" t="n">
        <f aca="false">E6+G6+I6</f>
        <v>39349</v>
      </c>
      <c r="D6" s="77" t="n">
        <f aca="false">SUM(D7:D31)</f>
        <v>7278</v>
      </c>
      <c r="E6" s="77" t="n">
        <f aca="false">SUM(E7:E31)</f>
        <v>6187</v>
      </c>
      <c r="F6" s="77" t="n">
        <f aca="false">SUM(F7:F31)</f>
        <v>4947</v>
      </c>
      <c r="G6" s="77" t="n">
        <f aca="false">SUM(G7:G31)</f>
        <v>4049</v>
      </c>
      <c r="H6" s="77" t="n">
        <f aca="false">SUM(H7:H31)</f>
        <v>35893</v>
      </c>
      <c r="I6" s="77" t="n">
        <f aca="false">SUM(I7:I31)</f>
        <v>29113</v>
      </c>
      <c r="J6" s="80"/>
      <c r="K6" s="80"/>
    </row>
    <row r="7" customFormat="false" ht="13" hidden="false" customHeight="true" outlineLevel="0" collapsed="false">
      <c r="A7" s="83" t="s">
        <v>40</v>
      </c>
      <c r="B7" s="65" t="n">
        <f aca="false">D7++F7+H7</f>
        <v>458</v>
      </c>
      <c r="C7" s="65" t="n">
        <f aca="false">E7+G7+I7</f>
        <v>433</v>
      </c>
      <c r="D7" s="84" t="n">
        <v>88</v>
      </c>
      <c r="E7" s="84" t="n">
        <v>97</v>
      </c>
      <c r="F7" s="84" t="n">
        <v>45</v>
      </c>
      <c r="G7" s="84" t="n">
        <v>41</v>
      </c>
      <c r="H7" s="84" t="n">
        <v>325</v>
      </c>
      <c r="I7" s="84" t="n">
        <v>295</v>
      </c>
    </row>
    <row r="8" customFormat="false" ht="13" hidden="false" customHeight="true" outlineLevel="0" collapsed="false">
      <c r="A8" s="83" t="s">
        <v>41</v>
      </c>
      <c r="B8" s="65" t="n">
        <f aca="false">D8++F8+H8</f>
        <v>36</v>
      </c>
      <c r="C8" s="65" t="n">
        <f aca="false">E8+G8+I8</f>
        <v>36</v>
      </c>
      <c r="D8" s="84" t="n">
        <v>10</v>
      </c>
      <c r="E8" s="84" t="n">
        <v>6</v>
      </c>
      <c r="F8" s="84" t="n">
        <v>2</v>
      </c>
      <c r="G8" s="84" t="n">
        <v>0</v>
      </c>
      <c r="H8" s="84" t="n">
        <v>24</v>
      </c>
      <c r="I8" s="84" t="n">
        <v>30</v>
      </c>
    </row>
    <row r="9" customFormat="false" ht="13" hidden="false" customHeight="true" outlineLevel="0" collapsed="false">
      <c r="A9" s="83" t="s">
        <v>42</v>
      </c>
      <c r="B9" s="65" t="n">
        <f aca="false">D9++F9+H9</f>
        <v>128</v>
      </c>
      <c r="C9" s="65" t="n">
        <f aca="false">E9+G9+I9</f>
        <v>102</v>
      </c>
      <c r="D9" s="84" t="n">
        <v>47</v>
      </c>
      <c r="E9" s="84" t="n">
        <v>44</v>
      </c>
      <c r="F9" s="84" t="n">
        <v>7</v>
      </c>
      <c r="G9" s="84" t="n">
        <v>10</v>
      </c>
      <c r="H9" s="84" t="n">
        <v>74</v>
      </c>
      <c r="I9" s="84" t="n">
        <v>48</v>
      </c>
    </row>
    <row r="10" customFormat="false" ht="13" hidden="false" customHeight="true" outlineLevel="0" collapsed="false">
      <c r="A10" s="83" t="s">
        <v>43</v>
      </c>
      <c r="B10" s="65" t="n">
        <f aca="false">D10++F10+H10</f>
        <v>3201</v>
      </c>
      <c r="C10" s="65" t="n">
        <f aca="false">E10+G10+I10</f>
        <v>2723</v>
      </c>
      <c r="D10" s="84" t="n">
        <v>1052</v>
      </c>
      <c r="E10" s="84" t="n">
        <v>915</v>
      </c>
      <c r="F10" s="84" t="n">
        <v>182</v>
      </c>
      <c r="G10" s="84" t="n">
        <v>143</v>
      </c>
      <c r="H10" s="84" t="n">
        <v>1967</v>
      </c>
      <c r="I10" s="84" t="n">
        <v>1665</v>
      </c>
    </row>
    <row r="11" customFormat="false" ht="13" hidden="false" customHeight="true" outlineLevel="0" collapsed="false">
      <c r="A11" s="83" t="s">
        <v>44</v>
      </c>
      <c r="B11" s="65" t="n">
        <f aca="false">D11++F11+H11</f>
        <v>0</v>
      </c>
      <c r="C11" s="65" t="n">
        <f aca="false">E11+G11+I11</f>
        <v>2</v>
      </c>
      <c r="D11" s="84" t="n">
        <v>0</v>
      </c>
      <c r="E11" s="84" t="n">
        <v>0</v>
      </c>
      <c r="F11" s="84" t="n">
        <v>0</v>
      </c>
      <c r="G11" s="84" t="n">
        <v>0</v>
      </c>
      <c r="H11" s="84" t="n">
        <v>0</v>
      </c>
      <c r="I11" s="84" t="n">
        <v>2</v>
      </c>
    </row>
    <row r="12" customFormat="false" ht="13" hidden="false" customHeight="true" outlineLevel="0" collapsed="false">
      <c r="A12" s="83" t="s">
        <v>45</v>
      </c>
      <c r="B12" s="65" t="n">
        <f aca="false">D12++F12+H12</f>
        <v>30</v>
      </c>
      <c r="C12" s="65" t="n">
        <f aca="false">E12+G12+I12</f>
        <v>11</v>
      </c>
      <c r="D12" s="84" t="n">
        <v>3</v>
      </c>
      <c r="E12" s="84" t="n">
        <v>4</v>
      </c>
      <c r="F12" s="84" t="n">
        <v>0</v>
      </c>
      <c r="G12" s="84" t="n">
        <v>1</v>
      </c>
      <c r="H12" s="84" t="n">
        <v>27</v>
      </c>
      <c r="I12" s="84" t="n">
        <v>6</v>
      </c>
    </row>
    <row r="13" customFormat="false" ht="13" hidden="false" customHeight="true" outlineLevel="0" collapsed="false">
      <c r="A13" s="83" t="s">
        <v>46</v>
      </c>
      <c r="B13" s="65" t="n">
        <f aca="false">D13++F13+H13</f>
        <v>31</v>
      </c>
      <c r="C13" s="65" t="n">
        <f aca="false">E13+G13+I13</f>
        <v>23</v>
      </c>
      <c r="D13" s="84" t="n">
        <v>1</v>
      </c>
      <c r="E13" s="84" t="n">
        <v>1</v>
      </c>
      <c r="F13" s="84" t="n">
        <v>0</v>
      </c>
      <c r="G13" s="84" t="n">
        <v>0</v>
      </c>
      <c r="H13" s="84" t="n">
        <v>30</v>
      </c>
      <c r="I13" s="84" t="n">
        <v>22</v>
      </c>
    </row>
    <row r="14" customFormat="false" ht="13" hidden="false" customHeight="true" outlineLevel="0" collapsed="false">
      <c r="A14" s="83" t="s">
        <v>47</v>
      </c>
      <c r="B14" s="65" t="n">
        <f aca="false">D14++F14+H14</f>
        <v>4</v>
      </c>
      <c r="C14" s="65" t="n">
        <f aca="false">E14+G14+I14</f>
        <v>10</v>
      </c>
      <c r="D14" s="84" t="n">
        <v>0</v>
      </c>
      <c r="E14" s="84" t="n">
        <v>2</v>
      </c>
      <c r="F14" s="84" t="n">
        <v>0</v>
      </c>
      <c r="G14" s="84" t="n">
        <v>0</v>
      </c>
      <c r="H14" s="84" t="n">
        <v>4</v>
      </c>
      <c r="I14" s="84" t="n">
        <v>8</v>
      </c>
    </row>
    <row r="15" customFormat="false" ht="13" hidden="false" customHeight="true" outlineLevel="0" collapsed="false">
      <c r="A15" s="83" t="s">
        <v>48</v>
      </c>
      <c r="B15" s="65" t="n">
        <f aca="false">D15++F15+H15</f>
        <v>8</v>
      </c>
      <c r="C15" s="65" t="n">
        <f aca="false">E15+G15+I15</f>
        <v>20</v>
      </c>
      <c r="D15" s="84" t="n">
        <v>2</v>
      </c>
      <c r="E15" s="84" t="n">
        <v>4</v>
      </c>
      <c r="F15" s="84" t="n">
        <v>0</v>
      </c>
      <c r="G15" s="84" t="n">
        <v>0</v>
      </c>
      <c r="H15" s="84" t="n">
        <v>6</v>
      </c>
      <c r="I15" s="84" t="n">
        <v>16</v>
      </c>
    </row>
    <row r="16" customFormat="false" ht="13" hidden="false" customHeight="true" outlineLevel="0" collapsed="false">
      <c r="A16" s="83" t="s">
        <v>49</v>
      </c>
      <c r="B16" s="65" t="n">
        <f aca="false">D16++F16+H16</f>
        <v>909</v>
      </c>
      <c r="C16" s="65" t="n">
        <f aca="false">E16+G16+I16</f>
        <v>962</v>
      </c>
      <c r="D16" s="84" t="n">
        <v>268</v>
      </c>
      <c r="E16" s="84" t="n">
        <v>263</v>
      </c>
      <c r="F16" s="84" t="n">
        <v>53</v>
      </c>
      <c r="G16" s="84" t="n">
        <v>60</v>
      </c>
      <c r="H16" s="84" t="n">
        <v>588</v>
      </c>
      <c r="I16" s="84" t="n">
        <v>639</v>
      </c>
    </row>
    <row r="17" customFormat="false" ht="13" hidden="false" customHeight="true" outlineLevel="0" collapsed="false">
      <c r="A17" s="83" t="s">
        <v>50</v>
      </c>
      <c r="B17" s="65" t="n">
        <f aca="false">D17++F17+H17</f>
        <v>32</v>
      </c>
      <c r="C17" s="65" t="n">
        <f aca="false">E17+G17+I17</f>
        <v>29</v>
      </c>
      <c r="D17" s="84" t="n">
        <v>4</v>
      </c>
      <c r="E17" s="84" t="n">
        <v>7</v>
      </c>
      <c r="F17" s="84" t="n">
        <v>1</v>
      </c>
      <c r="G17" s="84" t="n">
        <v>0</v>
      </c>
      <c r="H17" s="84" t="n">
        <v>27</v>
      </c>
      <c r="I17" s="84" t="n">
        <v>22</v>
      </c>
    </row>
    <row r="18" customFormat="false" ht="13" hidden="false" customHeight="true" outlineLevel="0" collapsed="false">
      <c r="A18" s="83" t="s">
        <v>51</v>
      </c>
      <c r="B18" s="65" t="n">
        <f aca="false">D18++F18+H18</f>
        <v>75</v>
      </c>
      <c r="C18" s="65" t="n">
        <f aca="false">E18+G18+I18</f>
        <v>74</v>
      </c>
      <c r="D18" s="84" t="n">
        <v>11</v>
      </c>
      <c r="E18" s="84" t="n">
        <v>9</v>
      </c>
      <c r="F18" s="84" t="n">
        <v>8</v>
      </c>
      <c r="G18" s="84" t="n">
        <v>9</v>
      </c>
      <c r="H18" s="84" t="n">
        <v>56</v>
      </c>
      <c r="I18" s="84" t="n">
        <v>56</v>
      </c>
    </row>
    <row r="19" customFormat="false" ht="13" hidden="false" customHeight="true" outlineLevel="0" collapsed="false">
      <c r="A19" s="83" t="s">
        <v>52</v>
      </c>
      <c r="B19" s="65" t="n">
        <f aca="false">D19++F19+H19</f>
        <v>53</v>
      </c>
      <c r="C19" s="65" t="n">
        <f aca="false">E19+G19+I19</f>
        <v>38</v>
      </c>
      <c r="D19" s="84" t="n">
        <v>10</v>
      </c>
      <c r="E19" s="84" t="n">
        <v>8</v>
      </c>
      <c r="F19" s="84" t="n">
        <v>7</v>
      </c>
      <c r="G19" s="84" t="n">
        <v>4</v>
      </c>
      <c r="H19" s="84" t="n">
        <v>36</v>
      </c>
      <c r="I19" s="84" t="n">
        <v>26</v>
      </c>
    </row>
    <row r="20" customFormat="false" ht="13" hidden="false" customHeight="true" outlineLevel="0" collapsed="false">
      <c r="A20" s="83" t="s">
        <v>53</v>
      </c>
      <c r="B20" s="65" t="n">
        <f aca="false">D20++F20+H20</f>
        <v>1159</v>
      </c>
      <c r="C20" s="65" t="n">
        <f aca="false">E20+G20+I20</f>
        <v>707</v>
      </c>
      <c r="D20" s="84" t="n">
        <v>140</v>
      </c>
      <c r="E20" s="84" t="n">
        <v>85</v>
      </c>
      <c r="F20" s="84" t="n">
        <v>94</v>
      </c>
      <c r="G20" s="84" t="n">
        <v>42</v>
      </c>
      <c r="H20" s="84" t="n">
        <v>925</v>
      </c>
      <c r="I20" s="84" t="n">
        <v>580</v>
      </c>
    </row>
    <row r="21" customFormat="false" ht="13" hidden="false" customHeight="true" outlineLevel="0" collapsed="false">
      <c r="A21" s="83" t="s">
        <v>54</v>
      </c>
      <c r="B21" s="65" t="n">
        <f aca="false">D21++F21+H21</f>
        <v>27</v>
      </c>
      <c r="C21" s="65" t="n">
        <f aca="false">E21+G21+I21</f>
        <v>28</v>
      </c>
      <c r="D21" s="84" t="n">
        <v>12</v>
      </c>
      <c r="E21" s="84" t="n">
        <v>10</v>
      </c>
      <c r="F21" s="84" t="n">
        <v>4</v>
      </c>
      <c r="G21" s="84" t="n">
        <v>5</v>
      </c>
      <c r="H21" s="84" t="n">
        <v>11</v>
      </c>
      <c r="I21" s="84" t="n">
        <v>13</v>
      </c>
    </row>
    <row r="22" customFormat="false" ht="13" hidden="false" customHeight="true" outlineLevel="0" collapsed="false">
      <c r="A22" s="83" t="s">
        <v>55</v>
      </c>
      <c r="B22" s="65" t="n">
        <f aca="false">D22++F22+H22</f>
        <v>246</v>
      </c>
      <c r="C22" s="65" t="n">
        <f aca="false">E22+G22+I22</f>
        <v>247</v>
      </c>
      <c r="D22" s="84" t="n">
        <v>156</v>
      </c>
      <c r="E22" s="84" t="n">
        <v>152</v>
      </c>
      <c r="F22" s="84" t="n">
        <v>5</v>
      </c>
      <c r="G22" s="84" t="n">
        <v>6</v>
      </c>
      <c r="H22" s="84" t="n">
        <v>85</v>
      </c>
      <c r="I22" s="84" t="n">
        <v>89</v>
      </c>
    </row>
    <row r="23" customFormat="false" ht="13" hidden="false" customHeight="true" outlineLevel="0" collapsed="false">
      <c r="A23" s="83" t="s">
        <v>56</v>
      </c>
      <c r="B23" s="65" t="n">
        <f aca="false">D23++F23+H23</f>
        <v>256</v>
      </c>
      <c r="C23" s="65" t="n">
        <f aca="false">E23+G23+I23</f>
        <v>222</v>
      </c>
      <c r="D23" s="84" t="n">
        <v>70</v>
      </c>
      <c r="E23" s="84" t="n">
        <v>76</v>
      </c>
      <c r="F23" s="84" t="n">
        <v>14</v>
      </c>
      <c r="G23" s="84" t="n">
        <v>14</v>
      </c>
      <c r="H23" s="84" t="n">
        <v>172</v>
      </c>
      <c r="I23" s="84" t="n">
        <v>132</v>
      </c>
    </row>
    <row r="24" customFormat="false" ht="13" hidden="false" customHeight="true" outlineLevel="0" collapsed="false">
      <c r="A24" s="83" t="s">
        <v>57</v>
      </c>
      <c r="B24" s="65" t="n">
        <f aca="false">D24++F24+H24</f>
        <v>2571</v>
      </c>
      <c r="C24" s="65" t="n">
        <f aca="false">E24+G24+I24</f>
        <v>1753</v>
      </c>
      <c r="D24" s="84" t="n">
        <v>457</v>
      </c>
      <c r="E24" s="84" t="n">
        <v>376</v>
      </c>
      <c r="F24" s="84" t="n">
        <v>535</v>
      </c>
      <c r="G24" s="84" t="n">
        <v>360</v>
      </c>
      <c r="H24" s="84" t="n">
        <v>1579</v>
      </c>
      <c r="I24" s="84" t="n">
        <v>1017</v>
      </c>
    </row>
    <row r="25" customFormat="false" ht="13" hidden="false" customHeight="true" outlineLevel="0" collapsed="false">
      <c r="A25" s="83" t="s">
        <v>58</v>
      </c>
      <c r="B25" s="65" t="n">
        <f aca="false">D25++F25+H25</f>
        <v>3371</v>
      </c>
      <c r="C25" s="65" t="n">
        <f aca="false">E25+G25+I25</f>
        <v>1578</v>
      </c>
      <c r="D25" s="84" t="n">
        <v>702</v>
      </c>
      <c r="E25" s="84" t="n">
        <v>322</v>
      </c>
      <c r="F25" s="84" t="n">
        <v>239</v>
      </c>
      <c r="G25" s="84" t="n">
        <v>118</v>
      </c>
      <c r="H25" s="84" t="n">
        <v>2430</v>
      </c>
      <c r="I25" s="84" t="n">
        <v>1138</v>
      </c>
    </row>
    <row r="26" customFormat="false" ht="13" hidden="false" customHeight="true" outlineLevel="0" collapsed="false">
      <c r="A26" s="83" t="s">
        <v>59</v>
      </c>
      <c r="B26" s="65" t="n">
        <f aca="false">D26++F26+H26</f>
        <v>453</v>
      </c>
      <c r="C26" s="65" t="n">
        <f aca="false">E26+G26+I26</f>
        <v>368</v>
      </c>
      <c r="D26" s="84" t="n">
        <v>104</v>
      </c>
      <c r="E26" s="84" t="n">
        <v>95</v>
      </c>
      <c r="F26" s="84" t="n">
        <v>67</v>
      </c>
      <c r="G26" s="84" t="n">
        <v>58</v>
      </c>
      <c r="H26" s="84" t="n">
        <v>282</v>
      </c>
      <c r="I26" s="84" t="n">
        <v>215</v>
      </c>
    </row>
    <row r="27" customFormat="false" ht="13" hidden="false" customHeight="true" outlineLevel="0" collapsed="false">
      <c r="A27" s="83" t="s">
        <v>60</v>
      </c>
      <c r="B27" s="65" t="n">
        <f aca="false">D27++F27+H27</f>
        <v>105</v>
      </c>
      <c r="C27" s="65" t="n">
        <f aca="false">E27+G27+I27</f>
        <v>102</v>
      </c>
      <c r="D27" s="84" t="n">
        <v>26</v>
      </c>
      <c r="E27" s="84" t="n">
        <v>15</v>
      </c>
      <c r="F27" s="84" t="n">
        <v>27</v>
      </c>
      <c r="G27" s="84" t="n">
        <v>20</v>
      </c>
      <c r="H27" s="84" t="n">
        <v>52</v>
      </c>
      <c r="I27" s="84" t="n">
        <v>67</v>
      </c>
    </row>
    <row r="28" customFormat="false" ht="13" hidden="false" customHeight="true" outlineLevel="0" collapsed="false">
      <c r="A28" s="83" t="s">
        <v>61</v>
      </c>
      <c r="B28" s="65" t="n">
        <f aca="false">D28++F28+H28</f>
        <v>102</v>
      </c>
      <c r="C28" s="65" t="n">
        <f aca="false">E28+G28+I28</f>
        <v>71</v>
      </c>
      <c r="D28" s="84" t="n">
        <v>26</v>
      </c>
      <c r="E28" s="84" t="n">
        <v>13</v>
      </c>
      <c r="F28" s="84" t="n">
        <v>1</v>
      </c>
      <c r="G28" s="84" t="n">
        <v>2</v>
      </c>
      <c r="H28" s="84" t="n">
        <v>75</v>
      </c>
      <c r="I28" s="84" t="n">
        <v>56</v>
      </c>
    </row>
    <row r="29" customFormat="false" ht="13" hidden="false" customHeight="true" outlineLevel="0" collapsed="false">
      <c r="A29" s="83" t="s">
        <v>62</v>
      </c>
      <c r="B29" s="65" t="n">
        <f aca="false">D29++F29+H29</f>
        <v>34790</v>
      </c>
      <c r="C29" s="65" t="n">
        <f aca="false">E29+G29+I29</f>
        <v>29756</v>
      </c>
      <c r="D29" s="84" t="n">
        <v>4084</v>
      </c>
      <c r="E29" s="84" t="n">
        <v>3679</v>
      </c>
      <c r="F29" s="84" t="n">
        <v>3648</v>
      </c>
      <c r="G29" s="84" t="n">
        <v>3148</v>
      </c>
      <c r="H29" s="84" t="n">
        <v>27058</v>
      </c>
      <c r="I29" s="84" t="n">
        <v>22929</v>
      </c>
    </row>
    <row r="30" customFormat="false" ht="13" hidden="false" customHeight="true" outlineLevel="0" collapsed="false">
      <c r="A30" s="83" t="s">
        <v>63</v>
      </c>
      <c r="B30" s="65" t="n">
        <f aca="false">D30++F30+H30</f>
        <v>39</v>
      </c>
      <c r="C30" s="65" t="n">
        <f aca="false">E30+G30+I30</f>
        <v>35</v>
      </c>
      <c r="D30" s="84" t="n">
        <v>4</v>
      </c>
      <c r="E30" s="84" t="n">
        <v>4</v>
      </c>
      <c r="F30" s="84" t="n">
        <v>4</v>
      </c>
      <c r="G30" s="84" t="n">
        <v>3</v>
      </c>
      <c r="H30" s="84" t="n">
        <v>31</v>
      </c>
      <c r="I30" s="84" t="n">
        <v>28</v>
      </c>
    </row>
    <row r="31" customFormat="false" ht="13" hidden="false" customHeight="true" outlineLevel="0" collapsed="false">
      <c r="A31" s="83" t="s">
        <v>64</v>
      </c>
      <c r="B31" s="65" t="n">
        <f aca="false">D31++F31+H31</f>
        <v>34</v>
      </c>
      <c r="C31" s="65" t="n">
        <f aca="false">E31+G31+I31</f>
        <v>19</v>
      </c>
      <c r="D31" s="84" t="n">
        <v>1</v>
      </c>
      <c r="E31" s="84" t="n">
        <v>0</v>
      </c>
      <c r="F31" s="84" t="n">
        <v>4</v>
      </c>
      <c r="G31" s="84" t="n">
        <v>5</v>
      </c>
      <c r="H31" s="84" t="n">
        <v>29</v>
      </c>
      <c r="I31" s="84" t="n">
        <v>14</v>
      </c>
    </row>
    <row r="32" s="82" customFormat="true" ht="18" hidden="false" customHeight="true" outlineLevel="0" collapsed="false">
      <c r="A32" s="76" t="s">
        <v>65</v>
      </c>
      <c r="B32" s="77" t="n">
        <f aca="false">D32+F32+H32</f>
        <v>1564</v>
      </c>
      <c r="C32" s="77" t="n">
        <f aca="false">E32+G32+I32</f>
        <v>2079</v>
      </c>
      <c r="D32" s="77" t="n">
        <f aca="false">SUM(D33:D48)</f>
        <v>416</v>
      </c>
      <c r="E32" s="77" t="n">
        <f aca="false">SUM(E33:E48)</f>
        <v>430</v>
      </c>
      <c r="F32" s="77" t="n">
        <f aca="false">SUM(F33:F48)</f>
        <v>152</v>
      </c>
      <c r="G32" s="77" t="n">
        <f aca="false">SUM(G33:G48)</f>
        <v>139</v>
      </c>
      <c r="H32" s="77" t="n">
        <f aca="false">SUM(H33:H48)</f>
        <v>996</v>
      </c>
      <c r="I32" s="77" t="n">
        <f aca="false">SUM(I33:I48)</f>
        <v>1510</v>
      </c>
      <c r="J32" s="80"/>
      <c r="K32" s="80"/>
    </row>
    <row r="33" s="86" customFormat="true" ht="13" hidden="false" customHeight="true" outlineLevel="0" collapsed="false">
      <c r="A33" s="83" t="s">
        <v>66</v>
      </c>
      <c r="B33" s="65" t="n">
        <f aca="false">D33++F33+H33</f>
        <v>30</v>
      </c>
      <c r="C33" s="65" t="n">
        <f aca="false">E33+G33+I33</f>
        <v>28</v>
      </c>
      <c r="D33" s="84" t="n">
        <v>3</v>
      </c>
      <c r="E33" s="84" t="n">
        <v>1</v>
      </c>
      <c r="F33" s="84" t="n">
        <v>6</v>
      </c>
      <c r="G33" s="84" t="n">
        <v>4</v>
      </c>
      <c r="H33" s="84" t="n">
        <v>21</v>
      </c>
      <c r="I33" s="84" t="n">
        <v>23</v>
      </c>
      <c r="J33" s="85"/>
      <c r="K33" s="85"/>
    </row>
    <row r="34" customFormat="false" ht="13" hidden="false" customHeight="true" outlineLevel="0" collapsed="false">
      <c r="A34" s="83" t="s">
        <v>67</v>
      </c>
      <c r="B34" s="65" t="n">
        <f aca="false">D34++F34+H34</f>
        <v>11</v>
      </c>
      <c r="C34" s="65" t="n">
        <f aca="false">E34+G34+I34</f>
        <v>6</v>
      </c>
      <c r="D34" s="84" t="n">
        <v>5</v>
      </c>
      <c r="E34" s="84" t="n">
        <v>2</v>
      </c>
      <c r="F34" s="84" t="n">
        <v>0</v>
      </c>
      <c r="G34" s="84" t="n">
        <v>0</v>
      </c>
      <c r="H34" s="84" t="n">
        <v>6</v>
      </c>
      <c r="I34" s="84" t="n">
        <v>4</v>
      </c>
    </row>
    <row r="35" customFormat="false" ht="13" hidden="false" customHeight="true" outlineLevel="0" collapsed="false">
      <c r="A35" s="83" t="s">
        <v>68</v>
      </c>
      <c r="B35" s="65" t="n">
        <f aca="false">D35++F35+H35</f>
        <v>68</v>
      </c>
      <c r="C35" s="65" t="n">
        <f aca="false">E35+G35+I35</f>
        <v>62</v>
      </c>
      <c r="D35" s="84" t="n">
        <v>28</v>
      </c>
      <c r="E35" s="84" t="n">
        <v>27</v>
      </c>
      <c r="F35" s="84" t="n">
        <v>9</v>
      </c>
      <c r="G35" s="84" t="n">
        <v>7</v>
      </c>
      <c r="H35" s="84" t="n">
        <v>31</v>
      </c>
      <c r="I35" s="84" t="n">
        <v>28</v>
      </c>
    </row>
    <row r="36" customFormat="false" ht="13" hidden="false" customHeight="true" outlineLevel="0" collapsed="false">
      <c r="A36" s="83" t="s">
        <v>69</v>
      </c>
      <c r="B36" s="65" t="n">
        <f aca="false">D36++F36+H36</f>
        <v>35</v>
      </c>
      <c r="C36" s="65" t="n">
        <f aca="false">E36+G36+I36</f>
        <v>60</v>
      </c>
      <c r="D36" s="84" t="n">
        <v>8</v>
      </c>
      <c r="E36" s="84" t="n">
        <v>8</v>
      </c>
      <c r="F36" s="84" t="n">
        <v>1</v>
      </c>
      <c r="G36" s="84" t="n">
        <v>3</v>
      </c>
      <c r="H36" s="84" t="n">
        <v>26</v>
      </c>
      <c r="I36" s="84" t="n">
        <v>49</v>
      </c>
    </row>
    <row r="37" customFormat="false" ht="13" hidden="false" customHeight="true" outlineLevel="0" collapsed="false">
      <c r="A37" s="83" t="s">
        <v>70</v>
      </c>
      <c r="B37" s="65" t="n">
        <f aca="false">D37++F37+H37</f>
        <v>16</v>
      </c>
      <c r="C37" s="65" t="n">
        <f aca="false">E37+G37+I37</f>
        <v>27</v>
      </c>
      <c r="D37" s="84" t="n">
        <v>0</v>
      </c>
      <c r="E37" s="84" t="n">
        <v>1</v>
      </c>
      <c r="F37" s="84" t="n">
        <v>1</v>
      </c>
      <c r="G37" s="84" t="n">
        <v>0</v>
      </c>
      <c r="H37" s="84" t="n">
        <v>15</v>
      </c>
      <c r="I37" s="84" t="n">
        <v>26</v>
      </c>
    </row>
    <row r="38" customFormat="false" ht="13" hidden="false" customHeight="true" outlineLevel="0" collapsed="false">
      <c r="A38" s="83" t="s">
        <v>71</v>
      </c>
      <c r="B38" s="65" t="n">
        <f aca="false">D38++F38+H38</f>
        <v>9</v>
      </c>
      <c r="C38" s="65" t="n">
        <f aca="false">E38+G38+I38</f>
        <v>6</v>
      </c>
      <c r="D38" s="84" t="n">
        <v>0</v>
      </c>
      <c r="E38" s="84" t="n">
        <v>0</v>
      </c>
      <c r="F38" s="84" t="n">
        <v>1</v>
      </c>
      <c r="G38" s="84" t="n">
        <v>0</v>
      </c>
      <c r="H38" s="84" t="n">
        <v>8</v>
      </c>
      <c r="I38" s="84" t="n">
        <v>6</v>
      </c>
    </row>
    <row r="39" customFormat="false" ht="13" hidden="false" customHeight="true" outlineLevel="0" collapsed="false">
      <c r="A39" s="83" t="s">
        <v>72</v>
      </c>
      <c r="B39" s="65" t="n">
        <f aca="false">D39++F39+H39</f>
        <v>46</v>
      </c>
      <c r="C39" s="65" t="n">
        <f aca="false">E39+G39+I39</f>
        <v>25</v>
      </c>
      <c r="D39" s="84" t="n">
        <v>5</v>
      </c>
      <c r="E39" s="84" t="n">
        <v>6</v>
      </c>
      <c r="F39" s="84" t="n">
        <v>0</v>
      </c>
      <c r="G39" s="84" t="n">
        <v>3</v>
      </c>
      <c r="H39" s="84" t="n">
        <v>41</v>
      </c>
      <c r="I39" s="84" t="n">
        <v>16</v>
      </c>
    </row>
    <row r="40" customFormat="false" ht="13" hidden="false" customHeight="true" outlineLevel="0" collapsed="false">
      <c r="A40" s="83" t="s">
        <v>73</v>
      </c>
      <c r="B40" s="65" t="n">
        <f aca="false">D40++F40+H40</f>
        <v>1</v>
      </c>
      <c r="C40" s="65" t="n">
        <f aca="false">E40+G40+I40</f>
        <v>0</v>
      </c>
      <c r="D40" s="84" t="n">
        <v>0</v>
      </c>
      <c r="E40" s="84" t="n">
        <v>0</v>
      </c>
      <c r="F40" s="84" t="n">
        <v>1</v>
      </c>
      <c r="G40" s="84" t="n">
        <v>0</v>
      </c>
      <c r="H40" s="84" t="n">
        <v>0</v>
      </c>
      <c r="I40" s="84" t="n">
        <v>0</v>
      </c>
    </row>
    <row r="41" customFormat="false" ht="13" hidden="false" customHeight="true" outlineLevel="0" collapsed="false">
      <c r="A41" s="83" t="s">
        <v>74</v>
      </c>
      <c r="B41" s="65" t="n">
        <f aca="false">D41++F41+H41</f>
        <v>0</v>
      </c>
      <c r="C41" s="65" t="n">
        <f aca="false">E41+G41+I41</f>
        <v>1</v>
      </c>
      <c r="D41" s="84" t="n">
        <v>0</v>
      </c>
      <c r="E41" s="84" t="n">
        <v>1</v>
      </c>
      <c r="F41" s="84" t="n">
        <v>0</v>
      </c>
      <c r="G41" s="84" t="n">
        <v>0</v>
      </c>
      <c r="H41" s="84" t="n">
        <v>0</v>
      </c>
      <c r="I41" s="84" t="n">
        <v>0</v>
      </c>
    </row>
    <row r="42" customFormat="false" ht="13" hidden="false" customHeight="true" outlineLevel="0" collapsed="false">
      <c r="A42" s="83" t="s">
        <v>75</v>
      </c>
      <c r="B42" s="65" t="n">
        <f aca="false">D42++F42+H42</f>
        <v>169</v>
      </c>
      <c r="C42" s="65" t="n">
        <f aca="false">E42+G42+I42</f>
        <v>194</v>
      </c>
      <c r="D42" s="84" t="n">
        <v>22</v>
      </c>
      <c r="E42" s="84" t="n">
        <v>14</v>
      </c>
      <c r="F42" s="84" t="n">
        <v>25</v>
      </c>
      <c r="G42" s="84" t="n">
        <v>20</v>
      </c>
      <c r="H42" s="84" t="n">
        <v>122</v>
      </c>
      <c r="I42" s="84" t="n">
        <v>160</v>
      </c>
    </row>
    <row r="43" customFormat="false" ht="13" hidden="false" customHeight="true" outlineLevel="0" collapsed="false">
      <c r="A43" s="83" t="s">
        <v>76</v>
      </c>
      <c r="B43" s="65" t="n">
        <f aca="false">D43++F43+H43</f>
        <v>1</v>
      </c>
      <c r="C43" s="65" t="n">
        <f aca="false">E43+G43+I43</f>
        <v>0</v>
      </c>
      <c r="D43" s="84" t="n">
        <v>0</v>
      </c>
      <c r="E43" s="84" t="n">
        <v>0</v>
      </c>
      <c r="F43" s="84" t="n">
        <v>0</v>
      </c>
      <c r="G43" s="84" t="n">
        <v>0</v>
      </c>
      <c r="H43" s="84" t="n">
        <v>1</v>
      </c>
      <c r="I43" s="84" t="n">
        <v>0</v>
      </c>
    </row>
    <row r="44" customFormat="false" ht="13" hidden="false" customHeight="true" outlineLevel="0" collapsed="false">
      <c r="A44" s="83" t="s">
        <v>77</v>
      </c>
      <c r="B44" s="65" t="n">
        <f aca="false">D44++F44+H44</f>
        <v>19</v>
      </c>
      <c r="C44" s="65" t="n">
        <f aca="false">E44+G44+I44</f>
        <v>12</v>
      </c>
      <c r="D44" s="84" t="n">
        <v>0</v>
      </c>
      <c r="E44" s="84" t="n">
        <v>1</v>
      </c>
      <c r="F44" s="84" t="n">
        <v>0</v>
      </c>
      <c r="G44" s="84" t="n">
        <v>0</v>
      </c>
      <c r="H44" s="84" t="n">
        <v>19</v>
      </c>
      <c r="I44" s="84" t="n">
        <v>11</v>
      </c>
    </row>
    <row r="45" customFormat="false" ht="13" hidden="false" customHeight="true" outlineLevel="0" collapsed="false">
      <c r="A45" s="83" t="s">
        <v>78</v>
      </c>
      <c r="B45" s="65" t="n">
        <f aca="false">D45++F45+H45</f>
        <v>167</v>
      </c>
      <c r="C45" s="65" t="n">
        <f aca="false">E45+G45+I45</f>
        <v>575</v>
      </c>
      <c r="D45" s="84" t="n">
        <v>36</v>
      </c>
      <c r="E45" s="84" t="n">
        <v>86</v>
      </c>
      <c r="F45" s="84" t="n">
        <v>5</v>
      </c>
      <c r="G45" s="84" t="n">
        <v>16</v>
      </c>
      <c r="H45" s="84" t="n">
        <v>126</v>
      </c>
      <c r="I45" s="84" t="n">
        <v>473</v>
      </c>
    </row>
    <row r="46" customFormat="false" ht="13" hidden="false" customHeight="true" outlineLevel="0" collapsed="false">
      <c r="A46" s="83" t="s">
        <v>79</v>
      </c>
      <c r="B46" s="65" t="n">
        <f aca="false">D46++F46+H46</f>
        <v>30</v>
      </c>
      <c r="C46" s="65" t="n">
        <f aca="false">E46+G46+I46</f>
        <v>17</v>
      </c>
      <c r="D46" s="84" t="n">
        <v>10</v>
      </c>
      <c r="E46" s="84" t="n">
        <v>2</v>
      </c>
      <c r="F46" s="84" t="n">
        <v>1</v>
      </c>
      <c r="G46" s="84" t="n">
        <v>0</v>
      </c>
      <c r="H46" s="84" t="n">
        <v>19</v>
      </c>
      <c r="I46" s="84" t="n">
        <v>15</v>
      </c>
    </row>
    <row r="47" s="87" customFormat="true" ht="13" hidden="false" customHeight="true" outlineLevel="0" collapsed="false">
      <c r="A47" s="83" t="s">
        <v>80</v>
      </c>
      <c r="B47" s="65" t="n">
        <f aca="false">D47++F47+H47</f>
        <v>40</v>
      </c>
      <c r="C47" s="65" t="n">
        <f aca="false">E47+G47+I47</f>
        <v>36</v>
      </c>
      <c r="D47" s="84" t="n">
        <v>14</v>
      </c>
      <c r="E47" s="84" t="n">
        <v>15</v>
      </c>
      <c r="F47" s="84" t="n">
        <v>1</v>
      </c>
      <c r="G47" s="84" t="n">
        <v>6</v>
      </c>
      <c r="H47" s="84" t="n">
        <v>25</v>
      </c>
      <c r="I47" s="84" t="n">
        <v>15</v>
      </c>
      <c r="J47" s="66"/>
      <c r="K47" s="66"/>
    </row>
    <row r="48" s="79" customFormat="true" ht="13" hidden="false" customHeight="true" outlineLevel="0" collapsed="false">
      <c r="A48" s="83" t="s">
        <v>81</v>
      </c>
      <c r="B48" s="65" t="n">
        <f aca="false">D48++F48+H48</f>
        <v>922</v>
      </c>
      <c r="C48" s="65" t="n">
        <f aca="false">E48+G48+I48</f>
        <v>1030</v>
      </c>
      <c r="D48" s="84" t="n">
        <v>285</v>
      </c>
      <c r="E48" s="84" t="n">
        <v>266</v>
      </c>
      <c r="F48" s="84" t="n">
        <v>101</v>
      </c>
      <c r="G48" s="84" t="n">
        <v>80</v>
      </c>
      <c r="H48" s="84" t="n">
        <v>536</v>
      </c>
      <c r="I48" s="84" t="n">
        <v>684</v>
      </c>
      <c r="J48" s="66"/>
      <c r="K48" s="66"/>
    </row>
    <row r="49" s="82" customFormat="true" ht="18" hidden="false" customHeight="true" outlineLevel="0" collapsed="false">
      <c r="A49" s="88" t="s">
        <v>82</v>
      </c>
      <c r="B49" s="77" t="n">
        <f aca="false">D49+F49+H49</f>
        <v>24823</v>
      </c>
      <c r="C49" s="77" t="n">
        <f aca="false">E49+G49+I49</f>
        <v>12276</v>
      </c>
      <c r="D49" s="77" t="n">
        <f aca="false">D50+D56</f>
        <v>5356</v>
      </c>
      <c r="E49" s="77" t="n">
        <f aca="false">E50+E56</f>
        <v>2370</v>
      </c>
      <c r="F49" s="77" t="n">
        <f aca="false">F50+F56</f>
        <v>3001</v>
      </c>
      <c r="G49" s="77" t="n">
        <f aca="false">G50+G56</f>
        <v>1481</v>
      </c>
      <c r="H49" s="77" t="n">
        <f aca="false">H50+H56</f>
        <v>16466</v>
      </c>
      <c r="I49" s="77" t="n">
        <f aca="false">I50+I56</f>
        <v>8425</v>
      </c>
      <c r="J49" s="80"/>
      <c r="K49" s="80"/>
    </row>
    <row r="50" s="82" customFormat="true" ht="18" hidden="false" customHeight="true" outlineLevel="0" collapsed="false">
      <c r="A50" s="88" t="s">
        <v>83</v>
      </c>
      <c r="B50" s="77" t="n">
        <f aca="false">D50+F50+H50</f>
        <v>15530</v>
      </c>
      <c r="C50" s="77" t="n">
        <f aca="false">E50+G50+I50</f>
        <v>8589</v>
      </c>
      <c r="D50" s="77" t="n">
        <f aca="false">D51+D52+D53+D54+D55</f>
        <v>3103</v>
      </c>
      <c r="E50" s="77" t="n">
        <f aca="false">E51+E52+E53+E54+E55</f>
        <v>1793</v>
      </c>
      <c r="F50" s="77" t="n">
        <f aca="false">F51+F52+F53+F54+F55</f>
        <v>2915</v>
      </c>
      <c r="G50" s="77" t="n">
        <f aca="false">G51+G52+G53+G54+G55</f>
        <v>1430</v>
      </c>
      <c r="H50" s="77" t="n">
        <f aca="false">H51+H52+H53+H54+H55</f>
        <v>9512</v>
      </c>
      <c r="I50" s="77" t="n">
        <f aca="false">I51+I52+I53+I54+I55</f>
        <v>5366</v>
      </c>
      <c r="J50" s="80"/>
      <c r="K50" s="80"/>
    </row>
    <row r="51" customFormat="false" ht="13" hidden="false" customHeight="true" outlineLevel="0" collapsed="false">
      <c r="A51" s="83" t="s">
        <v>84</v>
      </c>
      <c r="B51" s="65" t="n">
        <f aca="false">D51++F51+H51</f>
        <v>3523</v>
      </c>
      <c r="C51" s="65" t="n">
        <f aca="false">E51+G51+I51</f>
        <v>1613</v>
      </c>
      <c r="D51" s="84" t="n">
        <v>658</v>
      </c>
      <c r="E51" s="84" t="n">
        <v>281</v>
      </c>
      <c r="F51" s="84" t="n">
        <v>139</v>
      </c>
      <c r="G51" s="84" t="n">
        <v>61</v>
      </c>
      <c r="H51" s="84" t="n">
        <v>2726</v>
      </c>
      <c r="I51" s="84" t="n">
        <v>1271</v>
      </c>
    </row>
    <row r="52" customFormat="false" ht="13" hidden="false" customHeight="true" outlineLevel="0" collapsed="false">
      <c r="A52" s="83" t="s">
        <v>85</v>
      </c>
      <c r="B52" s="65" t="n">
        <f aca="false">D52++F52+H52</f>
        <v>2</v>
      </c>
      <c r="C52" s="65" t="n">
        <f aca="false">E52+G52+I52</f>
        <v>1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2</v>
      </c>
      <c r="I52" s="84" t="n">
        <v>1</v>
      </c>
    </row>
    <row r="53" s="79" customFormat="true" ht="13" hidden="false" customHeight="true" outlineLevel="0" collapsed="false">
      <c r="A53" s="83" t="s">
        <v>86</v>
      </c>
      <c r="B53" s="65" t="n">
        <f aca="false">D53++F53+H53</f>
        <v>11548</v>
      </c>
      <c r="C53" s="65" t="n">
        <f aca="false">E53+G53+I53</f>
        <v>6866</v>
      </c>
      <c r="D53" s="84" t="n">
        <v>2314</v>
      </c>
      <c r="E53" s="84" t="n">
        <v>1489</v>
      </c>
      <c r="F53" s="84" t="n">
        <v>2773</v>
      </c>
      <c r="G53" s="84" t="n">
        <v>1366</v>
      </c>
      <c r="H53" s="84" t="n">
        <v>6461</v>
      </c>
      <c r="I53" s="84" t="n">
        <v>4011</v>
      </c>
      <c r="J53" s="66"/>
      <c r="K53" s="66"/>
    </row>
    <row r="54" customFormat="false" ht="13" hidden="false" customHeight="true" outlineLevel="0" collapsed="false">
      <c r="A54" s="83" t="s">
        <v>87</v>
      </c>
      <c r="B54" s="65" t="n">
        <f aca="false">D54++F54+H54</f>
        <v>412</v>
      </c>
      <c r="C54" s="65" t="n">
        <f aca="false">E54+G54+I54</f>
        <v>76</v>
      </c>
      <c r="D54" s="84" t="n">
        <v>130</v>
      </c>
      <c r="E54" s="84" t="n">
        <v>23</v>
      </c>
      <c r="F54" s="84" t="n">
        <v>3</v>
      </c>
      <c r="G54" s="84" t="n">
        <v>0</v>
      </c>
      <c r="H54" s="84" t="n">
        <v>279</v>
      </c>
      <c r="I54" s="84" t="n">
        <v>53</v>
      </c>
    </row>
    <row r="55" customFormat="false" ht="13" hidden="false" customHeight="true" outlineLevel="0" collapsed="false">
      <c r="A55" s="83" t="s">
        <v>88</v>
      </c>
      <c r="B55" s="65" t="n">
        <f aca="false">D55++F55+H55</f>
        <v>45</v>
      </c>
      <c r="C55" s="65" t="n">
        <f aca="false">E55+G55+I55</f>
        <v>33</v>
      </c>
      <c r="D55" s="84" t="n">
        <v>1</v>
      </c>
      <c r="E55" s="84" t="n">
        <v>0</v>
      </c>
      <c r="F55" s="84" t="n">
        <v>0</v>
      </c>
      <c r="G55" s="84" t="n">
        <v>3</v>
      </c>
      <c r="H55" s="84" t="n">
        <v>44</v>
      </c>
      <c r="I55" s="84" t="n">
        <v>30</v>
      </c>
    </row>
    <row r="56" s="82" customFormat="true" ht="15" hidden="false" customHeight="true" outlineLevel="0" collapsed="false">
      <c r="A56" s="76" t="s">
        <v>89</v>
      </c>
      <c r="B56" s="77" t="n">
        <f aca="false">D56+F56+H56</f>
        <v>9293</v>
      </c>
      <c r="C56" s="77" t="n">
        <f aca="false">E56+G56+I56</f>
        <v>3687</v>
      </c>
      <c r="D56" s="77" t="n">
        <f aca="false">SUM(D57:D93)</f>
        <v>2253</v>
      </c>
      <c r="E56" s="77" t="n">
        <f aca="false">SUM(E57:E93)</f>
        <v>577</v>
      </c>
      <c r="F56" s="77" t="n">
        <f aca="false">SUM(F57:F93)</f>
        <v>86</v>
      </c>
      <c r="G56" s="77" t="n">
        <f aca="false">SUM(G57:G93)</f>
        <v>51</v>
      </c>
      <c r="H56" s="77" t="n">
        <f aca="false">SUM(H57:H93)</f>
        <v>6954</v>
      </c>
      <c r="I56" s="77" t="n">
        <f aca="false">SUM(I57:I93)</f>
        <v>3059</v>
      </c>
      <c r="J56" s="80"/>
      <c r="K56" s="80"/>
    </row>
    <row r="57" customFormat="false" ht="13" hidden="false" customHeight="true" outlineLevel="0" collapsed="false">
      <c r="A57" s="83" t="s">
        <v>90</v>
      </c>
      <c r="B57" s="65" t="n">
        <f aca="false">D57++F57+H57</f>
        <v>46</v>
      </c>
      <c r="C57" s="65" t="n">
        <f aca="false">E57+G57+I57</f>
        <v>26</v>
      </c>
      <c r="D57" s="84" t="n">
        <v>4</v>
      </c>
      <c r="E57" s="84" t="n">
        <v>3</v>
      </c>
      <c r="F57" s="84" t="n">
        <v>2</v>
      </c>
      <c r="G57" s="84" t="n">
        <v>0</v>
      </c>
      <c r="H57" s="84" t="n">
        <v>40</v>
      </c>
      <c r="I57" s="84" t="n">
        <v>23</v>
      </c>
    </row>
    <row r="58" customFormat="false" ht="13" hidden="false" customHeight="true" outlineLevel="0" collapsed="false">
      <c r="A58" s="83" t="s">
        <v>91</v>
      </c>
      <c r="B58" s="65" t="n">
        <f aca="false">D58++F58+H58</f>
        <v>4</v>
      </c>
      <c r="C58" s="65" t="n">
        <f aca="false">E58+G58+I58</f>
        <v>4</v>
      </c>
      <c r="D58" s="84" t="n">
        <v>0</v>
      </c>
      <c r="E58" s="84" t="n">
        <v>1</v>
      </c>
      <c r="F58" s="84" t="n">
        <v>0</v>
      </c>
      <c r="G58" s="84" t="n">
        <v>0</v>
      </c>
      <c r="H58" s="84" t="n">
        <v>4</v>
      </c>
      <c r="I58" s="84" t="n">
        <v>3</v>
      </c>
    </row>
    <row r="59" customFormat="false" ht="13" hidden="false" customHeight="true" outlineLevel="0" collapsed="false">
      <c r="A59" s="83" t="s">
        <v>92</v>
      </c>
      <c r="B59" s="65" t="n">
        <f aca="false">D59++F59+H59</f>
        <v>86</v>
      </c>
      <c r="C59" s="65" t="n">
        <f aca="false">E59+G59+I59</f>
        <v>30</v>
      </c>
      <c r="D59" s="84" t="n">
        <v>42</v>
      </c>
      <c r="E59" s="84" t="n">
        <v>17</v>
      </c>
      <c r="F59" s="84" t="n">
        <v>0</v>
      </c>
      <c r="G59" s="84" t="n">
        <v>0</v>
      </c>
      <c r="H59" s="84" t="n">
        <v>44</v>
      </c>
      <c r="I59" s="84" t="n">
        <v>13</v>
      </c>
    </row>
    <row r="60" customFormat="false" ht="13" hidden="false" customHeight="true" outlineLevel="0" collapsed="false">
      <c r="A60" s="83" t="s">
        <v>93</v>
      </c>
      <c r="B60" s="65" t="n">
        <f aca="false">D60++F60+H60</f>
        <v>3</v>
      </c>
      <c r="C60" s="65" t="n">
        <f aca="false">E60+G60+I60</f>
        <v>1</v>
      </c>
      <c r="D60" s="84" t="n">
        <v>0</v>
      </c>
      <c r="E60" s="84" t="n">
        <v>0</v>
      </c>
      <c r="F60" s="84" t="n">
        <v>0</v>
      </c>
      <c r="G60" s="84" t="n">
        <v>0</v>
      </c>
      <c r="H60" s="84" t="n">
        <v>3</v>
      </c>
      <c r="I60" s="84" t="n">
        <v>1</v>
      </c>
    </row>
    <row r="61" customFormat="false" ht="13" hidden="false" customHeight="true" outlineLevel="0" collapsed="false">
      <c r="A61" s="83" t="s">
        <v>94</v>
      </c>
      <c r="B61" s="65" t="n">
        <f aca="false">D61++F61+H61</f>
        <v>221</v>
      </c>
      <c r="C61" s="65" t="n">
        <f aca="false">E61+G61+I61</f>
        <v>204</v>
      </c>
      <c r="D61" s="84" t="n">
        <v>10</v>
      </c>
      <c r="E61" s="84" t="n">
        <v>8</v>
      </c>
      <c r="F61" s="84" t="n">
        <v>16</v>
      </c>
      <c r="G61" s="84" t="n">
        <v>20</v>
      </c>
      <c r="H61" s="84" t="n">
        <v>195</v>
      </c>
      <c r="I61" s="84" t="n">
        <v>176</v>
      </c>
    </row>
    <row r="62" customFormat="false" ht="13" hidden="false" customHeight="true" outlineLevel="0" collapsed="false">
      <c r="A62" s="83" t="s">
        <v>95</v>
      </c>
      <c r="B62" s="65" t="n">
        <f aca="false">D62++F62+H62</f>
        <v>117</v>
      </c>
      <c r="C62" s="65" t="n">
        <f aca="false">E62+G62+I62</f>
        <v>85</v>
      </c>
      <c r="D62" s="84" t="n">
        <v>6</v>
      </c>
      <c r="E62" s="84" t="n">
        <v>2</v>
      </c>
      <c r="F62" s="84" t="n">
        <v>0</v>
      </c>
      <c r="G62" s="84" t="n">
        <v>0</v>
      </c>
      <c r="H62" s="84" t="n">
        <v>111</v>
      </c>
      <c r="I62" s="84" t="n">
        <v>83</v>
      </c>
    </row>
    <row r="63" customFormat="false" ht="13" hidden="false" customHeight="true" outlineLevel="0" collapsed="false">
      <c r="A63" s="83" t="s">
        <v>96</v>
      </c>
      <c r="B63" s="65" t="n">
        <f aca="false">D63++F63+H63</f>
        <v>0</v>
      </c>
      <c r="C63" s="65" t="n">
        <f aca="false">E63+G63+I63</f>
        <v>1</v>
      </c>
      <c r="D63" s="84" t="n">
        <v>0</v>
      </c>
      <c r="E63" s="84" t="n">
        <v>0</v>
      </c>
      <c r="F63" s="84" t="n">
        <v>0</v>
      </c>
      <c r="G63" s="84" t="n">
        <v>0</v>
      </c>
      <c r="H63" s="84" t="n">
        <v>0</v>
      </c>
      <c r="I63" s="84" t="n">
        <v>1</v>
      </c>
    </row>
    <row r="64" customFormat="false" ht="13" hidden="false" customHeight="true" outlineLevel="0" collapsed="false">
      <c r="A64" s="83" t="s">
        <v>97</v>
      </c>
      <c r="B64" s="65" t="n">
        <f aca="false">D64++F64+H64</f>
        <v>29</v>
      </c>
      <c r="C64" s="65" t="n">
        <f aca="false">E64+G64+I64</f>
        <v>14</v>
      </c>
      <c r="D64" s="84" t="n">
        <v>1</v>
      </c>
      <c r="E64" s="84" t="n">
        <v>0</v>
      </c>
      <c r="F64" s="84" t="n">
        <v>0</v>
      </c>
      <c r="G64" s="84" t="n">
        <v>0</v>
      </c>
      <c r="H64" s="84" t="n">
        <v>28</v>
      </c>
      <c r="I64" s="84" t="n">
        <v>14</v>
      </c>
    </row>
    <row r="65" customFormat="false" ht="13" hidden="false" customHeight="true" outlineLevel="0" collapsed="false">
      <c r="A65" s="83" t="s">
        <v>98</v>
      </c>
      <c r="B65" s="65" t="n">
        <f aca="false">D65++F65+H65</f>
        <v>68</v>
      </c>
      <c r="C65" s="65" t="n">
        <f aca="false">E65+G65+I65</f>
        <v>37</v>
      </c>
      <c r="D65" s="84" t="n">
        <v>31</v>
      </c>
      <c r="E65" s="84" t="n">
        <v>15</v>
      </c>
      <c r="F65" s="84" t="n">
        <v>0</v>
      </c>
      <c r="G65" s="84" t="n">
        <v>0</v>
      </c>
      <c r="H65" s="84" t="n">
        <v>37</v>
      </c>
      <c r="I65" s="84" t="n">
        <v>22</v>
      </c>
    </row>
    <row r="66" customFormat="false" ht="13" hidden="false" customHeight="true" outlineLevel="0" collapsed="false">
      <c r="A66" s="83" t="s">
        <v>99</v>
      </c>
      <c r="B66" s="65" t="n">
        <f aca="false">D66++F66+H66</f>
        <v>111</v>
      </c>
      <c r="C66" s="65" t="n">
        <f aca="false">E66+G66+I66</f>
        <v>61</v>
      </c>
      <c r="D66" s="84" t="n">
        <v>0</v>
      </c>
      <c r="E66" s="84" t="n">
        <v>1</v>
      </c>
      <c r="F66" s="84" t="n">
        <v>2</v>
      </c>
      <c r="G66" s="84" t="n">
        <v>0</v>
      </c>
      <c r="H66" s="84" t="n">
        <v>109</v>
      </c>
      <c r="I66" s="84" t="n">
        <v>60</v>
      </c>
    </row>
    <row r="67" customFormat="false" ht="13" hidden="false" customHeight="true" outlineLevel="0" collapsed="false">
      <c r="A67" s="83" t="s">
        <v>100</v>
      </c>
      <c r="B67" s="65" t="n">
        <f aca="false">D67++F67+H67</f>
        <v>0</v>
      </c>
      <c r="C67" s="65" t="n">
        <f aca="false">E67+G67+I67</f>
        <v>1</v>
      </c>
      <c r="D67" s="84" t="n">
        <v>0</v>
      </c>
      <c r="E67" s="84" t="n">
        <v>0</v>
      </c>
      <c r="F67" s="84" t="n">
        <v>0</v>
      </c>
      <c r="G67" s="84" t="n">
        <v>0</v>
      </c>
      <c r="H67" s="84" t="n">
        <v>0</v>
      </c>
      <c r="I67" s="84" t="n">
        <v>1</v>
      </c>
    </row>
    <row r="68" customFormat="false" ht="13" hidden="false" customHeight="true" outlineLevel="0" collapsed="false">
      <c r="A68" s="83" t="s">
        <v>101</v>
      </c>
      <c r="B68" s="65" t="n">
        <f aca="false">D68++F68+H68</f>
        <v>11</v>
      </c>
      <c r="C68" s="65" t="n">
        <f aca="false">E68+G68+I68</f>
        <v>1</v>
      </c>
      <c r="D68" s="84" t="n">
        <v>0</v>
      </c>
      <c r="E68" s="84" t="n">
        <v>0</v>
      </c>
      <c r="F68" s="84" t="n">
        <v>1</v>
      </c>
      <c r="G68" s="84" t="n">
        <v>0</v>
      </c>
      <c r="H68" s="84" t="n">
        <v>10</v>
      </c>
      <c r="I68" s="84" t="n">
        <v>1</v>
      </c>
    </row>
    <row r="69" customFormat="false" ht="13" hidden="false" customHeight="true" outlineLevel="0" collapsed="false">
      <c r="A69" s="83" t="s">
        <v>102</v>
      </c>
      <c r="B69" s="65" t="n">
        <f aca="false">D69++F69+H69</f>
        <v>5</v>
      </c>
      <c r="C69" s="65" t="n">
        <f aca="false">E69+G69+I69</f>
        <v>4</v>
      </c>
      <c r="D69" s="84" t="n">
        <v>0</v>
      </c>
      <c r="E69" s="84" t="n">
        <v>0</v>
      </c>
      <c r="F69" s="84" t="n">
        <v>0</v>
      </c>
      <c r="G69" s="84" t="n">
        <v>0</v>
      </c>
      <c r="H69" s="84" t="n">
        <v>5</v>
      </c>
      <c r="I69" s="84" t="n">
        <v>4</v>
      </c>
    </row>
    <row r="70" customFormat="false" ht="13" hidden="false" customHeight="true" outlineLevel="0" collapsed="false">
      <c r="A70" s="83" t="s">
        <v>103</v>
      </c>
      <c r="B70" s="65" t="n">
        <f aca="false">D70++F70+H70</f>
        <v>1785</v>
      </c>
      <c r="C70" s="65" t="n">
        <f aca="false">E70+G70+I70</f>
        <v>625</v>
      </c>
      <c r="D70" s="84" t="n">
        <v>564</v>
      </c>
      <c r="E70" s="84" t="n">
        <v>155</v>
      </c>
      <c r="F70" s="84" t="n">
        <v>23</v>
      </c>
      <c r="G70" s="84" t="n">
        <v>22</v>
      </c>
      <c r="H70" s="84" t="n">
        <v>1198</v>
      </c>
      <c r="I70" s="84" t="n">
        <v>448</v>
      </c>
    </row>
    <row r="71" customFormat="false" ht="13" hidden="false" customHeight="true" outlineLevel="0" collapsed="false">
      <c r="A71" s="83" t="s">
        <v>104</v>
      </c>
      <c r="B71" s="65" t="n">
        <f aca="false">D71++F71+H71</f>
        <v>1321</v>
      </c>
      <c r="C71" s="65" t="n">
        <f aca="false">E71+G71+I71</f>
        <v>373</v>
      </c>
      <c r="D71" s="84" t="n">
        <v>58</v>
      </c>
      <c r="E71" s="84" t="n">
        <v>28</v>
      </c>
      <c r="F71" s="84" t="n">
        <v>5</v>
      </c>
      <c r="G71" s="84" t="n">
        <v>2</v>
      </c>
      <c r="H71" s="84" t="n">
        <v>1258</v>
      </c>
      <c r="I71" s="84" t="n">
        <v>343</v>
      </c>
    </row>
    <row r="72" customFormat="false" ht="13" hidden="false" customHeight="true" outlineLevel="0" collapsed="false">
      <c r="A72" s="83" t="s">
        <v>105</v>
      </c>
      <c r="B72" s="65" t="n">
        <f aca="false">D72++F72+H72</f>
        <v>503</v>
      </c>
      <c r="C72" s="65" t="n">
        <f aca="false">E72+G72+I72</f>
        <v>460</v>
      </c>
      <c r="D72" s="84" t="n">
        <v>192</v>
      </c>
      <c r="E72" s="84" t="n">
        <v>78</v>
      </c>
      <c r="F72" s="84" t="n">
        <v>1</v>
      </c>
      <c r="G72" s="84" t="n">
        <v>0</v>
      </c>
      <c r="H72" s="84" t="n">
        <v>310</v>
      </c>
      <c r="I72" s="84" t="n">
        <v>382</v>
      </c>
    </row>
    <row r="73" customFormat="false" ht="13" hidden="false" customHeight="true" outlineLevel="0" collapsed="false">
      <c r="A73" s="83" t="s">
        <v>106</v>
      </c>
      <c r="B73" s="65" t="n">
        <f aca="false">D73++F73+H73</f>
        <v>269</v>
      </c>
      <c r="C73" s="65" t="n">
        <f aca="false">E73+G73+I73</f>
        <v>487</v>
      </c>
      <c r="D73" s="84" t="n">
        <v>8</v>
      </c>
      <c r="E73" s="84" t="n">
        <v>13</v>
      </c>
      <c r="F73" s="84" t="n">
        <v>0</v>
      </c>
      <c r="G73" s="84" t="n">
        <v>0</v>
      </c>
      <c r="H73" s="84" t="n">
        <v>261</v>
      </c>
      <c r="I73" s="84" t="n">
        <v>474</v>
      </c>
    </row>
    <row r="74" customFormat="false" ht="13" hidden="false" customHeight="true" outlineLevel="0" collapsed="false">
      <c r="A74" s="83" t="s">
        <v>107</v>
      </c>
      <c r="B74" s="65" t="n">
        <f aca="false">D74++F74+H74</f>
        <v>97</v>
      </c>
      <c r="C74" s="65" t="n">
        <f aca="false">E74+G74+I74</f>
        <v>20</v>
      </c>
      <c r="D74" s="84" t="n">
        <v>19</v>
      </c>
      <c r="E74" s="84" t="n">
        <v>2</v>
      </c>
      <c r="F74" s="84" t="n">
        <v>0</v>
      </c>
      <c r="G74" s="84" t="n">
        <v>0</v>
      </c>
      <c r="H74" s="84" t="n">
        <v>78</v>
      </c>
      <c r="I74" s="84" t="n">
        <v>18</v>
      </c>
    </row>
    <row r="75" customFormat="false" ht="13" hidden="false" customHeight="true" outlineLevel="0" collapsed="false">
      <c r="A75" s="83" t="s">
        <v>108</v>
      </c>
      <c r="B75" s="65" t="n">
        <f aca="false">D75++F75+H75</f>
        <v>7</v>
      </c>
      <c r="C75" s="65" t="n">
        <f aca="false">E75+G75+I75</f>
        <v>31</v>
      </c>
      <c r="D75" s="84" t="n">
        <v>3</v>
      </c>
      <c r="E75" s="84" t="n">
        <v>20</v>
      </c>
      <c r="F75" s="84" t="n">
        <v>0</v>
      </c>
      <c r="G75" s="84" t="n">
        <v>3</v>
      </c>
      <c r="H75" s="84" t="n">
        <v>4</v>
      </c>
      <c r="I75" s="84" t="n">
        <v>8</v>
      </c>
    </row>
    <row r="76" customFormat="false" ht="13" hidden="false" customHeight="true" outlineLevel="0" collapsed="false">
      <c r="A76" s="83" t="s">
        <v>109</v>
      </c>
      <c r="B76" s="65" t="n">
        <f aca="false">D76++F76+H76</f>
        <v>12</v>
      </c>
      <c r="C76" s="65" t="n">
        <f aca="false">E76+G76+I76</f>
        <v>5</v>
      </c>
      <c r="D76" s="84" t="n">
        <v>2</v>
      </c>
      <c r="E76" s="84" t="n">
        <v>2</v>
      </c>
      <c r="F76" s="84" t="n">
        <v>0</v>
      </c>
      <c r="G76" s="84" t="n">
        <v>0</v>
      </c>
      <c r="H76" s="84" t="n">
        <v>10</v>
      </c>
      <c r="I76" s="84" t="n">
        <v>3</v>
      </c>
    </row>
    <row r="77" customFormat="false" ht="13" hidden="false" customHeight="true" outlineLevel="0" collapsed="false">
      <c r="A77" s="83" t="s">
        <v>110</v>
      </c>
      <c r="B77" s="65" t="n">
        <f aca="false">D77++F77+H77</f>
        <v>1249</v>
      </c>
      <c r="C77" s="65" t="n">
        <f aca="false">E77+G77+I77</f>
        <v>247</v>
      </c>
      <c r="D77" s="84" t="n">
        <v>812</v>
      </c>
      <c r="E77" s="84" t="n">
        <v>134</v>
      </c>
      <c r="F77" s="84" t="n">
        <v>11</v>
      </c>
      <c r="G77" s="84" t="n">
        <v>1</v>
      </c>
      <c r="H77" s="84" t="n">
        <v>426</v>
      </c>
      <c r="I77" s="84" t="n">
        <v>112</v>
      </c>
    </row>
    <row r="78" customFormat="false" ht="13" hidden="false" customHeight="true" outlineLevel="0" collapsed="false">
      <c r="A78" s="83" t="s">
        <v>111</v>
      </c>
      <c r="B78" s="65" t="n">
        <f aca="false">D78++F78+H78</f>
        <v>0</v>
      </c>
      <c r="C78" s="65" t="n">
        <f aca="false">E78+G78+I78</f>
        <v>1</v>
      </c>
      <c r="D78" s="84" t="n">
        <v>0</v>
      </c>
      <c r="E78" s="84" t="n">
        <v>0</v>
      </c>
      <c r="F78" s="84" t="n">
        <v>0</v>
      </c>
      <c r="G78" s="84" t="n">
        <v>0</v>
      </c>
      <c r="H78" s="84" t="n">
        <v>0</v>
      </c>
      <c r="I78" s="84" t="n">
        <v>1</v>
      </c>
    </row>
    <row r="79" customFormat="false" ht="13" hidden="false" customHeight="true" outlineLevel="0" collapsed="false">
      <c r="A79" s="83" t="s">
        <v>112</v>
      </c>
      <c r="B79" s="65" t="n">
        <f aca="false">D79++F79+H79</f>
        <v>1</v>
      </c>
      <c r="C79" s="65" t="n">
        <f aca="false">E79+G79+I79</f>
        <v>6</v>
      </c>
      <c r="D79" s="84" t="n">
        <v>0</v>
      </c>
      <c r="E79" s="84" t="n">
        <v>1</v>
      </c>
      <c r="F79" s="84" t="n">
        <v>0</v>
      </c>
      <c r="G79" s="84" t="n">
        <v>0</v>
      </c>
      <c r="H79" s="84" t="n">
        <v>1</v>
      </c>
      <c r="I79" s="84" t="n">
        <v>5</v>
      </c>
    </row>
    <row r="80" customFormat="false" ht="13" hidden="false" customHeight="true" outlineLevel="0" collapsed="false">
      <c r="A80" s="83" t="s">
        <v>113</v>
      </c>
      <c r="B80" s="65" t="n">
        <f aca="false">D80++F80+H80</f>
        <v>19</v>
      </c>
      <c r="C80" s="65" t="n">
        <f aca="false">E80+G80+I80</f>
        <v>6</v>
      </c>
      <c r="D80" s="84" t="n">
        <v>10</v>
      </c>
      <c r="E80" s="84" t="n">
        <v>3</v>
      </c>
      <c r="F80" s="84" t="n">
        <v>0</v>
      </c>
      <c r="G80" s="84" t="n">
        <v>0</v>
      </c>
      <c r="H80" s="84" t="n">
        <v>9</v>
      </c>
      <c r="I80" s="84" t="n">
        <v>3</v>
      </c>
    </row>
    <row r="81" customFormat="false" ht="13" hidden="false" customHeight="true" outlineLevel="0" collapsed="false">
      <c r="A81" s="83" t="s">
        <v>114</v>
      </c>
      <c r="B81" s="65" t="n">
        <f aca="false">D81++F81+H81</f>
        <v>490</v>
      </c>
      <c r="C81" s="65" t="n">
        <f aca="false">E81+G81+I81</f>
        <v>399</v>
      </c>
      <c r="D81" s="84" t="n">
        <v>70</v>
      </c>
      <c r="E81" s="84" t="n">
        <v>37</v>
      </c>
      <c r="F81" s="84" t="n">
        <v>1</v>
      </c>
      <c r="G81" s="84" t="n">
        <v>0</v>
      </c>
      <c r="H81" s="84" t="n">
        <v>419</v>
      </c>
      <c r="I81" s="84" t="n">
        <v>362</v>
      </c>
    </row>
    <row r="82" customFormat="false" ht="13" hidden="false" customHeight="true" outlineLevel="0" collapsed="false">
      <c r="A82" s="83" t="s">
        <v>115</v>
      </c>
      <c r="B82" s="65" t="n">
        <f aca="false">D82++F82+H82</f>
        <v>43</v>
      </c>
      <c r="C82" s="65" t="n">
        <f aca="false">E82+G82+I82</f>
        <v>27</v>
      </c>
      <c r="D82" s="84" t="n">
        <v>0</v>
      </c>
      <c r="E82" s="84" t="n">
        <v>0</v>
      </c>
      <c r="F82" s="84" t="n">
        <v>0</v>
      </c>
      <c r="G82" s="84" t="n">
        <v>0</v>
      </c>
      <c r="H82" s="84" t="n">
        <v>43</v>
      </c>
      <c r="I82" s="84" t="n">
        <v>27</v>
      </c>
    </row>
    <row r="83" customFormat="false" ht="13" hidden="false" customHeight="true" outlineLevel="0" collapsed="false">
      <c r="A83" s="83" t="s">
        <v>116</v>
      </c>
      <c r="B83" s="65" t="n">
        <f aca="false">D83++F83+H83</f>
        <v>3</v>
      </c>
      <c r="C83" s="65" t="n">
        <f aca="false">E83+G83+I83</f>
        <v>2</v>
      </c>
      <c r="D83" s="84" t="n">
        <v>0</v>
      </c>
      <c r="E83" s="84" t="n">
        <v>0</v>
      </c>
      <c r="F83" s="84" t="n">
        <v>0</v>
      </c>
      <c r="G83" s="84" t="n">
        <v>0</v>
      </c>
      <c r="H83" s="84" t="n">
        <v>3</v>
      </c>
      <c r="I83" s="84" t="n">
        <v>2</v>
      </c>
    </row>
    <row r="84" customFormat="false" ht="13" hidden="false" customHeight="true" outlineLevel="0" collapsed="false">
      <c r="A84" s="83" t="s">
        <v>117</v>
      </c>
      <c r="B84" s="65" t="n">
        <f aca="false">D84++F84+H84</f>
        <v>1</v>
      </c>
      <c r="C84" s="65" t="n">
        <f aca="false">E84+G84+I84</f>
        <v>2</v>
      </c>
      <c r="D84" s="84" t="n">
        <v>0</v>
      </c>
      <c r="E84" s="84" t="n">
        <v>1</v>
      </c>
      <c r="F84" s="84" t="n">
        <v>1</v>
      </c>
      <c r="G84" s="84" t="n">
        <v>0</v>
      </c>
      <c r="H84" s="84" t="n">
        <v>0</v>
      </c>
      <c r="I84" s="84" t="n">
        <v>1</v>
      </c>
    </row>
    <row r="85" customFormat="false" ht="13" hidden="false" customHeight="true" outlineLevel="0" collapsed="false">
      <c r="A85" s="83" t="s">
        <v>118</v>
      </c>
      <c r="B85" s="65" t="n">
        <f aca="false">D85++F85+H85</f>
        <v>0</v>
      </c>
      <c r="C85" s="65" t="n">
        <f aca="false">E85+G85+I85</f>
        <v>1</v>
      </c>
      <c r="D85" s="84" t="n">
        <v>0</v>
      </c>
      <c r="E85" s="84" t="n">
        <v>1</v>
      </c>
      <c r="F85" s="84" t="n">
        <v>0</v>
      </c>
      <c r="G85" s="84" t="n">
        <v>0</v>
      </c>
      <c r="H85" s="84" t="n">
        <v>0</v>
      </c>
      <c r="I85" s="84" t="n">
        <v>0</v>
      </c>
    </row>
    <row r="86" customFormat="false" ht="13" hidden="false" customHeight="true" outlineLevel="0" collapsed="false">
      <c r="A86" s="83" t="s">
        <v>119</v>
      </c>
      <c r="B86" s="65" t="n">
        <f aca="false">D86++F86+H86</f>
        <v>2741</v>
      </c>
      <c r="C86" s="65" t="n">
        <f aca="false">E86+G86+I86</f>
        <v>496</v>
      </c>
      <c r="D86" s="84" t="n">
        <v>418</v>
      </c>
      <c r="E86" s="84" t="n">
        <v>51</v>
      </c>
      <c r="F86" s="84" t="n">
        <v>23</v>
      </c>
      <c r="G86" s="84" t="n">
        <v>3</v>
      </c>
      <c r="H86" s="84" t="n">
        <v>2300</v>
      </c>
      <c r="I86" s="84" t="n">
        <v>442</v>
      </c>
    </row>
    <row r="87" customFormat="false" ht="13" hidden="false" customHeight="true" outlineLevel="0" collapsed="false">
      <c r="A87" s="83" t="s">
        <v>120</v>
      </c>
      <c r="B87" s="65" t="n">
        <f aca="false">D87++F87+H87</f>
        <v>14</v>
      </c>
      <c r="C87" s="65" t="n">
        <f aca="false">E87+G87+I87</f>
        <v>8</v>
      </c>
      <c r="D87" s="84" t="n">
        <v>2</v>
      </c>
      <c r="E87" s="84" t="n">
        <v>1</v>
      </c>
      <c r="F87" s="84" t="n">
        <v>0</v>
      </c>
      <c r="G87" s="84" t="n">
        <v>0</v>
      </c>
      <c r="H87" s="84" t="n">
        <v>12</v>
      </c>
      <c r="I87" s="84" t="n">
        <v>7</v>
      </c>
    </row>
    <row r="88" customFormat="false" ht="13" hidden="false" customHeight="true" outlineLevel="0" collapsed="false">
      <c r="A88" s="83" t="s">
        <v>121</v>
      </c>
      <c r="B88" s="65" t="n">
        <f aca="false">D88++F88+H88</f>
        <v>7</v>
      </c>
      <c r="C88" s="65" t="n">
        <f aca="false">E88+G88+I88</f>
        <v>4</v>
      </c>
      <c r="D88" s="84" t="n">
        <v>0</v>
      </c>
      <c r="E88" s="84" t="n">
        <v>0</v>
      </c>
      <c r="F88" s="84" t="n">
        <v>0</v>
      </c>
      <c r="G88" s="84" t="n">
        <v>0</v>
      </c>
      <c r="H88" s="84" t="n">
        <v>7</v>
      </c>
      <c r="I88" s="84" t="n">
        <v>4</v>
      </c>
    </row>
    <row r="89" customFormat="false" ht="13" hidden="false" customHeight="true" outlineLevel="0" collapsed="false">
      <c r="A89" s="83" t="s">
        <v>122</v>
      </c>
      <c r="B89" s="65" t="n">
        <f aca="false">D89++F89+H89</f>
        <v>8</v>
      </c>
      <c r="C89" s="65" t="n">
        <f aca="false">E89+G89+I89</f>
        <v>5</v>
      </c>
      <c r="D89" s="84" t="n">
        <v>0</v>
      </c>
      <c r="E89" s="84" t="n">
        <v>0</v>
      </c>
      <c r="F89" s="84" t="n">
        <v>0</v>
      </c>
      <c r="G89" s="84" t="n">
        <v>0</v>
      </c>
      <c r="H89" s="84" t="n">
        <v>8</v>
      </c>
      <c r="I89" s="84" t="n">
        <v>5</v>
      </c>
    </row>
    <row r="90" customFormat="false" ht="13" hidden="false" customHeight="true" outlineLevel="0" collapsed="false">
      <c r="A90" s="83" t="s">
        <v>123</v>
      </c>
      <c r="B90" s="65" t="n">
        <f aca="false">D90++F90+H90</f>
        <v>2</v>
      </c>
      <c r="C90" s="65" t="n">
        <f aca="false">E90+G90+I90</f>
        <v>1</v>
      </c>
      <c r="D90" s="84" t="n">
        <v>0</v>
      </c>
      <c r="E90" s="84" t="n">
        <v>0</v>
      </c>
      <c r="F90" s="84" t="n">
        <v>0</v>
      </c>
      <c r="G90" s="84" t="n">
        <v>0</v>
      </c>
      <c r="H90" s="84" t="n">
        <v>2</v>
      </c>
      <c r="I90" s="84" t="n">
        <v>1</v>
      </c>
    </row>
    <row r="91" customFormat="false" ht="13" hidden="false" customHeight="true" outlineLevel="0" collapsed="false">
      <c r="A91" s="83" t="s">
        <v>124</v>
      </c>
      <c r="B91" s="65" t="n">
        <f aca="false">D91++F91+H91</f>
        <v>20</v>
      </c>
      <c r="C91" s="65" t="n">
        <f aca="false">E91+G91+I91</f>
        <v>9</v>
      </c>
      <c r="D91" s="84" t="n">
        <v>1</v>
      </c>
      <c r="E91" s="84" t="n">
        <v>2</v>
      </c>
      <c r="F91" s="84" t="n">
        <v>0</v>
      </c>
      <c r="G91" s="84" t="n">
        <v>0</v>
      </c>
      <c r="H91" s="84" t="n">
        <v>19</v>
      </c>
      <c r="I91" s="84" t="n">
        <v>7</v>
      </c>
    </row>
    <row r="92" customFormat="false" ht="13" hidden="false" customHeight="true" outlineLevel="0" collapsed="false">
      <c r="A92" s="83" t="s">
        <v>125</v>
      </c>
      <c r="B92" s="65" t="n">
        <f aca="false">D92++F92+H92</f>
        <v>0</v>
      </c>
      <c r="C92" s="65" t="n">
        <f aca="false">E92+G92+I92</f>
        <v>2</v>
      </c>
      <c r="D92" s="84" t="n">
        <v>0</v>
      </c>
      <c r="E92" s="84" t="n">
        <v>1</v>
      </c>
      <c r="F92" s="84" t="n">
        <v>0</v>
      </c>
      <c r="G92" s="84" t="n">
        <v>0</v>
      </c>
      <c r="H92" s="84" t="n">
        <v>0</v>
      </c>
      <c r="I92" s="84" t="n">
        <v>1</v>
      </c>
    </row>
    <row r="93" s="86" customFormat="true" ht="13" hidden="false" customHeight="true" outlineLevel="0" collapsed="false">
      <c r="A93" s="83" t="s">
        <v>126</v>
      </c>
      <c r="B93" s="65" t="n">
        <f aca="false">D93++F93+H93</f>
        <v>0</v>
      </c>
      <c r="C93" s="65" t="n">
        <f aca="false">E93+G93+I93</f>
        <v>1</v>
      </c>
      <c r="D93" s="84" t="n">
        <v>0</v>
      </c>
      <c r="E93" s="84" t="n">
        <v>0</v>
      </c>
      <c r="F93" s="84" t="n">
        <v>0</v>
      </c>
      <c r="G93" s="84" t="n">
        <v>0</v>
      </c>
      <c r="H93" s="84" t="n">
        <v>0</v>
      </c>
      <c r="I93" s="84" t="n">
        <v>1</v>
      </c>
      <c r="J93" s="85"/>
      <c r="K93" s="85"/>
    </row>
    <row r="94" s="79" customFormat="true" ht="18" hidden="false" customHeight="true" outlineLevel="0" collapsed="false">
      <c r="A94" s="76" t="s">
        <v>127</v>
      </c>
      <c r="B94" s="77" t="n">
        <f aca="false">D94+F94+H94</f>
        <v>16907</v>
      </c>
      <c r="C94" s="77" t="n">
        <f aca="false">E94+G94+I94</f>
        <v>21727</v>
      </c>
      <c r="D94" s="77" t="n">
        <f aca="false">D95+D98</f>
        <v>2274</v>
      </c>
      <c r="E94" s="77" t="n">
        <f aca="false">E95+E98</f>
        <v>2961</v>
      </c>
      <c r="F94" s="77" t="n">
        <f aca="false">F95+F98</f>
        <v>1498</v>
      </c>
      <c r="G94" s="77" t="n">
        <f aca="false">G95+G98</f>
        <v>1764</v>
      </c>
      <c r="H94" s="77" t="n">
        <f aca="false">H95+H98</f>
        <v>13135</v>
      </c>
      <c r="I94" s="77" t="n">
        <f aca="false">I95+I98</f>
        <v>17002</v>
      </c>
      <c r="J94" s="78"/>
      <c r="K94" s="78"/>
    </row>
    <row r="95" s="82" customFormat="true" ht="18" hidden="false" customHeight="true" outlineLevel="0" collapsed="false">
      <c r="A95" s="76" t="s">
        <v>128</v>
      </c>
      <c r="B95" s="77" t="n">
        <f aca="false">D95+F95+H95</f>
        <v>294</v>
      </c>
      <c r="C95" s="77" t="n">
        <f aca="false">E95+G95+I95</f>
        <v>182</v>
      </c>
      <c r="D95" s="77" t="n">
        <f aca="false">D96+D97</f>
        <v>23</v>
      </c>
      <c r="E95" s="77" t="n">
        <f aca="false">E96+E97</f>
        <v>25</v>
      </c>
      <c r="F95" s="77" t="n">
        <f aca="false">F96+F97</f>
        <v>11</v>
      </c>
      <c r="G95" s="77" t="n">
        <f aca="false">G96+G97</f>
        <v>13</v>
      </c>
      <c r="H95" s="77" t="n">
        <f aca="false">H96+H97</f>
        <v>260</v>
      </c>
      <c r="I95" s="77" t="n">
        <f aca="false">I96+I97</f>
        <v>144</v>
      </c>
      <c r="J95" s="80"/>
      <c r="K95" s="80"/>
    </row>
    <row r="96" customFormat="false" ht="13" hidden="false" customHeight="true" outlineLevel="0" collapsed="false">
      <c r="A96" s="83" t="s">
        <v>129</v>
      </c>
      <c r="B96" s="65" t="n">
        <f aca="false">D96++F96+H96</f>
        <v>17</v>
      </c>
      <c r="C96" s="65" t="n">
        <f aca="false">E96+G96+I96</f>
        <v>17</v>
      </c>
      <c r="D96" s="84" t="n">
        <v>3</v>
      </c>
      <c r="E96" s="84" t="n">
        <v>2</v>
      </c>
      <c r="F96" s="84" t="n">
        <v>0</v>
      </c>
      <c r="G96" s="84" t="n">
        <v>2</v>
      </c>
      <c r="H96" s="84" t="n">
        <v>14</v>
      </c>
      <c r="I96" s="84" t="n">
        <v>13</v>
      </c>
    </row>
    <row r="97" s="86" customFormat="true" ht="13" hidden="false" customHeight="true" outlineLevel="0" collapsed="false">
      <c r="A97" s="83" t="s">
        <v>130</v>
      </c>
      <c r="B97" s="65" t="n">
        <f aca="false">D97++F97+H97</f>
        <v>277</v>
      </c>
      <c r="C97" s="65" t="n">
        <f aca="false">E97+G97+I97</f>
        <v>165</v>
      </c>
      <c r="D97" s="84" t="n">
        <v>20</v>
      </c>
      <c r="E97" s="84" t="n">
        <v>23</v>
      </c>
      <c r="F97" s="84" t="n">
        <v>11</v>
      </c>
      <c r="G97" s="84" t="n">
        <v>11</v>
      </c>
      <c r="H97" s="84" t="n">
        <v>246</v>
      </c>
      <c r="I97" s="84" t="n">
        <v>131</v>
      </c>
      <c r="J97" s="85"/>
      <c r="K97" s="85"/>
    </row>
    <row r="98" s="79" customFormat="true" ht="18" hidden="false" customHeight="true" outlineLevel="0" collapsed="false">
      <c r="A98" s="76" t="s">
        <v>131</v>
      </c>
      <c r="B98" s="77" t="n">
        <f aca="false">D98+F98+H98</f>
        <v>16613</v>
      </c>
      <c r="C98" s="77" t="n">
        <f aca="false">E98+G98+I98</f>
        <v>21545</v>
      </c>
      <c r="D98" s="77" t="n">
        <f aca="false">SUM(D99:D120)</f>
        <v>2251</v>
      </c>
      <c r="E98" s="77" t="n">
        <f aca="false">SUM(E99:E120)</f>
        <v>2936</v>
      </c>
      <c r="F98" s="77" t="n">
        <f aca="false">SUM(F99:F120)</f>
        <v>1487</v>
      </c>
      <c r="G98" s="77" t="n">
        <f aca="false">SUM(G99:G120)</f>
        <v>1751</v>
      </c>
      <c r="H98" s="77" t="n">
        <f aca="false">SUM(H99:H120)</f>
        <v>12875</v>
      </c>
      <c r="I98" s="77" t="n">
        <f aca="false">SUM(I99:I120)</f>
        <v>16858</v>
      </c>
      <c r="J98" s="78"/>
      <c r="K98" s="78"/>
    </row>
    <row r="99" customFormat="false" ht="13" hidden="false" customHeight="true" outlineLevel="0" collapsed="false">
      <c r="A99" s="83" t="s">
        <v>132</v>
      </c>
      <c r="B99" s="65" t="n">
        <f aca="false">D99++F99+H99</f>
        <v>957</v>
      </c>
      <c r="C99" s="65" t="n">
        <f aca="false">E99+G99+I99</f>
        <v>1114</v>
      </c>
      <c r="D99" s="84" t="n">
        <v>244</v>
      </c>
      <c r="E99" s="84" t="n">
        <v>238</v>
      </c>
      <c r="F99" s="84" t="n">
        <v>150</v>
      </c>
      <c r="G99" s="84" t="n">
        <v>166</v>
      </c>
      <c r="H99" s="84" t="n">
        <v>563</v>
      </c>
      <c r="I99" s="84" t="n">
        <v>710</v>
      </c>
    </row>
    <row r="100" customFormat="false" ht="13" hidden="false" customHeight="true" outlineLevel="0" collapsed="false">
      <c r="A100" s="83" t="s">
        <v>133</v>
      </c>
      <c r="B100" s="65" t="n">
        <f aca="false">D100++F100+H100</f>
        <v>538</v>
      </c>
      <c r="C100" s="65" t="n">
        <f aca="false">E100+G100+I100</f>
        <v>639</v>
      </c>
      <c r="D100" s="84" t="n">
        <v>168</v>
      </c>
      <c r="E100" s="84" t="n">
        <v>204</v>
      </c>
      <c r="F100" s="84" t="n">
        <v>59</v>
      </c>
      <c r="G100" s="84" t="n">
        <v>49</v>
      </c>
      <c r="H100" s="84" t="n">
        <v>311</v>
      </c>
      <c r="I100" s="84" t="n">
        <v>386</v>
      </c>
    </row>
    <row r="101" customFormat="false" ht="13" hidden="false" customHeight="true" outlineLevel="0" collapsed="false">
      <c r="A101" s="83" t="s">
        <v>134</v>
      </c>
      <c r="B101" s="65" t="n">
        <f aca="false">D101++F101+H101</f>
        <v>725</v>
      </c>
      <c r="C101" s="65" t="n">
        <f aca="false">E101+G101+I101</f>
        <v>1602</v>
      </c>
      <c r="D101" s="84" t="n">
        <v>72</v>
      </c>
      <c r="E101" s="84" t="n">
        <v>203</v>
      </c>
      <c r="F101" s="84" t="n">
        <v>109</v>
      </c>
      <c r="G101" s="84" t="n">
        <v>208</v>
      </c>
      <c r="H101" s="84" t="n">
        <v>544</v>
      </c>
      <c r="I101" s="84" t="n">
        <v>1191</v>
      </c>
    </row>
    <row r="102" customFormat="false" ht="13" hidden="false" customHeight="true" outlineLevel="0" collapsed="false">
      <c r="A102" s="83" t="s">
        <v>135</v>
      </c>
      <c r="B102" s="65" t="n">
        <f aca="false">D102++F102+H102</f>
        <v>420</v>
      </c>
      <c r="C102" s="65" t="n">
        <f aca="false">E102+G102+I102</f>
        <v>436</v>
      </c>
      <c r="D102" s="84" t="n">
        <v>67</v>
      </c>
      <c r="E102" s="84" t="n">
        <v>55</v>
      </c>
      <c r="F102" s="84" t="n">
        <v>43</v>
      </c>
      <c r="G102" s="84" t="n">
        <v>51</v>
      </c>
      <c r="H102" s="84" t="n">
        <v>310</v>
      </c>
      <c r="I102" s="84" t="n">
        <v>330</v>
      </c>
    </row>
    <row r="103" customFormat="false" ht="13" hidden="false" customHeight="true" outlineLevel="0" collapsed="false">
      <c r="A103" s="83" t="s">
        <v>136</v>
      </c>
      <c r="B103" s="65" t="n">
        <f aca="false">D103++F103+H103</f>
        <v>3571</v>
      </c>
      <c r="C103" s="65" t="n">
        <f aca="false">E103+G103+I103</f>
        <v>4323</v>
      </c>
      <c r="D103" s="84" t="n">
        <v>544</v>
      </c>
      <c r="E103" s="84" t="n">
        <v>651</v>
      </c>
      <c r="F103" s="84" t="n">
        <v>492</v>
      </c>
      <c r="G103" s="84" t="n">
        <v>549</v>
      </c>
      <c r="H103" s="84" t="n">
        <v>2535</v>
      </c>
      <c r="I103" s="84" t="n">
        <v>3123</v>
      </c>
    </row>
    <row r="104" customFormat="false" ht="13" hidden="false" customHeight="true" outlineLevel="0" collapsed="false">
      <c r="A104" s="83" t="s">
        <v>137</v>
      </c>
      <c r="B104" s="65" t="n">
        <f aca="false">D104++F104+H104</f>
        <v>18</v>
      </c>
      <c r="C104" s="65" t="n">
        <f aca="false">E104+G104+I104</f>
        <v>21</v>
      </c>
      <c r="D104" s="84" t="n">
        <v>2</v>
      </c>
      <c r="E104" s="84" t="n">
        <v>4</v>
      </c>
      <c r="F104" s="84" t="n">
        <v>0</v>
      </c>
      <c r="G104" s="84" t="n">
        <v>0</v>
      </c>
      <c r="H104" s="84" t="n">
        <v>16</v>
      </c>
      <c r="I104" s="84" t="n">
        <v>17</v>
      </c>
    </row>
    <row r="105" customFormat="false" ht="13" hidden="false" customHeight="true" outlineLevel="0" collapsed="false">
      <c r="A105" s="83" t="s">
        <v>138</v>
      </c>
      <c r="B105" s="65" t="n">
        <f aca="false">D105++F105+H105</f>
        <v>575</v>
      </c>
      <c r="C105" s="65" t="n">
        <f aca="false">E105+G105+I105</f>
        <v>817</v>
      </c>
      <c r="D105" s="84" t="n">
        <v>75</v>
      </c>
      <c r="E105" s="84" t="n">
        <v>113</v>
      </c>
      <c r="F105" s="84" t="n">
        <v>79</v>
      </c>
      <c r="G105" s="84" t="n">
        <v>100</v>
      </c>
      <c r="H105" s="84" t="n">
        <v>421</v>
      </c>
      <c r="I105" s="84" t="n">
        <v>604</v>
      </c>
    </row>
    <row r="106" customFormat="false" ht="13" hidden="false" customHeight="true" outlineLevel="0" collapsed="false">
      <c r="A106" s="83" t="s">
        <v>139</v>
      </c>
      <c r="B106" s="65" t="n">
        <f aca="false">D106++F106+H106</f>
        <v>7</v>
      </c>
      <c r="C106" s="65" t="n">
        <f aca="false">E106+G106+I106</f>
        <v>14</v>
      </c>
      <c r="D106" s="84" t="n">
        <v>1</v>
      </c>
      <c r="E106" s="84" t="n">
        <v>2</v>
      </c>
      <c r="F106" s="84" t="n">
        <v>0</v>
      </c>
      <c r="G106" s="84" t="n">
        <v>0</v>
      </c>
      <c r="H106" s="84" t="n">
        <v>6</v>
      </c>
      <c r="I106" s="84" t="n">
        <v>12</v>
      </c>
    </row>
    <row r="107" customFormat="false" ht="13" hidden="false" customHeight="true" outlineLevel="0" collapsed="false">
      <c r="A107" s="83" t="s">
        <v>140</v>
      </c>
      <c r="B107" s="65" t="n">
        <f aca="false">D107++F107+H107</f>
        <v>5434</v>
      </c>
      <c r="C107" s="65" t="n">
        <f aca="false">E107+G107+I107</f>
        <v>5361</v>
      </c>
      <c r="D107" s="84" t="n">
        <v>542</v>
      </c>
      <c r="E107" s="84" t="n">
        <v>560</v>
      </c>
      <c r="F107" s="84" t="n">
        <v>188</v>
      </c>
      <c r="G107" s="84" t="n">
        <v>146</v>
      </c>
      <c r="H107" s="84" t="n">
        <v>4704</v>
      </c>
      <c r="I107" s="84" t="n">
        <v>4655</v>
      </c>
    </row>
    <row r="108" customFormat="false" ht="13" hidden="false" customHeight="true" outlineLevel="0" collapsed="false">
      <c r="A108" s="83" t="s">
        <v>141</v>
      </c>
      <c r="B108" s="65" t="n">
        <f aca="false">D108++F108+H108</f>
        <v>79</v>
      </c>
      <c r="C108" s="65" t="n">
        <f aca="false">E108+G108+I108</f>
        <v>141</v>
      </c>
      <c r="D108" s="84" t="n">
        <v>1</v>
      </c>
      <c r="E108" s="84" t="n">
        <v>6</v>
      </c>
      <c r="F108" s="84" t="n">
        <v>0</v>
      </c>
      <c r="G108" s="84" t="n">
        <v>0</v>
      </c>
      <c r="H108" s="84" t="n">
        <v>78</v>
      </c>
      <c r="I108" s="84" t="n">
        <v>135</v>
      </c>
    </row>
    <row r="109" customFormat="false" ht="13" hidden="false" customHeight="true" outlineLevel="0" collapsed="false">
      <c r="A109" s="83" t="s">
        <v>142</v>
      </c>
      <c r="B109" s="65" t="n">
        <f aca="false">D109++F109+H109</f>
        <v>51</v>
      </c>
      <c r="C109" s="65" t="n">
        <f aca="false">E109+G109+I109</f>
        <v>61</v>
      </c>
      <c r="D109" s="84" t="n">
        <v>12</v>
      </c>
      <c r="E109" s="84" t="n">
        <v>19</v>
      </c>
      <c r="F109" s="84" t="n">
        <v>0</v>
      </c>
      <c r="G109" s="84" t="n">
        <v>0</v>
      </c>
      <c r="H109" s="84" t="n">
        <v>39</v>
      </c>
      <c r="I109" s="84" t="n">
        <v>42</v>
      </c>
    </row>
    <row r="110" customFormat="false" ht="13" hidden="false" customHeight="true" outlineLevel="0" collapsed="false">
      <c r="A110" s="83" t="s">
        <v>143</v>
      </c>
      <c r="B110" s="65" t="n">
        <f aca="false">D110++F110+H110</f>
        <v>2</v>
      </c>
      <c r="C110" s="65" t="n">
        <f aca="false">E110+G110+I110</f>
        <v>0</v>
      </c>
      <c r="D110" s="84" t="n">
        <v>0</v>
      </c>
      <c r="E110" s="84" t="n">
        <v>0</v>
      </c>
      <c r="F110" s="84" t="n">
        <v>0</v>
      </c>
      <c r="G110" s="84" t="n">
        <v>0</v>
      </c>
      <c r="H110" s="84" t="n">
        <v>2</v>
      </c>
      <c r="I110" s="84" t="n">
        <v>0</v>
      </c>
    </row>
    <row r="111" customFormat="false" ht="13" hidden="false" customHeight="true" outlineLevel="0" collapsed="false">
      <c r="A111" s="83" t="s">
        <v>144</v>
      </c>
      <c r="B111" s="65" t="n">
        <f aca="false">D111++F111+H111</f>
        <v>207</v>
      </c>
      <c r="C111" s="65" t="n">
        <f aca="false">E111+G111+I111</f>
        <v>438</v>
      </c>
      <c r="D111" s="84" t="n">
        <v>13</v>
      </c>
      <c r="E111" s="84" t="n">
        <v>34</v>
      </c>
      <c r="F111" s="84" t="n">
        <v>4</v>
      </c>
      <c r="G111" s="84" t="n">
        <v>2</v>
      </c>
      <c r="H111" s="84" t="n">
        <v>190</v>
      </c>
      <c r="I111" s="84" t="n">
        <v>402</v>
      </c>
    </row>
    <row r="112" customFormat="false" ht="13" hidden="false" customHeight="true" outlineLevel="0" collapsed="false">
      <c r="A112" s="83" t="s">
        <v>145</v>
      </c>
      <c r="B112" s="65" t="n">
        <f aca="false">D112++F112+H112</f>
        <v>173</v>
      </c>
      <c r="C112" s="65" t="n">
        <f aca="false">E112+G112+I112</f>
        <v>259</v>
      </c>
      <c r="D112" s="84" t="n">
        <v>34</v>
      </c>
      <c r="E112" s="84" t="n">
        <v>37</v>
      </c>
      <c r="F112" s="84" t="n">
        <v>6</v>
      </c>
      <c r="G112" s="84" t="n">
        <v>12</v>
      </c>
      <c r="H112" s="84" t="n">
        <v>133</v>
      </c>
      <c r="I112" s="84" t="n">
        <v>210</v>
      </c>
    </row>
    <row r="113" customFormat="false" ht="13" hidden="false" customHeight="true" outlineLevel="0" collapsed="false">
      <c r="A113" s="83" t="s">
        <v>146</v>
      </c>
      <c r="B113" s="65" t="n">
        <f aca="false">D113++F113+H113</f>
        <v>704</v>
      </c>
      <c r="C113" s="65" t="n">
        <f aca="false">E113+G113+I113</f>
        <v>2159</v>
      </c>
      <c r="D113" s="84" t="n">
        <v>15</v>
      </c>
      <c r="E113" s="84" t="n">
        <v>95</v>
      </c>
      <c r="F113" s="84" t="n">
        <v>3</v>
      </c>
      <c r="G113" s="84" t="n">
        <v>16</v>
      </c>
      <c r="H113" s="84" t="n">
        <v>686</v>
      </c>
      <c r="I113" s="84" t="n">
        <v>2048</v>
      </c>
    </row>
    <row r="114" customFormat="false" ht="13" hidden="false" customHeight="true" outlineLevel="0" collapsed="false">
      <c r="A114" s="83" t="s">
        <v>147</v>
      </c>
      <c r="B114" s="65" t="n">
        <f aca="false">D114++F114+H114</f>
        <v>52</v>
      </c>
      <c r="C114" s="65" t="n">
        <f aca="false">E114+G114+I114</f>
        <v>46</v>
      </c>
      <c r="D114" s="84" t="n">
        <v>2</v>
      </c>
      <c r="E114" s="84" t="n">
        <v>5</v>
      </c>
      <c r="F114" s="84" t="n">
        <v>0</v>
      </c>
      <c r="G114" s="84" t="n">
        <v>0</v>
      </c>
      <c r="H114" s="84" t="n">
        <v>50</v>
      </c>
      <c r="I114" s="84" t="n">
        <v>41</v>
      </c>
    </row>
    <row r="115" customFormat="false" ht="13" hidden="false" customHeight="true" outlineLevel="0" collapsed="false">
      <c r="A115" s="83" t="s">
        <v>148</v>
      </c>
      <c r="B115" s="65" t="n">
        <f aca="false">D115++F115+H115</f>
        <v>110</v>
      </c>
      <c r="C115" s="65" t="n">
        <f aca="false">E115+G115+I115</f>
        <v>262</v>
      </c>
      <c r="D115" s="84" t="n">
        <v>17</v>
      </c>
      <c r="E115" s="84" t="n">
        <v>42</v>
      </c>
      <c r="F115" s="84" t="n">
        <v>20</v>
      </c>
      <c r="G115" s="84" t="n">
        <v>26</v>
      </c>
      <c r="H115" s="84" t="n">
        <v>73</v>
      </c>
      <c r="I115" s="84" t="n">
        <v>194</v>
      </c>
    </row>
    <row r="116" customFormat="false" ht="13" hidden="false" customHeight="true" outlineLevel="0" collapsed="false">
      <c r="A116" s="83" t="s">
        <v>149</v>
      </c>
      <c r="B116" s="65" t="n">
        <f aca="false">D116++F116+H116</f>
        <v>1260</v>
      </c>
      <c r="C116" s="65" t="n">
        <f aca="false">E116+G116+I116</f>
        <v>1315</v>
      </c>
      <c r="D116" s="84" t="n">
        <v>112</v>
      </c>
      <c r="E116" s="84" t="n">
        <v>150</v>
      </c>
      <c r="F116" s="84" t="n">
        <v>122</v>
      </c>
      <c r="G116" s="84" t="n">
        <v>139</v>
      </c>
      <c r="H116" s="84" t="n">
        <v>1026</v>
      </c>
      <c r="I116" s="84" t="n">
        <v>1026</v>
      </c>
    </row>
    <row r="117" customFormat="false" ht="13" hidden="false" customHeight="true" outlineLevel="0" collapsed="false">
      <c r="A117" s="83" t="s">
        <v>150</v>
      </c>
      <c r="B117" s="65" t="n">
        <f aca="false">D117++F117+H117</f>
        <v>1069</v>
      </c>
      <c r="C117" s="65" t="n">
        <f aca="false">E117+G117+I117</f>
        <v>1633</v>
      </c>
      <c r="D117" s="84" t="n">
        <v>182</v>
      </c>
      <c r="E117" s="84" t="n">
        <v>321</v>
      </c>
      <c r="F117" s="84" t="n">
        <v>170</v>
      </c>
      <c r="G117" s="84" t="n">
        <v>238</v>
      </c>
      <c r="H117" s="84" t="n">
        <v>717</v>
      </c>
      <c r="I117" s="84" t="n">
        <v>1074</v>
      </c>
    </row>
    <row r="118" customFormat="false" ht="13" hidden="false" customHeight="true" outlineLevel="0" collapsed="false">
      <c r="A118" s="83" t="s">
        <v>151</v>
      </c>
      <c r="B118" s="65" t="n">
        <f aca="false">D118++F118+H118</f>
        <v>0</v>
      </c>
      <c r="C118" s="65" t="n">
        <f aca="false">E118+G118+I118</f>
        <v>1</v>
      </c>
      <c r="D118" s="84" t="n">
        <v>0</v>
      </c>
      <c r="E118" s="84" t="n">
        <v>0</v>
      </c>
      <c r="F118" s="84" t="n">
        <v>0</v>
      </c>
      <c r="G118" s="84" t="n">
        <v>0</v>
      </c>
      <c r="H118" s="84" t="n">
        <v>0</v>
      </c>
      <c r="I118" s="84" t="n">
        <v>1</v>
      </c>
    </row>
    <row r="119" customFormat="false" ht="13" hidden="false" customHeight="true" outlineLevel="0" collapsed="false">
      <c r="A119" s="83" t="s">
        <v>152</v>
      </c>
      <c r="B119" s="65" t="n">
        <f aca="false">D119++F119+H119</f>
        <v>295</v>
      </c>
      <c r="C119" s="65" t="n">
        <f aca="false">E119+G119+I119</f>
        <v>315</v>
      </c>
      <c r="D119" s="84" t="n">
        <v>89</v>
      </c>
      <c r="E119" s="84" t="n">
        <v>103</v>
      </c>
      <c r="F119" s="84" t="n">
        <v>24</v>
      </c>
      <c r="G119" s="84" t="n">
        <v>26</v>
      </c>
      <c r="H119" s="84" t="n">
        <v>182</v>
      </c>
      <c r="I119" s="84" t="n">
        <v>186</v>
      </c>
    </row>
    <row r="120" customFormat="false" ht="13" hidden="false" customHeight="true" outlineLevel="0" collapsed="false">
      <c r="A120" s="83" t="s">
        <v>153</v>
      </c>
      <c r="B120" s="65" t="n">
        <f aca="false">D120++F120+H120</f>
        <v>366</v>
      </c>
      <c r="C120" s="65" t="n">
        <f aca="false">E120+G120+I120</f>
        <v>588</v>
      </c>
      <c r="D120" s="84" t="n">
        <v>59</v>
      </c>
      <c r="E120" s="84" t="n">
        <v>94</v>
      </c>
      <c r="F120" s="84" t="n">
        <v>18</v>
      </c>
      <c r="G120" s="84" t="n">
        <v>23</v>
      </c>
      <c r="H120" s="84" t="n">
        <v>289</v>
      </c>
      <c r="I120" s="84" t="n">
        <v>471</v>
      </c>
    </row>
    <row r="121" s="79" customFormat="true" ht="18" hidden="false" customHeight="true" outlineLevel="0" collapsed="false">
      <c r="A121" s="76" t="s">
        <v>154</v>
      </c>
      <c r="B121" s="77" t="n">
        <f aca="false">D121+F121+H121</f>
        <v>3608</v>
      </c>
      <c r="C121" s="77" t="n">
        <f aca="false">E121+G121+I121</f>
        <v>2539</v>
      </c>
      <c r="D121" s="77" t="n">
        <f aca="false">SUM(D122:D149)</f>
        <v>329</v>
      </c>
      <c r="E121" s="77" t="n">
        <f aca="false">SUM(E122:E149)</f>
        <v>171</v>
      </c>
      <c r="F121" s="77" t="n">
        <f aca="false">SUM(F122:F149)</f>
        <v>417</v>
      </c>
      <c r="G121" s="77" t="n">
        <f aca="false">SUM(G122:G149)</f>
        <v>208</v>
      </c>
      <c r="H121" s="77" t="n">
        <f aca="false">SUM(H122:H149)</f>
        <v>2862</v>
      </c>
      <c r="I121" s="77" t="n">
        <f aca="false">SUM(I122:I149)</f>
        <v>2160</v>
      </c>
      <c r="J121" s="78"/>
      <c r="K121" s="78"/>
    </row>
    <row r="122" customFormat="false" ht="13" hidden="false" customHeight="true" outlineLevel="0" collapsed="false">
      <c r="A122" s="83" t="s">
        <v>155</v>
      </c>
      <c r="B122" s="65" t="n">
        <f aca="false">D122++F122+H122</f>
        <v>2</v>
      </c>
      <c r="C122" s="65" t="n">
        <f aca="false">E122+G122+I122</f>
        <v>0</v>
      </c>
      <c r="D122" s="84" t="n">
        <v>0</v>
      </c>
      <c r="E122" s="84" t="n">
        <v>0</v>
      </c>
      <c r="F122" s="84" t="n">
        <v>0</v>
      </c>
      <c r="G122" s="84" t="n">
        <v>0</v>
      </c>
      <c r="H122" s="84" t="n">
        <v>2</v>
      </c>
      <c r="I122" s="84" t="n">
        <v>0</v>
      </c>
    </row>
    <row r="123" customFormat="false" ht="13" hidden="false" customHeight="true" outlineLevel="0" collapsed="false">
      <c r="A123" s="83" t="s">
        <v>156</v>
      </c>
      <c r="B123" s="65" t="n">
        <f aca="false">D123++F123+H123</f>
        <v>3</v>
      </c>
      <c r="C123" s="65" t="n">
        <f aca="false">E123+G123+I123</f>
        <v>0</v>
      </c>
      <c r="D123" s="84" t="n">
        <v>0</v>
      </c>
      <c r="E123" s="84" t="n">
        <v>0</v>
      </c>
      <c r="F123" s="84" t="n">
        <v>0</v>
      </c>
      <c r="G123" s="84" t="n">
        <v>0</v>
      </c>
      <c r="H123" s="84" t="n">
        <v>3</v>
      </c>
      <c r="I123" s="84" t="n">
        <v>0</v>
      </c>
    </row>
    <row r="124" customFormat="false" ht="13" hidden="false" customHeight="true" outlineLevel="0" collapsed="false">
      <c r="A124" s="83" t="s">
        <v>157</v>
      </c>
      <c r="B124" s="65" t="n">
        <f aca="false">D124++F124+H124</f>
        <v>22</v>
      </c>
      <c r="C124" s="65" t="n">
        <f aca="false">E124+G124+I124</f>
        <v>9</v>
      </c>
      <c r="D124" s="84" t="n">
        <v>1</v>
      </c>
      <c r="E124" s="84" t="n">
        <v>0</v>
      </c>
      <c r="F124" s="84" t="n">
        <v>0</v>
      </c>
      <c r="G124" s="84" t="n">
        <v>0</v>
      </c>
      <c r="H124" s="84" t="n">
        <v>21</v>
      </c>
      <c r="I124" s="84" t="n">
        <v>9</v>
      </c>
    </row>
    <row r="125" customFormat="false" ht="13" hidden="false" customHeight="true" outlineLevel="0" collapsed="false">
      <c r="A125" s="83" t="s">
        <v>158</v>
      </c>
      <c r="B125" s="65" t="n">
        <f aca="false">D125++F125+H125</f>
        <v>1</v>
      </c>
      <c r="C125" s="65" t="n">
        <f aca="false">E125+G125+I125</f>
        <v>0</v>
      </c>
      <c r="D125" s="84" t="n">
        <v>0</v>
      </c>
      <c r="E125" s="84" t="n">
        <v>0</v>
      </c>
      <c r="F125" s="84" t="n">
        <v>0</v>
      </c>
      <c r="G125" s="84" t="n">
        <v>0</v>
      </c>
      <c r="H125" s="84" t="n">
        <v>1</v>
      </c>
      <c r="I125" s="84" t="n">
        <v>0</v>
      </c>
    </row>
    <row r="126" customFormat="false" ht="13" hidden="false" customHeight="true" outlineLevel="0" collapsed="false">
      <c r="A126" s="83" t="s">
        <v>159</v>
      </c>
      <c r="B126" s="65" t="n">
        <f aca="false">D126++F126+H126</f>
        <v>2487</v>
      </c>
      <c r="C126" s="65" t="n">
        <f aca="false">E126+G126+I126</f>
        <v>2108</v>
      </c>
      <c r="D126" s="84" t="n">
        <v>279</v>
      </c>
      <c r="E126" s="84" t="n">
        <v>125</v>
      </c>
      <c r="F126" s="84" t="n">
        <v>88</v>
      </c>
      <c r="G126" s="84" t="n">
        <v>67</v>
      </c>
      <c r="H126" s="84" t="n">
        <v>2120</v>
      </c>
      <c r="I126" s="84" t="n">
        <v>1916</v>
      </c>
    </row>
    <row r="127" customFormat="false" ht="13" hidden="false" customHeight="true" outlineLevel="0" collapsed="false">
      <c r="A127" s="83" t="s">
        <v>160</v>
      </c>
      <c r="B127" s="65" t="n">
        <f aca="false">D127++F127+H127</f>
        <v>9</v>
      </c>
      <c r="C127" s="65" t="n">
        <f aca="false">E127+G127+I127</f>
        <v>14</v>
      </c>
      <c r="D127" s="84" t="n">
        <v>0</v>
      </c>
      <c r="E127" s="84" t="n">
        <v>3</v>
      </c>
      <c r="F127" s="84" t="n">
        <v>0</v>
      </c>
      <c r="G127" s="84" t="n">
        <v>0</v>
      </c>
      <c r="H127" s="84" t="n">
        <v>9</v>
      </c>
      <c r="I127" s="84" t="n">
        <v>11</v>
      </c>
    </row>
    <row r="128" customFormat="false" ht="13" hidden="false" customHeight="true" outlineLevel="0" collapsed="false">
      <c r="A128" s="83" t="s">
        <v>161</v>
      </c>
      <c r="B128" s="65" t="n">
        <f aca="false">D128++F128+H128</f>
        <v>0</v>
      </c>
      <c r="C128" s="65" t="n">
        <f aca="false">E128+G128+I128</f>
        <v>1</v>
      </c>
      <c r="D128" s="84" t="n">
        <v>0</v>
      </c>
      <c r="E128" s="84" t="n">
        <v>0</v>
      </c>
      <c r="F128" s="84" t="n">
        <v>0</v>
      </c>
      <c r="G128" s="84" t="n">
        <v>0</v>
      </c>
      <c r="H128" s="84" t="n">
        <v>0</v>
      </c>
      <c r="I128" s="84" t="n">
        <v>1</v>
      </c>
    </row>
    <row r="129" customFormat="false" ht="13" hidden="false" customHeight="true" outlineLevel="0" collapsed="false">
      <c r="A129" s="83" t="s">
        <v>162</v>
      </c>
      <c r="B129" s="65" t="n">
        <f aca="false">D129++F129+H129</f>
        <v>13</v>
      </c>
      <c r="C129" s="65" t="n">
        <f aca="false">E129+G129+I129</f>
        <v>25</v>
      </c>
      <c r="D129" s="84" t="n">
        <v>4</v>
      </c>
      <c r="E129" s="84" t="n">
        <v>4</v>
      </c>
      <c r="F129" s="84" t="n">
        <v>0</v>
      </c>
      <c r="G129" s="84" t="n">
        <v>0</v>
      </c>
      <c r="H129" s="84" t="n">
        <v>9</v>
      </c>
      <c r="I129" s="84" t="n">
        <v>21</v>
      </c>
    </row>
    <row r="130" customFormat="false" ht="13" hidden="false" customHeight="true" outlineLevel="0" collapsed="false">
      <c r="A130" s="83" t="s">
        <v>163</v>
      </c>
      <c r="B130" s="65" t="n">
        <f aca="false">D130++F130+H130</f>
        <v>88</v>
      </c>
      <c r="C130" s="65" t="n">
        <f aca="false">E130+G130+I130</f>
        <v>47</v>
      </c>
      <c r="D130" s="84" t="n">
        <v>3</v>
      </c>
      <c r="E130" s="84" t="n">
        <v>8</v>
      </c>
      <c r="F130" s="84" t="n">
        <v>6</v>
      </c>
      <c r="G130" s="84" t="n">
        <v>1</v>
      </c>
      <c r="H130" s="84" t="n">
        <v>79</v>
      </c>
      <c r="I130" s="84" t="n">
        <v>38</v>
      </c>
    </row>
    <row r="131" customFormat="false" ht="13" hidden="false" customHeight="true" outlineLevel="0" collapsed="false">
      <c r="A131" s="83" t="s">
        <v>164</v>
      </c>
      <c r="B131" s="65" t="n">
        <f aca="false">D131++F131+H131</f>
        <v>6</v>
      </c>
      <c r="C131" s="65" t="n">
        <f aca="false">E131+G131+I131</f>
        <v>10</v>
      </c>
      <c r="D131" s="84" t="n">
        <v>0</v>
      </c>
      <c r="E131" s="84" t="n">
        <v>0</v>
      </c>
      <c r="F131" s="84" t="n">
        <v>0</v>
      </c>
      <c r="G131" s="84" t="n">
        <v>0</v>
      </c>
      <c r="H131" s="84" t="n">
        <v>6</v>
      </c>
      <c r="I131" s="84" t="n">
        <v>10</v>
      </c>
    </row>
    <row r="132" customFormat="false" ht="13" hidden="false" customHeight="true" outlineLevel="0" collapsed="false">
      <c r="A132" s="83" t="s">
        <v>165</v>
      </c>
      <c r="B132" s="65" t="n">
        <f aca="false">D132++F132+H132</f>
        <v>7</v>
      </c>
      <c r="C132" s="65" t="n">
        <f aca="false">E132+G132+I132</f>
        <v>5</v>
      </c>
      <c r="D132" s="84" t="n">
        <v>0</v>
      </c>
      <c r="E132" s="84" t="n">
        <v>0</v>
      </c>
      <c r="F132" s="84" t="n">
        <v>1</v>
      </c>
      <c r="G132" s="84" t="n">
        <v>1</v>
      </c>
      <c r="H132" s="84" t="n">
        <v>6</v>
      </c>
      <c r="I132" s="84" t="n">
        <v>4</v>
      </c>
    </row>
    <row r="133" customFormat="false" ht="13" hidden="false" customHeight="true" outlineLevel="0" collapsed="false">
      <c r="A133" s="83" t="s">
        <v>166</v>
      </c>
      <c r="B133" s="65" t="n">
        <f aca="false">D133++F133+H133</f>
        <v>1</v>
      </c>
      <c r="C133" s="65" t="n">
        <f aca="false">E133+G133+I133</f>
        <v>1</v>
      </c>
      <c r="D133" s="84" t="n">
        <v>0</v>
      </c>
      <c r="E133" s="84" t="n">
        <v>0</v>
      </c>
      <c r="F133" s="84" t="n">
        <v>1</v>
      </c>
      <c r="G133" s="84" t="n">
        <v>0</v>
      </c>
      <c r="H133" s="84" t="n">
        <v>0</v>
      </c>
      <c r="I133" s="84" t="n">
        <v>1</v>
      </c>
    </row>
    <row r="134" customFormat="false" ht="13" hidden="false" customHeight="true" outlineLevel="0" collapsed="false">
      <c r="A134" s="83" t="s">
        <v>167</v>
      </c>
      <c r="B134" s="65" t="n">
        <f aca="false">D134++F134+H134</f>
        <v>5</v>
      </c>
      <c r="C134" s="65" t="n">
        <f aca="false">E134+G134+I134</f>
        <v>3</v>
      </c>
      <c r="D134" s="84" t="n">
        <v>1</v>
      </c>
      <c r="E134" s="84" t="n">
        <v>0</v>
      </c>
      <c r="F134" s="84" t="n">
        <v>0</v>
      </c>
      <c r="G134" s="84" t="n">
        <v>0</v>
      </c>
      <c r="H134" s="84" t="n">
        <v>4</v>
      </c>
      <c r="I134" s="84" t="n">
        <v>3</v>
      </c>
    </row>
    <row r="135" customFormat="false" ht="13" hidden="false" customHeight="true" outlineLevel="0" collapsed="false">
      <c r="A135" s="83" t="s">
        <v>168</v>
      </c>
      <c r="B135" s="65" t="n">
        <f aca="false">D135++F135+H135</f>
        <v>17</v>
      </c>
      <c r="C135" s="65" t="n">
        <f aca="false">E135+G135+I135</f>
        <v>25</v>
      </c>
      <c r="D135" s="84" t="n">
        <v>2</v>
      </c>
      <c r="E135" s="84" t="n">
        <v>3</v>
      </c>
      <c r="F135" s="84" t="n">
        <v>0</v>
      </c>
      <c r="G135" s="84" t="n">
        <v>0</v>
      </c>
      <c r="H135" s="84" t="n">
        <v>15</v>
      </c>
      <c r="I135" s="84" t="n">
        <v>22</v>
      </c>
    </row>
    <row r="136" customFormat="false" ht="13" hidden="false" customHeight="true" outlineLevel="0" collapsed="false">
      <c r="A136" s="83" t="s">
        <v>169</v>
      </c>
      <c r="B136" s="65" t="n">
        <f aca="false">D136++F136+H136</f>
        <v>16</v>
      </c>
      <c r="C136" s="65" t="n">
        <f aca="false">E136+G136+I136</f>
        <v>6</v>
      </c>
      <c r="D136" s="84" t="n">
        <v>0</v>
      </c>
      <c r="E136" s="84" t="n">
        <v>0</v>
      </c>
      <c r="F136" s="84" t="n">
        <v>1</v>
      </c>
      <c r="G136" s="84" t="n">
        <v>0</v>
      </c>
      <c r="H136" s="84" t="n">
        <v>15</v>
      </c>
      <c r="I136" s="84" t="n">
        <v>6</v>
      </c>
    </row>
    <row r="137" customFormat="false" ht="13" hidden="false" customHeight="true" outlineLevel="0" collapsed="false">
      <c r="A137" s="83" t="s">
        <v>170</v>
      </c>
      <c r="B137" s="65" t="n">
        <f aca="false">D137++F137+H137</f>
        <v>7</v>
      </c>
      <c r="C137" s="65" t="n">
        <f aca="false">E137+G137+I137</f>
        <v>13</v>
      </c>
      <c r="D137" s="84" t="n">
        <v>0</v>
      </c>
      <c r="E137" s="84" t="n">
        <v>0</v>
      </c>
      <c r="F137" s="84" t="n">
        <v>5</v>
      </c>
      <c r="G137" s="84" t="n">
        <v>7</v>
      </c>
      <c r="H137" s="84" t="n">
        <v>2</v>
      </c>
      <c r="I137" s="84" t="n">
        <v>6</v>
      </c>
    </row>
    <row r="138" customFormat="false" ht="13" hidden="false" customHeight="true" outlineLevel="0" collapsed="false">
      <c r="A138" s="83" t="s">
        <v>171</v>
      </c>
      <c r="B138" s="65" t="n">
        <f aca="false">D138++F138+H138</f>
        <v>2</v>
      </c>
      <c r="C138" s="65" t="n">
        <f aca="false">E138+G138+I138</f>
        <v>19</v>
      </c>
      <c r="D138" s="84" t="n">
        <v>0</v>
      </c>
      <c r="E138" s="84" t="n">
        <v>0</v>
      </c>
      <c r="F138" s="84" t="n">
        <v>0</v>
      </c>
      <c r="G138" s="84" t="n">
        <v>1</v>
      </c>
      <c r="H138" s="84" t="n">
        <v>2</v>
      </c>
      <c r="I138" s="84" t="n">
        <v>18</v>
      </c>
    </row>
    <row r="139" customFormat="false" ht="13" hidden="false" customHeight="true" outlineLevel="0" collapsed="false">
      <c r="A139" s="83" t="s">
        <v>172</v>
      </c>
      <c r="B139" s="65" t="n">
        <f aca="false">D139++F139+H139</f>
        <v>0</v>
      </c>
      <c r="C139" s="65" t="n">
        <f aca="false">E139+G139+I139</f>
        <v>1</v>
      </c>
      <c r="D139" s="84" t="n">
        <v>0</v>
      </c>
      <c r="E139" s="84" t="n">
        <v>1</v>
      </c>
      <c r="F139" s="84" t="n">
        <v>0</v>
      </c>
      <c r="G139" s="84" t="n">
        <v>0</v>
      </c>
      <c r="H139" s="84" t="n">
        <v>0</v>
      </c>
      <c r="I139" s="84" t="n">
        <v>0</v>
      </c>
    </row>
    <row r="140" customFormat="false" ht="13" hidden="false" customHeight="true" outlineLevel="0" collapsed="false">
      <c r="A140" s="83" t="s">
        <v>173</v>
      </c>
      <c r="B140" s="65" t="n">
        <f aca="false">D140++F140+H140</f>
        <v>10</v>
      </c>
      <c r="C140" s="65" t="n">
        <f aca="false">E140+G140+I140</f>
        <v>10</v>
      </c>
      <c r="D140" s="84" t="n">
        <v>1</v>
      </c>
      <c r="E140" s="84" t="n">
        <v>0</v>
      </c>
      <c r="F140" s="84" t="n">
        <v>2</v>
      </c>
      <c r="G140" s="84" t="n">
        <v>0</v>
      </c>
      <c r="H140" s="84" t="n">
        <v>7</v>
      </c>
      <c r="I140" s="84" t="n">
        <v>10</v>
      </c>
    </row>
    <row r="141" customFormat="false" ht="13" hidden="false" customHeight="true" outlineLevel="0" collapsed="false">
      <c r="A141" s="83" t="s">
        <v>174</v>
      </c>
      <c r="B141" s="65" t="n">
        <f aca="false">D141++F141+H141</f>
        <v>3</v>
      </c>
      <c r="C141" s="65" t="n">
        <f aca="false">E141+G141+I141</f>
        <v>0</v>
      </c>
      <c r="D141" s="84" t="n">
        <v>1</v>
      </c>
      <c r="E141" s="84" t="n">
        <v>0</v>
      </c>
      <c r="F141" s="84" t="n">
        <v>0</v>
      </c>
      <c r="G141" s="84" t="n">
        <v>0</v>
      </c>
      <c r="H141" s="84" t="n">
        <v>2</v>
      </c>
      <c r="I141" s="84" t="n">
        <v>0</v>
      </c>
    </row>
    <row r="142" customFormat="false" ht="13" hidden="false" customHeight="true" outlineLevel="0" collapsed="false">
      <c r="A142" s="83" t="s">
        <v>175</v>
      </c>
      <c r="B142" s="65" t="n">
        <f aca="false">D142++F142+H142</f>
        <v>1</v>
      </c>
      <c r="C142" s="65" t="n">
        <f aca="false">E142+G142+I142</f>
        <v>4</v>
      </c>
      <c r="D142" s="84" t="n">
        <v>0</v>
      </c>
      <c r="E142" s="84" t="n">
        <v>3</v>
      </c>
      <c r="F142" s="84" t="n">
        <v>0</v>
      </c>
      <c r="G142" s="84" t="n">
        <v>0</v>
      </c>
      <c r="H142" s="84" t="n">
        <v>1</v>
      </c>
      <c r="I142" s="84" t="n">
        <v>1</v>
      </c>
    </row>
    <row r="143" customFormat="false" ht="13" hidden="false" customHeight="true" outlineLevel="0" collapsed="false">
      <c r="A143" s="83" t="s">
        <v>176</v>
      </c>
      <c r="B143" s="65" t="n">
        <f aca="false">D143++F143+H143</f>
        <v>5</v>
      </c>
      <c r="C143" s="65" t="n">
        <f aca="false">E143+G143+I143</f>
        <v>4</v>
      </c>
      <c r="D143" s="84" t="n">
        <v>1</v>
      </c>
      <c r="E143" s="84" t="n">
        <v>1</v>
      </c>
      <c r="F143" s="84" t="n">
        <v>0</v>
      </c>
      <c r="G143" s="84" t="n">
        <v>0</v>
      </c>
      <c r="H143" s="84" t="n">
        <v>4</v>
      </c>
      <c r="I143" s="84" t="n">
        <v>3</v>
      </c>
    </row>
    <row r="144" customFormat="false" ht="13" hidden="false" customHeight="true" outlineLevel="0" collapsed="false">
      <c r="A144" s="83" t="s">
        <v>177</v>
      </c>
      <c r="B144" s="65" t="n">
        <f aca="false">D144++F144+H144</f>
        <v>868</v>
      </c>
      <c r="C144" s="65" t="n">
        <f aca="false">E144+G144+I144</f>
        <v>185</v>
      </c>
      <c r="D144" s="84" t="n">
        <v>35</v>
      </c>
      <c r="E144" s="84" t="n">
        <v>12</v>
      </c>
      <c r="F144" s="84" t="n">
        <v>304</v>
      </c>
      <c r="G144" s="84" t="n">
        <v>111</v>
      </c>
      <c r="H144" s="84" t="n">
        <v>529</v>
      </c>
      <c r="I144" s="84" t="n">
        <v>62</v>
      </c>
    </row>
    <row r="145" customFormat="false" ht="13" hidden="false" customHeight="true" outlineLevel="0" collapsed="false">
      <c r="A145" s="83" t="s">
        <v>178</v>
      </c>
      <c r="B145" s="65" t="n">
        <f aca="false">D145++F145+H145</f>
        <v>26</v>
      </c>
      <c r="C145" s="65" t="n">
        <f aca="false">E145+G145+I145</f>
        <v>12</v>
      </c>
      <c r="D145" s="84" t="n">
        <v>1</v>
      </c>
      <c r="E145" s="84" t="n">
        <v>2</v>
      </c>
      <c r="F145" s="84" t="n">
        <v>0</v>
      </c>
      <c r="G145" s="84" t="n">
        <v>0</v>
      </c>
      <c r="H145" s="84" t="n">
        <v>25</v>
      </c>
      <c r="I145" s="84" t="n">
        <v>10</v>
      </c>
    </row>
    <row r="146" customFormat="false" ht="13" hidden="false" customHeight="true" outlineLevel="0" collapsed="false">
      <c r="A146" s="83" t="s">
        <v>179</v>
      </c>
      <c r="B146" s="65" t="n">
        <f aca="false">D146++F146+H146</f>
        <v>1</v>
      </c>
      <c r="C146" s="65" t="n">
        <f aca="false">E146+G146+I146</f>
        <v>2</v>
      </c>
      <c r="D146" s="84" t="n">
        <v>0</v>
      </c>
      <c r="E146" s="84" t="n">
        <v>0</v>
      </c>
      <c r="F146" s="84" t="n">
        <v>1</v>
      </c>
      <c r="G146" s="84" t="n">
        <v>1</v>
      </c>
      <c r="H146" s="84" t="n">
        <v>0</v>
      </c>
      <c r="I146" s="84" t="n">
        <v>1</v>
      </c>
    </row>
    <row r="147" customFormat="false" ht="13" hidden="false" customHeight="true" outlineLevel="0" collapsed="false">
      <c r="A147" s="83" t="s">
        <v>180</v>
      </c>
      <c r="B147" s="65" t="n">
        <f aca="false">D147++F147+H147</f>
        <v>0</v>
      </c>
      <c r="C147" s="65" t="n">
        <f aca="false">E147+G147+I147</f>
        <v>16</v>
      </c>
      <c r="D147" s="84" t="n">
        <v>0</v>
      </c>
      <c r="E147" s="84" t="n">
        <v>8</v>
      </c>
      <c r="F147" s="84" t="n">
        <v>0</v>
      </c>
      <c r="G147" s="84" t="n">
        <v>1</v>
      </c>
      <c r="H147" s="84" t="n">
        <v>0</v>
      </c>
      <c r="I147" s="84" t="n">
        <v>7</v>
      </c>
    </row>
    <row r="148" customFormat="false" ht="13" hidden="false" customHeight="true" outlineLevel="0" collapsed="false">
      <c r="A148" s="83" t="s">
        <v>181</v>
      </c>
      <c r="B148" s="65" t="n">
        <f aca="false">D148++F148+H148</f>
        <v>3</v>
      </c>
      <c r="C148" s="65" t="n">
        <f aca="false">E148+G148+I148</f>
        <v>12</v>
      </c>
      <c r="D148" s="84" t="n">
        <v>0</v>
      </c>
      <c r="E148" s="84" t="n">
        <v>1</v>
      </c>
      <c r="F148" s="84" t="n">
        <v>3</v>
      </c>
      <c r="G148" s="84" t="n">
        <v>11</v>
      </c>
      <c r="H148" s="84" t="n">
        <v>0</v>
      </c>
      <c r="I148" s="84" t="n">
        <v>0</v>
      </c>
    </row>
    <row r="149" customFormat="false" ht="13" hidden="false" customHeight="true" outlineLevel="0" collapsed="false">
      <c r="A149" s="83" t="s">
        <v>182</v>
      </c>
      <c r="B149" s="65" t="n">
        <f aca="false">D149++F149+H149</f>
        <v>5</v>
      </c>
      <c r="C149" s="65" t="n">
        <f aca="false">E149+G149+I149</f>
        <v>7</v>
      </c>
      <c r="D149" s="84" t="n">
        <v>0</v>
      </c>
      <c r="E149" s="84" t="n">
        <v>0</v>
      </c>
      <c r="F149" s="84" t="n">
        <v>5</v>
      </c>
      <c r="G149" s="84" t="n">
        <v>7</v>
      </c>
      <c r="H149" s="84" t="n">
        <v>0</v>
      </c>
      <c r="I149" s="84" t="n">
        <v>0</v>
      </c>
    </row>
    <row r="150" s="91" customFormat="true" ht="18" hidden="false" customHeight="true" outlineLevel="0" collapsed="false">
      <c r="A150" s="89" t="s">
        <v>183</v>
      </c>
      <c r="B150" s="77" t="n">
        <f aca="false">D150++F150+H150</f>
        <v>23</v>
      </c>
      <c r="C150" s="77" t="n">
        <f aca="false">E150+G150+I150</f>
        <v>22</v>
      </c>
      <c r="D150" s="77" t="n">
        <f aca="false">D151+D152+D153+D154+D155+D156</f>
        <v>15</v>
      </c>
      <c r="E150" s="77" t="n">
        <f aca="false">E151+E152+E153+E154+E155+E156</f>
        <v>10</v>
      </c>
      <c r="F150" s="77" t="n">
        <f aca="false">F151+F152+F153+F154+F155+F156</f>
        <v>1</v>
      </c>
      <c r="G150" s="77" t="n">
        <f aca="false">G151+G152+G153+G154+G155+G156</f>
        <v>3</v>
      </c>
      <c r="H150" s="77" t="n">
        <f aca="false">H151+H152+H153+H154+H155+H156</f>
        <v>7</v>
      </c>
      <c r="I150" s="77" t="n">
        <f aca="false">I151+I152+I153+I154+I155+I156</f>
        <v>9</v>
      </c>
      <c r="J150" s="90"/>
      <c r="K150" s="90"/>
    </row>
    <row r="151" customFormat="false" ht="13" hidden="false" customHeight="true" outlineLevel="0" collapsed="false">
      <c r="A151" s="83" t="s">
        <v>184</v>
      </c>
      <c r="B151" s="65" t="n">
        <f aca="false">D151++F151+H151</f>
        <v>10</v>
      </c>
      <c r="C151" s="65" t="n">
        <f aca="false">E151+G151+I151</f>
        <v>11</v>
      </c>
      <c r="D151" s="84" t="n">
        <v>4</v>
      </c>
      <c r="E151" s="84" t="n">
        <v>2</v>
      </c>
      <c r="F151" s="84" t="n">
        <v>1</v>
      </c>
      <c r="G151" s="84" t="n">
        <v>3</v>
      </c>
      <c r="H151" s="84" t="n">
        <v>5</v>
      </c>
      <c r="I151" s="84" t="n">
        <v>6</v>
      </c>
    </row>
    <row r="152" customFormat="false" ht="13" hidden="false" customHeight="true" outlineLevel="0" collapsed="false">
      <c r="A152" s="83" t="s">
        <v>185</v>
      </c>
      <c r="B152" s="65" t="n">
        <f aca="false">D152++F152+H152</f>
        <v>4</v>
      </c>
      <c r="C152" s="65" t="n">
        <f aca="false">E152+G152+I152</f>
        <v>2</v>
      </c>
      <c r="D152" s="84" t="n">
        <v>4</v>
      </c>
      <c r="E152" s="84" t="n">
        <v>2</v>
      </c>
      <c r="F152" s="84" t="n">
        <v>0</v>
      </c>
      <c r="G152" s="84" t="n">
        <v>0</v>
      </c>
      <c r="H152" s="84" t="n">
        <v>0</v>
      </c>
      <c r="I152" s="84" t="n">
        <v>0</v>
      </c>
    </row>
    <row r="153" customFormat="false" ht="13" hidden="false" customHeight="true" outlineLevel="0" collapsed="false">
      <c r="A153" s="83" t="s">
        <v>186</v>
      </c>
      <c r="B153" s="65" t="n">
        <f aca="false">D153++F153+H153</f>
        <v>0</v>
      </c>
      <c r="C153" s="65" t="n">
        <f aca="false">E153+G153+I153</f>
        <v>2</v>
      </c>
      <c r="D153" s="84" t="n">
        <v>0</v>
      </c>
      <c r="E153" s="84" t="n">
        <v>2</v>
      </c>
      <c r="F153" s="84" t="n">
        <v>0</v>
      </c>
      <c r="G153" s="84" t="n">
        <v>0</v>
      </c>
      <c r="H153" s="84" t="n">
        <v>0</v>
      </c>
      <c r="I153" s="84" t="n">
        <v>0</v>
      </c>
    </row>
    <row r="154" customFormat="false" ht="13" hidden="false" customHeight="true" outlineLevel="0" collapsed="false">
      <c r="A154" s="83" t="s">
        <v>187</v>
      </c>
      <c r="B154" s="65" t="n">
        <f aca="false">D154++F154+H154</f>
        <v>3</v>
      </c>
      <c r="C154" s="65" t="n">
        <f aca="false">E154+G154+I154</f>
        <v>3</v>
      </c>
      <c r="D154" s="84" t="n">
        <v>1</v>
      </c>
      <c r="E154" s="84" t="n">
        <v>0</v>
      </c>
      <c r="F154" s="84" t="n">
        <v>0</v>
      </c>
      <c r="G154" s="84" t="n">
        <v>0</v>
      </c>
      <c r="H154" s="84" t="n">
        <v>2</v>
      </c>
      <c r="I154" s="84" t="n">
        <v>3</v>
      </c>
    </row>
    <row r="155" s="86" customFormat="true" ht="13" hidden="false" customHeight="true" outlineLevel="0" collapsed="false">
      <c r="A155" s="83" t="s">
        <v>188</v>
      </c>
      <c r="B155" s="65" t="n">
        <f aca="false">D155++F155+H155</f>
        <v>5</v>
      </c>
      <c r="C155" s="65" t="n">
        <f aca="false">E155+G155+I155</f>
        <v>3</v>
      </c>
      <c r="D155" s="84" t="n">
        <v>5</v>
      </c>
      <c r="E155" s="84" t="n">
        <v>3</v>
      </c>
      <c r="F155" s="84" t="n">
        <v>0</v>
      </c>
      <c r="G155" s="84" t="n">
        <v>0</v>
      </c>
      <c r="H155" s="84" t="n">
        <v>0</v>
      </c>
      <c r="I155" s="84" t="n">
        <v>0</v>
      </c>
      <c r="J155" s="85"/>
      <c r="K155" s="85"/>
    </row>
    <row r="156" s="86" customFormat="true" ht="13" hidden="false" customHeight="true" outlineLevel="0" collapsed="false">
      <c r="A156" s="83" t="s">
        <v>189</v>
      </c>
      <c r="B156" s="65" t="n">
        <f aca="false">D156++F156+H156</f>
        <v>1</v>
      </c>
      <c r="C156" s="65" t="n">
        <f aca="false">E156+G156+I156</f>
        <v>1</v>
      </c>
      <c r="D156" s="84" t="n">
        <v>1</v>
      </c>
      <c r="E156" s="84" t="n">
        <v>1</v>
      </c>
      <c r="F156" s="84" t="n">
        <v>0</v>
      </c>
      <c r="G156" s="84" t="n">
        <v>0</v>
      </c>
      <c r="H156" s="84" t="n">
        <v>0</v>
      </c>
      <c r="I156" s="84" t="n">
        <v>0</v>
      </c>
      <c r="J156" s="85"/>
      <c r="K156" s="85"/>
    </row>
    <row r="157" s="79" customFormat="true" ht="18" hidden="false" customHeight="true" outlineLevel="0" collapsed="false">
      <c r="A157" s="76" t="s">
        <v>190</v>
      </c>
      <c r="B157" s="77" t="n">
        <f aca="false">D157+F157+H157</f>
        <v>33</v>
      </c>
      <c r="C157" s="77" t="n">
        <f aca="false">E157+G157+I157</f>
        <v>18</v>
      </c>
      <c r="D157" s="77" t="n">
        <f aca="false">D158+D159</f>
        <v>9</v>
      </c>
      <c r="E157" s="77" t="n">
        <f aca="false">E158+E159</f>
        <v>4</v>
      </c>
      <c r="F157" s="77" t="n">
        <f aca="false">F158+F159</f>
        <v>0</v>
      </c>
      <c r="G157" s="77" t="n">
        <f aca="false">G158+G159</f>
        <v>0</v>
      </c>
      <c r="H157" s="77" t="n">
        <f aca="false">H158+H159</f>
        <v>24</v>
      </c>
      <c r="I157" s="77" t="n">
        <f aca="false">I158+I159</f>
        <v>14</v>
      </c>
      <c r="J157" s="78"/>
      <c r="K157" s="78"/>
    </row>
    <row r="158" customFormat="false" ht="13" hidden="false" customHeight="true" outlineLevel="0" collapsed="false">
      <c r="A158" s="83" t="s">
        <v>191</v>
      </c>
      <c r="B158" s="92" t="n">
        <f aca="false">D158++F158+H158</f>
        <v>20</v>
      </c>
      <c r="C158" s="92" t="n">
        <f aca="false">E158+G158+I158</f>
        <v>9</v>
      </c>
      <c r="D158" s="84" t="n">
        <v>0</v>
      </c>
      <c r="E158" s="84" t="n">
        <v>0</v>
      </c>
      <c r="F158" s="84" t="n">
        <v>0</v>
      </c>
      <c r="G158" s="84" t="n">
        <v>0</v>
      </c>
      <c r="H158" s="84" t="n">
        <v>20</v>
      </c>
      <c r="I158" s="84" t="n">
        <v>9</v>
      </c>
    </row>
    <row r="159" customFormat="false" ht="13" hidden="false" customHeight="true" outlineLevel="0" collapsed="false">
      <c r="A159" s="93" t="s">
        <v>192</v>
      </c>
      <c r="B159" s="94" t="n">
        <f aca="false">D159++F159+H159</f>
        <v>13</v>
      </c>
      <c r="C159" s="94" t="n">
        <f aca="false">E159+G159+I159</f>
        <v>9</v>
      </c>
      <c r="D159" s="95" t="n">
        <v>9</v>
      </c>
      <c r="E159" s="95" t="n">
        <v>4</v>
      </c>
      <c r="F159" s="95" t="n">
        <v>0</v>
      </c>
      <c r="G159" s="95" t="n">
        <v>0</v>
      </c>
      <c r="H159" s="95" t="n">
        <v>4</v>
      </c>
      <c r="I159" s="95" t="n">
        <v>5</v>
      </c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93" man="true" max="16383" min="0"/>
    <brk id="139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1598</v>
      </c>
      <c r="B4" s="245" t="s">
        <v>1599</v>
      </c>
      <c r="C4" s="246" t="n">
        <v>10</v>
      </c>
      <c r="D4" s="246" t="n">
        <v>125</v>
      </c>
      <c r="E4" s="232" t="n">
        <v>8</v>
      </c>
    </row>
    <row r="5" s="168" customFormat="true" ht="14.15" hidden="false" customHeight="true" outlineLevel="0" collapsed="false">
      <c r="A5" s="230" t="s">
        <v>1600</v>
      </c>
      <c r="B5" s="230" t="s">
        <v>1601</v>
      </c>
      <c r="C5" s="231" t="n">
        <v>1</v>
      </c>
      <c r="D5" s="231" t="n">
        <v>61</v>
      </c>
      <c r="E5" s="232" t="n">
        <v>1.63934426229508</v>
      </c>
    </row>
    <row r="6" s="168" customFormat="true" ht="14.15" hidden="false" customHeight="true" outlineLevel="0" collapsed="false">
      <c r="A6" s="230" t="s">
        <v>1602</v>
      </c>
      <c r="B6" s="230" t="s">
        <v>1603</v>
      </c>
      <c r="C6" s="231" t="n">
        <v>71</v>
      </c>
      <c r="D6" s="231" t="n">
        <v>1260</v>
      </c>
      <c r="E6" s="232" t="n">
        <v>5.63492063492064</v>
      </c>
    </row>
    <row r="7" s="168" customFormat="true" ht="14.15" hidden="false" customHeight="true" outlineLevel="0" collapsed="false">
      <c r="A7" s="230" t="s">
        <v>1604</v>
      </c>
      <c r="B7" s="230" t="s">
        <v>1605</v>
      </c>
      <c r="C7" s="231" t="n">
        <v>38</v>
      </c>
      <c r="D7" s="231" t="n">
        <v>793</v>
      </c>
      <c r="E7" s="232" t="n">
        <v>4.79192938209332</v>
      </c>
    </row>
    <row r="8" s="168" customFormat="true" ht="14.15" hidden="false" customHeight="true" outlineLevel="0" collapsed="false">
      <c r="A8" s="230" t="s">
        <v>1606</v>
      </c>
      <c r="B8" s="230" t="s">
        <v>1607</v>
      </c>
      <c r="C8" s="231" t="n">
        <v>4</v>
      </c>
      <c r="D8" s="231" t="n">
        <v>112</v>
      </c>
      <c r="E8" s="232" t="n">
        <v>3.57142857142857</v>
      </c>
    </row>
    <row r="9" s="168" customFormat="true" ht="14.15" hidden="false" customHeight="true" outlineLevel="0" collapsed="false">
      <c r="A9" s="230" t="s">
        <v>1608</v>
      </c>
      <c r="B9" s="230" t="s">
        <v>1609</v>
      </c>
      <c r="C9" s="231" t="n">
        <v>18</v>
      </c>
      <c r="D9" s="231" t="n">
        <v>402</v>
      </c>
      <c r="E9" s="232" t="n">
        <v>4.47761194029851</v>
      </c>
    </row>
    <row r="10" s="168" customFormat="true" ht="14.15" hidden="false" customHeight="true" outlineLevel="0" collapsed="false">
      <c r="A10" s="230" t="s">
        <v>1610</v>
      </c>
      <c r="B10" s="230" t="s">
        <v>1611</v>
      </c>
      <c r="C10" s="231" t="n">
        <v>64</v>
      </c>
      <c r="D10" s="231" t="n">
        <v>308</v>
      </c>
      <c r="E10" s="232" t="n">
        <v>20.7792207792208</v>
      </c>
    </row>
    <row r="11" s="168" customFormat="true" ht="14.15" hidden="false" customHeight="true" outlineLevel="0" collapsed="false">
      <c r="A11" s="230" t="s">
        <v>1612</v>
      </c>
      <c r="B11" s="230" t="s">
        <v>1613</v>
      </c>
      <c r="C11" s="231" t="n">
        <v>0</v>
      </c>
      <c r="D11" s="231" t="n">
        <v>132</v>
      </c>
      <c r="E11" s="232" t="n">
        <v>0</v>
      </c>
    </row>
    <row r="12" s="168" customFormat="true" ht="14.15" hidden="false" customHeight="true" outlineLevel="0" collapsed="false">
      <c r="A12" s="230" t="s">
        <v>1614</v>
      </c>
      <c r="B12" s="230" t="s">
        <v>1615</v>
      </c>
      <c r="C12" s="231" t="n">
        <v>0</v>
      </c>
      <c r="D12" s="231" t="n">
        <v>50</v>
      </c>
      <c r="E12" s="232" t="n">
        <v>0</v>
      </c>
    </row>
    <row r="13" s="168" customFormat="true" ht="14.15" hidden="false" customHeight="true" outlineLevel="0" collapsed="false">
      <c r="A13" s="230" t="s">
        <v>1616</v>
      </c>
      <c r="B13" s="230" t="s">
        <v>1617</v>
      </c>
      <c r="C13" s="231" t="n">
        <v>71</v>
      </c>
      <c r="D13" s="231" t="n">
        <v>999</v>
      </c>
      <c r="E13" s="232" t="n">
        <v>7.10710710710711</v>
      </c>
    </row>
    <row r="14" s="168" customFormat="true" ht="14.15" hidden="false" customHeight="true" outlineLevel="0" collapsed="false">
      <c r="A14" s="230" t="s">
        <v>1618</v>
      </c>
      <c r="B14" s="230" t="s">
        <v>1619</v>
      </c>
      <c r="C14" s="231" t="n">
        <v>46</v>
      </c>
      <c r="D14" s="231" t="n">
        <v>662</v>
      </c>
      <c r="E14" s="232" t="n">
        <v>6.94864048338369</v>
      </c>
    </row>
    <row r="15" s="168" customFormat="true" ht="14.15" hidden="false" customHeight="true" outlineLevel="0" collapsed="false">
      <c r="A15" s="230" t="s">
        <v>1620</v>
      </c>
      <c r="B15" s="230" t="s">
        <v>1621</v>
      </c>
      <c r="C15" s="231" t="n">
        <v>45</v>
      </c>
      <c r="D15" s="231" t="n">
        <v>412</v>
      </c>
      <c r="E15" s="232" t="n">
        <v>10.9223300970874</v>
      </c>
    </row>
    <row r="16" s="168" customFormat="true" ht="14.15" hidden="false" customHeight="true" outlineLevel="0" collapsed="false">
      <c r="A16" s="230" t="s">
        <v>1622</v>
      </c>
      <c r="B16" s="230" t="s">
        <v>1623</v>
      </c>
      <c r="C16" s="231" t="n">
        <v>3</v>
      </c>
      <c r="D16" s="231" t="n">
        <v>61</v>
      </c>
      <c r="E16" s="232" t="n">
        <v>4.91803278688525</v>
      </c>
    </row>
    <row r="17" s="168" customFormat="true" ht="14.15" hidden="false" customHeight="true" outlineLevel="0" collapsed="false">
      <c r="A17" s="230" t="s">
        <v>1624</v>
      </c>
      <c r="B17" s="230" t="s">
        <v>1625</v>
      </c>
      <c r="C17" s="231" t="n">
        <v>1080</v>
      </c>
      <c r="D17" s="231" t="n">
        <v>11131</v>
      </c>
      <c r="E17" s="232" t="n">
        <v>9.70263228820411</v>
      </c>
    </row>
    <row r="18" s="168" customFormat="true" ht="14.15" hidden="false" customHeight="true" outlineLevel="0" collapsed="false">
      <c r="A18" s="230" t="s">
        <v>1626</v>
      </c>
      <c r="B18" s="230" t="s">
        <v>1627</v>
      </c>
      <c r="C18" s="231" t="n">
        <v>1224</v>
      </c>
      <c r="D18" s="231" t="n">
        <v>7567</v>
      </c>
      <c r="E18" s="232" t="n">
        <v>16.1754988767015</v>
      </c>
    </row>
    <row r="19" s="168" customFormat="true" ht="14.15" hidden="false" customHeight="true" outlineLevel="0" collapsed="false">
      <c r="A19" s="230" t="s">
        <v>1628</v>
      </c>
      <c r="B19" s="230" t="s">
        <v>1629</v>
      </c>
      <c r="C19" s="231" t="n">
        <v>54</v>
      </c>
      <c r="D19" s="231" t="n">
        <v>519</v>
      </c>
      <c r="E19" s="232" t="n">
        <v>10.4046242774566</v>
      </c>
    </row>
    <row r="20" s="168" customFormat="true" ht="14.15" hidden="false" customHeight="true" outlineLevel="0" collapsed="false">
      <c r="A20" s="230" t="s">
        <v>1630</v>
      </c>
      <c r="B20" s="230" t="s">
        <v>1631</v>
      </c>
      <c r="C20" s="231" t="n">
        <v>0</v>
      </c>
      <c r="D20" s="231" t="n">
        <v>179</v>
      </c>
      <c r="E20" s="232" t="n">
        <v>0</v>
      </c>
    </row>
    <row r="21" s="168" customFormat="true" ht="14.15" hidden="false" customHeight="true" outlineLevel="0" collapsed="false">
      <c r="A21" s="230" t="s">
        <v>1632</v>
      </c>
      <c r="B21" s="230" t="s">
        <v>1633</v>
      </c>
      <c r="C21" s="231" t="n">
        <v>8</v>
      </c>
      <c r="D21" s="231" t="n">
        <v>256</v>
      </c>
      <c r="E21" s="232" t="n">
        <v>3.125</v>
      </c>
    </row>
    <row r="22" s="168" customFormat="true" ht="14.15" hidden="false" customHeight="true" outlineLevel="0" collapsed="false">
      <c r="A22" s="230" t="s">
        <v>1634</v>
      </c>
      <c r="B22" s="230" t="s">
        <v>1635</v>
      </c>
      <c r="C22" s="231" t="n">
        <v>2</v>
      </c>
      <c r="D22" s="231" t="n">
        <v>96</v>
      </c>
      <c r="E22" s="232" t="n">
        <v>2.08333333333333</v>
      </c>
    </row>
    <row r="23" s="168" customFormat="true" ht="14.15" hidden="false" customHeight="true" outlineLevel="0" collapsed="false">
      <c r="A23" s="230" t="s">
        <v>1636</v>
      </c>
      <c r="B23" s="230" t="s">
        <v>1637</v>
      </c>
      <c r="C23" s="231" t="n">
        <v>7</v>
      </c>
      <c r="D23" s="231" t="n">
        <v>198</v>
      </c>
      <c r="E23" s="232" t="n">
        <v>3.53535353535354</v>
      </c>
    </row>
    <row r="24" s="168" customFormat="true" ht="14.15" hidden="false" customHeight="true" outlineLevel="0" collapsed="false">
      <c r="A24" s="230" t="s">
        <v>1638</v>
      </c>
      <c r="B24" s="230" t="s">
        <v>1639</v>
      </c>
      <c r="C24" s="231" t="n">
        <v>0</v>
      </c>
      <c r="D24" s="231" t="n">
        <v>64</v>
      </c>
      <c r="E24" s="232" t="n">
        <v>0</v>
      </c>
    </row>
    <row r="25" s="168" customFormat="true" ht="14.15" hidden="false" customHeight="true" outlineLevel="0" collapsed="false">
      <c r="A25" s="230" t="s">
        <v>1640</v>
      </c>
      <c r="B25" s="230" t="s">
        <v>1641</v>
      </c>
      <c r="C25" s="231" t="n">
        <v>0</v>
      </c>
      <c r="D25" s="231" t="n">
        <v>83</v>
      </c>
      <c r="E25" s="232" t="n">
        <v>0</v>
      </c>
    </row>
    <row r="26" s="168" customFormat="true" ht="14.15" hidden="false" customHeight="true" outlineLevel="0" collapsed="false">
      <c r="A26" s="230" t="s">
        <v>1642</v>
      </c>
      <c r="B26" s="230" t="s">
        <v>1643</v>
      </c>
      <c r="C26" s="231" t="n">
        <v>0</v>
      </c>
      <c r="D26" s="231" t="n">
        <v>45</v>
      </c>
      <c r="E26" s="232" t="n">
        <v>0</v>
      </c>
    </row>
    <row r="27" s="168" customFormat="true" ht="14.15" hidden="false" customHeight="true" outlineLevel="0" collapsed="false">
      <c r="A27" s="230" t="s">
        <v>1644</v>
      </c>
      <c r="B27" s="230" t="s">
        <v>1645</v>
      </c>
      <c r="C27" s="231" t="n">
        <v>14</v>
      </c>
      <c r="D27" s="231" t="n">
        <v>293</v>
      </c>
      <c r="E27" s="232" t="n">
        <v>4.77815699658703</v>
      </c>
    </row>
    <row r="28" s="168" customFormat="true" ht="14.15" hidden="false" customHeight="true" outlineLevel="0" collapsed="false">
      <c r="A28" s="230" t="s">
        <v>1646</v>
      </c>
      <c r="B28" s="230" t="s">
        <v>1647</v>
      </c>
      <c r="C28" s="231" t="n">
        <v>71</v>
      </c>
      <c r="D28" s="231" t="n">
        <v>1496</v>
      </c>
      <c r="E28" s="232" t="n">
        <v>4.74598930481283</v>
      </c>
    </row>
    <row r="29" s="168" customFormat="true" ht="14.15" hidden="false" customHeight="true" outlineLevel="0" collapsed="false">
      <c r="A29" s="230" t="s">
        <v>1648</v>
      </c>
      <c r="B29" s="230" t="s">
        <v>1649</v>
      </c>
      <c r="C29" s="231" t="n">
        <v>28</v>
      </c>
      <c r="D29" s="231" t="n">
        <v>277</v>
      </c>
      <c r="E29" s="232" t="n">
        <v>10.1083032490975</v>
      </c>
    </row>
    <row r="30" s="168" customFormat="true" ht="14.15" hidden="false" customHeight="true" outlineLevel="0" collapsed="false">
      <c r="A30" s="230" t="s">
        <v>1650</v>
      </c>
      <c r="B30" s="230" t="s">
        <v>1651</v>
      </c>
      <c r="C30" s="231" t="n">
        <v>39</v>
      </c>
      <c r="D30" s="231" t="n">
        <v>245</v>
      </c>
      <c r="E30" s="232" t="n">
        <v>15.9183673469388</v>
      </c>
    </row>
    <row r="31" s="168" customFormat="true" ht="14.15" hidden="false" customHeight="true" outlineLevel="0" collapsed="false">
      <c r="A31" s="230" t="s">
        <v>1652</v>
      </c>
      <c r="B31" s="230" t="s">
        <v>1653</v>
      </c>
      <c r="C31" s="231" t="n">
        <v>3</v>
      </c>
      <c r="D31" s="231" t="n">
        <v>78</v>
      </c>
      <c r="E31" s="232" t="n">
        <v>3.84615384615385</v>
      </c>
    </row>
    <row r="32" s="168" customFormat="true" ht="14.15" hidden="false" customHeight="true" outlineLevel="0" collapsed="false">
      <c r="A32" s="230" t="s">
        <v>1654</v>
      </c>
      <c r="B32" s="230" t="s">
        <v>1655</v>
      </c>
      <c r="C32" s="231" t="n">
        <v>0</v>
      </c>
      <c r="D32" s="231" t="n">
        <v>152</v>
      </c>
      <c r="E32" s="232" t="n">
        <v>0</v>
      </c>
    </row>
    <row r="33" s="168" customFormat="true" ht="14.15" hidden="false" customHeight="true" outlineLevel="0" collapsed="false">
      <c r="A33" s="230" t="s">
        <v>1656</v>
      </c>
      <c r="B33" s="230" t="s">
        <v>1657</v>
      </c>
      <c r="C33" s="231" t="n">
        <v>21</v>
      </c>
      <c r="D33" s="231" t="n">
        <v>781</v>
      </c>
      <c r="E33" s="232" t="n">
        <v>2.68886043533931</v>
      </c>
    </row>
    <row r="34" s="168" customFormat="true" ht="14.15" hidden="false" customHeight="true" outlineLevel="0" collapsed="false">
      <c r="A34" s="230" t="s">
        <v>1658</v>
      </c>
      <c r="B34" s="230" t="s">
        <v>1659</v>
      </c>
      <c r="C34" s="231" t="n">
        <v>0</v>
      </c>
      <c r="D34" s="231" t="n">
        <v>71</v>
      </c>
      <c r="E34" s="232" t="n">
        <v>0</v>
      </c>
    </row>
    <row r="35" s="168" customFormat="true" ht="14.15" hidden="false" customHeight="true" outlineLevel="0" collapsed="false">
      <c r="A35" s="230" t="s">
        <v>1660</v>
      </c>
      <c r="B35" s="230" t="s">
        <v>1661</v>
      </c>
      <c r="C35" s="231" t="n">
        <v>33</v>
      </c>
      <c r="D35" s="231" t="n">
        <v>414</v>
      </c>
      <c r="E35" s="232" t="n">
        <v>7.97101449275362</v>
      </c>
    </row>
    <row r="36" s="168" customFormat="true" ht="14.15" hidden="false" customHeight="true" outlineLevel="0" collapsed="false">
      <c r="A36" s="230" t="s">
        <v>1662</v>
      </c>
      <c r="B36" s="230" t="s">
        <v>1663</v>
      </c>
      <c r="C36" s="231" t="n">
        <v>0</v>
      </c>
      <c r="D36" s="231" t="n">
        <v>37</v>
      </c>
      <c r="E36" s="232" t="n">
        <v>0</v>
      </c>
    </row>
    <row r="37" s="168" customFormat="true" ht="14.15" hidden="false" customHeight="true" outlineLevel="0" collapsed="false">
      <c r="A37" s="230" t="s">
        <v>1664</v>
      </c>
      <c r="B37" s="230" t="s">
        <v>1665</v>
      </c>
      <c r="C37" s="231" t="n">
        <v>4</v>
      </c>
      <c r="D37" s="231" t="n">
        <v>328</v>
      </c>
      <c r="E37" s="232" t="n">
        <v>1.21951219512195</v>
      </c>
    </row>
    <row r="38" s="168" customFormat="true" ht="14.15" hidden="false" customHeight="true" outlineLevel="0" collapsed="false">
      <c r="A38" s="230" t="s">
        <v>1666</v>
      </c>
      <c r="B38" s="230" t="s">
        <v>1667</v>
      </c>
      <c r="C38" s="231" t="n">
        <v>2255</v>
      </c>
      <c r="D38" s="231" t="n">
        <v>17999</v>
      </c>
      <c r="E38" s="232" t="n">
        <v>12.5284738041002</v>
      </c>
    </row>
    <row r="39" s="168" customFormat="true" ht="14.15" hidden="false" customHeight="true" outlineLevel="0" collapsed="false">
      <c r="A39" s="230" t="s">
        <v>1668</v>
      </c>
      <c r="B39" s="230" t="s">
        <v>1669</v>
      </c>
      <c r="C39" s="231" t="n">
        <v>0</v>
      </c>
      <c r="D39" s="231" t="n">
        <v>35</v>
      </c>
      <c r="E39" s="232" t="n">
        <v>0</v>
      </c>
    </row>
    <row r="40" s="168" customFormat="true" ht="14.15" hidden="false" customHeight="true" outlineLevel="0" collapsed="false">
      <c r="A40" s="230" t="s">
        <v>1670</v>
      </c>
      <c r="B40" s="230" t="s">
        <v>1671</v>
      </c>
      <c r="C40" s="231" t="n">
        <v>0</v>
      </c>
      <c r="D40" s="231" t="n">
        <v>79</v>
      </c>
      <c r="E40" s="232" t="n">
        <v>0</v>
      </c>
    </row>
    <row r="41" s="168" customFormat="true" ht="14.15" hidden="false" customHeight="true" outlineLevel="0" collapsed="false">
      <c r="A41" s="234" t="s">
        <v>1672</v>
      </c>
      <c r="B41" s="234" t="s">
        <v>1673</v>
      </c>
      <c r="C41" s="235" t="n">
        <v>0</v>
      </c>
      <c r="D41" s="235" t="n">
        <v>109</v>
      </c>
      <c r="E41" s="236" t="n">
        <v>0</v>
      </c>
    </row>
    <row r="42" customFormat="false" ht="14.15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1674</v>
      </c>
      <c r="B4" s="245" t="s">
        <v>1675</v>
      </c>
      <c r="C4" s="246" t="n">
        <v>7</v>
      </c>
      <c r="D4" s="246" t="n">
        <v>155</v>
      </c>
      <c r="E4" s="232" t="n">
        <v>4.51612903225806</v>
      </c>
    </row>
    <row r="5" s="168" customFormat="true" ht="14.15" hidden="false" customHeight="true" outlineLevel="0" collapsed="false">
      <c r="A5" s="230" t="s">
        <v>1676</v>
      </c>
      <c r="B5" s="230" t="s">
        <v>1677</v>
      </c>
      <c r="C5" s="231" t="n">
        <v>18</v>
      </c>
      <c r="D5" s="231" t="n">
        <v>114</v>
      </c>
      <c r="E5" s="232" t="n">
        <v>15.7894736842105</v>
      </c>
    </row>
    <row r="6" s="168" customFormat="true" ht="14.15" hidden="false" customHeight="true" outlineLevel="0" collapsed="false">
      <c r="A6" s="230" t="s">
        <v>1678</v>
      </c>
      <c r="B6" s="230" t="s">
        <v>1679</v>
      </c>
      <c r="C6" s="231" t="n">
        <v>6</v>
      </c>
      <c r="D6" s="231" t="n">
        <v>254</v>
      </c>
      <c r="E6" s="232" t="n">
        <v>2.36220472440945</v>
      </c>
    </row>
    <row r="7" s="168" customFormat="true" ht="14.15" hidden="false" customHeight="true" outlineLevel="0" collapsed="false">
      <c r="A7" s="230" t="s">
        <v>1680</v>
      </c>
      <c r="B7" s="230" t="s">
        <v>1681</v>
      </c>
      <c r="C7" s="231" t="n">
        <v>11</v>
      </c>
      <c r="D7" s="231" t="n">
        <v>102</v>
      </c>
      <c r="E7" s="232" t="n">
        <v>10.7843137254902</v>
      </c>
    </row>
    <row r="8" s="168" customFormat="true" ht="14.15" hidden="false" customHeight="true" outlineLevel="0" collapsed="false">
      <c r="A8" s="230" t="s">
        <v>1682</v>
      </c>
      <c r="B8" s="230" t="s">
        <v>1683</v>
      </c>
      <c r="C8" s="231" t="n">
        <v>10</v>
      </c>
      <c r="D8" s="231" t="n">
        <v>419</v>
      </c>
      <c r="E8" s="232" t="n">
        <v>2.38663484486874</v>
      </c>
    </row>
    <row r="9" s="168" customFormat="true" ht="14.15" hidden="false" customHeight="true" outlineLevel="0" collapsed="false">
      <c r="A9" s="230" t="s">
        <v>1684</v>
      </c>
      <c r="B9" s="230" t="s">
        <v>1685</v>
      </c>
      <c r="C9" s="231" t="n">
        <v>3</v>
      </c>
      <c r="D9" s="231" t="n">
        <v>104</v>
      </c>
      <c r="E9" s="232" t="n">
        <v>2.88461538461538</v>
      </c>
    </row>
    <row r="10" s="168" customFormat="true" ht="14.15" hidden="false" customHeight="true" outlineLevel="0" collapsed="false">
      <c r="A10" s="230" t="s">
        <v>1686</v>
      </c>
      <c r="B10" s="230" t="s">
        <v>1687</v>
      </c>
      <c r="C10" s="231" t="n">
        <v>25</v>
      </c>
      <c r="D10" s="231" t="n">
        <v>114</v>
      </c>
      <c r="E10" s="232" t="n">
        <v>21.9298245614035</v>
      </c>
    </row>
    <row r="11" s="168" customFormat="true" ht="14.15" hidden="false" customHeight="true" outlineLevel="0" collapsed="false">
      <c r="A11" s="230" t="s">
        <v>1688</v>
      </c>
      <c r="B11" s="230" t="s">
        <v>1689</v>
      </c>
      <c r="C11" s="231" t="n">
        <v>1</v>
      </c>
      <c r="D11" s="231" t="n">
        <v>83</v>
      </c>
      <c r="E11" s="232" t="n">
        <v>1.20481927710843</v>
      </c>
    </row>
    <row r="12" s="168" customFormat="true" ht="14.15" hidden="false" customHeight="true" outlineLevel="0" collapsed="false">
      <c r="A12" s="230" t="s">
        <v>1690</v>
      </c>
      <c r="B12" s="230" t="s">
        <v>1691</v>
      </c>
      <c r="C12" s="231" t="n">
        <v>17</v>
      </c>
      <c r="D12" s="231" t="n">
        <v>200</v>
      </c>
      <c r="E12" s="232" t="n">
        <v>8.5</v>
      </c>
    </row>
    <row r="13" s="168" customFormat="true" ht="14.15" hidden="false" customHeight="true" outlineLevel="0" collapsed="false">
      <c r="A13" s="230" t="s">
        <v>1692</v>
      </c>
      <c r="B13" s="230" t="s">
        <v>1693</v>
      </c>
      <c r="C13" s="231" t="n">
        <v>76</v>
      </c>
      <c r="D13" s="231" t="n">
        <v>837</v>
      </c>
      <c r="E13" s="232" t="n">
        <v>9.08004778972521</v>
      </c>
    </row>
    <row r="14" s="168" customFormat="true" ht="14.15" hidden="false" customHeight="true" outlineLevel="0" collapsed="false">
      <c r="A14" s="230" t="s">
        <v>1694</v>
      </c>
      <c r="B14" s="230" t="s">
        <v>1695</v>
      </c>
      <c r="C14" s="231" t="n">
        <v>12</v>
      </c>
      <c r="D14" s="231" t="n">
        <v>112</v>
      </c>
      <c r="E14" s="232" t="n">
        <v>10.7142857142857</v>
      </c>
    </row>
    <row r="15" s="168" customFormat="true" ht="14.15" hidden="false" customHeight="true" outlineLevel="0" collapsed="false">
      <c r="A15" s="230" t="s">
        <v>1696</v>
      </c>
      <c r="B15" s="230" t="s">
        <v>1697</v>
      </c>
      <c r="C15" s="231" t="n">
        <v>48</v>
      </c>
      <c r="D15" s="231" t="n">
        <v>391</v>
      </c>
      <c r="E15" s="232" t="n">
        <v>12.2762148337596</v>
      </c>
    </row>
    <row r="16" s="168" customFormat="true" ht="14.15" hidden="false" customHeight="true" outlineLevel="0" collapsed="false">
      <c r="A16" s="230" t="s">
        <v>1698</v>
      </c>
      <c r="B16" s="230" t="s">
        <v>1699</v>
      </c>
      <c r="C16" s="231" t="n">
        <v>324</v>
      </c>
      <c r="D16" s="231" t="n">
        <v>4376</v>
      </c>
      <c r="E16" s="232" t="n">
        <v>7.40402193784278</v>
      </c>
    </row>
    <row r="17" s="168" customFormat="true" ht="14.15" hidden="false" customHeight="true" outlineLevel="0" collapsed="false">
      <c r="A17" s="230" t="s">
        <v>1700</v>
      </c>
      <c r="B17" s="230" t="s">
        <v>1701</v>
      </c>
      <c r="C17" s="231" t="n">
        <v>1</v>
      </c>
      <c r="D17" s="231" t="n">
        <v>69</v>
      </c>
      <c r="E17" s="232" t="n">
        <v>1.44927536231884</v>
      </c>
    </row>
    <row r="18" s="168" customFormat="true" ht="14.15" hidden="false" customHeight="true" outlineLevel="0" collapsed="false">
      <c r="A18" s="230" t="s">
        <v>1702</v>
      </c>
      <c r="B18" s="230" t="s">
        <v>1703</v>
      </c>
      <c r="C18" s="231" t="n">
        <v>78</v>
      </c>
      <c r="D18" s="231" t="n">
        <v>562</v>
      </c>
      <c r="E18" s="232" t="n">
        <v>13.8790035587189</v>
      </c>
    </row>
    <row r="19" s="168" customFormat="true" ht="14.15" hidden="false" customHeight="true" outlineLevel="0" collapsed="false">
      <c r="A19" s="230" t="s">
        <v>1704</v>
      </c>
      <c r="B19" s="230" t="s">
        <v>1705</v>
      </c>
      <c r="C19" s="231" t="n">
        <v>5</v>
      </c>
      <c r="D19" s="231" t="n">
        <v>120</v>
      </c>
      <c r="E19" s="232" t="n">
        <v>4.16666666666667</v>
      </c>
    </row>
    <row r="20" s="168" customFormat="true" ht="14.15" hidden="false" customHeight="true" outlineLevel="0" collapsed="false">
      <c r="A20" s="230" t="s">
        <v>1706</v>
      </c>
      <c r="B20" s="230" t="s">
        <v>1707</v>
      </c>
      <c r="C20" s="231" t="n">
        <v>44</v>
      </c>
      <c r="D20" s="231" t="n">
        <v>202</v>
      </c>
      <c r="E20" s="232" t="n">
        <v>21.7821782178218</v>
      </c>
    </row>
    <row r="21" s="168" customFormat="true" ht="14.15" hidden="false" customHeight="true" outlineLevel="0" collapsed="false">
      <c r="A21" s="230" t="s">
        <v>1708</v>
      </c>
      <c r="B21" s="230" t="s">
        <v>1709</v>
      </c>
      <c r="C21" s="231" t="n">
        <v>26</v>
      </c>
      <c r="D21" s="231" t="n">
        <v>565</v>
      </c>
      <c r="E21" s="232" t="n">
        <v>4.60176991150443</v>
      </c>
    </row>
    <row r="22" s="168" customFormat="true" ht="14.15" hidden="false" customHeight="true" outlineLevel="0" collapsed="false">
      <c r="A22" s="230" t="s">
        <v>1710</v>
      </c>
      <c r="B22" s="230" t="s">
        <v>1711</v>
      </c>
      <c r="C22" s="231" t="n">
        <v>0</v>
      </c>
      <c r="D22" s="231" t="n">
        <v>75</v>
      </c>
      <c r="E22" s="232" t="n">
        <v>0</v>
      </c>
    </row>
    <row r="23" s="168" customFormat="true" ht="14.15" hidden="false" customHeight="true" outlineLevel="0" collapsed="false">
      <c r="A23" s="230" t="s">
        <v>1712</v>
      </c>
      <c r="B23" s="230" t="s">
        <v>1713</v>
      </c>
      <c r="C23" s="231" t="n">
        <v>0</v>
      </c>
      <c r="D23" s="231" t="n">
        <v>50</v>
      </c>
      <c r="E23" s="232" t="n">
        <v>0</v>
      </c>
    </row>
    <row r="24" s="168" customFormat="true" ht="14.15" hidden="false" customHeight="true" outlineLevel="0" collapsed="false">
      <c r="A24" s="230" t="s">
        <v>1714</v>
      </c>
      <c r="B24" s="230" t="s">
        <v>1715</v>
      </c>
      <c r="C24" s="231" t="n">
        <v>17</v>
      </c>
      <c r="D24" s="231" t="n">
        <v>509</v>
      </c>
      <c r="E24" s="232" t="n">
        <v>3.33988212180747</v>
      </c>
    </row>
    <row r="25" s="168" customFormat="true" ht="14.15" hidden="false" customHeight="true" outlineLevel="0" collapsed="false">
      <c r="A25" s="230" t="s">
        <v>1716</v>
      </c>
      <c r="B25" s="230" t="s">
        <v>36</v>
      </c>
      <c r="C25" s="231" t="n">
        <v>87735</v>
      </c>
      <c r="D25" s="231" t="n">
        <v>675121</v>
      </c>
      <c r="E25" s="232" t="n">
        <v>12.9954482233555</v>
      </c>
    </row>
    <row r="26" s="168" customFormat="true" ht="14.15" hidden="false" customHeight="true" outlineLevel="0" collapsed="false">
      <c r="A26" s="230" t="s">
        <v>1717</v>
      </c>
      <c r="B26" s="230" t="s">
        <v>1718</v>
      </c>
      <c r="C26" s="231" t="n">
        <v>1253</v>
      </c>
      <c r="D26" s="231" t="n">
        <v>7510</v>
      </c>
      <c r="E26" s="232" t="n">
        <v>16.6844207723036</v>
      </c>
    </row>
    <row r="27" s="168" customFormat="true" ht="14.15" hidden="false" customHeight="true" outlineLevel="0" collapsed="false">
      <c r="A27" s="230" t="s">
        <v>1719</v>
      </c>
      <c r="B27" s="230" t="s">
        <v>1720</v>
      </c>
      <c r="C27" s="231" t="n">
        <v>3</v>
      </c>
      <c r="D27" s="231" t="n">
        <v>186</v>
      </c>
      <c r="E27" s="232" t="n">
        <v>1.61290322580645</v>
      </c>
    </row>
    <row r="28" s="168" customFormat="true" ht="14.15" hidden="false" customHeight="true" outlineLevel="0" collapsed="false">
      <c r="A28" s="261" t="n">
        <v>50902</v>
      </c>
      <c r="B28" s="262" t="s">
        <v>1721</v>
      </c>
      <c r="C28" s="263" t="n">
        <v>1</v>
      </c>
      <c r="D28" s="263" t="n">
        <v>100</v>
      </c>
      <c r="E28" s="264" t="n">
        <v>1</v>
      </c>
    </row>
    <row r="29" s="168" customFormat="true" ht="14.15" hidden="false" customHeight="true" outlineLevel="0" collapsed="false">
      <c r="A29" s="265" t="n">
        <v>50903</v>
      </c>
      <c r="B29" s="266" t="s">
        <v>1722</v>
      </c>
      <c r="C29" s="267" t="n">
        <v>156</v>
      </c>
      <c r="D29" s="267" t="n">
        <v>2888</v>
      </c>
      <c r="E29" s="268" t="n">
        <v>5.4016620498615</v>
      </c>
    </row>
    <row r="30" s="168" customFormat="true" ht="14.15" hidden="false" customHeight="true" outlineLevel="0" collapsed="false">
      <c r="A30" s="260"/>
      <c r="B30" s="245"/>
      <c r="C30" s="233"/>
      <c r="D30" s="233"/>
      <c r="E30" s="232"/>
    </row>
    <row r="31" customFormat="false" ht="14.15" hidden="false" customHeight="true" outlineLevel="0" collapsed="false"/>
    <row r="32" customFormat="false" ht="14.15" hidden="false" customHeight="true" outlineLevel="0" collapsed="false"/>
    <row r="33" customFormat="false" ht="14.15" hidden="false" customHeight="true" outlineLevel="0" collapsed="false"/>
    <row r="34" customFormat="false" ht="14.15" hidden="false" customHeight="true" outlineLevel="0" collapsed="false"/>
    <row r="35" customFormat="false" ht="14.15" hidden="false" customHeight="true" outlineLevel="0" collapsed="false"/>
    <row r="36" customFormat="false" ht="14.15" hidden="false" customHeight="true" outlineLevel="0" collapsed="false"/>
    <row r="37" customFormat="false" ht="14.15" hidden="false" customHeight="true" outlineLevel="0" collapsed="false"/>
    <row r="38" customFormat="false" ht="14.15" hidden="false" customHeight="true" outlineLevel="0" collapsed="false"/>
    <row r="39" customFormat="false" ht="14.15" hidden="false" customHeight="true" outlineLevel="0" collapsed="false"/>
    <row r="40" customFormat="false" ht="14.15" hidden="false" customHeight="true" outlineLevel="0" collapsed="false"/>
    <row r="41" customFormat="false" ht="14.15" hidden="false" customHeight="true" outlineLevel="0" collapsed="false"/>
    <row r="42" customFormat="false" ht="14.15" hidden="false" customHeight="true" outlineLevel="0" collapsed="false"/>
    <row r="43" customFormat="false" ht="14.15" hidden="false" customHeight="true" outlineLevel="0" collapsed="false"/>
    <row r="44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9.81"/>
    <col collapsed="false" customWidth="true" hidden="false" outlineLevel="0" max="3" min="3" style="157" width="8.81"/>
    <col collapsed="false" customWidth="true" hidden="false" outlineLevel="0" max="4" min="4" style="217" width="10.17"/>
    <col collapsed="false" customWidth="true" hidden="false" outlineLevel="0" max="5" min="5" style="269" width="14.72"/>
    <col collapsed="false" customWidth="false" hidden="false" outlineLevel="0" max="257" min="6" style="157" width="11.44"/>
  </cols>
  <sheetData>
    <row r="1" customFormat="false" ht="60" hidden="false" customHeight="true" outlineLevel="0" collapsed="false">
      <c r="A1" s="219" t="s">
        <v>1723</v>
      </c>
      <c r="B1" s="219"/>
      <c r="C1" s="219"/>
      <c r="D1" s="219"/>
      <c r="E1" s="219"/>
    </row>
    <row r="2" customFormat="false" ht="36" hidden="false" customHeight="true" outlineLevel="0" collapsed="false">
      <c r="A2" s="222" t="s">
        <v>263</v>
      </c>
      <c r="B2" s="223"/>
      <c r="C2" s="101" t="s">
        <v>195</v>
      </c>
      <c r="D2" s="101" t="s">
        <v>264</v>
      </c>
      <c r="E2" s="270" t="s">
        <v>197</v>
      </c>
    </row>
    <row r="3" s="274" customFormat="true" ht="20.15" hidden="false" customHeight="true" outlineLevel="0" collapsed="false">
      <c r="A3" s="271" t="s">
        <v>33</v>
      </c>
      <c r="B3" s="271"/>
      <c r="C3" s="272" t="n">
        <v>173086</v>
      </c>
      <c r="D3" s="272" t="n">
        <v>1347095</v>
      </c>
      <c r="E3" s="273" t="n">
        <v>12.8488339723628</v>
      </c>
    </row>
    <row r="4" s="168" customFormat="true" ht="15" hidden="false" customHeight="true" outlineLevel="0" collapsed="false">
      <c r="A4" s="230" t="n">
        <v>50225</v>
      </c>
      <c r="B4" s="230" t="s">
        <v>1575</v>
      </c>
      <c r="C4" s="231" t="n">
        <v>1602</v>
      </c>
      <c r="D4" s="231" t="n">
        <v>3568</v>
      </c>
      <c r="E4" s="275" t="n">
        <v>44.8991031390135</v>
      </c>
    </row>
    <row r="5" s="168" customFormat="true" ht="15" hidden="false" customHeight="true" outlineLevel="0" collapsed="false">
      <c r="A5" s="230" t="n">
        <v>44193</v>
      </c>
      <c r="B5" s="230" t="s">
        <v>1007</v>
      </c>
      <c r="C5" s="231" t="n">
        <v>89</v>
      </c>
      <c r="D5" s="231" t="n">
        <v>207</v>
      </c>
      <c r="E5" s="275" t="n">
        <v>42.9951690821256</v>
      </c>
    </row>
    <row r="6" s="168" customFormat="true" ht="15" hidden="false" customHeight="true" outlineLevel="0" collapsed="false">
      <c r="A6" s="230" t="n">
        <v>44010</v>
      </c>
      <c r="B6" s="230" t="s">
        <v>688</v>
      </c>
      <c r="C6" s="231" t="n">
        <v>100</v>
      </c>
      <c r="D6" s="231" t="n">
        <v>310</v>
      </c>
      <c r="E6" s="275" t="n">
        <v>32.258064516129</v>
      </c>
    </row>
    <row r="7" s="168" customFormat="true" ht="15" hidden="false" customHeight="true" outlineLevel="0" collapsed="false">
      <c r="A7" s="230" t="n">
        <v>44146</v>
      </c>
      <c r="B7" s="230" t="s">
        <v>923</v>
      </c>
      <c r="C7" s="231" t="n">
        <v>86</v>
      </c>
      <c r="D7" s="231" t="n">
        <v>289</v>
      </c>
      <c r="E7" s="275" t="n">
        <v>29.757785467128</v>
      </c>
    </row>
    <row r="8" s="168" customFormat="true" ht="15" hidden="false" customHeight="true" outlineLevel="0" collapsed="false">
      <c r="A8" s="230" t="n">
        <v>44055</v>
      </c>
      <c r="B8" s="230" t="s">
        <v>773</v>
      </c>
      <c r="C8" s="231" t="n">
        <v>35</v>
      </c>
      <c r="D8" s="231" t="n">
        <v>119</v>
      </c>
      <c r="E8" s="275" t="n">
        <v>29.4117647058824</v>
      </c>
    </row>
    <row r="9" s="168" customFormat="true" ht="20.15" hidden="false" customHeight="true" outlineLevel="0" collapsed="false">
      <c r="A9" s="230" t="n">
        <v>22129</v>
      </c>
      <c r="B9" s="230" t="s">
        <v>469</v>
      </c>
      <c r="C9" s="231" t="n">
        <v>91</v>
      </c>
      <c r="D9" s="231" t="n">
        <v>313</v>
      </c>
      <c r="E9" s="275" t="n">
        <v>29.073482428115</v>
      </c>
    </row>
    <row r="10" s="168" customFormat="true" ht="15" hidden="false" customHeight="true" outlineLevel="0" collapsed="false">
      <c r="A10" s="230" t="n">
        <v>50025</v>
      </c>
      <c r="B10" s="230" t="s">
        <v>1189</v>
      </c>
      <c r="C10" s="231" t="n">
        <v>2232</v>
      </c>
      <c r="D10" s="231" t="n">
        <v>7802</v>
      </c>
      <c r="E10" s="275" t="n">
        <v>28.6080492181492</v>
      </c>
    </row>
    <row r="11" s="168" customFormat="true" ht="15" hidden="false" customHeight="true" outlineLevel="0" collapsed="false">
      <c r="A11" s="230" t="n">
        <v>50073</v>
      </c>
      <c r="B11" s="230" t="s">
        <v>1283</v>
      </c>
      <c r="C11" s="231" t="n">
        <v>1064</v>
      </c>
      <c r="D11" s="231" t="n">
        <v>3725</v>
      </c>
      <c r="E11" s="275" t="n">
        <v>28.5637583892617</v>
      </c>
    </row>
    <row r="12" s="168" customFormat="true" ht="15" hidden="false" customHeight="true" outlineLevel="0" collapsed="false">
      <c r="A12" s="230" t="n">
        <v>44077</v>
      </c>
      <c r="B12" s="230" t="s">
        <v>807</v>
      </c>
      <c r="C12" s="231" t="n">
        <v>32</v>
      </c>
      <c r="D12" s="231" t="n">
        <v>113</v>
      </c>
      <c r="E12" s="275" t="n">
        <v>28.3185840707965</v>
      </c>
    </row>
    <row r="13" s="168" customFormat="true" ht="15" hidden="false" customHeight="true" outlineLevel="0" collapsed="false">
      <c r="A13" s="230" t="n">
        <v>22015</v>
      </c>
      <c r="B13" s="230" t="s">
        <v>290</v>
      </c>
      <c r="C13" s="231" t="n">
        <v>135</v>
      </c>
      <c r="D13" s="231" t="n">
        <v>491</v>
      </c>
      <c r="E13" s="275" t="n">
        <v>27.4949083503055</v>
      </c>
    </row>
    <row r="14" s="168" customFormat="true" ht="15" hidden="false" customHeight="true" outlineLevel="0" collapsed="false">
      <c r="A14" s="230" t="n">
        <v>22247</v>
      </c>
      <c r="B14" s="230" t="s">
        <v>635</v>
      </c>
      <c r="C14" s="231" t="n">
        <v>13</v>
      </c>
      <c r="D14" s="231" t="n">
        <v>48</v>
      </c>
      <c r="E14" s="275" t="n">
        <v>27.0833333333333</v>
      </c>
    </row>
    <row r="15" s="168" customFormat="true" ht="20.15" hidden="false" customHeight="true" outlineLevel="0" collapsed="false">
      <c r="A15" s="230" t="n">
        <v>44243</v>
      </c>
      <c r="B15" s="230" t="s">
        <v>1098</v>
      </c>
      <c r="C15" s="231" t="n">
        <v>15</v>
      </c>
      <c r="D15" s="231" t="n">
        <v>56</v>
      </c>
      <c r="E15" s="275" t="n">
        <v>26.7857142857143</v>
      </c>
    </row>
    <row r="16" s="168" customFormat="true" ht="15" hidden="false" customHeight="true" outlineLevel="0" collapsed="false">
      <c r="A16" s="230" t="n">
        <v>44131</v>
      </c>
      <c r="B16" s="230" t="s">
        <v>899</v>
      </c>
      <c r="C16" s="231" t="n">
        <v>9</v>
      </c>
      <c r="D16" s="231" t="n">
        <v>34</v>
      </c>
      <c r="E16" s="275" t="n">
        <v>26.4705882352941</v>
      </c>
    </row>
    <row r="17" s="168" customFormat="true" ht="15" hidden="false" customHeight="true" outlineLevel="0" collapsed="false">
      <c r="A17" s="230" t="n">
        <v>50018</v>
      </c>
      <c r="B17" s="230" t="s">
        <v>1175</v>
      </c>
      <c r="C17" s="231" t="n">
        <v>395</v>
      </c>
      <c r="D17" s="231" t="n">
        <v>1509</v>
      </c>
      <c r="E17" s="275" t="n">
        <v>26.1762756792578</v>
      </c>
    </row>
    <row r="18" s="168" customFormat="true" ht="15" hidden="false" customHeight="true" outlineLevel="0" collapsed="false">
      <c r="A18" s="230" t="n">
        <v>44093</v>
      </c>
      <c r="B18" s="230" t="s">
        <v>829</v>
      </c>
      <c r="C18" s="231" t="n">
        <v>34</v>
      </c>
      <c r="D18" s="231" t="n">
        <v>133</v>
      </c>
      <c r="E18" s="275" t="n">
        <v>25.5639097744361</v>
      </c>
    </row>
    <row r="19" s="168" customFormat="true" ht="15" hidden="false" customHeight="true" outlineLevel="0" collapsed="false">
      <c r="A19" s="230" t="n">
        <v>44113</v>
      </c>
      <c r="B19" s="230" t="s">
        <v>863</v>
      </c>
      <c r="C19" s="231" t="n">
        <v>32</v>
      </c>
      <c r="D19" s="231" t="n">
        <v>127</v>
      </c>
      <c r="E19" s="275" t="n">
        <v>25.1968503937008</v>
      </c>
    </row>
    <row r="20" s="168" customFormat="true" ht="15" hidden="false" customHeight="true" outlineLevel="0" collapsed="false">
      <c r="A20" s="230" t="n">
        <v>44265</v>
      </c>
      <c r="B20" s="230" t="s">
        <v>1132</v>
      </c>
      <c r="C20" s="231" t="n">
        <v>79</v>
      </c>
      <c r="D20" s="231" t="n">
        <v>314</v>
      </c>
      <c r="E20" s="275" t="n">
        <v>25.1592356687898</v>
      </c>
    </row>
    <row r="21" s="168" customFormat="true" ht="20.15" hidden="false" customHeight="true" outlineLevel="0" collapsed="false">
      <c r="A21" s="230" t="n">
        <v>44203</v>
      </c>
      <c r="B21" s="230" t="s">
        <v>1025</v>
      </c>
      <c r="C21" s="231" t="n">
        <v>2</v>
      </c>
      <c r="D21" s="231" t="n">
        <v>8</v>
      </c>
      <c r="E21" s="275" t="n">
        <v>25</v>
      </c>
    </row>
    <row r="22" s="168" customFormat="true" ht="15" hidden="false" customHeight="true" outlineLevel="0" collapsed="false">
      <c r="A22" s="230" t="n">
        <v>44063</v>
      </c>
      <c r="B22" s="230" t="s">
        <v>785</v>
      </c>
      <c r="C22" s="231" t="n">
        <v>27</v>
      </c>
      <c r="D22" s="231" t="n">
        <v>109</v>
      </c>
      <c r="E22" s="275" t="n">
        <v>24.7706422018349</v>
      </c>
    </row>
    <row r="23" s="168" customFormat="true" ht="15" hidden="false" customHeight="true" outlineLevel="0" collapsed="false">
      <c r="A23" s="230" t="n">
        <v>50160</v>
      </c>
      <c r="B23" s="230" t="s">
        <v>1445</v>
      </c>
      <c r="C23" s="231" t="n">
        <v>912</v>
      </c>
      <c r="D23" s="231" t="n">
        <v>3704</v>
      </c>
      <c r="E23" s="275" t="n">
        <v>24.622030237581</v>
      </c>
    </row>
    <row r="24" s="168" customFormat="true" ht="15" hidden="false" customHeight="true" outlineLevel="0" collapsed="false">
      <c r="A24" s="230" t="n">
        <v>22234</v>
      </c>
      <c r="B24" s="230" t="s">
        <v>617</v>
      </c>
      <c r="C24" s="231" t="n">
        <v>311</v>
      </c>
      <c r="D24" s="231" t="n">
        <v>1276</v>
      </c>
      <c r="E24" s="275" t="n">
        <v>24.3730407523511</v>
      </c>
    </row>
    <row r="25" s="168" customFormat="true" ht="15" hidden="false" customHeight="true" outlineLevel="0" collapsed="false">
      <c r="A25" s="230" t="n">
        <v>44133</v>
      </c>
      <c r="B25" s="230" t="s">
        <v>903</v>
      </c>
      <c r="C25" s="231" t="n">
        <v>6</v>
      </c>
      <c r="D25" s="231" t="n">
        <v>25</v>
      </c>
      <c r="E25" s="275" t="n">
        <v>24</v>
      </c>
    </row>
    <row r="26" s="168" customFormat="true" ht="15" hidden="false" customHeight="true" outlineLevel="0" collapsed="false">
      <c r="A26" s="230" t="n">
        <v>44004</v>
      </c>
      <c r="B26" s="230" t="s">
        <v>676</v>
      </c>
      <c r="C26" s="231" t="n">
        <v>165</v>
      </c>
      <c r="D26" s="231" t="n">
        <v>693</v>
      </c>
      <c r="E26" s="275" t="n">
        <v>23.8095238095238</v>
      </c>
    </row>
    <row r="27" s="168" customFormat="true" ht="20.15" hidden="false" customHeight="true" outlineLevel="0" collapsed="false">
      <c r="A27" s="230" t="n">
        <v>50067</v>
      </c>
      <c r="B27" s="230" t="s">
        <v>1271</v>
      </c>
      <c r="C27" s="231" t="n">
        <v>5078</v>
      </c>
      <c r="D27" s="231" t="n">
        <v>21717</v>
      </c>
      <c r="E27" s="275" t="n">
        <v>23.3826034903532</v>
      </c>
    </row>
    <row r="28" s="168" customFormat="true" ht="15" hidden="false" customHeight="true" outlineLevel="0" collapsed="false">
      <c r="A28" s="230" t="n">
        <v>50074</v>
      </c>
      <c r="B28" s="230" t="s">
        <v>1285</v>
      </c>
      <c r="C28" s="231" t="n">
        <v>2317</v>
      </c>
      <c r="D28" s="231" t="n">
        <v>9989</v>
      </c>
      <c r="E28" s="275" t="n">
        <v>23.1955150665732</v>
      </c>
    </row>
    <row r="29" s="168" customFormat="true" ht="15" hidden="false" customHeight="true" outlineLevel="0" collapsed="false">
      <c r="A29" s="230" t="n">
        <v>50113</v>
      </c>
      <c r="B29" s="230" t="s">
        <v>1357</v>
      </c>
      <c r="C29" s="231" t="n">
        <v>220</v>
      </c>
      <c r="D29" s="231" t="n">
        <v>953</v>
      </c>
      <c r="E29" s="275" t="n">
        <v>23.0849947534103</v>
      </c>
    </row>
    <row r="30" s="168" customFormat="true" ht="15" hidden="false" customHeight="true" outlineLevel="0" collapsed="false">
      <c r="A30" s="230" t="n">
        <v>50004</v>
      </c>
      <c r="B30" s="230" t="s">
        <v>1147</v>
      </c>
      <c r="C30" s="231" t="n">
        <v>199</v>
      </c>
      <c r="D30" s="231" t="n">
        <v>863</v>
      </c>
      <c r="E30" s="275" t="n">
        <v>23.0590961761298</v>
      </c>
    </row>
    <row r="31" s="168" customFormat="true" ht="15" hidden="false" customHeight="true" outlineLevel="0" collapsed="false">
      <c r="A31" s="230" t="n">
        <v>22907</v>
      </c>
      <c r="B31" s="230" t="s">
        <v>663</v>
      </c>
      <c r="C31" s="231" t="n">
        <v>502</v>
      </c>
      <c r="D31" s="231" t="n">
        <v>2180</v>
      </c>
      <c r="E31" s="275" t="n">
        <v>23.0275229357798</v>
      </c>
    </row>
    <row r="32" s="168" customFormat="true" ht="15" hidden="false" customHeight="true" outlineLevel="0" collapsed="false">
      <c r="A32" s="230" t="n">
        <v>50159</v>
      </c>
      <c r="B32" s="230" t="s">
        <v>1443</v>
      </c>
      <c r="C32" s="231" t="n">
        <v>245</v>
      </c>
      <c r="D32" s="231" t="n">
        <v>1094</v>
      </c>
      <c r="E32" s="275" t="n">
        <v>22.3948811700183</v>
      </c>
    </row>
    <row r="33" s="168" customFormat="true" ht="15" hidden="false" customHeight="true" outlineLevel="0" collapsed="false">
      <c r="A33" s="254" t="n">
        <v>44108</v>
      </c>
      <c r="B33" s="254" t="s">
        <v>853</v>
      </c>
      <c r="C33" s="255" t="n">
        <v>114</v>
      </c>
      <c r="D33" s="255" t="n">
        <v>511</v>
      </c>
      <c r="E33" s="276" t="n">
        <v>22.3091976516634</v>
      </c>
    </row>
    <row r="34" s="249" customFormat="true" ht="12" hidden="false" customHeight="true" outlineLevel="0" collapsed="false">
      <c r="A34" s="249" t="s">
        <v>1724</v>
      </c>
      <c r="D34" s="277"/>
      <c r="E34" s="278"/>
    </row>
    <row r="39" customFormat="false" ht="11.5" hidden="false" customHeight="false" outlineLevel="0" collapsed="false">
      <c r="C39" s="231"/>
      <c r="D39" s="232"/>
    </row>
    <row r="40" customFormat="false" ht="11.5" hidden="false" customHeight="false" outlineLevel="0" collapsed="false">
      <c r="B40" s="231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4.26"/>
    <col collapsed="false" customWidth="true" hidden="false" outlineLevel="0" max="3" min="3" style="217" width="8.81"/>
    <col collapsed="false" customWidth="true" hidden="false" outlineLevel="0" max="4" min="4" style="269" width="16.53"/>
    <col collapsed="false" customWidth="false" hidden="false" outlineLevel="0" max="257" min="5" style="157" width="11.44"/>
  </cols>
  <sheetData>
    <row r="1" s="221" customFormat="true" ht="60" hidden="false" customHeight="true" outlineLevel="0" collapsed="false">
      <c r="A1" s="219" t="s">
        <v>1725</v>
      </c>
      <c r="B1" s="219"/>
      <c r="C1" s="219"/>
      <c r="D1" s="219"/>
      <c r="E1" s="220"/>
    </row>
    <row r="2" customFormat="false" ht="36" hidden="false" customHeight="true" outlineLevel="0" collapsed="false">
      <c r="A2" s="222" t="s">
        <v>263</v>
      </c>
      <c r="B2" s="222"/>
      <c r="C2" s="224" t="s">
        <v>195</v>
      </c>
      <c r="D2" s="224" t="s">
        <v>1726</v>
      </c>
      <c r="E2" s="279"/>
    </row>
    <row r="3" s="284" customFormat="true" ht="20.15" hidden="false" customHeight="true" outlineLevel="0" collapsed="false">
      <c r="A3" s="280" t="s">
        <v>33</v>
      </c>
      <c r="B3" s="280"/>
      <c r="C3" s="281" t="n">
        <v>173086</v>
      </c>
      <c r="D3" s="282" t="n">
        <v>12.8488339723628</v>
      </c>
      <c r="E3" s="283"/>
    </row>
    <row r="4" s="287" customFormat="true" ht="20.15" hidden="false" customHeight="true" outlineLevel="0" collapsed="false">
      <c r="A4" s="230" t="n">
        <v>50297</v>
      </c>
      <c r="B4" s="230" t="s">
        <v>36</v>
      </c>
      <c r="C4" s="231" t="n">
        <v>87735</v>
      </c>
      <c r="D4" s="285" t="n">
        <v>12.9954482233555</v>
      </c>
      <c r="E4" s="286"/>
    </row>
    <row r="5" s="287" customFormat="true" ht="15" hidden="false" customHeight="true" outlineLevel="0" collapsed="false">
      <c r="A5" s="230" t="n">
        <v>22125</v>
      </c>
      <c r="B5" s="230" t="s">
        <v>34</v>
      </c>
      <c r="C5" s="231" t="n">
        <v>6288</v>
      </c>
      <c r="D5" s="285" t="n">
        <v>12.0121496933922</v>
      </c>
    </row>
    <row r="6" s="287" customFormat="true" ht="15" hidden="false" customHeight="true" outlineLevel="0" collapsed="false">
      <c r="A6" s="230" t="n">
        <v>50067</v>
      </c>
      <c r="B6" s="230" t="s">
        <v>1271</v>
      </c>
      <c r="C6" s="231" t="n">
        <v>5078</v>
      </c>
      <c r="D6" s="285" t="n">
        <v>23.3826034903532</v>
      </c>
    </row>
    <row r="7" s="287" customFormat="true" ht="15" hidden="false" customHeight="true" outlineLevel="0" collapsed="false">
      <c r="A7" s="230" t="n">
        <v>44216</v>
      </c>
      <c r="B7" s="230" t="s">
        <v>35</v>
      </c>
      <c r="C7" s="231" t="n">
        <v>3801</v>
      </c>
      <c r="D7" s="285" t="n">
        <v>10.7857325274538</v>
      </c>
    </row>
    <row r="8" s="287" customFormat="true" ht="15" hidden="false" customHeight="true" outlineLevel="0" collapsed="false">
      <c r="A8" s="230" t="n">
        <v>22112</v>
      </c>
      <c r="B8" s="230" t="s">
        <v>444</v>
      </c>
      <c r="C8" s="231" t="n">
        <v>2857</v>
      </c>
      <c r="D8" s="285" t="n">
        <v>19.6505949515097</v>
      </c>
    </row>
    <row r="9" s="287" customFormat="true" ht="15" hidden="false" customHeight="true" outlineLevel="0" collapsed="false">
      <c r="A9" s="230" t="n">
        <v>22158</v>
      </c>
      <c r="B9" s="230" t="s">
        <v>505</v>
      </c>
      <c r="C9" s="231" t="n">
        <v>2616</v>
      </c>
      <c r="D9" s="285" t="n">
        <v>15.284837861525</v>
      </c>
    </row>
    <row r="10" s="287" customFormat="true" ht="20.15" hidden="false" customHeight="true" outlineLevel="0" collapsed="false">
      <c r="A10" s="230" t="n">
        <v>44013</v>
      </c>
      <c r="B10" s="230" t="s">
        <v>694</v>
      </c>
      <c r="C10" s="231" t="n">
        <v>2467</v>
      </c>
      <c r="D10" s="285" t="n">
        <v>15.1433306733779</v>
      </c>
    </row>
    <row r="11" s="287" customFormat="true" ht="15" hidden="false" customHeight="true" outlineLevel="0" collapsed="false">
      <c r="A11" s="230" t="n">
        <v>50074</v>
      </c>
      <c r="B11" s="230" t="s">
        <v>1285</v>
      </c>
      <c r="C11" s="231" t="n">
        <v>2317</v>
      </c>
      <c r="D11" s="285" t="n">
        <v>23.1955150665732</v>
      </c>
    </row>
    <row r="12" s="287" customFormat="true" ht="15" hidden="false" customHeight="true" outlineLevel="0" collapsed="false">
      <c r="A12" s="230" t="n">
        <v>50095</v>
      </c>
      <c r="B12" s="230" t="s">
        <v>1327</v>
      </c>
      <c r="C12" s="231" t="n">
        <v>2287</v>
      </c>
      <c r="D12" s="285" t="n">
        <v>13.1861162361624</v>
      </c>
    </row>
    <row r="13" s="287" customFormat="true" ht="15" hidden="false" customHeight="true" outlineLevel="0" collapsed="false">
      <c r="A13" s="230" t="n">
        <v>50272</v>
      </c>
      <c r="B13" s="230" t="s">
        <v>1667</v>
      </c>
      <c r="C13" s="231" t="n">
        <v>2255</v>
      </c>
      <c r="D13" s="285" t="n">
        <v>12.5284738041002</v>
      </c>
    </row>
    <row r="14" s="287" customFormat="true" ht="15" hidden="false" customHeight="true" outlineLevel="0" collapsed="false">
      <c r="A14" s="230" t="n">
        <v>50025</v>
      </c>
      <c r="B14" s="230" t="s">
        <v>1189</v>
      </c>
      <c r="C14" s="231" t="n">
        <v>2232</v>
      </c>
      <c r="D14" s="285" t="n">
        <v>28.6080492181492</v>
      </c>
    </row>
    <row r="15" s="287" customFormat="true" ht="15" hidden="false" customHeight="true" outlineLevel="0" collapsed="false">
      <c r="A15" s="230" t="n">
        <v>22048</v>
      </c>
      <c r="B15" s="230" t="s">
        <v>344</v>
      </c>
      <c r="C15" s="231" t="n">
        <v>2041</v>
      </c>
      <c r="D15" s="285" t="n">
        <v>11.9496487119438</v>
      </c>
    </row>
    <row r="16" s="287" customFormat="true" ht="20.15" hidden="false" customHeight="true" outlineLevel="0" collapsed="false">
      <c r="A16" s="230" t="n">
        <v>22199</v>
      </c>
      <c r="B16" s="230" t="s">
        <v>559</v>
      </c>
      <c r="C16" s="231" t="n">
        <v>1806</v>
      </c>
      <c r="D16" s="285" t="n">
        <v>17.3938168159491</v>
      </c>
    </row>
    <row r="17" s="287" customFormat="true" ht="15" hidden="false" customHeight="true" outlineLevel="0" collapsed="false">
      <c r="A17" s="230" t="n">
        <v>50225</v>
      </c>
      <c r="B17" s="230" t="s">
        <v>1575</v>
      </c>
      <c r="C17" s="231" t="n">
        <v>1602</v>
      </c>
      <c r="D17" s="285" t="n">
        <v>44.8991031390135</v>
      </c>
    </row>
    <row r="18" s="287" customFormat="true" ht="15" hidden="false" customHeight="true" outlineLevel="0" collapsed="false">
      <c r="A18" s="230" t="n">
        <v>22061</v>
      </c>
      <c r="B18" s="230" t="s">
        <v>368</v>
      </c>
      <c r="C18" s="231" t="n">
        <v>1512</v>
      </c>
      <c r="D18" s="285" t="n">
        <v>16.0731370256192</v>
      </c>
    </row>
    <row r="19" s="287" customFormat="true" ht="15" hidden="false" customHeight="true" outlineLevel="0" collapsed="false">
      <c r="A19" s="230" t="n">
        <v>22130</v>
      </c>
      <c r="B19" s="230" t="s">
        <v>471</v>
      </c>
      <c r="C19" s="231" t="n">
        <v>1401</v>
      </c>
      <c r="D19" s="285" t="n">
        <v>10.4755495737999</v>
      </c>
    </row>
    <row r="20" s="287" customFormat="true" ht="15" hidden="false" customHeight="true" outlineLevel="0" collapsed="false">
      <c r="A20" s="230" t="n">
        <v>50298</v>
      </c>
      <c r="B20" s="230" t="s">
        <v>1718</v>
      </c>
      <c r="C20" s="231" t="n">
        <v>1253</v>
      </c>
      <c r="D20" s="285" t="n">
        <v>16.6844207723036</v>
      </c>
    </row>
    <row r="21" s="287" customFormat="true" ht="15" hidden="false" customHeight="true" outlineLevel="0" collapsed="false">
      <c r="A21" s="230" t="n">
        <v>50252</v>
      </c>
      <c r="B21" s="230" t="s">
        <v>1627</v>
      </c>
      <c r="C21" s="231" t="n">
        <v>1224</v>
      </c>
      <c r="D21" s="285" t="n">
        <v>16.1754988767015</v>
      </c>
    </row>
    <row r="22" s="287" customFormat="true" ht="20.15" hidden="false" customHeight="true" outlineLevel="0" collapsed="false">
      <c r="A22" s="230" t="n">
        <v>50251</v>
      </c>
      <c r="B22" s="230" t="s">
        <v>1625</v>
      </c>
      <c r="C22" s="231" t="n">
        <v>1080</v>
      </c>
      <c r="D22" s="285" t="n">
        <v>9.70263228820411</v>
      </c>
    </row>
    <row r="23" s="287" customFormat="true" ht="15" hidden="false" customHeight="true" outlineLevel="0" collapsed="false">
      <c r="A23" s="230" t="n">
        <v>50073</v>
      </c>
      <c r="B23" s="230" t="s">
        <v>1283</v>
      </c>
      <c r="C23" s="231" t="n">
        <v>1064</v>
      </c>
      <c r="D23" s="285" t="n">
        <v>28.5637583892617</v>
      </c>
    </row>
    <row r="24" s="287" customFormat="true" ht="15" hidden="false" customHeight="true" outlineLevel="0" collapsed="false">
      <c r="A24" s="230" t="n">
        <v>50089</v>
      </c>
      <c r="B24" s="230" t="s">
        <v>1315</v>
      </c>
      <c r="C24" s="231" t="n">
        <v>1009</v>
      </c>
      <c r="D24" s="285" t="n">
        <v>11.6539616539617</v>
      </c>
    </row>
    <row r="25" s="287" customFormat="true" ht="15" hidden="false" customHeight="true" outlineLevel="0" collapsed="false">
      <c r="A25" s="230" t="n">
        <v>50008</v>
      </c>
      <c r="B25" s="230" t="s">
        <v>1155</v>
      </c>
      <c r="C25" s="231" t="n">
        <v>950</v>
      </c>
      <c r="D25" s="285" t="n">
        <v>13.234884368905</v>
      </c>
    </row>
    <row r="26" s="287" customFormat="true" ht="15" hidden="false" customHeight="true" outlineLevel="0" collapsed="false">
      <c r="A26" s="230" t="n">
        <v>50160</v>
      </c>
      <c r="B26" s="230" t="s">
        <v>1445</v>
      </c>
      <c r="C26" s="231" t="n">
        <v>912</v>
      </c>
      <c r="D26" s="285" t="n">
        <v>24.622030237581</v>
      </c>
    </row>
    <row r="27" s="287" customFormat="true" ht="15" hidden="false" customHeight="true" outlineLevel="0" collapsed="false">
      <c r="A27" s="230" t="n">
        <v>50099</v>
      </c>
      <c r="B27" s="230" t="s">
        <v>1333</v>
      </c>
      <c r="C27" s="231" t="n">
        <v>902</v>
      </c>
      <c r="D27" s="285" t="n">
        <v>18.9296956977964</v>
      </c>
    </row>
    <row r="28" s="287" customFormat="true" ht="20.15" hidden="false" customHeight="true" outlineLevel="0" collapsed="false">
      <c r="A28" s="230" t="n">
        <v>44025</v>
      </c>
      <c r="B28" s="230" t="s">
        <v>67</v>
      </c>
      <c r="C28" s="231" t="n">
        <v>877</v>
      </c>
      <c r="D28" s="285" t="n">
        <v>10.4816541173658</v>
      </c>
    </row>
    <row r="29" s="287" customFormat="true" ht="15" hidden="false" customHeight="true" outlineLevel="0" collapsed="false">
      <c r="A29" s="230" t="n">
        <v>44050</v>
      </c>
      <c r="B29" s="230" t="s">
        <v>763</v>
      </c>
      <c r="C29" s="231" t="n">
        <v>815</v>
      </c>
      <c r="D29" s="285" t="n">
        <v>17.5306517530652</v>
      </c>
    </row>
    <row r="30" s="287" customFormat="true" ht="15" hidden="false" customHeight="true" outlineLevel="0" collapsed="false">
      <c r="A30" s="230" t="n">
        <v>50204</v>
      </c>
      <c r="B30" s="230" t="s">
        <v>1533</v>
      </c>
      <c r="C30" s="231" t="n">
        <v>718</v>
      </c>
      <c r="D30" s="285" t="n">
        <v>19.2958882020962</v>
      </c>
    </row>
    <row r="31" s="287" customFormat="true" ht="15" hidden="false" customHeight="true" outlineLevel="0" collapsed="false">
      <c r="A31" s="230" t="n">
        <v>44051</v>
      </c>
      <c r="B31" s="230" t="s">
        <v>765</v>
      </c>
      <c r="C31" s="231" t="n">
        <v>698</v>
      </c>
      <c r="D31" s="285" t="n">
        <v>17.4325674325674</v>
      </c>
    </row>
    <row r="32" s="287" customFormat="true" ht="15" hidden="false" customHeight="true" outlineLevel="0" collapsed="false">
      <c r="A32" s="230" t="n">
        <v>22213</v>
      </c>
      <c r="B32" s="230" t="s">
        <v>583</v>
      </c>
      <c r="C32" s="231" t="n">
        <v>694</v>
      </c>
      <c r="D32" s="285" t="n">
        <v>15.672990063234</v>
      </c>
    </row>
    <row r="33" s="287" customFormat="true" ht="15" hidden="false" customHeight="true" outlineLevel="0" collapsed="false">
      <c r="A33" s="254" t="n">
        <v>22117</v>
      </c>
      <c r="B33" s="254" t="s">
        <v>454</v>
      </c>
      <c r="C33" s="255" t="n">
        <v>680</v>
      </c>
      <c r="D33" s="288" t="n">
        <v>18.3783783783784</v>
      </c>
    </row>
    <row r="34" s="290" customFormat="true" ht="17.15" hidden="false" customHeight="true" outlineLevel="0" collapsed="false">
      <c r="A34" s="289" t="s">
        <v>1724</v>
      </c>
      <c r="C34" s="291"/>
      <c r="D34" s="29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DBE0"/>
    <pageSetUpPr fitToPage="false"/>
  </sheetPr>
  <dimension ref="A1:AO40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3" activeCellId="0" sqref="A3:A20"/>
    </sheetView>
  </sheetViews>
  <sheetFormatPr defaultColWidth="11.4453125" defaultRowHeight="12.5" zeroHeight="false" outlineLevelRow="0" outlineLevelCol="0"/>
  <cols>
    <col collapsed="false" customWidth="true" hidden="false" outlineLevel="0" max="1" min="1" style="85" width="8.99"/>
    <col collapsed="false" customWidth="true" hidden="false" outlineLevel="0" max="2" min="2" style="85" width="12.53"/>
    <col collapsed="false" customWidth="true" hidden="false" outlineLevel="0" max="3" min="3" style="85" width="12.72"/>
    <col collapsed="false" customWidth="true" hidden="false" outlineLevel="0" max="5" min="4" style="85" width="12.53"/>
    <col collapsed="false" customWidth="true" hidden="false" outlineLevel="0" max="6" min="6" style="85" width="13.17"/>
    <col collapsed="false" customWidth="true" hidden="false" outlineLevel="0" max="7" min="7" style="85" width="12.53"/>
    <col collapsed="false" customWidth="true" hidden="false" outlineLevel="0" max="8" min="8" style="85" width="31.99"/>
    <col collapsed="false" customWidth="true" hidden="false" outlineLevel="0" max="9" min="9" style="85" width="23.81"/>
    <col collapsed="false" customWidth="true" hidden="false" outlineLevel="0" max="10" min="10" style="85" width="12.53"/>
    <col collapsed="false" customWidth="true" hidden="false" outlineLevel="0" max="11" min="11" style="85" width="19.72"/>
    <col collapsed="false" customWidth="true" hidden="false" outlineLevel="0" max="12" min="12" style="85" width="13.53"/>
    <col collapsed="false" customWidth="true" hidden="false" outlineLevel="0" max="13" min="13" style="85" width="22.72"/>
    <col collapsed="false" customWidth="true" hidden="false" outlineLevel="0" max="14" min="14" style="85" width="22.44"/>
    <col collapsed="false" customWidth="true" hidden="false" outlineLevel="0" max="15" min="15" style="85" width="15.72"/>
    <col collapsed="false" customWidth="true" hidden="false" outlineLevel="0" max="16" min="16" style="85" width="12.53"/>
    <col collapsed="false" customWidth="true" hidden="false" outlineLevel="0" max="17" min="17" style="85" width="19.44"/>
    <col collapsed="false" customWidth="true" hidden="false" outlineLevel="0" max="18" min="18" style="85" width="12.53"/>
    <col collapsed="false" customWidth="true" hidden="false" outlineLevel="0" max="19" min="19" style="85" width="13.72"/>
    <col collapsed="false" customWidth="true" hidden="false" outlineLevel="0" max="20" min="20" style="85" width="19.99"/>
    <col collapsed="false" customWidth="true" hidden="false" outlineLevel="0" max="21" min="21" style="85" width="35.81"/>
    <col collapsed="false" customWidth="true" hidden="false" outlineLevel="0" max="22" min="22" style="85" width="24.26"/>
    <col collapsed="false" customWidth="true" hidden="false" outlineLevel="0" max="23" min="23" style="85" width="19.26"/>
    <col collapsed="false" customWidth="true" hidden="false" outlineLevel="0" max="24" min="24" style="85" width="18.44"/>
    <col collapsed="false" customWidth="true" hidden="false" outlineLevel="0" max="25" min="25" style="85" width="12.53"/>
    <col collapsed="false" customWidth="true" hidden="false" outlineLevel="0" max="26" min="26" style="85" width="17.44"/>
    <col collapsed="false" customWidth="true" hidden="false" outlineLevel="0" max="27" min="27" style="85" width="12.53"/>
    <col collapsed="false" customWidth="true" hidden="false" outlineLevel="0" max="28" min="28" style="85" width="16.53"/>
    <col collapsed="false" customWidth="true" hidden="false" outlineLevel="0" max="29" min="29" style="85" width="23.17"/>
    <col collapsed="false" customWidth="true" hidden="false" outlineLevel="0" max="30" min="30" style="85" width="12.53"/>
    <col collapsed="false" customWidth="true" hidden="false" outlineLevel="0" max="31" min="31" style="85" width="20.81"/>
    <col collapsed="false" customWidth="true" hidden="false" outlineLevel="0" max="32" min="32" style="85" width="12.53"/>
    <col collapsed="false" customWidth="true" hidden="false" outlineLevel="0" max="33" min="33" style="85" width="19.53"/>
    <col collapsed="false" customWidth="true" hidden="false" outlineLevel="0" max="34" min="34" style="85" width="17.99"/>
    <col collapsed="false" customWidth="true" hidden="false" outlineLevel="0" max="35" min="35" style="85" width="22.53"/>
    <col collapsed="false" customWidth="true" hidden="false" outlineLevel="0" max="36" min="36" style="85" width="16.81"/>
    <col collapsed="false" customWidth="true" hidden="false" outlineLevel="0" max="37" min="37" style="85" width="16.17"/>
    <col collapsed="false" customWidth="true" hidden="false" outlineLevel="0" max="38" min="38" style="85" width="18.72"/>
    <col collapsed="false" customWidth="true" hidden="false" outlineLevel="0" max="39" min="39" style="85" width="14.26"/>
    <col collapsed="false" customWidth="true" hidden="false" outlineLevel="0" max="40" min="40" style="85" width="13.53"/>
    <col collapsed="false" customWidth="true" hidden="false" outlineLevel="0" max="41" min="41" style="85" width="16.26"/>
    <col collapsed="false" customWidth="false" hidden="false" outlineLevel="0" max="257" min="42" style="85" width="11.44"/>
  </cols>
  <sheetData>
    <row r="1" s="293" customFormat="true" ht="13" hidden="false" customHeight="false" outlineLevel="0" collapsed="false">
      <c r="A1" s="293" t="s">
        <v>8</v>
      </c>
      <c r="B1" s="293" t="s">
        <v>33</v>
      </c>
      <c r="C1" s="293" t="s">
        <v>224</v>
      </c>
      <c r="D1" s="293" t="s">
        <v>204</v>
      </c>
      <c r="E1" s="293" t="s">
        <v>210</v>
      </c>
      <c r="F1" s="293" t="s">
        <v>205</v>
      </c>
      <c r="G1" s="293" t="s">
        <v>214</v>
      </c>
      <c r="H1" s="293" t="s">
        <v>219</v>
      </c>
      <c r="I1" s="293" t="s">
        <v>220</v>
      </c>
      <c r="J1" s="293" t="s">
        <v>209</v>
      </c>
      <c r="K1" s="293" t="s">
        <v>213</v>
      </c>
      <c r="L1" s="293" t="s">
        <v>223</v>
      </c>
      <c r="M1" s="293" t="s">
        <v>203</v>
      </c>
      <c r="N1" s="293" t="s">
        <v>226</v>
      </c>
      <c r="O1" s="293" t="s">
        <v>207</v>
      </c>
      <c r="P1" s="293" t="s">
        <v>227</v>
      </c>
      <c r="Q1" s="293" t="s">
        <v>217</v>
      </c>
      <c r="R1" s="293" t="s">
        <v>198</v>
      </c>
      <c r="S1" s="293" t="s">
        <v>211</v>
      </c>
      <c r="T1" s="293" t="s">
        <v>228</v>
      </c>
      <c r="U1" s="293" t="s">
        <v>200</v>
      </c>
      <c r="V1" s="293" t="s">
        <v>202</v>
      </c>
      <c r="W1" s="293" t="s">
        <v>199</v>
      </c>
      <c r="X1" s="293" t="s">
        <v>230</v>
      </c>
      <c r="Y1" s="293" t="s">
        <v>225</v>
      </c>
      <c r="Z1" s="293" t="s">
        <v>229</v>
      </c>
      <c r="AA1" s="293" t="s">
        <v>208</v>
      </c>
      <c r="AB1" s="293" t="s">
        <v>221</v>
      </c>
      <c r="AC1" s="293" t="s">
        <v>215</v>
      </c>
      <c r="AD1" s="293" t="s">
        <v>206</v>
      </c>
      <c r="AE1" s="293" t="s">
        <v>218</v>
      </c>
      <c r="AF1" s="293" t="s">
        <v>216</v>
      </c>
      <c r="AG1" s="293" t="s">
        <v>222</v>
      </c>
      <c r="AH1" s="293" t="s">
        <v>201</v>
      </c>
      <c r="AI1" s="293" t="s">
        <v>212</v>
      </c>
      <c r="AJ1" s="293" t="s">
        <v>1727</v>
      </c>
      <c r="AK1" s="293" t="s">
        <v>1728</v>
      </c>
      <c r="AL1" s="293" t="s">
        <v>1729</v>
      </c>
      <c r="AM1" s="293" t="s">
        <v>1730</v>
      </c>
      <c r="AN1" s="293" t="s">
        <v>1731</v>
      </c>
      <c r="AO1" s="293" t="s">
        <v>1732</v>
      </c>
    </row>
    <row r="2" customFormat="false" ht="12.5" hidden="false" customHeight="false" outlineLevel="0" collapsed="false">
      <c r="A2" s="85" t="s">
        <v>1733</v>
      </c>
    </row>
    <row r="3" customFormat="false" ht="12.5" hidden="false" customHeight="false" outlineLevel="0" collapsed="false">
      <c r="A3" s="85" t="s">
        <v>241</v>
      </c>
      <c r="B3" s="294" t="n">
        <v>-0.0330991530221971</v>
      </c>
      <c r="C3" s="294" t="n">
        <v>-0.0202380952380952</v>
      </c>
      <c r="D3" s="294" t="n">
        <v>-0.0223440134907251</v>
      </c>
      <c r="E3" s="294" t="n">
        <v>-0.0298210735586481</v>
      </c>
      <c r="F3" s="294" t="n">
        <v>-0.0123203285420945</v>
      </c>
      <c r="G3" s="294" t="n">
        <v>-0.0353892821031345</v>
      </c>
      <c r="H3" s="294" t="n">
        <v>-0.0350877192982456</v>
      </c>
      <c r="I3" s="294" t="n">
        <v>-0.0407422347720855</v>
      </c>
      <c r="J3" s="294" t="n">
        <v>-0.0493865030674847</v>
      </c>
      <c r="K3" s="294" t="n">
        <v>-0.0406879194630872</v>
      </c>
      <c r="L3" s="294" t="n">
        <v>-0.0301906779661017</v>
      </c>
      <c r="M3" s="294" t="n">
        <v>-0.0317231434751262</v>
      </c>
      <c r="N3" s="294" t="n">
        <v>-0.035799522673031</v>
      </c>
      <c r="O3" s="294" t="n">
        <v>-0.0408719346049046</v>
      </c>
      <c r="P3" s="294" t="n">
        <v>-0.0386996904024768</v>
      </c>
      <c r="Q3" s="294" t="n">
        <v>-0.0310716550412175</v>
      </c>
      <c r="R3" s="294" t="n">
        <v>-0.0325697366370578</v>
      </c>
      <c r="S3" s="294" t="n">
        <v>-0.0329754200340837</v>
      </c>
      <c r="T3" s="294" t="n">
        <v>-0.0479896238651103</v>
      </c>
      <c r="U3" s="294" t="n">
        <v>-0.033321641529288</v>
      </c>
      <c r="V3" s="294" t="n">
        <v>-0.0251935256861365</v>
      </c>
      <c r="W3" s="294" t="n">
        <v>-0.0261578044596913</v>
      </c>
      <c r="X3" s="294" t="n">
        <v>-0.0457317073170732</v>
      </c>
      <c r="Y3" s="294" t="n">
        <v>-0.0398724082934609</v>
      </c>
      <c r="Z3" s="294" t="n">
        <v>-0.020703933747412</v>
      </c>
      <c r="AA3" s="294" t="n">
        <v>-0.047321892875715</v>
      </c>
      <c r="AB3" s="294" t="n">
        <v>-0.0480349344978166</v>
      </c>
      <c r="AC3" s="294" t="n">
        <v>-0.0306198655713219</v>
      </c>
      <c r="AD3" s="294" t="n">
        <v>-0.0375434530706837</v>
      </c>
      <c r="AE3" s="294" t="n">
        <v>-0.0351900261411623</v>
      </c>
      <c r="AF3" s="294" t="n">
        <v>-0.0166270783847981</v>
      </c>
      <c r="AG3" s="294" t="n">
        <v>-0.0195652173913044</v>
      </c>
      <c r="AH3" s="294" t="n">
        <v>-0.029585798816568</v>
      </c>
      <c r="AI3" s="294" t="n">
        <v>-0.028972783143108</v>
      </c>
      <c r="AJ3" s="294" t="n">
        <v>-0.0331175836030205</v>
      </c>
      <c r="AK3" s="294" t="n">
        <v>-0.0358398548259045</v>
      </c>
      <c r="AL3" s="294" t="n">
        <v>-0.0327165039720468</v>
      </c>
      <c r="AM3" s="294" t="n">
        <v>-0.0364185750636132</v>
      </c>
      <c r="AN3" s="294" t="n">
        <v>-0.0357706470278801</v>
      </c>
      <c r="AO3" s="294" t="n">
        <v>-0.0332592465948595</v>
      </c>
    </row>
    <row r="4" customFormat="false" ht="12.5" hidden="false" customHeight="false" outlineLevel="0" collapsed="false">
      <c r="A4" s="85" t="s">
        <v>242</v>
      </c>
      <c r="B4" s="294" t="n">
        <v>-0.0258253122725119</v>
      </c>
      <c r="C4" s="294" t="n">
        <v>-0.018452380952381</v>
      </c>
      <c r="D4" s="294" t="n">
        <v>-0.0248735244519393</v>
      </c>
      <c r="E4" s="294" t="n">
        <v>-0.0407554671968191</v>
      </c>
      <c r="F4" s="294" t="n">
        <v>-0.0169404517453799</v>
      </c>
      <c r="G4" s="294" t="n">
        <v>-0.0285642062689585</v>
      </c>
      <c r="H4" s="294" t="n">
        <v>-0.0231578947368421</v>
      </c>
      <c r="I4" s="294" t="n">
        <v>-0.0294473578055668</v>
      </c>
      <c r="J4" s="294" t="n">
        <v>-0.0315950920245399</v>
      </c>
      <c r="K4" s="294" t="n">
        <v>-0.0343959731543624</v>
      </c>
      <c r="L4" s="294" t="n">
        <v>-0.0323093220338983</v>
      </c>
      <c r="M4" s="294" t="n">
        <v>-0.0278779139629897</v>
      </c>
      <c r="N4" s="294" t="n">
        <v>-0.0326173428798727</v>
      </c>
      <c r="O4" s="294" t="n">
        <v>-0.0317892824704814</v>
      </c>
      <c r="P4" s="294" t="n">
        <v>-0.0371517027863777</v>
      </c>
      <c r="Q4" s="294" t="n">
        <v>-0.0256816740646798</v>
      </c>
      <c r="R4" s="294" t="n">
        <v>-0.0285179990649836</v>
      </c>
      <c r="S4" s="294" t="n">
        <v>-0.023754012148839</v>
      </c>
      <c r="T4" s="294" t="n">
        <v>-0.0350194552529183</v>
      </c>
      <c r="U4" s="294" t="n">
        <v>-0.0347246580147317</v>
      </c>
      <c r="V4" s="294" t="n">
        <v>-0.0219563687543983</v>
      </c>
      <c r="W4" s="294" t="n">
        <v>-0.0201543739279588</v>
      </c>
      <c r="X4" s="294" t="n">
        <v>-0.0548780487804878</v>
      </c>
      <c r="Y4" s="294" t="n">
        <v>-0.0287081339712919</v>
      </c>
      <c r="Z4" s="294" t="n">
        <v>-0.0186335403726708</v>
      </c>
      <c r="AA4" s="294" t="n">
        <v>-0.0436817472698908</v>
      </c>
      <c r="AB4" s="294" t="n">
        <v>-0.0393013100436681</v>
      </c>
      <c r="AC4" s="294" t="n">
        <v>-0.0380881254667662</v>
      </c>
      <c r="AD4" s="294" t="n">
        <v>-0.0296639629200464</v>
      </c>
      <c r="AE4" s="294" t="n">
        <v>-0.0297607078222401</v>
      </c>
      <c r="AF4" s="294" t="n">
        <v>-0.0308788598574822</v>
      </c>
      <c r="AG4" s="294" t="n">
        <v>-0.0326086956521739</v>
      </c>
      <c r="AH4" s="294" t="n">
        <v>-0.0315581854043393</v>
      </c>
      <c r="AI4" s="294" t="n">
        <v>-0.0219490781387182</v>
      </c>
      <c r="AJ4" s="294" t="n">
        <v>-0.0268608414239482</v>
      </c>
      <c r="AK4" s="294" t="n">
        <v>-0.0320970851763638</v>
      </c>
      <c r="AL4" s="294" t="n">
        <v>-0.0247332382758026</v>
      </c>
      <c r="AM4" s="294" t="n">
        <v>-0.0240139949109415</v>
      </c>
      <c r="AN4" s="294" t="n">
        <v>-0.0247238295633877</v>
      </c>
      <c r="AO4" s="294" t="n">
        <v>-0.0234228073174902</v>
      </c>
    </row>
    <row r="5" customFormat="false" ht="12.5" hidden="false" customHeight="false" outlineLevel="0" collapsed="false">
      <c r="A5" s="85" t="s">
        <v>243</v>
      </c>
      <c r="B5" s="294" t="n">
        <v>-0.0265301641958333</v>
      </c>
      <c r="C5" s="294" t="n">
        <v>-0.0315476190476191</v>
      </c>
      <c r="D5" s="294" t="n">
        <v>-0.0219224283305228</v>
      </c>
      <c r="E5" s="294" t="n">
        <v>-0.0248508946322068</v>
      </c>
      <c r="F5" s="294" t="n">
        <v>-0.0215605749486653</v>
      </c>
      <c r="G5" s="294" t="n">
        <v>-0.0300808897876643</v>
      </c>
      <c r="H5" s="294" t="n">
        <v>-0.0284912280701754</v>
      </c>
      <c r="I5" s="294" t="n">
        <v>-0.0278338039532069</v>
      </c>
      <c r="J5" s="294" t="n">
        <v>-0.0306748466257669</v>
      </c>
      <c r="K5" s="294" t="n">
        <v>-0.0285234899328859</v>
      </c>
      <c r="L5" s="294" t="n">
        <v>-0.0291313559322034</v>
      </c>
      <c r="M5" s="294" t="n">
        <v>-0.0273972602739726</v>
      </c>
      <c r="N5" s="294" t="n">
        <v>-0.0429594272076372</v>
      </c>
      <c r="O5" s="294" t="n">
        <v>-0.0272479564032698</v>
      </c>
      <c r="P5" s="294" t="n">
        <v>-0.0294117647058824</v>
      </c>
      <c r="Q5" s="294" t="n">
        <v>-0.0228281547241598</v>
      </c>
      <c r="R5" s="294" t="n">
        <v>-0.0238429172510519</v>
      </c>
      <c r="S5" s="294" t="n">
        <v>-0.0251863623532364</v>
      </c>
      <c r="T5" s="294" t="n">
        <v>-0.0259403372243839</v>
      </c>
      <c r="U5" s="294" t="n">
        <v>-0.028411083830235</v>
      </c>
      <c r="V5" s="294" t="n">
        <v>-0.0233638282899367</v>
      </c>
      <c r="W5" s="294" t="n">
        <v>-0.0240137221269297</v>
      </c>
      <c r="X5" s="294" t="n">
        <v>-0.0335365853658537</v>
      </c>
      <c r="Y5" s="294" t="n">
        <v>-0.0191387559808612</v>
      </c>
      <c r="Z5" s="294" t="n">
        <v>-0.0455486542443064</v>
      </c>
      <c r="AA5" s="294" t="n">
        <v>-0.0327613104524181</v>
      </c>
      <c r="AB5" s="294" t="n">
        <v>-0.0502183406113537</v>
      </c>
      <c r="AC5" s="294" t="n">
        <v>-0.0351008215085885</v>
      </c>
      <c r="AD5" s="294" t="n">
        <v>-0.028505214368482</v>
      </c>
      <c r="AE5" s="294" t="n">
        <v>-0.0315704805952142</v>
      </c>
      <c r="AF5" s="294" t="n">
        <v>-0.0261282660332542</v>
      </c>
      <c r="AG5" s="294" t="n">
        <v>-0.0347826086956522</v>
      </c>
      <c r="AH5" s="294" t="n">
        <v>-0.0394477317554241</v>
      </c>
      <c r="AI5" s="294" t="n">
        <v>-0.0298507462686567</v>
      </c>
      <c r="AJ5" s="294" t="n">
        <v>-0.0275440489032722</v>
      </c>
      <c r="AK5" s="294" t="n">
        <v>-0.0322672110695248</v>
      </c>
      <c r="AL5" s="294" t="n">
        <v>-0.0255166794628727</v>
      </c>
      <c r="AM5" s="294" t="n">
        <v>-0.0294211195928753</v>
      </c>
      <c r="AN5" s="294" t="n">
        <v>-0.0305102577590742</v>
      </c>
      <c r="AO5" s="294" t="n">
        <v>-0.0247221747307232</v>
      </c>
    </row>
    <row r="6" customFormat="false" ht="12.5" hidden="false" customHeight="false" outlineLevel="0" collapsed="false">
      <c r="A6" s="85" t="s">
        <v>244</v>
      </c>
      <c r="B6" s="294" t="n">
        <v>-0.0286158325918907</v>
      </c>
      <c r="C6" s="294" t="n">
        <v>-0.0321428571428571</v>
      </c>
      <c r="D6" s="294" t="n">
        <v>-0.0269814502529511</v>
      </c>
      <c r="E6" s="294" t="n">
        <v>-0.0248508946322068</v>
      </c>
      <c r="F6" s="294" t="n">
        <v>-0.0225872689938398</v>
      </c>
      <c r="G6" s="294" t="n">
        <v>-0.0267947421638018</v>
      </c>
      <c r="H6" s="294" t="n">
        <v>-0.0291929824561403</v>
      </c>
      <c r="I6" s="294" t="n">
        <v>-0.0318676885841065</v>
      </c>
      <c r="J6" s="294" t="n">
        <v>-0.0319018404907976</v>
      </c>
      <c r="K6" s="294" t="n">
        <v>-0.0348154362416107</v>
      </c>
      <c r="L6" s="294" t="n">
        <v>-0.0301906779661017</v>
      </c>
      <c r="M6" s="294" t="n">
        <v>-0.0242730112953617</v>
      </c>
      <c r="N6" s="294" t="n">
        <v>-0.0350039777247414</v>
      </c>
      <c r="O6" s="294" t="n">
        <v>-0.0240690281562216</v>
      </c>
      <c r="P6" s="294" t="n">
        <v>-0.0417956656346749</v>
      </c>
      <c r="Q6" s="294" t="n">
        <v>-0.0298034242232086</v>
      </c>
      <c r="R6" s="294" t="n">
        <v>-0.0232195730091943</v>
      </c>
      <c r="S6" s="294" t="n">
        <v>-0.0285529080891194</v>
      </c>
      <c r="T6" s="294" t="n">
        <v>-0.0337224383916991</v>
      </c>
      <c r="U6" s="294" t="n">
        <v>-0.0301648544370396</v>
      </c>
      <c r="V6" s="294" t="n">
        <v>-0.0261787473610134</v>
      </c>
      <c r="W6" s="294" t="n">
        <v>-0.0240137221269297</v>
      </c>
      <c r="X6" s="294" t="n">
        <v>-0.0121951219512195</v>
      </c>
      <c r="Y6" s="294" t="n">
        <v>-0.0318979266347687</v>
      </c>
      <c r="Z6" s="294" t="n">
        <v>-0.0289855072463768</v>
      </c>
      <c r="AA6" s="294" t="n">
        <v>-0.0280811232449298</v>
      </c>
      <c r="AB6" s="294" t="n">
        <v>-0.0393013100436681</v>
      </c>
      <c r="AC6" s="294" t="n">
        <v>-0.0365944734876774</v>
      </c>
      <c r="AD6" s="294" t="n">
        <v>-0.0289687137891078</v>
      </c>
      <c r="AE6" s="294" t="n">
        <v>-0.0345867685501709</v>
      </c>
      <c r="AF6" s="294" t="n">
        <v>-0.0380047505938242</v>
      </c>
      <c r="AG6" s="294" t="n">
        <v>-0.0217391304347826</v>
      </c>
      <c r="AH6" s="294" t="n">
        <v>-0.029585798816568</v>
      </c>
      <c r="AI6" s="294" t="n">
        <v>-0.0272168568920105</v>
      </c>
      <c r="AJ6" s="294" t="n">
        <v>-0.0290183387270766</v>
      </c>
      <c r="AK6" s="294" t="n">
        <v>-0.0316434161279347</v>
      </c>
      <c r="AL6" s="294" t="n">
        <v>-0.0281098697920747</v>
      </c>
      <c r="AM6" s="294" t="n">
        <v>-0.0302162849872774</v>
      </c>
      <c r="AN6" s="294" t="n">
        <v>-0.0336664913203577</v>
      </c>
      <c r="AO6" s="294" t="n">
        <v>-0.0288710320852567</v>
      </c>
    </row>
    <row r="7" customFormat="false" ht="12.5" hidden="false" customHeight="false" outlineLevel="0" collapsed="false">
      <c r="A7" s="85" t="s">
        <v>245</v>
      </c>
      <c r="B7" s="294" t="n">
        <v>-0.0512981985833632</v>
      </c>
      <c r="C7" s="294" t="n">
        <v>-0.0422619047619048</v>
      </c>
      <c r="D7" s="294" t="n">
        <v>-0.0446880269814503</v>
      </c>
      <c r="E7" s="294" t="n">
        <v>-0.0397614314115308</v>
      </c>
      <c r="F7" s="294" t="n">
        <v>-0.0431211498973306</v>
      </c>
      <c r="G7" s="294" t="n">
        <v>-0.0470171890798787</v>
      </c>
      <c r="H7" s="294" t="n">
        <v>-0.0536140350877193</v>
      </c>
      <c r="I7" s="294" t="n">
        <v>-0.0318676885841065</v>
      </c>
      <c r="J7" s="294" t="n">
        <v>-0.0407975460122699</v>
      </c>
      <c r="K7" s="294" t="n">
        <v>-0.0541107382550336</v>
      </c>
      <c r="L7" s="294" t="n">
        <v>-0.0503177966101695</v>
      </c>
      <c r="M7" s="294" t="n">
        <v>-0.0468637346791637</v>
      </c>
      <c r="N7" s="294" t="n">
        <v>-0.045346062052506</v>
      </c>
      <c r="O7" s="294" t="n">
        <v>-0.0567665758401453</v>
      </c>
      <c r="P7" s="294" t="n">
        <v>-0.0386996904024768</v>
      </c>
      <c r="Q7" s="294" t="n">
        <v>-0.0402663284717819</v>
      </c>
      <c r="R7" s="294" t="n">
        <v>-0.0578151784322892</v>
      </c>
      <c r="S7" s="294" t="n">
        <v>-0.0517423442449842</v>
      </c>
      <c r="T7" s="294" t="n">
        <v>-0.0453955901426719</v>
      </c>
      <c r="U7" s="294" t="n">
        <v>-0.0547176429323045</v>
      </c>
      <c r="V7" s="294" t="n">
        <v>-0.0622097114707952</v>
      </c>
      <c r="W7" s="294" t="n">
        <v>-0.0677530017152659</v>
      </c>
      <c r="X7" s="294" t="n">
        <v>-0.0365853658536585</v>
      </c>
      <c r="Y7" s="294" t="n">
        <v>-0.0669856459330144</v>
      </c>
      <c r="Z7" s="294" t="n">
        <v>-0.0600414078674948</v>
      </c>
      <c r="AA7" s="294" t="n">
        <v>-0.0504420176807072</v>
      </c>
      <c r="AB7" s="294" t="n">
        <v>-0.0458515283842795</v>
      </c>
      <c r="AC7" s="294" t="n">
        <v>-0.0597460791635549</v>
      </c>
      <c r="AD7" s="294" t="n">
        <v>-0.0412514484356895</v>
      </c>
      <c r="AE7" s="294" t="n">
        <v>-0.0528855821435753</v>
      </c>
      <c r="AF7" s="294" t="n">
        <v>-0.0641330166270784</v>
      </c>
      <c r="AG7" s="294" t="n">
        <v>-0.05</v>
      </c>
      <c r="AH7" s="294" t="n">
        <v>-0.0473372781065089</v>
      </c>
      <c r="AI7" s="294" t="n">
        <v>-0.0605794556628622</v>
      </c>
      <c r="AJ7" s="294" t="n">
        <v>-0.0467457749011147</v>
      </c>
      <c r="AK7" s="294" t="n">
        <v>-0.0506408075309062</v>
      </c>
      <c r="AL7" s="294" t="n">
        <v>-0.052380877767506</v>
      </c>
      <c r="AM7" s="294" t="n">
        <v>-0.0537531806615776</v>
      </c>
      <c r="AN7" s="294" t="n">
        <v>-0.0502367175170963</v>
      </c>
      <c r="AO7" s="294" t="n">
        <v>-0.0526129822761726</v>
      </c>
    </row>
    <row r="8" customFormat="false" ht="12.5" hidden="false" customHeight="false" outlineLevel="0" collapsed="false">
      <c r="A8" s="85" t="s">
        <v>246</v>
      </c>
      <c r="B8" s="294" t="n">
        <v>-0.0761066752943623</v>
      </c>
      <c r="C8" s="294" t="n">
        <v>-0.0601190476190476</v>
      </c>
      <c r="D8" s="294" t="n">
        <v>-0.0737774030354132</v>
      </c>
      <c r="E8" s="294" t="n">
        <v>-0.0506958250497018</v>
      </c>
      <c r="F8" s="294" t="n">
        <v>-0.0739219712525667</v>
      </c>
      <c r="G8" s="294" t="n">
        <v>-0.0679979777553084</v>
      </c>
      <c r="H8" s="294" t="n">
        <v>-0.0858947368421053</v>
      </c>
      <c r="I8" s="294" t="n">
        <v>-0.0681726502622025</v>
      </c>
      <c r="J8" s="294" t="n">
        <v>-0.0736196319018405</v>
      </c>
      <c r="K8" s="294" t="n">
        <v>-0.0927013422818792</v>
      </c>
      <c r="L8" s="294" t="n">
        <v>-0.0789194915254237</v>
      </c>
      <c r="M8" s="294" t="n">
        <v>-0.0742609949531363</v>
      </c>
      <c r="N8" s="294" t="n">
        <v>-0.0676213206046142</v>
      </c>
      <c r="O8" s="294" t="n">
        <v>-0.0917347865576748</v>
      </c>
      <c r="P8" s="294" t="n">
        <v>-0.0634674922600619</v>
      </c>
      <c r="Q8" s="294" t="n">
        <v>-0.072289156626506</v>
      </c>
      <c r="R8" s="294" t="n">
        <v>-0.0774505220508026</v>
      </c>
      <c r="S8" s="294" t="n">
        <v>-0.0745135759616088</v>
      </c>
      <c r="T8" s="294" t="n">
        <v>-0.0804150453955901</v>
      </c>
      <c r="U8" s="294" t="n">
        <v>-0.0950543668888109</v>
      </c>
      <c r="V8" s="294" t="n">
        <v>-0.0760028149190711</v>
      </c>
      <c r="W8" s="294" t="n">
        <v>-0.0913379073756432</v>
      </c>
      <c r="X8" s="294" t="n">
        <v>-0.0853658536585366</v>
      </c>
      <c r="Y8" s="294" t="n">
        <v>-0.076555023923445</v>
      </c>
      <c r="Z8" s="294" t="n">
        <v>-0.0683229813664596</v>
      </c>
      <c r="AA8" s="294" t="n">
        <v>-0.0743629745189808</v>
      </c>
      <c r="AB8" s="294" t="n">
        <v>-0.064410480349345</v>
      </c>
      <c r="AC8" s="294" t="n">
        <v>-0.0694548170276326</v>
      </c>
      <c r="AD8" s="294" t="n">
        <v>-0.0755504055619931</v>
      </c>
      <c r="AE8" s="294" t="n">
        <v>-0.0776191433742208</v>
      </c>
      <c r="AF8" s="294" t="n">
        <v>-0.0973871733966746</v>
      </c>
      <c r="AG8" s="294" t="n">
        <v>-0.1</v>
      </c>
      <c r="AH8" s="294" t="n">
        <v>-0.0880999342537804</v>
      </c>
      <c r="AI8" s="294" t="n">
        <v>-0.114135206321335</v>
      </c>
      <c r="AJ8" s="294" t="n">
        <v>-0.0766990291262136</v>
      </c>
      <c r="AK8" s="294" t="n">
        <v>-0.0797323352614268</v>
      </c>
      <c r="AL8" s="294" t="n">
        <v>-0.0754767239623322</v>
      </c>
      <c r="AM8" s="294" t="n">
        <v>-0.0739503816793893</v>
      </c>
      <c r="AN8" s="294" t="n">
        <v>-0.0694371383482378</v>
      </c>
      <c r="AO8" s="294" t="n">
        <v>-0.075146748731977</v>
      </c>
    </row>
    <row r="9" customFormat="false" ht="12.5" hidden="false" customHeight="false" outlineLevel="0" collapsed="false">
      <c r="A9" s="85" t="s">
        <v>247</v>
      </c>
      <c r="B9" s="294" t="n">
        <v>-0.090088164265163</v>
      </c>
      <c r="C9" s="294" t="n">
        <v>-0.0708333333333333</v>
      </c>
      <c r="D9" s="294" t="n">
        <v>-0.0881112984822934</v>
      </c>
      <c r="E9" s="294" t="n">
        <v>-0.0834990059642147</v>
      </c>
      <c r="F9" s="294" t="n">
        <v>-0.0888090349075975</v>
      </c>
      <c r="G9" s="294" t="n">
        <v>-0.0839231547017189</v>
      </c>
      <c r="H9" s="294" t="n">
        <v>-0.0865964912280702</v>
      </c>
      <c r="I9" s="294" t="n">
        <v>-0.0968132311415894</v>
      </c>
      <c r="J9" s="294" t="n">
        <v>-0.0751533742331288</v>
      </c>
      <c r="K9" s="294" t="n">
        <v>-0.134647651006711</v>
      </c>
      <c r="L9" s="294" t="n">
        <v>-0.0948093220338983</v>
      </c>
      <c r="M9" s="294" t="n">
        <v>-0.102379235760634</v>
      </c>
      <c r="N9" s="294" t="n">
        <v>-0.0731901352426412</v>
      </c>
      <c r="O9" s="294" t="n">
        <v>-0.108537693006358</v>
      </c>
      <c r="P9" s="294" t="n">
        <v>-0.086687306501548</v>
      </c>
      <c r="Q9" s="294" t="n">
        <v>-0.0783132530120482</v>
      </c>
      <c r="R9" s="294" t="n">
        <v>-0.0913199314321334</v>
      </c>
      <c r="S9" s="294" t="n">
        <v>-0.0882411366796659</v>
      </c>
      <c r="T9" s="294" t="n">
        <v>-0.0881971465629053</v>
      </c>
      <c r="U9" s="294" t="n">
        <v>-0.104524728165556</v>
      </c>
      <c r="V9" s="294" t="n">
        <v>-0.0941590429275158</v>
      </c>
      <c r="W9" s="294" t="n">
        <v>-0.109777015437393</v>
      </c>
      <c r="X9" s="294" t="n">
        <v>-0.103658536585366</v>
      </c>
      <c r="Y9" s="294" t="n">
        <v>-0.0909090909090909</v>
      </c>
      <c r="Z9" s="294" t="n">
        <v>-0.0931677018633541</v>
      </c>
      <c r="AA9" s="294" t="n">
        <v>-0.0951638065522621</v>
      </c>
      <c r="AB9" s="294" t="n">
        <v>-0.101528384279476</v>
      </c>
      <c r="AC9" s="294" t="n">
        <v>-0.0948469006721434</v>
      </c>
      <c r="AD9" s="294" t="n">
        <v>-0.0957126303592121</v>
      </c>
      <c r="AE9" s="294" t="n">
        <v>-0.0820430323748241</v>
      </c>
      <c r="AF9" s="294" t="n">
        <v>-0.114014251781473</v>
      </c>
      <c r="AG9" s="294" t="n">
        <v>-0.0652173913043478</v>
      </c>
      <c r="AH9" s="294" t="n">
        <v>-0.0900723208415516</v>
      </c>
      <c r="AI9" s="294" t="n">
        <v>-0.107111501316945</v>
      </c>
      <c r="AJ9" s="294" t="n">
        <v>-0.0922689679971233</v>
      </c>
      <c r="AK9" s="294" t="n">
        <v>-0.0917545650447998</v>
      </c>
      <c r="AL9" s="294" t="n">
        <v>-0.0893828050328262</v>
      </c>
      <c r="AM9" s="294" t="n">
        <v>-0.0893765903307888</v>
      </c>
      <c r="AN9" s="294" t="n">
        <v>-0.0825881115202525</v>
      </c>
      <c r="AO9" s="294" t="n">
        <v>-0.0887217188123326</v>
      </c>
    </row>
    <row r="10" customFormat="false" ht="12.5" hidden="false" customHeight="false" outlineLevel="0" collapsed="false">
      <c r="A10" s="85" t="s">
        <v>248</v>
      </c>
      <c r="B10" s="294" t="n">
        <v>-0.0762453346891141</v>
      </c>
      <c r="C10" s="294" t="n">
        <v>-0.0654761904761905</v>
      </c>
      <c r="D10" s="294" t="n">
        <v>-0.0754637436762226</v>
      </c>
      <c r="E10" s="294" t="n">
        <v>-0.0536779324055666</v>
      </c>
      <c r="F10" s="294" t="n">
        <v>-0.0754620123203285</v>
      </c>
      <c r="G10" s="294" t="n">
        <v>-0.0846814964610718</v>
      </c>
      <c r="H10" s="294" t="n">
        <v>-0.0780350877192983</v>
      </c>
      <c r="I10" s="294" t="n">
        <v>-0.0790641387656313</v>
      </c>
      <c r="J10" s="294" t="n">
        <v>-0.0858895705521472</v>
      </c>
      <c r="K10" s="294" t="n">
        <v>-0.0830536912751678</v>
      </c>
      <c r="L10" s="294" t="n">
        <v>-0.0741525423728814</v>
      </c>
      <c r="M10" s="294" t="n">
        <v>-0.0920451814467676</v>
      </c>
      <c r="N10" s="294" t="n">
        <v>-0.0859188544152745</v>
      </c>
      <c r="O10" s="294" t="n">
        <v>-0.0749318801089918</v>
      </c>
      <c r="P10" s="294" t="n">
        <v>-0.0758513931888545</v>
      </c>
      <c r="Q10" s="294" t="n">
        <v>-0.0798985415345593</v>
      </c>
      <c r="R10" s="294" t="n">
        <v>-0.0838398005298426</v>
      </c>
      <c r="S10" s="294" t="n">
        <v>-0.0739489999686347</v>
      </c>
      <c r="T10" s="294" t="n">
        <v>-0.0609597924773022</v>
      </c>
      <c r="U10" s="294" t="n">
        <v>-0.0908453174324798</v>
      </c>
      <c r="V10" s="294" t="n">
        <v>-0.0769880365939479</v>
      </c>
      <c r="W10" s="294" t="n">
        <v>-0.080188679245283</v>
      </c>
      <c r="X10" s="294" t="n">
        <v>-0.0975609756097561</v>
      </c>
      <c r="Y10" s="294" t="n">
        <v>-0.0606060606060606</v>
      </c>
      <c r="Z10" s="294" t="n">
        <v>-0.0766045548654244</v>
      </c>
      <c r="AA10" s="294" t="n">
        <v>-0.0811232449297972</v>
      </c>
      <c r="AB10" s="294" t="n">
        <v>-0.0960698689956332</v>
      </c>
      <c r="AC10" s="294" t="n">
        <v>-0.0657206870799104</v>
      </c>
      <c r="AD10" s="294" t="n">
        <v>-0.0769409038238702</v>
      </c>
      <c r="AE10" s="294" t="n">
        <v>-0.0681681077820229</v>
      </c>
      <c r="AF10" s="294" t="n">
        <v>-0.0831353919239905</v>
      </c>
      <c r="AG10" s="294" t="n">
        <v>-0.0782608695652174</v>
      </c>
      <c r="AH10" s="294" t="n">
        <v>-0.0795529257067719</v>
      </c>
      <c r="AI10" s="294" t="n">
        <v>-0.0807726075504829</v>
      </c>
      <c r="AJ10" s="294" t="n">
        <v>-0.0796835670622078</v>
      </c>
      <c r="AK10" s="294" t="n">
        <v>-0.0751389361460814</v>
      </c>
      <c r="AL10" s="294" t="n">
        <v>-0.0756490810234876</v>
      </c>
      <c r="AM10" s="294" t="n">
        <v>-0.0820610687022901</v>
      </c>
      <c r="AN10" s="294" t="n">
        <v>-0.0686480799579169</v>
      </c>
      <c r="AO10" s="294" t="n">
        <v>-0.0739841568359264</v>
      </c>
    </row>
    <row r="11" customFormat="false" ht="12.5" hidden="false" customHeight="false" outlineLevel="0" collapsed="false">
      <c r="A11" s="85" t="s">
        <v>249</v>
      </c>
      <c r="B11" s="294" t="n">
        <v>-0.0580058468044787</v>
      </c>
      <c r="C11" s="294" t="n">
        <v>-0.0630952380952381</v>
      </c>
      <c r="D11" s="294" t="n">
        <v>-0.0674536256323777</v>
      </c>
      <c r="E11" s="294" t="n">
        <v>-0.0516898608349901</v>
      </c>
      <c r="F11" s="294" t="n">
        <v>-0.0590349075975359</v>
      </c>
      <c r="G11" s="294" t="n">
        <v>-0.0637007077856421</v>
      </c>
      <c r="H11" s="294" t="n">
        <v>-0.0533333333333333</v>
      </c>
      <c r="I11" s="294" t="n">
        <v>-0.0601048810004034</v>
      </c>
      <c r="J11" s="294" t="n">
        <v>-0.0769938650306749</v>
      </c>
      <c r="K11" s="294" t="n">
        <v>-0.0666946308724832</v>
      </c>
      <c r="L11" s="294" t="n">
        <v>-0.0550847457627119</v>
      </c>
      <c r="M11" s="294" t="n">
        <v>-0.0670511896178803</v>
      </c>
      <c r="N11" s="294" t="n">
        <v>-0.0620525059665871</v>
      </c>
      <c r="O11" s="294" t="n">
        <v>-0.0649409627611263</v>
      </c>
      <c r="P11" s="294" t="n">
        <v>-0.0804953560371517</v>
      </c>
      <c r="Q11" s="294" t="n">
        <v>-0.0627774254914394</v>
      </c>
      <c r="R11" s="294" t="n">
        <v>-0.0674770141810815</v>
      </c>
      <c r="S11" s="294" t="n">
        <v>-0.0561125806350434</v>
      </c>
      <c r="T11" s="294" t="n">
        <v>-0.0428015564202335</v>
      </c>
      <c r="U11" s="294" t="n">
        <v>-0.0529638723254998</v>
      </c>
      <c r="V11" s="294" t="n">
        <v>-0.0561576354679803</v>
      </c>
      <c r="W11" s="294" t="n">
        <v>-0.0681818181818182</v>
      </c>
      <c r="X11" s="294" t="n">
        <v>-0.0457317073170732</v>
      </c>
      <c r="Y11" s="294" t="n">
        <v>-0.0558213716108453</v>
      </c>
      <c r="Z11" s="294" t="n">
        <v>-0.062111801242236</v>
      </c>
      <c r="AA11" s="294" t="n">
        <v>-0.0556422256890276</v>
      </c>
      <c r="AB11" s="294" t="n">
        <v>-0.0567685589519651</v>
      </c>
      <c r="AC11" s="294" t="n">
        <v>-0.0567587752053772</v>
      </c>
      <c r="AD11" s="294" t="n">
        <v>-0.0519119351100811</v>
      </c>
      <c r="AE11" s="294" t="n">
        <v>-0.0536899255982304</v>
      </c>
      <c r="AF11" s="294" t="n">
        <v>-0.0475059382422803</v>
      </c>
      <c r="AG11" s="294" t="n">
        <v>-0.0673913043478261</v>
      </c>
      <c r="AH11" s="294" t="n">
        <v>-0.0631163708086785</v>
      </c>
      <c r="AI11" s="294" t="n">
        <v>-0.0588235294117647</v>
      </c>
      <c r="AJ11" s="294" t="n">
        <v>-0.0618842143113988</v>
      </c>
      <c r="AK11" s="294" t="n">
        <v>-0.0552909152773052</v>
      </c>
      <c r="AL11" s="294" t="n">
        <v>-0.0575359207784272</v>
      </c>
      <c r="AM11" s="294" t="n">
        <v>-0.0527989821882952</v>
      </c>
      <c r="AN11" s="294" t="n">
        <v>-0.0531299316149395</v>
      </c>
      <c r="AO11" s="294" t="n">
        <v>-0.055906992648316</v>
      </c>
    </row>
    <row r="12" customFormat="false" ht="12.5" hidden="false" customHeight="false" outlineLevel="0" collapsed="false">
      <c r="A12" s="85" t="s">
        <v>250</v>
      </c>
      <c r="B12" s="294" t="n">
        <v>-0.037253157389968</v>
      </c>
      <c r="C12" s="294" t="n">
        <v>-0.0357142857142857</v>
      </c>
      <c r="D12" s="294" t="n">
        <v>-0.0467959527824621</v>
      </c>
      <c r="E12" s="294" t="n">
        <v>-0.0566600397614314</v>
      </c>
      <c r="F12" s="294" t="n">
        <v>-0.040041067761807</v>
      </c>
      <c r="G12" s="294" t="n">
        <v>-0.044994944388271</v>
      </c>
      <c r="H12" s="294" t="n">
        <v>-0.0349473684210526</v>
      </c>
      <c r="I12" s="294" t="n">
        <v>-0.0286405808793869</v>
      </c>
      <c r="J12" s="294" t="n">
        <v>-0.0447852760736196</v>
      </c>
      <c r="K12" s="294" t="n">
        <v>-0.037751677852349</v>
      </c>
      <c r="L12" s="294" t="n">
        <v>-0.0397245762711864</v>
      </c>
      <c r="M12" s="294" t="n">
        <v>-0.0406152367219418</v>
      </c>
      <c r="N12" s="294" t="n">
        <v>-0.0310262529832936</v>
      </c>
      <c r="O12" s="294" t="n">
        <v>-0.0326975476839237</v>
      </c>
      <c r="P12" s="294" t="n">
        <v>-0.0356037151702786</v>
      </c>
      <c r="Q12" s="294" t="n">
        <v>-0.0532656943563729</v>
      </c>
      <c r="R12" s="294" t="n">
        <v>-0.0389590151160979</v>
      </c>
      <c r="S12" s="294" t="n">
        <v>-0.0363001453260426</v>
      </c>
      <c r="T12" s="294" t="n">
        <v>-0.0389105058365759</v>
      </c>
      <c r="U12" s="294" t="n">
        <v>-0.0417397404419502</v>
      </c>
      <c r="V12" s="294" t="n">
        <v>-0.0346235045742435</v>
      </c>
      <c r="W12" s="294" t="n">
        <v>-0.0261578044596913</v>
      </c>
      <c r="X12" s="294" t="n">
        <v>-0.0152439024390244</v>
      </c>
      <c r="Y12" s="294" t="n">
        <v>-0.0398724082934609</v>
      </c>
      <c r="Z12" s="294" t="n">
        <v>-0.0289855072463768</v>
      </c>
      <c r="AA12" s="294" t="n">
        <v>-0.0244409776391056</v>
      </c>
      <c r="AB12" s="294" t="n">
        <v>-0.0414847161572052</v>
      </c>
      <c r="AC12" s="294" t="n">
        <v>-0.0612397311426438</v>
      </c>
      <c r="AD12" s="294" t="n">
        <v>-0.0342989571263036</v>
      </c>
      <c r="AE12" s="294" t="n">
        <v>-0.0376030565051277</v>
      </c>
      <c r="AF12" s="294" t="n">
        <v>-0.0261282660332542</v>
      </c>
      <c r="AG12" s="294" t="n">
        <v>-0.0347826086956522</v>
      </c>
      <c r="AH12" s="294" t="n">
        <v>-0.0466798159105851</v>
      </c>
      <c r="AI12" s="294" t="n">
        <v>-0.0351185250219491</v>
      </c>
      <c r="AJ12" s="294" t="n">
        <v>-0.0391945343401654</v>
      </c>
      <c r="AK12" s="294" t="n">
        <v>-0.0377112396506748</v>
      </c>
      <c r="AL12" s="294" t="n">
        <v>-0.0367668949091992</v>
      </c>
      <c r="AM12" s="294" t="n">
        <v>-0.0362595419847328</v>
      </c>
      <c r="AN12" s="294" t="n">
        <v>-0.0360336664913204</v>
      </c>
      <c r="AO12" s="294" t="n">
        <v>-0.0361315324556904</v>
      </c>
    </row>
    <row r="13" customFormat="false" ht="12.5" hidden="false" customHeight="false" outlineLevel="0" collapsed="false">
      <c r="A13" s="85" t="s">
        <v>251</v>
      </c>
      <c r="B13" s="294" t="n">
        <v>-0.0230463469026958</v>
      </c>
      <c r="C13" s="294" t="n">
        <v>-0.0220238095238095</v>
      </c>
      <c r="D13" s="294" t="n">
        <v>-0.0337268128161889</v>
      </c>
      <c r="E13" s="294" t="n">
        <v>-0.0278330019880716</v>
      </c>
      <c r="F13" s="294" t="n">
        <v>-0.0313141683778234</v>
      </c>
      <c r="G13" s="294" t="n">
        <v>-0.0300808897876643</v>
      </c>
      <c r="H13" s="294" t="n">
        <v>-0.0227368421052632</v>
      </c>
      <c r="I13" s="294" t="n">
        <v>-0.0213795885437676</v>
      </c>
      <c r="J13" s="294" t="n">
        <v>-0.0291411042944785</v>
      </c>
      <c r="K13" s="294" t="n">
        <v>-0.0209731543624161</v>
      </c>
      <c r="L13" s="294" t="n">
        <v>-0.0195974576271186</v>
      </c>
      <c r="M13" s="294" t="n">
        <v>-0.0252343186733958</v>
      </c>
      <c r="N13" s="294" t="n">
        <v>-0.015115354017502</v>
      </c>
      <c r="O13" s="294" t="n">
        <v>-0.01952770208901</v>
      </c>
      <c r="P13" s="294" t="n">
        <v>-0.0185758513931889</v>
      </c>
      <c r="Q13" s="294" t="n">
        <v>-0.0234622701331642</v>
      </c>
      <c r="R13" s="294" t="n">
        <v>-0.02945301542777</v>
      </c>
      <c r="S13" s="294" t="n">
        <v>-0.0214852530659613</v>
      </c>
      <c r="T13" s="294" t="n">
        <v>-0.0363164721141375</v>
      </c>
      <c r="U13" s="294" t="n">
        <v>-0.0277095755875132</v>
      </c>
      <c r="V13" s="294" t="n">
        <v>-0.0250527797325827</v>
      </c>
      <c r="W13" s="294" t="n">
        <v>-0.0257289879931389</v>
      </c>
      <c r="X13" s="294" t="n">
        <v>-0.0182926829268293</v>
      </c>
      <c r="Y13" s="294" t="n">
        <v>-0.0334928229665072</v>
      </c>
      <c r="Z13" s="294" t="n">
        <v>-0.0144927536231884</v>
      </c>
      <c r="AA13" s="294" t="n">
        <v>-0.0239209568382735</v>
      </c>
      <c r="AB13" s="294" t="n">
        <v>-0.0240174672489083</v>
      </c>
      <c r="AC13" s="294" t="n">
        <v>-0.0306198655713219</v>
      </c>
      <c r="AD13" s="294" t="n">
        <v>-0.021784472769409</v>
      </c>
      <c r="AE13" s="294" t="n">
        <v>-0.0209129298210336</v>
      </c>
      <c r="AF13" s="294" t="n">
        <v>-0.0142517814726841</v>
      </c>
      <c r="AG13" s="294" t="n">
        <v>-0.0304347826086957</v>
      </c>
      <c r="AH13" s="294" t="n">
        <v>-0.0256410256410256</v>
      </c>
      <c r="AI13" s="294" t="n">
        <v>-0.0219490781387182</v>
      </c>
      <c r="AJ13" s="294" t="n">
        <v>-0.0249550521395182</v>
      </c>
      <c r="AK13" s="294" t="n">
        <v>-0.0233639559941023</v>
      </c>
      <c r="AL13" s="294" t="n">
        <v>-0.0225866094232306</v>
      </c>
      <c r="AM13" s="294" t="n">
        <v>-0.0206743002544529</v>
      </c>
      <c r="AN13" s="294" t="n">
        <v>-0.022356654392425</v>
      </c>
      <c r="AO13" s="294" t="n">
        <v>-0.0211090214851542</v>
      </c>
    </row>
    <row r="14" customFormat="false" ht="12.5" hidden="false" customHeight="false" outlineLevel="0" collapsed="false">
      <c r="A14" s="85" t="s">
        <v>252</v>
      </c>
      <c r="B14" s="294" t="n">
        <v>-0.0122020267381533</v>
      </c>
      <c r="C14" s="294" t="n">
        <v>-0.0107142857142857</v>
      </c>
      <c r="D14" s="294" t="n">
        <v>-0.0227655986509275</v>
      </c>
      <c r="E14" s="294" t="n">
        <v>-0.025844930417495</v>
      </c>
      <c r="F14" s="294" t="n">
        <v>-0.0169404517453799</v>
      </c>
      <c r="G14" s="294" t="n">
        <v>-0.0144084934277048</v>
      </c>
      <c r="H14" s="294" t="n">
        <v>-0.0116491228070175</v>
      </c>
      <c r="I14" s="294" t="n">
        <v>-0.0116982654296087</v>
      </c>
      <c r="J14" s="294" t="n">
        <v>-0.0141104294478528</v>
      </c>
      <c r="K14" s="294" t="n">
        <v>-0.00880872483221477</v>
      </c>
      <c r="L14" s="294" t="n">
        <v>-0.010593220338983</v>
      </c>
      <c r="M14" s="294" t="n">
        <v>-0.0115356885364095</v>
      </c>
      <c r="N14" s="294" t="n">
        <v>-0.00636435958631663</v>
      </c>
      <c r="O14" s="294" t="n">
        <v>-0.0118074477747502</v>
      </c>
      <c r="P14" s="294" t="n">
        <v>-0.00928792569659443</v>
      </c>
      <c r="Q14" s="294" t="n">
        <v>-0.0174381737476221</v>
      </c>
      <c r="R14" s="294" t="n">
        <v>-0.0116877045348294</v>
      </c>
      <c r="S14" s="294" t="n">
        <v>-0.0114274363022364</v>
      </c>
      <c r="T14" s="294" t="n">
        <v>-0.0116731517509728</v>
      </c>
      <c r="U14" s="294" t="n">
        <v>-0.014030164854437</v>
      </c>
      <c r="V14" s="294" t="n">
        <v>-0.0150598170302604</v>
      </c>
      <c r="W14" s="294" t="n">
        <v>-0.0184391080617496</v>
      </c>
      <c r="X14" s="294" t="n">
        <v>-0.024390243902439</v>
      </c>
      <c r="Y14" s="294" t="n">
        <v>-0.0207336523125997</v>
      </c>
      <c r="Z14" s="294" t="n">
        <v>-0.0062111801242236</v>
      </c>
      <c r="AA14" s="294" t="n">
        <v>-0.00988039521580863</v>
      </c>
      <c r="AB14" s="294" t="n">
        <v>-0.0141921397379913</v>
      </c>
      <c r="AC14" s="294" t="n">
        <v>-0.00896191187453323</v>
      </c>
      <c r="AD14" s="294" t="n">
        <v>-0.0152954808806489</v>
      </c>
      <c r="AE14" s="294" t="n">
        <v>-0.00965212145586165</v>
      </c>
      <c r="AF14" s="294" t="n">
        <v>-0.00475059382422803</v>
      </c>
      <c r="AG14" s="294" t="n">
        <v>-0.0130434782608696</v>
      </c>
      <c r="AH14" s="294" t="n">
        <v>-0.00854700854700855</v>
      </c>
      <c r="AI14" s="294" t="n">
        <v>-0.0105355575065847</v>
      </c>
      <c r="AJ14" s="294" t="n">
        <v>-0.0132686084142395</v>
      </c>
      <c r="AK14" s="294" t="n">
        <v>-0.0115685607349439</v>
      </c>
      <c r="AL14" s="294" t="n">
        <v>-0.0120571598690086</v>
      </c>
      <c r="AM14" s="294" t="n">
        <v>-0.0117684478371501</v>
      </c>
      <c r="AN14" s="294" t="n">
        <v>-0.0110468174644924</v>
      </c>
      <c r="AO14" s="294" t="n">
        <v>-0.0114093577249672</v>
      </c>
    </row>
    <row r="15" customFormat="false" ht="12.5" hidden="false" customHeight="false" outlineLevel="0" collapsed="false">
      <c r="A15" s="85" t="s">
        <v>253</v>
      </c>
      <c r="B15" s="294" t="n">
        <v>-0.00540193892053661</v>
      </c>
      <c r="C15" s="294" t="n">
        <v>-0.0125</v>
      </c>
      <c r="D15" s="294" t="n">
        <v>-0.00674536256323777</v>
      </c>
      <c r="E15" s="294" t="n">
        <v>-0.010934393638171</v>
      </c>
      <c r="F15" s="294" t="n">
        <v>-0.0123203285420945</v>
      </c>
      <c r="G15" s="294" t="n">
        <v>-0.00682507583417594</v>
      </c>
      <c r="H15" s="294" t="n">
        <v>-0.00378947368421053</v>
      </c>
      <c r="I15" s="294" t="n">
        <v>-0.00685760387252925</v>
      </c>
      <c r="J15" s="294" t="n">
        <v>-0.00521472392638037</v>
      </c>
      <c r="K15" s="294" t="n">
        <v>-0.00335570469798658</v>
      </c>
      <c r="L15" s="294" t="n">
        <v>-0.00317796610169492</v>
      </c>
      <c r="M15" s="294" t="n">
        <v>-0.00552751742369623</v>
      </c>
      <c r="N15" s="294" t="n">
        <v>-0.00556881463802705</v>
      </c>
      <c r="O15" s="294" t="n">
        <v>-0.00635785649409628</v>
      </c>
      <c r="P15" s="294" t="n">
        <v>-0.00154798761609907</v>
      </c>
      <c r="Q15" s="294" t="n">
        <v>-0.00412175015852885</v>
      </c>
      <c r="R15" s="294" t="n">
        <v>-0.00498675393486053</v>
      </c>
      <c r="S15" s="294" t="n">
        <v>-0.00486162660616642</v>
      </c>
      <c r="T15" s="294" t="n">
        <v>-0.0103761348897536</v>
      </c>
      <c r="U15" s="294" t="n">
        <v>-0.00771659066994037</v>
      </c>
      <c r="V15" s="294" t="n">
        <v>-0.00928923293455313</v>
      </c>
      <c r="W15" s="294" t="n">
        <v>-0.0055746140651801</v>
      </c>
      <c r="X15" s="294" t="n">
        <v>-0.00304878048780488</v>
      </c>
      <c r="Y15" s="294" t="n">
        <v>-0.0111642743221691</v>
      </c>
      <c r="Z15" s="294" t="n">
        <v>-0.0020703933747412</v>
      </c>
      <c r="AA15" s="294" t="n">
        <v>-0.00364014560582423</v>
      </c>
      <c r="AB15" s="294" t="n">
        <v>-0.00545851528384279</v>
      </c>
      <c r="AC15" s="294" t="n">
        <v>-0.00522778192681105</v>
      </c>
      <c r="AD15" s="294" t="n">
        <v>-0.00602549246813442</v>
      </c>
      <c r="AE15" s="294" t="n">
        <v>-0.00321737381862055</v>
      </c>
      <c r="AF15" s="294" t="n">
        <v>-0.0142517814726841</v>
      </c>
      <c r="AG15" s="294" t="n">
        <v>-0.00434782608695652</v>
      </c>
      <c r="AH15" s="294" t="n">
        <v>-0.00525969756738988</v>
      </c>
      <c r="AI15" s="294" t="n">
        <v>-0.009657594381036</v>
      </c>
      <c r="AJ15" s="294" t="n">
        <v>-0.00589715929521755</v>
      </c>
      <c r="AK15" s="294" t="n">
        <v>-0.00538731995009641</v>
      </c>
      <c r="AL15" s="294" t="n">
        <v>-0.00529606242459379</v>
      </c>
      <c r="AM15" s="294" t="n">
        <v>-0.00333969465648855</v>
      </c>
      <c r="AN15" s="294" t="n">
        <v>-0.00341925302472383</v>
      </c>
      <c r="AO15" s="294" t="n">
        <v>-0.00485553085997607</v>
      </c>
    </row>
    <row r="16" customFormat="false" ht="12.5" hidden="false" customHeight="false" outlineLevel="0" collapsed="false">
      <c r="A16" s="85" t="s">
        <v>254</v>
      </c>
      <c r="B16" s="294" t="n">
        <v>-0.00258253122725119</v>
      </c>
      <c r="C16" s="294" t="n">
        <v>-0.00416666666666667</v>
      </c>
      <c r="D16" s="294" t="n">
        <v>-0.00295109612141653</v>
      </c>
      <c r="E16" s="294" t="n">
        <v>-0.00894632206759443</v>
      </c>
      <c r="F16" s="294" t="n">
        <v>-0.00410677618069815</v>
      </c>
      <c r="G16" s="294" t="n">
        <v>-0.00227502527805865</v>
      </c>
      <c r="H16" s="294" t="n">
        <v>-0.00154385964912281</v>
      </c>
      <c r="I16" s="294" t="n">
        <v>-0.00403388463089956</v>
      </c>
      <c r="J16" s="294" t="n">
        <v>-0.00368098159509202</v>
      </c>
      <c r="K16" s="294" t="n">
        <v>-0.00209731543624161</v>
      </c>
      <c r="L16" s="294" t="n">
        <v>-0.00264830508474576</v>
      </c>
      <c r="M16" s="294" t="n">
        <v>-0.00144196106705119</v>
      </c>
      <c r="N16" s="294" t="n">
        <v>-0.000795544948289578</v>
      </c>
      <c r="O16" s="294" t="n">
        <v>-0.00227066303360581</v>
      </c>
      <c r="P16" s="294" t="n">
        <v>-0.00154798761609907</v>
      </c>
      <c r="Q16" s="294" t="n">
        <v>-0.00317057704502219</v>
      </c>
      <c r="R16" s="294" t="n">
        <v>-0.00171419666510831</v>
      </c>
      <c r="S16" s="294" t="n">
        <v>-0.00249877152445973</v>
      </c>
      <c r="T16" s="294" t="n">
        <v>-0.00259403372243839</v>
      </c>
      <c r="U16" s="294" t="n">
        <v>-0.00385829533497019</v>
      </c>
      <c r="V16" s="294" t="n">
        <v>-0.00351864883884588</v>
      </c>
      <c r="W16" s="294" t="n">
        <v>-0.00171526586620926</v>
      </c>
      <c r="X16" s="294" t="n">
        <v>-0.00304878048780488</v>
      </c>
      <c r="Y16" s="294" t="n">
        <v>-0.00318979266347687</v>
      </c>
      <c r="Z16" s="294" t="n">
        <v>0</v>
      </c>
      <c r="AA16" s="294" t="n">
        <v>-0.000520020800832033</v>
      </c>
      <c r="AB16" s="294" t="n">
        <v>-0.00327510917030568</v>
      </c>
      <c r="AC16" s="294" t="n">
        <v>-0.00149365197908887</v>
      </c>
      <c r="AD16" s="294" t="n">
        <v>-0.0018539976825029</v>
      </c>
      <c r="AE16" s="294" t="n">
        <v>-0.00301628795495677</v>
      </c>
      <c r="AF16" s="294" t="n">
        <v>-0.00950118764845606</v>
      </c>
      <c r="AG16" s="294" t="n">
        <v>-0.00434782608695652</v>
      </c>
      <c r="AH16" s="294" t="n">
        <v>-0.000657462195923734</v>
      </c>
      <c r="AI16" s="294" t="n">
        <v>-0.00877963125548727</v>
      </c>
      <c r="AJ16" s="294" t="n">
        <v>-0.00276878820568141</v>
      </c>
      <c r="AK16" s="294" t="n">
        <v>-0.00272201429057503</v>
      </c>
      <c r="AL16" s="294" t="n">
        <v>-0.00252268062236568</v>
      </c>
      <c r="AM16" s="294" t="n">
        <v>-0.000954198473282443</v>
      </c>
      <c r="AN16" s="294" t="n">
        <v>-0.00157811678064177</v>
      </c>
      <c r="AO16" s="294" t="n">
        <v>-0.00247335726904884</v>
      </c>
    </row>
    <row r="17" customFormat="false" ht="12.5" hidden="false" customHeight="false" outlineLevel="0" collapsed="false">
      <c r="A17" s="85" t="s">
        <v>255</v>
      </c>
      <c r="B17" s="294" t="n">
        <v>-0.00164658031267694</v>
      </c>
      <c r="C17" s="294" t="n">
        <v>-0.00297619047619048</v>
      </c>
      <c r="D17" s="294" t="n">
        <v>-0.00337268128161889</v>
      </c>
      <c r="E17" s="294" t="n">
        <v>-0.00596421471172962</v>
      </c>
      <c r="F17" s="294" t="n">
        <v>-0.00513347022587269</v>
      </c>
      <c r="G17" s="294" t="n">
        <v>-0.000758341759352882</v>
      </c>
      <c r="H17" s="294" t="n">
        <v>-0.00154385964912281</v>
      </c>
      <c r="I17" s="294" t="n">
        <v>-0.00242033077853973</v>
      </c>
      <c r="J17" s="294" t="n">
        <v>-0.000613496932515338</v>
      </c>
      <c r="K17" s="294" t="n">
        <v>-0.00251677852348993</v>
      </c>
      <c r="L17" s="294" t="n">
        <v>-0.00105932203389831</v>
      </c>
      <c r="M17" s="294" t="n">
        <v>-0.000961307378034126</v>
      </c>
      <c r="N17" s="294" t="n">
        <v>-0.000795544948289578</v>
      </c>
      <c r="O17" s="294" t="n">
        <v>-0.000908265213442325</v>
      </c>
      <c r="P17" s="294" t="n">
        <v>-0.00154798761609907</v>
      </c>
      <c r="Q17" s="294" t="n">
        <v>-0.00221940393151554</v>
      </c>
      <c r="R17" s="294" t="n">
        <v>-0.000467508181393174</v>
      </c>
      <c r="S17" s="294" t="n">
        <v>-0.00167281775696049</v>
      </c>
      <c r="T17" s="294" t="n">
        <v>-0.0012970168612192</v>
      </c>
      <c r="U17" s="294" t="n">
        <v>-0.00385829533497019</v>
      </c>
      <c r="V17" s="294" t="n">
        <v>-0.00197044334975369</v>
      </c>
      <c r="W17" s="294" t="n">
        <v>-0.000428816466552316</v>
      </c>
      <c r="X17" s="294" t="n">
        <v>-0.00304878048780488</v>
      </c>
      <c r="Y17" s="294" t="n">
        <v>-0.00159489633173844</v>
      </c>
      <c r="Z17" s="294" t="n">
        <v>0</v>
      </c>
      <c r="AA17" s="294" t="n">
        <v>-0.00104004160166407</v>
      </c>
      <c r="AB17" s="294" t="n">
        <v>0</v>
      </c>
      <c r="AC17" s="294" t="n">
        <v>-0.00149365197908887</v>
      </c>
      <c r="AD17" s="294" t="n">
        <v>-0.00115874855156431</v>
      </c>
      <c r="AE17" s="294" t="n">
        <v>-0.00100542931831892</v>
      </c>
      <c r="AF17" s="294" t="n">
        <v>0</v>
      </c>
      <c r="AG17" s="294" t="n">
        <v>0</v>
      </c>
      <c r="AH17" s="294" t="n">
        <v>0</v>
      </c>
      <c r="AI17" s="294" t="n">
        <v>-0.00438981562774364</v>
      </c>
      <c r="AJ17" s="294" t="n">
        <v>-0.00201366414958648</v>
      </c>
      <c r="AK17" s="294" t="n">
        <v>-0.00113417262107293</v>
      </c>
      <c r="AL17" s="294" t="n">
        <v>-0.00163739208097648</v>
      </c>
      <c r="AM17" s="294" t="n">
        <v>-0.00111323155216285</v>
      </c>
      <c r="AN17" s="294" t="n">
        <v>-0.00105207785376118</v>
      </c>
      <c r="AO17" s="294" t="n">
        <v>-0.0016641021257195</v>
      </c>
    </row>
    <row r="18" customFormat="false" ht="12.5" hidden="false" customHeight="false" outlineLevel="0" collapsed="false">
      <c r="A18" s="85" t="s">
        <v>256</v>
      </c>
      <c r="B18" s="294" t="n">
        <v>-0.00091861849023029</v>
      </c>
      <c r="C18" s="294" t="n">
        <v>-0.00297619047619048</v>
      </c>
      <c r="D18" s="294" t="n">
        <v>-0.00168634064080944</v>
      </c>
      <c r="E18" s="294" t="n">
        <v>-0.00298210735586481</v>
      </c>
      <c r="F18" s="294" t="n">
        <v>-0.00154004106776181</v>
      </c>
      <c r="G18" s="294" t="n">
        <v>-0.00151668351870576</v>
      </c>
      <c r="H18" s="294" t="n">
        <v>-0.00126315789473684</v>
      </c>
      <c r="I18" s="294" t="n">
        <v>-0.00121016538926987</v>
      </c>
      <c r="J18" s="294" t="n">
        <v>0</v>
      </c>
      <c r="K18" s="294" t="n">
        <v>-0.000838926174496644</v>
      </c>
      <c r="L18" s="294" t="n">
        <v>-0.00211864406779661</v>
      </c>
      <c r="M18" s="294" t="n">
        <v>-0.000480653689017063</v>
      </c>
      <c r="N18" s="294" t="n">
        <v>-0.000795544948289578</v>
      </c>
      <c r="O18" s="294" t="n">
        <v>-0.000908265213442325</v>
      </c>
      <c r="P18" s="294" t="n">
        <v>0</v>
      </c>
      <c r="Q18" s="294" t="n">
        <v>-0.00126823081800888</v>
      </c>
      <c r="R18" s="294" t="n">
        <v>-0.000623344241857566</v>
      </c>
      <c r="S18" s="294" t="n">
        <v>-0.000836408878480245</v>
      </c>
      <c r="T18" s="294" t="n">
        <v>0</v>
      </c>
      <c r="U18" s="294" t="n">
        <v>-0.000701508242721852</v>
      </c>
      <c r="V18" s="294" t="n">
        <v>-0.00126671358198452</v>
      </c>
      <c r="W18" s="294" t="n">
        <v>-0.000428816466552316</v>
      </c>
      <c r="X18" s="294" t="n">
        <v>0</v>
      </c>
      <c r="Y18" s="294" t="n">
        <v>0</v>
      </c>
      <c r="Z18" s="294" t="n">
        <v>0</v>
      </c>
      <c r="AA18" s="294" t="n">
        <v>0</v>
      </c>
      <c r="AB18" s="294" t="n">
        <v>0</v>
      </c>
      <c r="AC18" s="294" t="n">
        <v>0</v>
      </c>
      <c r="AD18" s="294" t="n">
        <v>-0.00139049826187717</v>
      </c>
      <c r="AE18" s="294" t="n">
        <v>-0.000804343454655138</v>
      </c>
      <c r="AF18" s="294" t="n">
        <v>-0.00475059382422803</v>
      </c>
      <c r="AG18" s="294" t="n">
        <v>-0.00217391304347826</v>
      </c>
      <c r="AH18" s="294" t="n">
        <v>-0.000657462195923734</v>
      </c>
      <c r="AI18" s="294" t="n">
        <v>-0.000877963125548727</v>
      </c>
      <c r="AJ18" s="294" t="n">
        <v>-0.00122258180510608</v>
      </c>
      <c r="AK18" s="294" t="n">
        <v>-0.000850629465804696</v>
      </c>
      <c r="AL18" s="294" t="n">
        <v>-0.000861785305777095</v>
      </c>
      <c r="AM18" s="294" t="n">
        <v>-0.00111323155216285</v>
      </c>
      <c r="AN18" s="294" t="n">
        <v>-0.000789058390320884</v>
      </c>
      <c r="AO18" s="294" t="n">
        <v>-0.00084344902262495</v>
      </c>
    </row>
    <row r="19" customFormat="false" ht="12.5" hidden="false" customHeight="false" outlineLevel="0" collapsed="false">
      <c r="A19" s="85" t="s">
        <v>257</v>
      </c>
      <c r="B19" s="294" t="n">
        <v>-0.000259986365159516</v>
      </c>
      <c r="C19" s="294" t="n">
        <v>-0.000595238095238095</v>
      </c>
      <c r="D19" s="294" t="n">
        <v>0</v>
      </c>
      <c r="E19" s="294" t="n">
        <v>-0.00298210735586481</v>
      </c>
      <c r="F19" s="294" t="n">
        <v>0</v>
      </c>
      <c r="G19" s="294" t="n">
        <v>-0.000505561172901921</v>
      </c>
      <c r="H19" s="294" t="n">
        <v>-0.00056140350877193</v>
      </c>
      <c r="I19" s="294" t="n">
        <v>-0.000806776926179911</v>
      </c>
      <c r="J19" s="294" t="n">
        <v>0</v>
      </c>
      <c r="K19" s="294" t="n">
        <v>0</v>
      </c>
      <c r="L19" s="294" t="n">
        <v>-0.000529661016949153</v>
      </c>
      <c r="M19" s="294" t="n">
        <v>-0.000240326844508532</v>
      </c>
      <c r="N19" s="294" t="n">
        <v>0</v>
      </c>
      <c r="O19" s="294" t="n">
        <v>-0.000454132606721163</v>
      </c>
      <c r="P19" s="294" t="n">
        <v>0</v>
      </c>
      <c r="Q19" s="294" t="n">
        <v>0</v>
      </c>
      <c r="R19" s="294" t="n">
        <v>-0.000155836060464391</v>
      </c>
      <c r="S19" s="294" t="n">
        <v>-0.000219557330601064</v>
      </c>
      <c r="T19" s="294" t="n">
        <v>0</v>
      </c>
      <c r="U19" s="294" t="n">
        <v>-0.000701508242721852</v>
      </c>
      <c r="V19" s="294" t="n">
        <v>-0.000140745953553835</v>
      </c>
      <c r="W19" s="294" t="n">
        <v>0</v>
      </c>
      <c r="X19" s="294" t="n">
        <v>0</v>
      </c>
      <c r="Y19" s="294" t="n">
        <v>0</v>
      </c>
      <c r="Z19" s="294" t="n">
        <v>0</v>
      </c>
      <c r="AA19" s="294" t="n">
        <v>0</v>
      </c>
      <c r="AB19" s="294" t="n">
        <v>0</v>
      </c>
      <c r="AC19" s="294" t="n">
        <v>0</v>
      </c>
      <c r="AD19" s="294" t="n">
        <v>-0.000231749710312862</v>
      </c>
      <c r="AE19" s="294" t="n">
        <v>-0.000201085863663784</v>
      </c>
      <c r="AF19" s="294" t="n">
        <v>-0.00237529691211401</v>
      </c>
      <c r="AG19" s="294" t="n">
        <v>0</v>
      </c>
      <c r="AH19" s="294" t="n">
        <v>-0.000657462195923734</v>
      </c>
      <c r="AI19" s="294" t="n">
        <v>-0.000877963125548727</v>
      </c>
      <c r="AJ19" s="294" t="n">
        <v>-0.000431499460625674</v>
      </c>
      <c r="AK19" s="294" t="n">
        <v>-0.000283543155268232</v>
      </c>
      <c r="AL19" s="294" t="n">
        <v>-0.000219363532379624</v>
      </c>
      <c r="AM19" s="294" t="n">
        <v>-0.000477099236641221</v>
      </c>
      <c r="AN19" s="294" t="n">
        <v>-0.000263019463440295</v>
      </c>
      <c r="AO19" s="294" t="n">
        <v>-0.000227959195304041</v>
      </c>
    </row>
    <row r="20" customFormat="false" ht="12.5" hidden="false" customHeight="false" outlineLevel="0" collapsed="false">
      <c r="A20" s="85" t="s">
        <v>27</v>
      </c>
      <c r="B20" s="294" t="n">
        <v>-0.000173324243439677</v>
      </c>
      <c r="C20" s="294" t="n">
        <v>-0.000595238095238095</v>
      </c>
      <c r="D20" s="294" t="n">
        <v>0</v>
      </c>
      <c r="E20" s="294" t="n">
        <v>0</v>
      </c>
      <c r="F20" s="294" t="n">
        <v>-0.000513347022587269</v>
      </c>
      <c r="G20" s="294" t="n">
        <v>0</v>
      </c>
      <c r="H20" s="294" t="n">
        <v>-0.000280701754385965</v>
      </c>
      <c r="I20" s="294" t="n">
        <v>0</v>
      </c>
      <c r="J20" s="294" t="n">
        <v>0</v>
      </c>
      <c r="K20" s="294" t="n">
        <v>0</v>
      </c>
      <c r="L20" s="294" t="n">
        <v>0</v>
      </c>
      <c r="M20" s="294" t="n">
        <v>0</v>
      </c>
      <c r="N20" s="294" t="n">
        <v>0</v>
      </c>
      <c r="O20" s="294" t="n">
        <v>0</v>
      </c>
      <c r="P20" s="294" t="n">
        <v>0</v>
      </c>
      <c r="Q20" s="294" t="n">
        <v>0</v>
      </c>
      <c r="R20" s="294" t="n">
        <v>0</v>
      </c>
      <c r="S20" s="294" t="n">
        <v>-0.000219557330601064</v>
      </c>
      <c r="T20" s="294" t="n">
        <v>0</v>
      </c>
      <c r="U20" s="294" t="n">
        <v>0</v>
      </c>
      <c r="V20" s="294" t="n">
        <v>-0.000281491907107671</v>
      </c>
      <c r="W20" s="294" t="n">
        <v>0</v>
      </c>
      <c r="X20" s="294" t="n">
        <v>-0.00304878048780488</v>
      </c>
      <c r="Y20" s="294" t="n">
        <v>0</v>
      </c>
      <c r="Z20" s="294" t="n">
        <v>0</v>
      </c>
      <c r="AA20" s="294" t="n">
        <v>0</v>
      </c>
      <c r="AB20" s="294" t="n">
        <v>0</v>
      </c>
      <c r="AC20" s="294" t="n">
        <v>0</v>
      </c>
      <c r="AD20" s="294" t="n">
        <v>0</v>
      </c>
      <c r="AE20" s="294" t="n">
        <v>0</v>
      </c>
      <c r="AF20" s="294" t="n">
        <v>0</v>
      </c>
      <c r="AG20" s="294" t="n">
        <v>0</v>
      </c>
      <c r="AH20" s="294" t="n">
        <v>-0.000657462195923734</v>
      </c>
      <c r="AI20" s="294" t="n">
        <v>-0.000877963125548727</v>
      </c>
      <c r="AJ20" s="294" t="n">
        <v>-0.000143833153541891</v>
      </c>
      <c r="AK20" s="294" t="n">
        <v>-0.000113417262107293</v>
      </c>
      <c r="AL20" s="294" t="n">
        <v>-0.000188025884896821</v>
      </c>
      <c r="AM20" s="294" t="n">
        <v>0</v>
      </c>
      <c r="AN20" s="294" t="n">
        <v>0</v>
      </c>
      <c r="AO20" s="294" t="n">
        <v>-0.000227959195304041</v>
      </c>
    </row>
    <row r="22" customFormat="false" ht="13" hidden="false" customHeight="false" outlineLevel="0" collapsed="false">
      <c r="A22" s="85" t="s">
        <v>9</v>
      </c>
      <c r="B22" s="85" t="s">
        <v>33</v>
      </c>
      <c r="C22" s="85" t="s">
        <v>224</v>
      </c>
      <c r="D22" s="85" t="s">
        <v>204</v>
      </c>
      <c r="E22" s="85" t="s">
        <v>210</v>
      </c>
      <c r="F22" s="85" t="s">
        <v>205</v>
      </c>
      <c r="G22" s="85" t="s">
        <v>214</v>
      </c>
      <c r="H22" s="85" t="s">
        <v>219</v>
      </c>
      <c r="I22" s="85" t="s">
        <v>220</v>
      </c>
      <c r="J22" s="85" t="s">
        <v>209</v>
      </c>
      <c r="K22" s="85" t="s">
        <v>213</v>
      </c>
      <c r="L22" s="85" t="s">
        <v>223</v>
      </c>
      <c r="M22" s="85" t="s">
        <v>203</v>
      </c>
      <c r="N22" s="85" t="s">
        <v>226</v>
      </c>
      <c r="O22" s="85" t="s">
        <v>207</v>
      </c>
      <c r="P22" s="85" t="s">
        <v>227</v>
      </c>
      <c r="Q22" s="85" t="s">
        <v>217</v>
      </c>
      <c r="R22" s="85" t="s">
        <v>198</v>
      </c>
      <c r="S22" s="85" t="s">
        <v>211</v>
      </c>
      <c r="T22" s="85" t="s">
        <v>228</v>
      </c>
      <c r="U22" s="85" t="s">
        <v>200</v>
      </c>
      <c r="V22" s="85" t="s">
        <v>202</v>
      </c>
      <c r="W22" s="85" t="s">
        <v>199</v>
      </c>
      <c r="X22" s="85" t="s">
        <v>230</v>
      </c>
      <c r="Y22" s="85" t="s">
        <v>225</v>
      </c>
      <c r="Z22" s="85" t="s">
        <v>229</v>
      </c>
      <c r="AA22" s="85" t="s">
        <v>208</v>
      </c>
      <c r="AB22" s="85" t="s">
        <v>221</v>
      </c>
      <c r="AC22" s="85" t="s">
        <v>215</v>
      </c>
      <c r="AD22" s="85" t="s">
        <v>206</v>
      </c>
      <c r="AE22" s="85" t="s">
        <v>218</v>
      </c>
      <c r="AF22" s="85" t="s">
        <v>216</v>
      </c>
      <c r="AG22" s="85" t="s">
        <v>222</v>
      </c>
      <c r="AH22" s="85" t="s">
        <v>201</v>
      </c>
      <c r="AI22" s="85" t="s">
        <v>212</v>
      </c>
      <c r="AJ22" s="293" t="s">
        <v>1727</v>
      </c>
      <c r="AK22" s="293" t="s">
        <v>1728</v>
      </c>
      <c r="AL22" s="293" t="s">
        <v>1734</v>
      </c>
      <c r="AM22" s="85" t="s">
        <v>1730</v>
      </c>
      <c r="AN22" s="85" t="s">
        <v>1731</v>
      </c>
      <c r="AO22" s="85" t="s">
        <v>1732</v>
      </c>
    </row>
    <row r="23" customFormat="false" ht="12.5" hidden="false" customHeight="false" outlineLevel="0" collapsed="false">
      <c r="A23" s="85" t="s">
        <v>241</v>
      </c>
      <c r="B23" s="294" t="n">
        <v>0.0310192621009209</v>
      </c>
      <c r="C23" s="294" t="n">
        <v>0.0166666666666667</v>
      </c>
      <c r="D23" s="294" t="n">
        <v>0.019814502529511</v>
      </c>
      <c r="E23" s="294" t="n">
        <v>0.0149105367793241</v>
      </c>
      <c r="F23" s="294" t="n">
        <v>0.0220739219712526</v>
      </c>
      <c r="G23" s="294" t="n">
        <v>0.0364004044489383</v>
      </c>
      <c r="H23" s="294" t="n">
        <v>0.0360701754385965</v>
      </c>
      <c r="I23" s="294" t="n">
        <v>0.0314643001210165</v>
      </c>
      <c r="J23" s="294" t="n">
        <v>0.0325153374233129</v>
      </c>
      <c r="K23" s="294" t="n">
        <v>0.0360738255033557</v>
      </c>
      <c r="L23" s="294" t="n">
        <v>0.03125</v>
      </c>
      <c r="M23" s="294" t="n">
        <v>0.0257149723624129</v>
      </c>
      <c r="N23" s="294" t="n">
        <v>0.0310262529832936</v>
      </c>
      <c r="O23" s="294" t="n">
        <v>0.033605812897366</v>
      </c>
      <c r="P23" s="294" t="n">
        <v>0.0108359133126935</v>
      </c>
      <c r="Q23" s="294" t="n">
        <v>0.0269499048826886</v>
      </c>
      <c r="R23" s="294" t="n">
        <v>0.0319463923952003</v>
      </c>
      <c r="S23" s="294" t="n">
        <v>0.0317626271602873</v>
      </c>
      <c r="T23" s="294" t="n">
        <v>0.0402075226977951</v>
      </c>
      <c r="U23" s="294" t="n">
        <v>0.0315678709224833</v>
      </c>
      <c r="V23" s="294" t="n">
        <v>0.0246305418719212</v>
      </c>
      <c r="W23" s="294" t="n">
        <v>0.0343053173241853</v>
      </c>
      <c r="X23" s="294" t="n">
        <v>0.024390243902439</v>
      </c>
      <c r="Y23" s="294" t="n">
        <v>0.0287081339712919</v>
      </c>
      <c r="Z23" s="294" t="n">
        <v>0.020703933747412</v>
      </c>
      <c r="AA23" s="294" t="n">
        <v>0.0384815392615705</v>
      </c>
      <c r="AB23" s="294" t="n">
        <v>0.0327510917030568</v>
      </c>
      <c r="AC23" s="294" t="n">
        <v>0.0283793876026886</v>
      </c>
      <c r="AD23" s="294" t="n">
        <v>0.0317497103128621</v>
      </c>
      <c r="AE23" s="294" t="n">
        <v>0.0327769957771969</v>
      </c>
      <c r="AF23" s="294" t="n">
        <v>0.0261282660332542</v>
      </c>
      <c r="AG23" s="294" t="n">
        <v>0.00434782608695652</v>
      </c>
      <c r="AH23" s="294" t="n">
        <v>0.0348454963839579</v>
      </c>
      <c r="AI23" s="294" t="n">
        <v>0.0272168568920105</v>
      </c>
      <c r="AJ23" s="294" t="n">
        <v>0.029126213592233</v>
      </c>
      <c r="AK23" s="294" t="n">
        <v>0.031586707496881</v>
      </c>
      <c r="AL23" s="294" t="n">
        <v>0.0313533163065449</v>
      </c>
      <c r="AM23" s="294" t="n">
        <v>0.036736641221374</v>
      </c>
      <c r="AN23" s="294" t="n">
        <v>0.0318253550762756</v>
      </c>
      <c r="AO23" s="294" t="n">
        <v>0.0317889097851485</v>
      </c>
    </row>
    <row r="24" customFormat="false" ht="12.5" hidden="false" customHeight="false" outlineLevel="0" collapsed="false">
      <c r="A24" s="85" t="s">
        <v>242</v>
      </c>
      <c r="B24" s="294" t="n">
        <v>0.024519602971933</v>
      </c>
      <c r="C24" s="294" t="n">
        <v>0.0273809523809524</v>
      </c>
      <c r="D24" s="294" t="n">
        <v>0.0223440134907251</v>
      </c>
      <c r="E24" s="294" t="n">
        <v>0.025844930417495</v>
      </c>
      <c r="F24" s="294" t="n">
        <v>0.0318275154004107</v>
      </c>
      <c r="G24" s="294" t="n">
        <v>0.0280586450960566</v>
      </c>
      <c r="H24" s="294" t="n">
        <v>0.0232982456140351</v>
      </c>
      <c r="I24" s="294" t="n">
        <v>0.0258168616377572</v>
      </c>
      <c r="J24" s="294" t="n">
        <v>0.0300613496932515</v>
      </c>
      <c r="K24" s="294" t="n">
        <v>0.0272651006711409</v>
      </c>
      <c r="L24" s="294" t="n">
        <v>0.0323093220338983</v>
      </c>
      <c r="M24" s="294" t="n">
        <v>0.0235520307618361</v>
      </c>
      <c r="N24" s="294" t="n">
        <v>0.0238663484486874</v>
      </c>
      <c r="O24" s="294" t="n">
        <v>0.0236148955495005</v>
      </c>
      <c r="P24" s="294" t="n">
        <v>0.0356037151702786</v>
      </c>
      <c r="Q24" s="294" t="n">
        <v>0.0263157894736842</v>
      </c>
      <c r="R24" s="294" t="n">
        <v>0.0239987533115163</v>
      </c>
      <c r="S24" s="294" t="n">
        <v>0.0230744299350738</v>
      </c>
      <c r="T24" s="294" t="n">
        <v>0.0259403372243839</v>
      </c>
      <c r="U24" s="294" t="n">
        <v>0.0277095755875132</v>
      </c>
      <c r="V24" s="294" t="n">
        <v>0.0246305418719212</v>
      </c>
      <c r="W24" s="294" t="n">
        <v>0.0240137221269297</v>
      </c>
      <c r="X24" s="294" t="n">
        <v>0.0213414634146341</v>
      </c>
      <c r="Y24" s="294" t="n">
        <v>0.0350877192982456</v>
      </c>
      <c r="Z24" s="294" t="n">
        <v>0.0165631469979296</v>
      </c>
      <c r="AA24" s="294" t="n">
        <v>0.0395215808632345</v>
      </c>
      <c r="AB24" s="294" t="n">
        <v>0.0349344978165939</v>
      </c>
      <c r="AC24" s="294" t="n">
        <v>0.0268857356235997</v>
      </c>
      <c r="AD24" s="294" t="n">
        <v>0.0231749710312862</v>
      </c>
      <c r="AE24" s="294" t="n">
        <v>0.0301628795495677</v>
      </c>
      <c r="AF24" s="294" t="n">
        <v>0.0261282660332542</v>
      </c>
      <c r="AG24" s="294" t="n">
        <v>0.0326086956521739</v>
      </c>
      <c r="AH24" s="294" t="n">
        <v>0.0236686390532544</v>
      </c>
      <c r="AI24" s="294" t="n">
        <v>0.019315188762072</v>
      </c>
      <c r="AJ24" s="294" t="n">
        <v>0.0258899676375405</v>
      </c>
      <c r="AK24" s="294" t="n">
        <v>0.0283543155268232</v>
      </c>
      <c r="AL24" s="294" t="n">
        <v>0.0236912614969994</v>
      </c>
      <c r="AM24" s="294" t="n">
        <v>0.023059796437659</v>
      </c>
      <c r="AN24" s="294" t="n">
        <v>0.0305102577590742</v>
      </c>
      <c r="AO24" s="294" t="n">
        <v>0.0226021542143956</v>
      </c>
    </row>
    <row r="25" customFormat="false" ht="12.5" hidden="false" customHeight="false" outlineLevel="0" collapsed="false">
      <c r="A25" s="85" t="s">
        <v>243</v>
      </c>
      <c r="B25" s="294" t="n">
        <v>0.0235489872086708</v>
      </c>
      <c r="C25" s="294" t="n">
        <v>0.0303571428571429</v>
      </c>
      <c r="D25" s="294" t="n">
        <v>0.0223440134907251</v>
      </c>
      <c r="E25" s="294" t="n">
        <v>0.0198807157057654</v>
      </c>
      <c r="F25" s="294" t="n">
        <v>0.0272073921971253</v>
      </c>
      <c r="G25" s="294" t="n">
        <v>0.0240141557128413</v>
      </c>
      <c r="H25" s="294" t="n">
        <v>0.0228771929824561</v>
      </c>
      <c r="I25" s="294" t="n">
        <v>0.027027027027027</v>
      </c>
      <c r="J25" s="294" t="n">
        <v>0.0263803680981595</v>
      </c>
      <c r="K25" s="294" t="n">
        <v>0.0125838926174497</v>
      </c>
      <c r="L25" s="294" t="n">
        <v>0.0211864406779661</v>
      </c>
      <c r="M25" s="294" t="n">
        <v>0.0221100696947849</v>
      </c>
      <c r="N25" s="294" t="n">
        <v>0.0318217979315831</v>
      </c>
      <c r="O25" s="294" t="n">
        <v>0.0190735694822888</v>
      </c>
      <c r="P25" s="294" t="n">
        <v>0.0340557275541796</v>
      </c>
      <c r="Q25" s="294" t="n">
        <v>0.0279010779961953</v>
      </c>
      <c r="R25" s="294" t="n">
        <v>0.0169861305906187</v>
      </c>
      <c r="S25" s="294" t="n">
        <v>0.0230744299350738</v>
      </c>
      <c r="T25" s="294" t="n">
        <v>0.0207522697795071</v>
      </c>
      <c r="U25" s="294" t="n">
        <v>0.0294633461943178</v>
      </c>
      <c r="V25" s="294" t="n">
        <v>0.0191414496833216</v>
      </c>
      <c r="W25" s="294" t="n">
        <v>0.0158662092624357</v>
      </c>
      <c r="X25" s="294" t="n">
        <v>0.0274390243902439</v>
      </c>
      <c r="Y25" s="294" t="n">
        <v>0.0303030303030303</v>
      </c>
      <c r="Z25" s="294" t="n">
        <v>0.0372670807453416</v>
      </c>
      <c r="AA25" s="294" t="n">
        <v>0.0301612064482579</v>
      </c>
      <c r="AB25" s="294" t="n">
        <v>0.0349344978165939</v>
      </c>
      <c r="AC25" s="294" t="n">
        <v>0.0231516056758775</v>
      </c>
      <c r="AD25" s="294" t="n">
        <v>0.0294322132097335</v>
      </c>
      <c r="AE25" s="294" t="n">
        <v>0.0285541926402574</v>
      </c>
      <c r="AF25" s="294" t="n">
        <v>0.0285035629453682</v>
      </c>
      <c r="AG25" s="294" t="n">
        <v>0.0478260869565217</v>
      </c>
      <c r="AH25" s="294" t="n">
        <v>0.029585798816568</v>
      </c>
      <c r="AI25" s="294" t="n">
        <v>0.0263388937664618</v>
      </c>
      <c r="AJ25" s="294" t="n">
        <v>0.0233009708737864</v>
      </c>
      <c r="AK25" s="294" t="n">
        <v>0.0293750708857888</v>
      </c>
      <c r="AL25" s="294" t="n">
        <v>0.0227981385437395</v>
      </c>
      <c r="AM25" s="294" t="n">
        <v>0.0238549618320611</v>
      </c>
      <c r="AN25" s="294" t="n">
        <v>0.0270910047343503</v>
      </c>
      <c r="AO25" s="294" t="n">
        <v>0.0227731236108737</v>
      </c>
    </row>
    <row r="26" customFormat="false" ht="12.5" hidden="false" customHeight="false" outlineLevel="0" collapsed="false">
      <c r="A26" s="85" t="s">
        <v>244</v>
      </c>
      <c r="B26" s="294" t="n">
        <v>0.0258137573229493</v>
      </c>
      <c r="C26" s="294" t="n">
        <v>0.030952380952381</v>
      </c>
      <c r="D26" s="294" t="n">
        <v>0.0227655986509275</v>
      </c>
      <c r="E26" s="294" t="n">
        <v>0.0228628230616302</v>
      </c>
      <c r="F26" s="294" t="n">
        <v>0.0220739219712526</v>
      </c>
      <c r="G26" s="294" t="n">
        <v>0.0260364004044489</v>
      </c>
      <c r="H26" s="294" t="n">
        <v>0.0276491228070175</v>
      </c>
      <c r="I26" s="294" t="n">
        <v>0.0258168616377572</v>
      </c>
      <c r="J26" s="294" t="n">
        <v>0.0226993865030675</v>
      </c>
      <c r="K26" s="294" t="n">
        <v>0.0180369127516779</v>
      </c>
      <c r="L26" s="294" t="n">
        <v>0.017478813559322</v>
      </c>
      <c r="M26" s="294" t="n">
        <v>0.0242730112953617</v>
      </c>
      <c r="N26" s="294" t="n">
        <v>0.0373906125696102</v>
      </c>
      <c r="O26" s="294" t="n">
        <v>0.0245231607629428</v>
      </c>
      <c r="P26" s="294" t="n">
        <v>0.0325077399380805</v>
      </c>
      <c r="Q26" s="294" t="n">
        <v>0.0279010779961953</v>
      </c>
      <c r="R26" s="294" t="n">
        <v>0.0182328190743338</v>
      </c>
      <c r="S26" s="294" t="n">
        <v>0.0262841490062417</v>
      </c>
      <c r="T26" s="294" t="n">
        <v>0.0207522697795071</v>
      </c>
      <c r="U26" s="294" t="n">
        <v>0.028411083830235</v>
      </c>
      <c r="V26" s="294" t="n">
        <v>0.0225193525686137</v>
      </c>
      <c r="W26" s="294" t="n">
        <v>0.0240137221269297</v>
      </c>
      <c r="X26" s="294" t="n">
        <v>0.0121951219512195</v>
      </c>
      <c r="Y26" s="294" t="n">
        <v>0.0334928229665072</v>
      </c>
      <c r="Z26" s="294" t="n">
        <v>0.0248447204968944</v>
      </c>
      <c r="AA26" s="294" t="n">
        <v>0.0260010400416017</v>
      </c>
      <c r="AB26" s="294" t="n">
        <v>0.0283842794759825</v>
      </c>
      <c r="AC26" s="294" t="n">
        <v>0.029126213592233</v>
      </c>
      <c r="AD26" s="294" t="n">
        <v>0.028505214368482</v>
      </c>
      <c r="AE26" s="294" t="n">
        <v>0.0313693947315504</v>
      </c>
      <c r="AF26" s="294" t="n">
        <v>0.0332541567695962</v>
      </c>
      <c r="AG26" s="294" t="n">
        <v>0.0260869565217391</v>
      </c>
      <c r="AH26" s="294" t="n">
        <v>0.0328731097961867</v>
      </c>
      <c r="AI26" s="294" t="n">
        <v>0.0175592625109745</v>
      </c>
      <c r="AJ26" s="294" t="n">
        <v>0.0243078029485797</v>
      </c>
      <c r="AK26" s="294" t="n">
        <v>0.0289781104684133</v>
      </c>
      <c r="AL26" s="294" t="n">
        <v>0.0257047053477695</v>
      </c>
      <c r="AM26" s="294" t="n">
        <v>0.0289440203562341</v>
      </c>
      <c r="AN26" s="294" t="n">
        <v>0.0305102577590742</v>
      </c>
      <c r="AO26" s="294" t="n">
        <v>0.0262039095001995</v>
      </c>
    </row>
    <row r="27" customFormat="false" ht="12.5" hidden="false" customHeight="false" outlineLevel="0" collapsed="false">
      <c r="A27" s="85" t="s">
        <v>245</v>
      </c>
      <c r="B27" s="294" t="n">
        <v>0.0499404920097524</v>
      </c>
      <c r="C27" s="294" t="n">
        <v>0.0422619047619048</v>
      </c>
      <c r="D27" s="294" t="n">
        <v>0.0501686340640809</v>
      </c>
      <c r="E27" s="294" t="n">
        <v>0.0596421471172962</v>
      </c>
      <c r="F27" s="294" t="n">
        <v>0.0482546201232033</v>
      </c>
      <c r="G27" s="294" t="n">
        <v>0.0508088978766431</v>
      </c>
      <c r="H27" s="294" t="n">
        <v>0.0494035087719298</v>
      </c>
      <c r="I27" s="294" t="n">
        <v>0.0431625655506253</v>
      </c>
      <c r="J27" s="294" t="n">
        <v>0.0420245398773006</v>
      </c>
      <c r="K27" s="294" t="n">
        <v>0.0419463087248322</v>
      </c>
      <c r="L27" s="294" t="n">
        <v>0.0598516949152542</v>
      </c>
      <c r="M27" s="294" t="n">
        <v>0.041576544099976</v>
      </c>
      <c r="N27" s="294" t="n">
        <v>0.0421638822593477</v>
      </c>
      <c r="O27" s="294" t="n">
        <v>0.0508628519527702</v>
      </c>
      <c r="P27" s="294" t="n">
        <v>0.0557275541795666</v>
      </c>
      <c r="Q27" s="294" t="n">
        <v>0.0459733671528218</v>
      </c>
      <c r="R27" s="294" t="n">
        <v>0.0489325229858189</v>
      </c>
      <c r="S27" s="294" t="n">
        <v>0.0516273380241931</v>
      </c>
      <c r="T27" s="294" t="n">
        <v>0.0453955901426719</v>
      </c>
      <c r="U27" s="294" t="n">
        <v>0.0448965275341985</v>
      </c>
      <c r="V27" s="294" t="n">
        <v>0.0533427163969036</v>
      </c>
      <c r="W27" s="294" t="n">
        <v>0.047598627787307</v>
      </c>
      <c r="X27" s="294" t="n">
        <v>0.076219512195122</v>
      </c>
      <c r="Y27" s="294" t="n">
        <v>0.0462519936204147</v>
      </c>
      <c r="Z27" s="294" t="n">
        <v>0.0496894409937888</v>
      </c>
      <c r="AA27" s="294" t="n">
        <v>0.0436817472698908</v>
      </c>
      <c r="AB27" s="294" t="n">
        <v>0.0382096069868996</v>
      </c>
      <c r="AC27" s="294" t="n">
        <v>0.0522778192681105</v>
      </c>
      <c r="AD27" s="294" t="n">
        <v>0.0477404403244496</v>
      </c>
      <c r="AE27" s="294" t="n">
        <v>0.0486627790066358</v>
      </c>
      <c r="AF27" s="294" t="n">
        <v>0.0451306413301663</v>
      </c>
      <c r="AG27" s="294" t="n">
        <v>0.0434782608695652</v>
      </c>
      <c r="AH27" s="294" t="n">
        <v>0.0414201183431953</v>
      </c>
      <c r="AI27" s="294" t="n">
        <v>0.0430201931518876</v>
      </c>
      <c r="AJ27" s="294" t="n">
        <v>0.0467457749011147</v>
      </c>
      <c r="AK27" s="294" t="n">
        <v>0.0463309515708291</v>
      </c>
      <c r="AL27" s="294" t="n">
        <v>0.0511352062800646</v>
      </c>
      <c r="AM27" s="294" t="n">
        <v>0.0526399491094148</v>
      </c>
      <c r="AN27" s="294" t="n">
        <v>0.0497106785902157</v>
      </c>
      <c r="AO27" s="294" t="n">
        <v>0.0517239414144868</v>
      </c>
    </row>
    <row r="28" customFormat="false" ht="12.5" hidden="false" customHeight="false" outlineLevel="0" collapsed="false">
      <c r="A28" s="85" t="s">
        <v>246</v>
      </c>
      <c r="B28" s="294" t="n">
        <v>0.0657418855366696</v>
      </c>
      <c r="C28" s="294" t="n">
        <v>0.0714285714285714</v>
      </c>
      <c r="D28" s="294" t="n">
        <v>0.0581787521079258</v>
      </c>
      <c r="E28" s="294" t="n">
        <v>0.0516898608349901</v>
      </c>
      <c r="F28" s="294" t="n">
        <v>0.0672484599589322</v>
      </c>
      <c r="G28" s="294" t="n">
        <v>0.0588978766430738</v>
      </c>
      <c r="H28" s="294" t="n">
        <v>0.064280701754386</v>
      </c>
      <c r="I28" s="294" t="n">
        <v>0.0629286002420331</v>
      </c>
      <c r="J28" s="294" t="n">
        <v>0.0512269938650307</v>
      </c>
      <c r="K28" s="294" t="n">
        <v>0.0511744966442953</v>
      </c>
      <c r="L28" s="294" t="n">
        <v>0.0619703389830509</v>
      </c>
      <c r="M28" s="294" t="n">
        <v>0.0644075943282865</v>
      </c>
      <c r="N28" s="294" t="n">
        <v>0.0676213206046142</v>
      </c>
      <c r="O28" s="294" t="n">
        <v>0.0590372388737511</v>
      </c>
      <c r="P28" s="294" t="n">
        <v>0.0541795665634675</v>
      </c>
      <c r="Q28" s="294" t="n">
        <v>0.0545339251743817</v>
      </c>
      <c r="R28" s="294" t="n">
        <v>0.0645161290322581</v>
      </c>
      <c r="S28" s="294" t="n">
        <v>0.0712202160025929</v>
      </c>
      <c r="T28" s="294" t="n">
        <v>0.0557717250324254</v>
      </c>
      <c r="U28" s="294" t="n">
        <v>0.0455980357769204</v>
      </c>
      <c r="V28" s="294" t="n">
        <v>0.0620689655172414</v>
      </c>
      <c r="W28" s="294" t="n">
        <v>0.0596054888507719</v>
      </c>
      <c r="X28" s="294" t="n">
        <v>0.0487804878048781</v>
      </c>
      <c r="Y28" s="294" t="n">
        <v>0.0303030303030303</v>
      </c>
      <c r="Z28" s="294" t="n">
        <v>0.0600414078674948</v>
      </c>
      <c r="AA28" s="294" t="n">
        <v>0.0639625585023401</v>
      </c>
      <c r="AB28" s="294" t="n">
        <v>0.0393013100436681</v>
      </c>
      <c r="AC28" s="294" t="n">
        <v>0.0492905153099328</v>
      </c>
      <c r="AD28" s="294" t="n">
        <v>0.0595596755504056</v>
      </c>
      <c r="AE28" s="294" t="n">
        <v>0.0557007842348683</v>
      </c>
      <c r="AF28" s="294" t="n">
        <v>0.0570071258907363</v>
      </c>
      <c r="AG28" s="294" t="n">
        <v>0.0478260869565217</v>
      </c>
      <c r="AH28" s="294" t="n">
        <v>0.0558842866535174</v>
      </c>
      <c r="AI28" s="294" t="n">
        <v>0.0544337137840211</v>
      </c>
      <c r="AJ28" s="294" t="n">
        <v>0.0610212153901474</v>
      </c>
      <c r="AK28" s="294" t="n">
        <v>0.0550640807530906</v>
      </c>
      <c r="AL28" s="294" t="n">
        <v>0.0682455618056752</v>
      </c>
      <c r="AM28" s="294" t="n">
        <v>0.0644083969465649</v>
      </c>
      <c r="AN28" s="294" t="n">
        <v>0.0586533403471857</v>
      </c>
      <c r="AO28" s="294" t="n">
        <v>0.0710092893372086</v>
      </c>
    </row>
    <row r="29" customFormat="false" ht="12.5" hidden="false" customHeight="false" outlineLevel="0" collapsed="false">
      <c r="A29" s="85" t="s">
        <v>247</v>
      </c>
      <c r="B29" s="294" t="n">
        <v>0.0664929572582416</v>
      </c>
      <c r="C29" s="294" t="n">
        <v>0.0785714285714286</v>
      </c>
      <c r="D29" s="294" t="n">
        <v>0.0699831365935919</v>
      </c>
      <c r="E29" s="294" t="n">
        <v>0.0526838966202783</v>
      </c>
      <c r="F29" s="294" t="n">
        <v>0.0703285420944559</v>
      </c>
      <c r="G29" s="294" t="n">
        <v>0.0500505561172902</v>
      </c>
      <c r="H29" s="294" t="n">
        <v>0.063719298245614</v>
      </c>
      <c r="I29" s="294" t="n">
        <v>0.063331988705123</v>
      </c>
      <c r="J29" s="294" t="n">
        <v>0.0558282208588957</v>
      </c>
      <c r="K29" s="294" t="n">
        <v>0.0599832214765101</v>
      </c>
      <c r="L29" s="294" t="n">
        <v>0.0566737288135593</v>
      </c>
      <c r="M29" s="294" t="n">
        <v>0.0699351117519827</v>
      </c>
      <c r="N29" s="294" t="n">
        <v>0.0668257756563246</v>
      </c>
      <c r="O29" s="294" t="n">
        <v>0.061307901907357</v>
      </c>
      <c r="P29" s="294" t="n">
        <v>0.0588235294117647</v>
      </c>
      <c r="Q29" s="294" t="n">
        <v>0.0675332910589727</v>
      </c>
      <c r="R29" s="294" t="n">
        <v>0.0646719650927225</v>
      </c>
      <c r="S29" s="294" t="n">
        <v>0.0700178782397775</v>
      </c>
      <c r="T29" s="294" t="n">
        <v>0.0622568093385214</v>
      </c>
      <c r="U29" s="294" t="n">
        <v>0.0459487898982813</v>
      </c>
      <c r="V29" s="294" t="n">
        <v>0.0612244897959184</v>
      </c>
      <c r="W29" s="294" t="n">
        <v>0.0578902229845626</v>
      </c>
      <c r="X29" s="294" t="n">
        <v>0.076219512195122</v>
      </c>
      <c r="Y29" s="294" t="n">
        <v>0.0542264752791069</v>
      </c>
      <c r="Z29" s="294" t="n">
        <v>0.0807453416149068</v>
      </c>
      <c r="AA29" s="294" t="n">
        <v>0.0572022880915237</v>
      </c>
      <c r="AB29" s="294" t="n">
        <v>0.0567685589519651</v>
      </c>
      <c r="AC29" s="294" t="n">
        <v>0.0567587752053772</v>
      </c>
      <c r="AD29" s="294" t="n">
        <v>0.06720741599073</v>
      </c>
      <c r="AE29" s="294" t="n">
        <v>0.0647496480997386</v>
      </c>
      <c r="AF29" s="294" t="n">
        <v>0.0427553444180523</v>
      </c>
      <c r="AG29" s="294" t="n">
        <v>0.0717391304347826</v>
      </c>
      <c r="AH29" s="294" t="n">
        <v>0.064431295200526</v>
      </c>
      <c r="AI29" s="294" t="n">
        <v>0.0535557506584723</v>
      </c>
      <c r="AJ29" s="294" t="n">
        <v>0.0645091693635383</v>
      </c>
      <c r="AK29" s="294" t="n">
        <v>0.0620392423726891</v>
      </c>
      <c r="AL29" s="294" t="n">
        <v>0.0675404647373122</v>
      </c>
      <c r="AM29" s="294" t="n">
        <v>0.0629770992366412</v>
      </c>
      <c r="AN29" s="294" t="n">
        <v>0.0702261967385587</v>
      </c>
      <c r="AO29" s="294" t="n">
        <v>0.0697441158032712</v>
      </c>
    </row>
    <row r="30" customFormat="false" ht="12.5" hidden="false" customHeight="false" outlineLevel="0" collapsed="false">
      <c r="A30" s="85" t="s">
        <v>248</v>
      </c>
      <c r="B30" s="294" t="n">
        <v>0.0524421385900651</v>
      </c>
      <c r="C30" s="294" t="n">
        <v>0.0619047619047619</v>
      </c>
      <c r="D30" s="294" t="n">
        <v>0.0501686340640809</v>
      </c>
      <c r="E30" s="294" t="n">
        <v>0.0596421471172962</v>
      </c>
      <c r="F30" s="294" t="n">
        <v>0.0585215605749487</v>
      </c>
      <c r="G30" s="294" t="n">
        <v>0.0455005055611729</v>
      </c>
      <c r="H30" s="294" t="n">
        <v>0.0512280701754386</v>
      </c>
      <c r="I30" s="294" t="n">
        <v>0.0613150463896733</v>
      </c>
      <c r="J30" s="294" t="n">
        <v>0.0579754601226994</v>
      </c>
      <c r="K30" s="294" t="n">
        <v>0.0398489932885906</v>
      </c>
      <c r="L30" s="294" t="n">
        <v>0.0566737288135593</v>
      </c>
      <c r="M30" s="294" t="n">
        <v>0.052871905791877</v>
      </c>
      <c r="N30" s="294" t="n">
        <v>0.0644391408114559</v>
      </c>
      <c r="O30" s="294" t="n">
        <v>0.0485921889191644</v>
      </c>
      <c r="P30" s="294" t="n">
        <v>0.0727554179566563</v>
      </c>
      <c r="Q30" s="294" t="n">
        <v>0.0538998097653773</v>
      </c>
      <c r="R30" s="294" t="n">
        <v>0.0500233754090697</v>
      </c>
      <c r="S30" s="294" t="n">
        <v>0.0533733415580206</v>
      </c>
      <c r="T30" s="294" t="n">
        <v>0.0583657587548638</v>
      </c>
      <c r="U30" s="294" t="n">
        <v>0.032970887407927</v>
      </c>
      <c r="V30" s="294" t="n">
        <v>0.0532019704433498</v>
      </c>
      <c r="W30" s="294" t="n">
        <v>0.0497427101200686</v>
      </c>
      <c r="X30" s="294" t="n">
        <v>0.0518292682926829</v>
      </c>
      <c r="Y30" s="294" t="n">
        <v>0.0430622009569378</v>
      </c>
      <c r="Z30" s="294" t="n">
        <v>0.082815734989648</v>
      </c>
      <c r="AA30" s="294" t="n">
        <v>0.0400416016640666</v>
      </c>
      <c r="AB30" s="294" t="n">
        <v>0.0338427947598253</v>
      </c>
      <c r="AC30" s="294" t="n">
        <v>0.0373412994772218</v>
      </c>
      <c r="AD30" s="294" t="n">
        <v>0.0533024333719583</v>
      </c>
      <c r="AE30" s="294" t="n">
        <v>0.0563040418258596</v>
      </c>
      <c r="AF30" s="294" t="n">
        <v>0.0380047505938242</v>
      </c>
      <c r="AG30" s="294" t="n">
        <v>0.0456521739130435</v>
      </c>
      <c r="AH30" s="294" t="n">
        <v>0.0506245890861275</v>
      </c>
      <c r="AI30" s="294" t="n">
        <v>0.0368744512730465</v>
      </c>
      <c r="AJ30" s="294" t="n">
        <v>0.0539733908665948</v>
      </c>
      <c r="AK30" s="294" t="n">
        <v>0.0482590450266531</v>
      </c>
      <c r="AL30" s="294" t="n">
        <v>0.0526864198304633</v>
      </c>
      <c r="AM30" s="294" t="n">
        <v>0.0523218829516539</v>
      </c>
      <c r="AN30" s="294" t="n">
        <v>0.0578642819568648</v>
      </c>
      <c r="AO30" s="294" t="n">
        <v>0.052578788396877</v>
      </c>
    </row>
    <row r="31" customFormat="false" ht="12.5" hidden="false" customHeight="false" outlineLevel="0" collapsed="false">
      <c r="A31" s="85" t="s">
        <v>249</v>
      </c>
      <c r="B31" s="294" t="n">
        <v>0.039760581445062</v>
      </c>
      <c r="C31" s="294" t="n">
        <v>0.043452380952381</v>
      </c>
      <c r="D31" s="294" t="n">
        <v>0.0413153456998314</v>
      </c>
      <c r="E31" s="294" t="n">
        <v>0.0437375745526839</v>
      </c>
      <c r="F31" s="294" t="n">
        <v>0.0492813141683778</v>
      </c>
      <c r="G31" s="294" t="n">
        <v>0.0394337714863499</v>
      </c>
      <c r="H31" s="294" t="n">
        <v>0.0408421052631579</v>
      </c>
      <c r="I31" s="294" t="n">
        <v>0.0383219039935458</v>
      </c>
      <c r="J31" s="294" t="n">
        <v>0.0340490797546012</v>
      </c>
      <c r="K31" s="294" t="n">
        <v>0.0218120805369128</v>
      </c>
      <c r="L31" s="294" t="n">
        <v>0.0370762711864407</v>
      </c>
      <c r="M31" s="294" t="n">
        <v>0.0418168709444845</v>
      </c>
      <c r="N31" s="294" t="n">
        <v>0.0350039777247414</v>
      </c>
      <c r="O31" s="294" t="n">
        <v>0.0295186194368756</v>
      </c>
      <c r="P31" s="294" t="n">
        <v>0.0263157894736842</v>
      </c>
      <c r="Q31" s="294" t="n">
        <v>0.0383639822447686</v>
      </c>
      <c r="R31" s="294" t="n">
        <v>0.0425432445067789</v>
      </c>
      <c r="S31" s="294" t="n">
        <v>0.0413813292628101</v>
      </c>
      <c r="T31" s="294" t="n">
        <v>0.0285343709468223</v>
      </c>
      <c r="U31" s="294" t="n">
        <v>0.0322693791652052</v>
      </c>
      <c r="V31" s="294" t="n">
        <v>0.0381421534130894</v>
      </c>
      <c r="W31" s="294" t="n">
        <v>0.032590051457976</v>
      </c>
      <c r="X31" s="294" t="n">
        <v>0.0182926829268293</v>
      </c>
      <c r="Y31" s="294" t="n">
        <v>0.0382775119617225</v>
      </c>
      <c r="Z31" s="294" t="n">
        <v>0.031055900621118</v>
      </c>
      <c r="AA31" s="294" t="n">
        <v>0.0291211648465939</v>
      </c>
      <c r="AB31" s="294" t="n">
        <v>0.0360262008733624</v>
      </c>
      <c r="AC31" s="294" t="n">
        <v>0.0380881254667662</v>
      </c>
      <c r="AD31" s="294" t="n">
        <v>0.0424101969872538</v>
      </c>
      <c r="AE31" s="294" t="n">
        <v>0.0400160868690931</v>
      </c>
      <c r="AF31" s="294" t="n">
        <v>0.0380047505938242</v>
      </c>
      <c r="AG31" s="294" t="n">
        <v>0.0369565217391304</v>
      </c>
      <c r="AH31" s="294" t="n">
        <v>0.0315581854043393</v>
      </c>
      <c r="AI31" s="294" t="n">
        <v>0.0307287093942054</v>
      </c>
      <c r="AJ31" s="294" t="n">
        <v>0.039086659475009</v>
      </c>
      <c r="AK31" s="294" t="n">
        <v>0.0375411137575139</v>
      </c>
      <c r="AL31" s="294" t="n">
        <v>0.0402140361323075</v>
      </c>
      <c r="AM31" s="294" t="n">
        <v>0.0397582697201018</v>
      </c>
      <c r="AN31" s="294" t="n">
        <v>0.0420831141504471</v>
      </c>
      <c r="AO31" s="294" t="n">
        <v>0.0417393286601698</v>
      </c>
    </row>
    <row r="32" customFormat="false" ht="12.5" hidden="false" customHeight="false" outlineLevel="0" collapsed="false">
      <c r="A32" s="85" t="s">
        <v>250</v>
      </c>
      <c r="B32" s="294" t="n">
        <v>0.0264954993471454</v>
      </c>
      <c r="C32" s="294" t="n">
        <v>0.0357142857142857</v>
      </c>
      <c r="D32" s="294" t="n">
        <v>0.0286677908937605</v>
      </c>
      <c r="E32" s="294" t="n">
        <v>0.0417495029821074</v>
      </c>
      <c r="F32" s="294" t="n">
        <v>0.0256673511293635</v>
      </c>
      <c r="G32" s="294" t="n">
        <v>0.0280586450960566</v>
      </c>
      <c r="H32" s="294" t="n">
        <v>0.024280701754386</v>
      </c>
      <c r="I32" s="294" t="n">
        <v>0.0298507462686567</v>
      </c>
      <c r="J32" s="294" t="n">
        <v>0.0226993865030675</v>
      </c>
      <c r="K32" s="294" t="n">
        <v>0.0155201342281879</v>
      </c>
      <c r="L32" s="294" t="n">
        <v>0.0259533898305085</v>
      </c>
      <c r="M32" s="294" t="n">
        <v>0.0233117039173276</v>
      </c>
      <c r="N32" s="294" t="n">
        <v>0.0198886237072395</v>
      </c>
      <c r="O32" s="294" t="n">
        <v>0.0172570390554042</v>
      </c>
      <c r="P32" s="294" t="n">
        <v>0.0247678018575851</v>
      </c>
      <c r="Q32" s="294" t="n">
        <v>0.0307545973367153</v>
      </c>
      <c r="R32" s="294" t="n">
        <v>0.0264921302789466</v>
      </c>
      <c r="S32" s="294" t="n">
        <v>0.02720419877257</v>
      </c>
      <c r="T32" s="294" t="n">
        <v>0.0311284046692607</v>
      </c>
      <c r="U32" s="294" t="n">
        <v>0.0203437390389337</v>
      </c>
      <c r="V32" s="294" t="n">
        <v>0.025615763546798</v>
      </c>
      <c r="W32" s="294" t="n">
        <v>0.0222984562607204</v>
      </c>
      <c r="X32" s="294" t="n">
        <v>0.024390243902439</v>
      </c>
      <c r="Y32" s="294" t="n">
        <v>0.025518341307815</v>
      </c>
      <c r="Z32" s="294" t="n">
        <v>0.0289855072463768</v>
      </c>
      <c r="AA32" s="294" t="n">
        <v>0.0239209568382735</v>
      </c>
      <c r="AB32" s="294" t="n">
        <v>0.0131004366812227</v>
      </c>
      <c r="AC32" s="294" t="n">
        <v>0.0321135175504108</v>
      </c>
      <c r="AD32" s="294" t="n">
        <v>0.0266512166859791</v>
      </c>
      <c r="AE32" s="294" t="n">
        <v>0.0283531067765936</v>
      </c>
      <c r="AF32" s="294" t="n">
        <v>0.0261282660332542</v>
      </c>
      <c r="AG32" s="294" t="n">
        <v>0.0391304347826087</v>
      </c>
      <c r="AH32" s="294" t="n">
        <v>0.0210387902695595</v>
      </c>
      <c r="AI32" s="294" t="n">
        <v>0.0272168568920105</v>
      </c>
      <c r="AJ32" s="294" t="n">
        <v>0.0256023013304567</v>
      </c>
      <c r="AK32" s="294" t="n">
        <v>0.0263695134399456</v>
      </c>
      <c r="AL32" s="294" t="n">
        <v>0.0267075100672193</v>
      </c>
      <c r="AM32" s="294" t="n">
        <v>0.0244910941475827</v>
      </c>
      <c r="AN32" s="294" t="n">
        <v>0.029458179905313</v>
      </c>
      <c r="AO32" s="294" t="n">
        <v>0.0274348891548413</v>
      </c>
    </row>
    <row r="33" customFormat="false" ht="12.5" hidden="false" customHeight="false" outlineLevel="0" collapsed="false">
      <c r="A33" s="85" t="s">
        <v>251</v>
      </c>
      <c r="B33" s="294" t="n">
        <v>0.0191176640513964</v>
      </c>
      <c r="C33" s="294" t="n">
        <v>0.0196428571428571</v>
      </c>
      <c r="D33" s="294" t="n">
        <v>0.0210792580101181</v>
      </c>
      <c r="E33" s="294" t="n">
        <v>0.0248508946322068</v>
      </c>
      <c r="F33" s="294" t="n">
        <v>0.0246406570841889</v>
      </c>
      <c r="G33" s="294" t="n">
        <v>0.0166835187057634</v>
      </c>
      <c r="H33" s="294" t="n">
        <v>0.0188070175438597</v>
      </c>
      <c r="I33" s="294" t="n">
        <v>0.0165389269866882</v>
      </c>
      <c r="J33" s="294" t="n">
        <v>0.0131901840490798</v>
      </c>
      <c r="K33" s="294" t="n">
        <v>0.0146812080536913</v>
      </c>
      <c r="L33" s="294" t="n">
        <v>0.0222457627118644</v>
      </c>
      <c r="M33" s="294" t="n">
        <v>0.0136986301369863</v>
      </c>
      <c r="N33" s="294" t="n">
        <v>0.020684168655529</v>
      </c>
      <c r="O33" s="294" t="n">
        <v>0.0177111716621253</v>
      </c>
      <c r="P33" s="294" t="n">
        <v>0.0139318885448916</v>
      </c>
      <c r="Q33" s="294" t="n">
        <v>0.0206087507926443</v>
      </c>
      <c r="R33" s="294" t="n">
        <v>0.0169861305906187</v>
      </c>
      <c r="S33" s="294" t="n">
        <v>0.0195824228674187</v>
      </c>
      <c r="T33" s="294" t="n">
        <v>0.0220492866407263</v>
      </c>
      <c r="U33" s="294" t="n">
        <v>0.0157839354612417</v>
      </c>
      <c r="V33" s="294" t="n">
        <v>0.0243490499648135</v>
      </c>
      <c r="W33" s="294" t="n">
        <v>0.0210120068610635</v>
      </c>
      <c r="X33" s="294" t="n">
        <v>0.0213414634146341</v>
      </c>
      <c r="Y33" s="294" t="n">
        <v>0.0303030303030303</v>
      </c>
      <c r="Z33" s="294" t="n">
        <v>0.0227743271221532</v>
      </c>
      <c r="AA33" s="294" t="n">
        <v>0.0223608944357774</v>
      </c>
      <c r="AB33" s="294" t="n">
        <v>0.00873362445414847</v>
      </c>
      <c r="AC33" s="294" t="n">
        <v>0.0156833457804332</v>
      </c>
      <c r="AD33" s="294" t="n">
        <v>0.018539976825029</v>
      </c>
      <c r="AE33" s="294" t="n">
        <v>0.0180977277297406</v>
      </c>
      <c r="AF33" s="294" t="n">
        <v>0.0118764845605701</v>
      </c>
      <c r="AG33" s="294" t="n">
        <v>0.0195652173913044</v>
      </c>
      <c r="AH33" s="294" t="n">
        <v>0.012491781722551</v>
      </c>
      <c r="AI33" s="294" t="n">
        <v>0.0158033362598771</v>
      </c>
      <c r="AJ33" s="294" t="n">
        <v>0.01787126932758</v>
      </c>
      <c r="AK33" s="294" t="n">
        <v>0.0176930928887377</v>
      </c>
      <c r="AL33" s="294" t="n">
        <v>0.0195860296767522</v>
      </c>
      <c r="AM33" s="294" t="n">
        <v>0.0190839694656489</v>
      </c>
      <c r="AN33" s="294" t="n">
        <v>0.0215675960021042</v>
      </c>
      <c r="AO33" s="294" t="n">
        <v>0.0198210520316863</v>
      </c>
    </row>
    <row r="34" customFormat="false" ht="12.5" hidden="false" customHeight="false" outlineLevel="0" collapsed="false">
      <c r="A34" s="85" t="s">
        <v>252</v>
      </c>
      <c r="B34" s="294" t="n">
        <v>0.0116820540078343</v>
      </c>
      <c r="C34" s="294" t="n">
        <v>0.0166666666666667</v>
      </c>
      <c r="D34" s="294" t="n">
        <v>0.0122259696458685</v>
      </c>
      <c r="E34" s="294" t="n">
        <v>0.0149105367793241</v>
      </c>
      <c r="F34" s="294" t="n">
        <v>0.0107802874743326</v>
      </c>
      <c r="G34" s="294" t="n">
        <v>0.0151668351870576</v>
      </c>
      <c r="H34" s="294" t="n">
        <v>0.0106666666666667</v>
      </c>
      <c r="I34" s="294" t="n">
        <v>0.0133118192819685</v>
      </c>
      <c r="J34" s="294" t="n">
        <v>0.00920245398773006</v>
      </c>
      <c r="K34" s="294" t="n">
        <v>0.00629194630872483</v>
      </c>
      <c r="L34" s="294" t="n">
        <v>0.010593220338983</v>
      </c>
      <c r="M34" s="294" t="n">
        <v>0.00961307378034126</v>
      </c>
      <c r="N34" s="294" t="n">
        <v>0.00954653937947494</v>
      </c>
      <c r="O34" s="294" t="n">
        <v>0.00772025431425976</v>
      </c>
      <c r="P34" s="294" t="n">
        <v>0.00928792569659443</v>
      </c>
      <c r="Q34" s="294" t="n">
        <v>0.0120481927710843</v>
      </c>
      <c r="R34" s="294" t="n">
        <v>0.0091943275673991</v>
      </c>
      <c r="S34" s="294" t="n">
        <v>0.0121802042928686</v>
      </c>
      <c r="T34" s="294" t="n">
        <v>0.0103761348897536</v>
      </c>
      <c r="U34" s="294" t="n">
        <v>0.00666432830585759</v>
      </c>
      <c r="V34" s="294" t="n">
        <v>0.0178747361013371</v>
      </c>
      <c r="W34" s="294" t="n">
        <v>0.0111492281303602</v>
      </c>
      <c r="X34" s="294" t="n">
        <v>0.00914634146341463</v>
      </c>
      <c r="Y34" s="294" t="n">
        <v>0.00956937799043062</v>
      </c>
      <c r="Z34" s="294" t="n">
        <v>0.010351966873706</v>
      </c>
      <c r="AA34" s="294" t="n">
        <v>0.00676027041081643</v>
      </c>
      <c r="AB34" s="294" t="n">
        <v>0.00327510917030568</v>
      </c>
      <c r="AC34" s="294" t="n">
        <v>0.00970873786407767</v>
      </c>
      <c r="AD34" s="294" t="n">
        <v>0.0108922363847045</v>
      </c>
      <c r="AE34" s="294" t="n">
        <v>0.0112608083651719</v>
      </c>
      <c r="AF34" s="294" t="n">
        <v>0.00950118764845606</v>
      </c>
      <c r="AG34" s="294" t="n">
        <v>0.00869565217391304</v>
      </c>
      <c r="AH34" s="294" t="n">
        <v>0.00788954635108481</v>
      </c>
      <c r="AI34" s="294" t="n">
        <v>0.0105355575065847</v>
      </c>
      <c r="AJ34" s="294" t="n">
        <v>0.0107515282272564</v>
      </c>
      <c r="AK34" s="294" t="n">
        <v>0.00964046727911988</v>
      </c>
      <c r="AL34" s="294" t="n">
        <v>0.0121668416351984</v>
      </c>
      <c r="AM34" s="294" t="n">
        <v>0.0101781170483461</v>
      </c>
      <c r="AN34" s="294" t="n">
        <v>0.0118358758548133</v>
      </c>
      <c r="AO34" s="294" t="n">
        <v>0.0122642047073574</v>
      </c>
    </row>
    <row r="35" customFormat="false" ht="12.5" hidden="false" customHeight="false" outlineLevel="0" collapsed="false">
      <c r="A35" s="85" t="s">
        <v>253</v>
      </c>
      <c r="B35" s="294" t="n">
        <v>0.00642455195683071</v>
      </c>
      <c r="C35" s="294" t="n">
        <v>0.0113095238095238</v>
      </c>
      <c r="D35" s="294" t="n">
        <v>0.00379426644182125</v>
      </c>
      <c r="E35" s="294" t="n">
        <v>0.0129224652087475</v>
      </c>
      <c r="F35" s="294" t="n">
        <v>0.00718685831622177</v>
      </c>
      <c r="G35" s="294" t="n">
        <v>0.00556117290192113</v>
      </c>
      <c r="H35" s="294" t="n">
        <v>0.00673684210526316</v>
      </c>
      <c r="I35" s="294" t="n">
        <v>0.00685760387252925</v>
      </c>
      <c r="J35" s="294" t="n">
        <v>0.00368098159509202</v>
      </c>
      <c r="K35" s="294" t="n">
        <v>0.0037751677852349</v>
      </c>
      <c r="L35" s="294" t="n">
        <v>0.00370762711864407</v>
      </c>
      <c r="M35" s="294" t="n">
        <v>0.00408555635664504</v>
      </c>
      <c r="N35" s="294" t="n">
        <v>0.00159108989657916</v>
      </c>
      <c r="O35" s="294" t="n">
        <v>0.00454132606721163</v>
      </c>
      <c r="P35" s="294" t="n">
        <v>0.00309597523219814</v>
      </c>
      <c r="Q35" s="294" t="n">
        <v>0.0117311350665821</v>
      </c>
      <c r="R35" s="294" t="n">
        <v>0.00576593423718248</v>
      </c>
      <c r="S35" s="294" t="n">
        <v>0.00661808525097494</v>
      </c>
      <c r="T35" s="294" t="n">
        <v>0.00518806744487678</v>
      </c>
      <c r="U35" s="294" t="n">
        <v>0.00526131182041389</v>
      </c>
      <c r="V35" s="294" t="n">
        <v>0.0112596762843068</v>
      </c>
      <c r="W35" s="294" t="n">
        <v>0.00428816466552316</v>
      </c>
      <c r="X35" s="294" t="n">
        <v>0.00304878048780488</v>
      </c>
      <c r="Y35" s="294" t="n">
        <v>0.00637958532695375</v>
      </c>
      <c r="Z35" s="294" t="n">
        <v>0.0041407867494824</v>
      </c>
      <c r="AA35" s="294" t="n">
        <v>0.00260010400416017</v>
      </c>
      <c r="AB35" s="294" t="n">
        <v>0.00655021834061135</v>
      </c>
      <c r="AC35" s="294" t="n">
        <v>0.000746825989544436</v>
      </c>
      <c r="AD35" s="294" t="n">
        <v>0.00602549246813442</v>
      </c>
      <c r="AE35" s="294" t="n">
        <v>0.0052282324552584</v>
      </c>
      <c r="AF35" s="294" t="n">
        <v>0.0118764845605701</v>
      </c>
      <c r="AG35" s="294" t="n">
        <v>0.00652173913043478</v>
      </c>
      <c r="AH35" s="294" t="n">
        <v>0.00394477317554241</v>
      </c>
      <c r="AI35" s="294" t="n">
        <v>0.00877963125548727</v>
      </c>
      <c r="AJ35" s="294" t="n">
        <v>0.00578928443006113</v>
      </c>
      <c r="AK35" s="294" t="n">
        <v>0.00521719405693547</v>
      </c>
      <c r="AL35" s="294" t="n">
        <v>0.00672975979693205</v>
      </c>
      <c r="AM35" s="294" t="n">
        <v>0.00604325699745547</v>
      </c>
      <c r="AN35" s="294" t="n">
        <v>0.00631246712256707</v>
      </c>
      <c r="AO35" s="294" t="n">
        <v>0.00663361258334758</v>
      </c>
    </row>
    <row r="36" customFormat="false" ht="12.5" hidden="false" customHeight="false" outlineLevel="0" collapsed="false">
      <c r="A36" s="85" t="s">
        <v>254</v>
      </c>
      <c r="B36" s="294" t="n">
        <v>0.00339137769663635</v>
      </c>
      <c r="C36" s="294" t="n">
        <v>0.00833333333333333</v>
      </c>
      <c r="D36" s="294" t="n">
        <v>0.00674536256323777</v>
      </c>
      <c r="E36" s="294" t="n">
        <v>0.00795228628230616</v>
      </c>
      <c r="F36" s="294" t="n">
        <v>0.00513347022587269</v>
      </c>
      <c r="G36" s="294" t="n">
        <v>0.00227502527805865</v>
      </c>
      <c r="H36" s="294" t="n">
        <v>0.00308771929824561</v>
      </c>
      <c r="I36" s="294" t="n">
        <v>0.0036304961678096</v>
      </c>
      <c r="J36" s="294" t="n">
        <v>0.00153374233128834</v>
      </c>
      <c r="K36" s="294" t="n">
        <v>0.00125838926174497</v>
      </c>
      <c r="L36" s="294" t="n">
        <v>0.00211864406779661</v>
      </c>
      <c r="M36" s="294" t="n">
        <v>0.000961307378034126</v>
      </c>
      <c r="N36" s="294" t="n">
        <v>0.00238663484486874</v>
      </c>
      <c r="O36" s="294" t="n">
        <v>0.00317892824704814</v>
      </c>
      <c r="P36" s="294" t="n">
        <v>0.00464396284829721</v>
      </c>
      <c r="Q36" s="294" t="n">
        <v>0.00348763474952441</v>
      </c>
      <c r="R36" s="294" t="n">
        <v>0.00280504908835905</v>
      </c>
      <c r="S36" s="294" t="n">
        <v>0.00358610306648405</v>
      </c>
      <c r="T36" s="294" t="n">
        <v>0.00778210116731518</v>
      </c>
      <c r="U36" s="294" t="n">
        <v>0.00315678709224833</v>
      </c>
      <c r="V36" s="294" t="n">
        <v>0.00380014074595355</v>
      </c>
      <c r="W36" s="294" t="n">
        <v>0.00385934819897084</v>
      </c>
      <c r="X36" s="294" t="n">
        <v>0</v>
      </c>
      <c r="Y36" s="294" t="n">
        <v>0.00478468899521531</v>
      </c>
      <c r="Z36" s="294" t="n">
        <v>0.0020703933747412</v>
      </c>
      <c r="AA36" s="294" t="n">
        <v>0.0015600624024961</v>
      </c>
      <c r="AB36" s="294" t="n">
        <v>0.00327510917030568</v>
      </c>
      <c r="AC36" s="294" t="n">
        <v>0.00224047796863331</v>
      </c>
      <c r="AD36" s="294" t="n">
        <v>0.00208574739281576</v>
      </c>
      <c r="AE36" s="294" t="n">
        <v>0.00321737381862055</v>
      </c>
      <c r="AF36" s="294" t="n">
        <v>0.00475059382422803</v>
      </c>
      <c r="AG36" s="294" t="n">
        <v>0.00434782608695652</v>
      </c>
      <c r="AH36" s="294" t="n">
        <v>0.00131492439184747</v>
      </c>
      <c r="AI36" s="294" t="n">
        <v>0.00263388937664618</v>
      </c>
      <c r="AJ36" s="294" t="n">
        <v>0.00334412081984898</v>
      </c>
      <c r="AK36" s="294" t="n">
        <v>0.00260859702846773</v>
      </c>
      <c r="AL36" s="294" t="n">
        <v>0.00350981651807399</v>
      </c>
      <c r="AM36" s="294" t="n">
        <v>0.00302162849872774</v>
      </c>
      <c r="AN36" s="294" t="n">
        <v>0.00315623356128353</v>
      </c>
      <c r="AO36" s="294" t="n">
        <v>0.00349917364791702</v>
      </c>
    </row>
    <row r="37" customFormat="false" ht="12.5" hidden="false" customHeight="false" outlineLevel="0" collapsed="false">
      <c r="A37" s="85" t="s">
        <v>255</v>
      </c>
      <c r="B37" s="294" t="n">
        <v>0.00209144587083877</v>
      </c>
      <c r="C37" s="294" t="n">
        <v>0.00416666666666667</v>
      </c>
      <c r="D37" s="294" t="n">
        <v>0.0021079258010118</v>
      </c>
      <c r="E37" s="294" t="n">
        <v>0.00397614314115308</v>
      </c>
      <c r="F37" s="294" t="n">
        <v>0.00154004106776181</v>
      </c>
      <c r="G37" s="294" t="n">
        <v>0.00202224469160768</v>
      </c>
      <c r="H37" s="294" t="n">
        <v>0.00224561403508772</v>
      </c>
      <c r="I37" s="294" t="n">
        <v>0.00403388463089956</v>
      </c>
      <c r="J37" s="294" t="n">
        <v>0.00184049079754601</v>
      </c>
      <c r="K37" s="294" t="n">
        <v>0.00167785234899329</v>
      </c>
      <c r="L37" s="294" t="n">
        <v>0.00370762711864407</v>
      </c>
      <c r="M37" s="294" t="n">
        <v>0.00144196106705119</v>
      </c>
      <c r="N37" s="294" t="n">
        <v>0.00318217979315831</v>
      </c>
      <c r="O37" s="294" t="n">
        <v>0.00136239782016349</v>
      </c>
      <c r="P37" s="294" t="n">
        <v>0.00154798761609907</v>
      </c>
      <c r="Q37" s="294" t="n">
        <v>0.00253646163601776</v>
      </c>
      <c r="R37" s="294" t="n">
        <v>0.0018700327255727</v>
      </c>
      <c r="S37" s="294" t="n">
        <v>0.0020492017522766</v>
      </c>
      <c r="T37" s="294" t="n">
        <v>0</v>
      </c>
      <c r="U37" s="294" t="n">
        <v>0.00210452472816556</v>
      </c>
      <c r="V37" s="294" t="n">
        <v>0.00267417311752287</v>
      </c>
      <c r="W37" s="294" t="n">
        <v>0.000857632933104631</v>
      </c>
      <c r="X37" s="294" t="n">
        <v>0</v>
      </c>
      <c r="Y37" s="294" t="n">
        <v>0.00318979266347687</v>
      </c>
      <c r="Z37" s="294" t="n">
        <v>0.0020703933747412</v>
      </c>
      <c r="AA37" s="294" t="n">
        <v>0.0015600624024961</v>
      </c>
      <c r="AB37" s="294" t="n">
        <v>0</v>
      </c>
      <c r="AC37" s="294" t="n">
        <v>0</v>
      </c>
      <c r="AD37" s="294" t="n">
        <v>0.00301274623406721</v>
      </c>
      <c r="AE37" s="294" t="n">
        <v>0.00180977277297406</v>
      </c>
      <c r="AF37" s="294" t="n">
        <v>0.00237529691211401</v>
      </c>
      <c r="AG37" s="294" t="n">
        <v>0.00652173913043478</v>
      </c>
      <c r="AH37" s="294" t="n">
        <v>0</v>
      </c>
      <c r="AI37" s="294" t="n">
        <v>0.00263388937664618</v>
      </c>
      <c r="AJ37" s="294" t="n">
        <v>0.00237324703344121</v>
      </c>
      <c r="AK37" s="294" t="n">
        <v>0.00192809345582398</v>
      </c>
      <c r="AL37" s="294" t="n">
        <v>0.00205261591012363</v>
      </c>
      <c r="AM37" s="294" t="n">
        <v>0.00190839694656489</v>
      </c>
      <c r="AN37" s="294" t="n">
        <v>0.00184113624408206</v>
      </c>
      <c r="AO37" s="294" t="n">
        <v>0.00214281643585798</v>
      </c>
    </row>
    <row r="38" customFormat="false" ht="12.5" hidden="false" customHeight="false" outlineLevel="0" collapsed="false">
      <c r="A38" s="85" t="s">
        <v>256</v>
      </c>
      <c r="B38" s="294" t="n">
        <v>0.00126526697710964</v>
      </c>
      <c r="C38" s="294" t="n">
        <v>0.00297619047619048</v>
      </c>
      <c r="D38" s="294" t="n">
        <v>0.00252951096121417</v>
      </c>
      <c r="E38" s="294" t="n">
        <v>0</v>
      </c>
      <c r="F38" s="294" t="n">
        <v>0.00154004106776181</v>
      </c>
      <c r="G38" s="294" t="n">
        <v>0.00101112234580384</v>
      </c>
      <c r="H38" s="294" t="n">
        <v>0.00112280701754386</v>
      </c>
      <c r="I38" s="294" t="n">
        <v>0.00201694231544978</v>
      </c>
      <c r="J38" s="294" t="n">
        <v>0.000613496932515338</v>
      </c>
      <c r="K38" s="294" t="n">
        <v>0.00167785234899329</v>
      </c>
      <c r="L38" s="294" t="n">
        <v>0.000529661016949153</v>
      </c>
      <c r="M38" s="294" t="n">
        <v>0.000480653689017063</v>
      </c>
      <c r="N38" s="294" t="n">
        <v>0.000795544948289578</v>
      </c>
      <c r="O38" s="294" t="n">
        <v>0.000908265213442325</v>
      </c>
      <c r="P38" s="294" t="n">
        <v>0</v>
      </c>
      <c r="Q38" s="294" t="n">
        <v>0.000951173113506658</v>
      </c>
      <c r="R38" s="294" t="n">
        <v>0.000623344241857566</v>
      </c>
      <c r="S38" s="294" t="n">
        <v>0.00149508087028344</v>
      </c>
      <c r="T38" s="294" t="n">
        <v>0.00389105058365759</v>
      </c>
      <c r="U38" s="294" t="n">
        <v>0.000701508242721852</v>
      </c>
      <c r="V38" s="294" t="n">
        <v>0.00140745953553835</v>
      </c>
      <c r="W38" s="294" t="n">
        <v>0.000428816466552316</v>
      </c>
      <c r="X38" s="294" t="n">
        <v>0</v>
      </c>
      <c r="Y38" s="294" t="n">
        <v>0</v>
      </c>
      <c r="Z38" s="294" t="n">
        <v>0</v>
      </c>
      <c r="AA38" s="294" t="n">
        <v>0</v>
      </c>
      <c r="AB38" s="294" t="n">
        <v>0</v>
      </c>
      <c r="AC38" s="294" t="n">
        <v>0.00224047796863331</v>
      </c>
      <c r="AD38" s="294" t="n">
        <v>0.000695249130938586</v>
      </c>
      <c r="AE38" s="294" t="n">
        <v>0.000402171727327569</v>
      </c>
      <c r="AF38" s="294" t="n">
        <v>0</v>
      </c>
      <c r="AG38" s="294" t="n">
        <v>0</v>
      </c>
      <c r="AH38" s="294" t="n">
        <v>0.000657462195923734</v>
      </c>
      <c r="AI38" s="294" t="n">
        <v>0.000877963125548727</v>
      </c>
      <c r="AJ38" s="294" t="n">
        <v>0.00129449838187702</v>
      </c>
      <c r="AK38" s="294" t="n">
        <v>0.000567086310536464</v>
      </c>
      <c r="AL38" s="294" t="n">
        <v>0.00135535325363125</v>
      </c>
      <c r="AM38" s="294" t="n">
        <v>0.000954198473282443</v>
      </c>
      <c r="AN38" s="294" t="n">
        <v>0.000263019463440295</v>
      </c>
      <c r="AO38" s="294" t="n">
        <v>0.00155012252806748</v>
      </c>
    </row>
    <row r="39" customFormat="false" ht="12.5" hidden="false" customHeight="false" outlineLevel="0" collapsed="false">
      <c r="A39" s="85" t="s">
        <v>257</v>
      </c>
      <c r="B39" s="294" t="n">
        <v>0.00051419525553771</v>
      </c>
      <c r="C39" s="294" t="n">
        <v>0.00178571428571429</v>
      </c>
      <c r="D39" s="294" t="n">
        <v>0.00168634064080944</v>
      </c>
      <c r="E39" s="294" t="n">
        <v>0</v>
      </c>
      <c r="F39" s="294" t="n">
        <v>0.00102669404517454</v>
      </c>
      <c r="G39" s="294" t="n">
        <v>0.000505561172901921</v>
      </c>
      <c r="H39" s="294" t="n">
        <v>0.00126315789473684</v>
      </c>
      <c r="I39" s="294" t="n">
        <v>0.000806776926179911</v>
      </c>
      <c r="J39" s="294" t="n">
        <v>0.000306748466257669</v>
      </c>
      <c r="K39" s="294" t="n">
        <v>0</v>
      </c>
      <c r="L39" s="294" t="n">
        <v>0.000529661016949153</v>
      </c>
      <c r="M39" s="294" t="n">
        <v>0</v>
      </c>
      <c r="N39" s="294" t="n">
        <v>0</v>
      </c>
      <c r="O39" s="294" t="n">
        <v>0.000908265213442325</v>
      </c>
      <c r="P39" s="294" t="n">
        <v>0.00154798761609907</v>
      </c>
      <c r="Q39" s="294" t="n">
        <v>0.000317057704502219</v>
      </c>
      <c r="R39" s="294" t="n">
        <v>0</v>
      </c>
      <c r="S39" s="294" t="n">
        <v>0.000449569772183132</v>
      </c>
      <c r="T39" s="294" t="n">
        <v>0</v>
      </c>
      <c r="U39" s="294" t="n">
        <v>0.0014030164854437</v>
      </c>
      <c r="V39" s="294" t="n">
        <v>0.000562983814215341</v>
      </c>
      <c r="W39" s="294" t="n">
        <v>0</v>
      </c>
      <c r="X39" s="294" t="n">
        <v>0</v>
      </c>
      <c r="Y39" s="294" t="n">
        <v>0</v>
      </c>
      <c r="Z39" s="294" t="n">
        <v>0</v>
      </c>
      <c r="AA39" s="294" t="n">
        <v>0.000520020800832033</v>
      </c>
      <c r="AB39" s="294" t="n">
        <v>0</v>
      </c>
      <c r="AC39" s="294" t="n">
        <v>0</v>
      </c>
      <c r="AD39" s="294" t="n">
        <v>0.000463499420625724</v>
      </c>
      <c r="AE39" s="294" t="n">
        <v>0.000804343454655138</v>
      </c>
      <c r="AF39" s="294" t="n">
        <v>0.00475059382422803</v>
      </c>
      <c r="AG39" s="294" t="n">
        <v>0</v>
      </c>
      <c r="AH39" s="294" t="n">
        <v>0.000657462195923734</v>
      </c>
      <c r="AI39" s="294" t="n">
        <v>0</v>
      </c>
      <c r="AJ39" s="294" t="n">
        <v>0.000791082344480403</v>
      </c>
      <c r="AK39" s="294" t="n">
        <v>0.000567086310536464</v>
      </c>
      <c r="AL39" s="294" t="n">
        <v>0.000446561476629949</v>
      </c>
      <c r="AM39" s="294" t="n">
        <v>0.00111323155216285</v>
      </c>
      <c r="AN39" s="294" t="n">
        <v>0.000789058390320884</v>
      </c>
      <c r="AO39" s="294" t="n">
        <v>0.000433122471077677</v>
      </c>
    </row>
    <row r="40" customFormat="false" ht="12.5" hidden="false" customHeight="false" outlineLevel="0" collapsed="false">
      <c r="A40" s="85" t="s">
        <v>27</v>
      </c>
      <c r="B40" s="294" t="n">
        <v>0.000439088083380516</v>
      </c>
      <c r="C40" s="294" t="n">
        <v>0</v>
      </c>
      <c r="D40" s="294" t="n">
        <v>0.000421585160202361</v>
      </c>
      <c r="E40" s="294" t="n">
        <v>0.00099403578528827</v>
      </c>
      <c r="F40" s="294" t="n">
        <v>0</v>
      </c>
      <c r="G40" s="294" t="n">
        <v>0</v>
      </c>
      <c r="H40" s="294" t="n">
        <v>0.000701754385964912</v>
      </c>
      <c r="I40" s="294" t="n">
        <v>0.000806776926179911</v>
      </c>
      <c r="J40" s="294" t="n">
        <v>0.000613496932515338</v>
      </c>
      <c r="K40" s="294" t="n">
        <v>0.000419463087248322</v>
      </c>
      <c r="L40" s="294" t="n">
        <v>0.00158898305084746</v>
      </c>
      <c r="M40" s="294" t="n">
        <v>0.000240326844508532</v>
      </c>
      <c r="N40" s="294" t="n">
        <v>0.000795544948289578</v>
      </c>
      <c r="O40" s="294" t="n">
        <v>0.000454132606721163</v>
      </c>
      <c r="P40" s="294" t="n">
        <v>0</v>
      </c>
      <c r="Q40" s="294" t="n">
        <v>0.000317057704502219</v>
      </c>
      <c r="R40" s="294" t="n">
        <v>0.000311672120928783</v>
      </c>
      <c r="S40" s="294" t="n">
        <v>0.000470479994145138</v>
      </c>
      <c r="T40" s="294" t="n">
        <v>0</v>
      </c>
      <c r="U40" s="294" t="n">
        <v>0.000701508242721852</v>
      </c>
      <c r="V40" s="294" t="n">
        <v>0.000140745953553835</v>
      </c>
      <c r="W40" s="294" t="n">
        <v>0.000428816466552316</v>
      </c>
      <c r="X40" s="294" t="n">
        <v>0</v>
      </c>
      <c r="Y40" s="294" t="n">
        <v>0</v>
      </c>
      <c r="Z40" s="294" t="n">
        <v>0</v>
      </c>
      <c r="AA40" s="294" t="n">
        <v>0.000520020800832033</v>
      </c>
      <c r="AB40" s="294" t="n">
        <v>0</v>
      </c>
      <c r="AC40" s="294" t="n">
        <v>0</v>
      </c>
      <c r="AD40" s="294" t="n">
        <v>0.000463499420625724</v>
      </c>
      <c r="AE40" s="294" t="n">
        <v>0.000603257590991353</v>
      </c>
      <c r="AF40" s="294" t="n">
        <v>0</v>
      </c>
      <c r="AG40" s="294" t="n">
        <v>0</v>
      </c>
      <c r="AH40" s="294" t="n">
        <v>0</v>
      </c>
      <c r="AI40" s="294" t="n">
        <v>0</v>
      </c>
      <c r="AJ40" s="294" t="n">
        <v>0.00050341603739662</v>
      </c>
      <c r="AK40" s="294" t="n">
        <v>0.000340251786321878</v>
      </c>
      <c r="AL40" s="294" t="n">
        <v>0.000438727064759249</v>
      </c>
      <c r="AM40" s="294" t="n">
        <v>0.000795165394402036</v>
      </c>
      <c r="AN40" s="294" t="n">
        <v>0.00105207785376118</v>
      </c>
      <c r="AO40" s="294" t="n">
        <v>0.0004673163503732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96" width="30.44"/>
    <col collapsed="false" customWidth="true" hidden="false" outlineLevel="0" max="4" min="2" style="96" width="14.72"/>
    <col collapsed="false" customWidth="false" hidden="false" outlineLevel="0" max="11" min="5" style="96" width="11.44"/>
    <col collapsed="false" customWidth="true" hidden="false" outlineLevel="0" max="12" min="12" style="96" width="15.72"/>
    <col collapsed="false" customWidth="false" hidden="false" outlineLevel="0" max="257" min="13" style="96" width="11.44"/>
  </cols>
  <sheetData>
    <row r="1" customFormat="false" ht="60" hidden="false" customHeight="true" outlineLevel="0" collapsed="false">
      <c r="A1" s="97" t="s">
        <v>193</v>
      </c>
      <c r="B1" s="97"/>
      <c r="C1" s="97"/>
      <c r="D1" s="97"/>
    </row>
    <row r="2" customFormat="false" ht="18" hidden="false" customHeight="true" outlineLevel="0" collapsed="false">
      <c r="A2" s="98" t="s">
        <v>194</v>
      </c>
      <c r="B2" s="99"/>
      <c r="C2" s="99"/>
      <c r="D2" s="99"/>
    </row>
    <row r="3" customFormat="false" ht="36" hidden="false" customHeight="true" outlineLevel="0" collapsed="false">
      <c r="A3" s="100"/>
      <c r="B3" s="101" t="s">
        <v>195</v>
      </c>
      <c r="C3" s="101" t="s">
        <v>196</v>
      </c>
      <c r="D3" s="101" t="s">
        <v>197</v>
      </c>
    </row>
    <row r="4" customFormat="false" ht="20.15" hidden="false" customHeight="true" outlineLevel="0" collapsed="false">
      <c r="A4" s="102" t="s">
        <v>33</v>
      </c>
      <c r="B4" s="103" t="n">
        <f aca="false">SUM(B5:B37)</f>
        <v>173086</v>
      </c>
      <c r="C4" s="103" t="n">
        <f aca="false">SUM(C5:C37)</f>
        <v>1347095</v>
      </c>
      <c r="D4" s="104" t="n">
        <f aca="false">B4/C4*100</f>
        <v>12.8488339723628</v>
      </c>
    </row>
    <row r="5" s="105" customFormat="true" ht="15" hidden="false" customHeight="true" outlineLevel="0" collapsed="false">
      <c r="A5" s="105" t="s">
        <v>198</v>
      </c>
      <c r="B5" s="106" t="n">
        <v>6417</v>
      </c>
      <c r="C5" s="106" t="n">
        <v>30533</v>
      </c>
      <c r="D5" s="107" t="n">
        <v>21.0166049847706</v>
      </c>
      <c r="F5" s="108" t="n">
        <f aca="false">100-D5</f>
        <v>78.9833950152294</v>
      </c>
    </row>
    <row r="6" s="105" customFormat="true" ht="15" hidden="false" customHeight="true" outlineLevel="0" collapsed="false">
      <c r="A6" s="105" t="s">
        <v>199</v>
      </c>
      <c r="B6" s="106" t="n">
        <v>2332</v>
      </c>
      <c r="C6" s="106" t="n">
        <v>11173</v>
      </c>
      <c r="D6" s="107" t="n">
        <v>20.8717443837823</v>
      </c>
      <c r="F6" s="108" t="n">
        <f aca="false">100-D6</f>
        <v>79.1282556162177</v>
      </c>
    </row>
    <row r="7" s="105" customFormat="true" ht="15" hidden="false" customHeight="true" outlineLevel="0" collapsed="false">
      <c r="A7" s="105" t="s">
        <v>200</v>
      </c>
      <c r="B7" s="106" t="n">
        <v>2851</v>
      </c>
      <c r="C7" s="106" t="n">
        <v>15016</v>
      </c>
      <c r="D7" s="107" t="n">
        <v>18.9864144912094</v>
      </c>
      <c r="F7" s="108" t="n">
        <f aca="false">100-D7</f>
        <v>81.0135855087906</v>
      </c>
    </row>
    <row r="8" s="105" customFormat="true" ht="15" hidden="false" customHeight="true" outlineLevel="0" collapsed="false">
      <c r="A8" s="105" t="s">
        <v>201</v>
      </c>
      <c r="B8" s="106" t="n">
        <v>1521</v>
      </c>
      <c r="C8" s="106" t="n">
        <v>8610</v>
      </c>
      <c r="D8" s="107" t="n">
        <v>17.6655052264808</v>
      </c>
      <c r="F8" s="108" t="n">
        <f aca="false">100-D8</f>
        <v>82.3344947735192</v>
      </c>
    </row>
    <row r="9" s="105" customFormat="true" ht="15" hidden="false" customHeight="true" outlineLevel="0" collapsed="false">
      <c r="A9" s="105" t="s">
        <v>202</v>
      </c>
      <c r="B9" s="106" t="n">
        <v>7105</v>
      </c>
      <c r="C9" s="106" t="n">
        <v>42013</v>
      </c>
      <c r="D9" s="107" t="n">
        <v>16.9114321757551</v>
      </c>
      <c r="F9" s="108" t="n">
        <f aca="false">100-D9</f>
        <v>83.0885678242449</v>
      </c>
    </row>
    <row r="10" s="105" customFormat="true" ht="18" hidden="false" customHeight="true" outlineLevel="0" collapsed="false">
      <c r="A10" s="105" t="s">
        <v>203</v>
      </c>
      <c r="B10" s="106" t="n">
        <v>4161</v>
      </c>
      <c r="C10" s="106" t="n">
        <v>24670</v>
      </c>
      <c r="D10" s="107" t="n">
        <v>16.8666396432915</v>
      </c>
      <c r="F10" s="108" t="n">
        <f aca="false">100-D10</f>
        <v>83.1333603567086</v>
      </c>
    </row>
    <row r="11" s="105" customFormat="true" ht="15" hidden="false" customHeight="true" outlineLevel="0" collapsed="false">
      <c r="A11" s="109" t="s">
        <v>204</v>
      </c>
      <c r="B11" s="106" t="n">
        <v>2372</v>
      </c>
      <c r="C11" s="106" t="n">
        <v>14921</v>
      </c>
      <c r="D11" s="107" t="n">
        <v>15.8970578379465</v>
      </c>
      <c r="F11" s="108" t="n">
        <f aca="false">100-D11</f>
        <v>84.1029421620535</v>
      </c>
    </row>
    <row r="12" s="105" customFormat="true" ht="15" hidden="false" customHeight="true" outlineLevel="0" collapsed="false">
      <c r="A12" s="105" t="s">
        <v>205</v>
      </c>
      <c r="B12" s="106" t="n">
        <v>1948</v>
      </c>
      <c r="C12" s="106" t="n">
        <v>13473</v>
      </c>
      <c r="D12" s="107" t="n">
        <v>14.4585467230758</v>
      </c>
      <c r="F12" s="108" t="n">
        <f aca="false">100-D12</f>
        <v>85.5414532769242</v>
      </c>
    </row>
    <row r="13" s="105" customFormat="true" ht="15" hidden="false" customHeight="true" outlineLevel="0" collapsed="false">
      <c r="A13" s="105" t="s">
        <v>206</v>
      </c>
      <c r="B13" s="106" t="n">
        <v>4315</v>
      </c>
      <c r="C13" s="106" t="n">
        <v>30311</v>
      </c>
      <c r="D13" s="107" t="n">
        <v>14.235755996173</v>
      </c>
      <c r="F13" s="108" t="n">
        <f aca="false">100-D13</f>
        <v>85.764244003827</v>
      </c>
    </row>
    <row r="14" s="105" customFormat="true" ht="15" hidden="false" customHeight="true" outlineLevel="0" collapsed="false">
      <c r="A14" s="105" t="s">
        <v>207</v>
      </c>
      <c r="B14" s="106" t="n">
        <v>2202</v>
      </c>
      <c r="C14" s="106" t="n">
        <v>15517</v>
      </c>
      <c r="D14" s="107" t="n">
        <v>14.1908874138042</v>
      </c>
      <c r="F14" s="108" t="n">
        <f aca="false">100-D14</f>
        <v>85.8091125861958</v>
      </c>
    </row>
    <row r="15" s="105" customFormat="true" ht="15" hidden="false" customHeight="true" outlineLevel="0" collapsed="false">
      <c r="A15" s="105" t="s">
        <v>208</v>
      </c>
      <c r="B15" s="106" t="n">
        <v>1923</v>
      </c>
      <c r="C15" s="106" t="n">
        <v>14142</v>
      </c>
      <c r="D15" s="107" t="n">
        <v>13.5977938056852</v>
      </c>
      <c r="F15" s="108" t="n">
        <f aca="false">100-D15</f>
        <v>86.4022061943148</v>
      </c>
    </row>
    <row r="16" s="105" customFormat="true" ht="18" hidden="false" customHeight="true" outlineLevel="0" collapsed="false">
      <c r="A16" s="105" t="s">
        <v>209</v>
      </c>
      <c r="B16" s="106" t="n">
        <v>3260</v>
      </c>
      <c r="C16" s="106" t="n">
        <v>24051</v>
      </c>
      <c r="D16" s="107" t="n">
        <v>13.5545299571743</v>
      </c>
      <c r="F16" s="108" t="n">
        <f aca="false">100-D16</f>
        <v>86.4454700428257</v>
      </c>
    </row>
    <row r="17" s="105" customFormat="true" ht="15" hidden="false" customHeight="true" outlineLevel="0" collapsed="false">
      <c r="A17" s="109" t="s">
        <v>210</v>
      </c>
      <c r="B17" s="106" t="n">
        <v>1006</v>
      </c>
      <c r="C17" s="106" t="n">
        <v>7718</v>
      </c>
      <c r="D17" s="107" t="n">
        <v>13.0344648872765</v>
      </c>
      <c r="F17" s="108" t="n">
        <f aca="false">100-D17</f>
        <v>86.9655351127235</v>
      </c>
    </row>
    <row r="18" s="105" customFormat="true" ht="15" hidden="false" customHeight="true" outlineLevel="0" collapsed="false">
      <c r="A18" s="105" t="s">
        <v>211</v>
      </c>
      <c r="B18" s="106" t="n">
        <v>95647</v>
      </c>
      <c r="C18" s="106" t="n">
        <v>746719</v>
      </c>
      <c r="D18" s="107" t="n">
        <v>12.8089682999897</v>
      </c>
      <c r="F18" s="108" t="n">
        <f aca="false">100-D18</f>
        <v>87.1910317000103</v>
      </c>
    </row>
    <row r="19" s="105" customFormat="true" ht="15" hidden="false" customHeight="true" outlineLevel="0" collapsed="false">
      <c r="A19" s="105" t="s">
        <v>212</v>
      </c>
      <c r="B19" s="106" t="n">
        <v>1139</v>
      </c>
      <c r="C19" s="106" t="n">
        <v>8893</v>
      </c>
      <c r="D19" s="107" t="n">
        <v>12.8078263802991</v>
      </c>
      <c r="F19" s="108" t="n">
        <f aca="false">100-D19</f>
        <v>87.1921736197009</v>
      </c>
    </row>
    <row r="20" s="105" customFormat="true" ht="15" hidden="false" customHeight="true" outlineLevel="0" collapsed="false">
      <c r="A20" s="105" t="s">
        <v>213</v>
      </c>
      <c r="B20" s="106" t="n">
        <v>2384</v>
      </c>
      <c r="C20" s="106" t="n">
        <v>19161</v>
      </c>
      <c r="D20" s="107" t="n">
        <v>12.4419393559835</v>
      </c>
      <c r="F20" s="108" t="n">
        <f aca="false">100-D20</f>
        <v>87.5580606440165</v>
      </c>
    </row>
    <row r="21" s="105" customFormat="true" ht="15" hidden="false" customHeight="true" outlineLevel="0" collapsed="false">
      <c r="A21" s="105" t="s">
        <v>214</v>
      </c>
      <c r="B21" s="106" t="n">
        <v>3956</v>
      </c>
      <c r="C21" s="106" t="n">
        <v>33331</v>
      </c>
      <c r="D21" s="107" t="n">
        <v>11.8688308181573</v>
      </c>
      <c r="F21" s="108" t="n">
        <f aca="false">100-D21</f>
        <v>88.1311691818427</v>
      </c>
    </row>
    <row r="22" s="105" customFormat="true" ht="18" hidden="false" customHeight="true" outlineLevel="0" collapsed="false">
      <c r="A22" s="105" t="s">
        <v>215</v>
      </c>
      <c r="B22" s="106" t="n">
        <v>1339</v>
      </c>
      <c r="C22" s="106" t="n">
        <v>11523</v>
      </c>
      <c r="D22" s="107" t="n">
        <v>11.620237785299</v>
      </c>
      <c r="F22" s="108" t="n">
        <f aca="false">100-D22</f>
        <v>88.379762214701</v>
      </c>
    </row>
    <row r="23" s="105" customFormat="true" ht="15" hidden="false" customHeight="true" outlineLevel="0" collapsed="false">
      <c r="A23" s="105" t="s">
        <v>216</v>
      </c>
      <c r="B23" s="106" t="n">
        <v>421</v>
      </c>
      <c r="C23" s="106" t="n">
        <v>3682</v>
      </c>
      <c r="D23" s="107" t="n">
        <v>11.4340032590983</v>
      </c>
      <c r="F23" s="108" t="n">
        <f aca="false">100-D23</f>
        <v>88.5659967409017</v>
      </c>
    </row>
    <row r="24" s="105" customFormat="true" ht="15" hidden="false" customHeight="true" outlineLevel="0" collapsed="false">
      <c r="A24" s="105" t="s">
        <v>217</v>
      </c>
      <c r="B24" s="106" t="n">
        <v>3154</v>
      </c>
      <c r="C24" s="106" t="n">
        <v>27827</v>
      </c>
      <c r="D24" s="107" t="n">
        <v>11.3343155927696</v>
      </c>
      <c r="F24" s="108" t="n">
        <f aca="false">100-D24</f>
        <v>88.6656844072304</v>
      </c>
    </row>
    <row r="25" s="105" customFormat="true" ht="15" hidden="false" customHeight="true" outlineLevel="0" collapsed="false">
      <c r="A25" s="105" t="s">
        <v>218</v>
      </c>
      <c r="B25" s="106" t="n">
        <v>4973</v>
      </c>
      <c r="C25" s="106" t="n">
        <v>46957</v>
      </c>
      <c r="D25" s="107" t="n">
        <v>10.5905402815342</v>
      </c>
      <c r="F25" s="108" t="n">
        <f aca="false">100-D25</f>
        <v>89.4094597184658</v>
      </c>
    </row>
    <row r="26" s="105" customFormat="true" ht="15" hidden="false" customHeight="true" outlineLevel="0" collapsed="false">
      <c r="A26" s="105" t="s">
        <v>219</v>
      </c>
      <c r="B26" s="106" t="n">
        <v>7125</v>
      </c>
      <c r="C26" s="106" t="n">
        <v>68428</v>
      </c>
      <c r="D26" s="107" t="n">
        <v>10.4124042789501</v>
      </c>
      <c r="F26" s="108" t="n">
        <f aca="false">100-D26</f>
        <v>89.5875957210499</v>
      </c>
    </row>
    <row r="27" s="105" customFormat="true" ht="15" hidden="false" customHeight="true" outlineLevel="0" collapsed="false">
      <c r="A27" s="105" t="s">
        <v>220</v>
      </c>
      <c r="B27" s="106" t="n">
        <v>2479</v>
      </c>
      <c r="C27" s="106" t="n">
        <v>24410</v>
      </c>
      <c r="D27" s="107" t="n">
        <v>10.1556739041376</v>
      </c>
      <c r="F27" s="108" t="n">
        <f aca="false">100-D27</f>
        <v>89.8443260958624</v>
      </c>
    </row>
    <row r="28" s="105" customFormat="true" ht="18" hidden="false" customHeight="true" outlineLevel="0" collapsed="false">
      <c r="A28" s="105" t="s">
        <v>221</v>
      </c>
      <c r="B28" s="106" t="n">
        <v>916</v>
      </c>
      <c r="C28" s="106" t="n">
        <v>9094</v>
      </c>
      <c r="D28" s="107" t="n">
        <v>10.0725753243897</v>
      </c>
      <c r="F28" s="108" t="n">
        <f aca="false">100-D28</f>
        <v>89.9274246756103</v>
      </c>
    </row>
    <row r="29" s="105" customFormat="true" ht="15" hidden="false" customHeight="true" outlineLevel="0" collapsed="false">
      <c r="A29" s="109" t="s">
        <v>222</v>
      </c>
      <c r="B29" s="106" t="n">
        <v>460</v>
      </c>
      <c r="C29" s="106" t="n">
        <v>4930</v>
      </c>
      <c r="D29" s="107" t="n">
        <v>9.33062880324544</v>
      </c>
      <c r="F29" s="108" t="n">
        <f aca="false">100-D29</f>
        <v>90.6693711967546</v>
      </c>
    </row>
    <row r="30" s="105" customFormat="true" ht="15" hidden="false" customHeight="true" outlineLevel="0" collapsed="false">
      <c r="A30" s="105" t="s">
        <v>223</v>
      </c>
      <c r="B30" s="106" t="n">
        <v>1888</v>
      </c>
      <c r="C30" s="106" t="n">
        <v>20942</v>
      </c>
      <c r="D30" s="107" t="n">
        <v>9.0153757998281</v>
      </c>
      <c r="F30" s="108" t="n">
        <f aca="false">100-D30</f>
        <v>90.9846242001719</v>
      </c>
    </row>
    <row r="31" s="105" customFormat="true" ht="15" hidden="false" customHeight="true" outlineLevel="0" collapsed="false">
      <c r="A31" s="105" t="s">
        <v>224</v>
      </c>
      <c r="B31" s="106" t="n">
        <v>1680</v>
      </c>
      <c r="C31" s="106" t="n">
        <v>18664</v>
      </c>
      <c r="D31" s="107" t="n">
        <v>9.00128589798543</v>
      </c>
      <c r="F31" s="108" t="n">
        <f aca="false">100-D31</f>
        <v>90.9987141020146</v>
      </c>
    </row>
    <row r="32" s="105" customFormat="true" ht="15" hidden="false" customHeight="true" outlineLevel="0" collapsed="false">
      <c r="A32" s="105" t="s">
        <v>225</v>
      </c>
      <c r="B32" s="106" t="n">
        <v>627</v>
      </c>
      <c r="C32" s="106" t="n">
        <v>7135</v>
      </c>
      <c r="D32" s="107" t="n">
        <v>8.78766643307638</v>
      </c>
      <c r="F32" s="108" t="n">
        <f aca="false">100-D32</f>
        <v>91.2123335669236</v>
      </c>
    </row>
    <row r="33" s="105" customFormat="true" ht="15" hidden="false" customHeight="true" outlineLevel="0" collapsed="false">
      <c r="A33" s="105" t="s">
        <v>226</v>
      </c>
      <c r="B33" s="106" t="n">
        <v>1257</v>
      </c>
      <c r="C33" s="106" t="n">
        <v>14730</v>
      </c>
      <c r="D33" s="107" t="n">
        <v>8.53360488798371</v>
      </c>
      <c r="F33" s="108" t="n">
        <f aca="false">100-D33</f>
        <v>91.4663951120163</v>
      </c>
    </row>
    <row r="34" s="105" customFormat="true" ht="18" hidden="false" customHeight="true" outlineLevel="0" collapsed="false">
      <c r="A34" s="105" t="s">
        <v>227</v>
      </c>
      <c r="B34" s="106" t="n">
        <v>646</v>
      </c>
      <c r="C34" s="106" t="n">
        <v>7617</v>
      </c>
      <c r="D34" s="107" t="n">
        <v>8.48102927661809</v>
      </c>
      <c r="F34" s="108" t="n">
        <f aca="false">100-D34</f>
        <v>91.5189707233819</v>
      </c>
    </row>
    <row r="35" s="105" customFormat="true" ht="15" hidden="false" customHeight="true" outlineLevel="0" collapsed="false">
      <c r="A35" s="105" t="s">
        <v>228</v>
      </c>
      <c r="B35" s="106" t="n">
        <v>771</v>
      </c>
      <c r="C35" s="106" t="n">
        <v>9452</v>
      </c>
      <c r="D35" s="107" t="n">
        <v>8.15700380871773</v>
      </c>
      <c r="F35" s="108" t="n">
        <f aca="false">100-D35</f>
        <v>91.8429961912823</v>
      </c>
    </row>
    <row r="36" s="105" customFormat="true" ht="15" hidden="false" customHeight="true" outlineLevel="0" collapsed="false">
      <c r="A36" s="105" t="s">
        <v>229</v>
      </c>
      <c r="B36" s="106" t="n">
        <v>483</v>
      </c>
      <c r="C36" s="106" t="n">
        <v>6192</v>
      </c>
      <c r="D36" s="107" t="n">
        <v>7.80038759689923</v>
      </c>
      <c r="F36" s="108" t="n">
        <f aca="false">100-D36</f>
        <v>92.1996124031008</v>
      </c>
    </row>
    <row r="37" s="105" customFormat="true" ht="15" hidden="false" customHeight="true" outlineLevel="0" collapsed="false">
      <c r="A37" s="110" t="s">
        <v>230</v>
      </c>
      <c r="B37" s="111" t="n">
        <v>328</v>
      </c>
      <c r="C37" s="111" t="n">
        <v>5260</v>
      </c>
      <c r="D37" s="112" t="n">
        <v>6.23574144486692</v>
      </c>
      <c r="F37" s="108" t="n">
        <f aca="false">100-D37</f>
        <v>93.7642585551331</v>
      </c>
    </row>
    <row r="38" customFormat="false" ht="17.15" hidden="false" customHeight="true" outlineLevel="0" collapsed="false">
      <c r="A38" s="113"/>
    </row>
    <row r="40" customFormat="false" ht="11.5" hidden="false" customHeight="false" outlineLevel="0" collapsed="false">
      <c r="C40" s="96" t="s">
        <v>0</v>
      </c>
    </row>
    <row r="44" s="114" customFormat="true" ht="11.5" hidden="false" customHeight="false" outlineLevel="0" collapsed="false"/>
    <row r="45" s="114" customFormat="true" ht="11.5" hidden="false" customHeight="false" outlineLevel="0" collapsed="false">
      <c r="D45" s="114" t="s">
        <v>231</v>
      </c>
      <c r="F45" s="114" t="s">
        <v>232</v>
      </c>
    </row>
    <row r="46" s="114" customFormat="true" ht="11.5" hidden="false" customHeight="false" outlineLevel="0" collapsed="false"/>
    <row r="47" s="114" customFormat="true" ht="11.5" hidden="false" customHeight="false" outlineLevel="0" collapsed="false"/>
    <row r="48" s="114" customFormat="true" ht="11.5" hidden="false" customHeight="false" outlineLevel="0" collapsed="false"/>
    <row r="49" s="114" customFormat="true" ht="11.5" hidden="false" customHeight="false" outlineLevel="0" collapsed="false"/>
    <row r="50" s="114" customFormat="true" ht="11.5" hidden="false" customHeight="false" outlineLevel="0" collapsed="false"/>
    <row r="51" s="114" customFormat="true" ht="11.5" hidden="false" customHeight="false" outlineLevel="0" collapsed="false"/>
    <row r="52" s="114" customFormat="true" ht="11.5" hidden="false" customHeight="false" outlineLevel="0" collapsed="false"/>
    <row r="53" s="114" customFormat="true" ht="11.5" hidden="false" customHeight="false" outlineLevel="0" collapsed="false"/>
    <row r="54" s="114" customFormat="true" ht="11.5" hidden="false" customHeight="false" outlineLevel="0" collapsed="false"/>
    <row r="55" s="114" customFormat="true" ht="11.5" hidden="false" customHeight="false" outlineLevel="0" collapsed="false"/>
    <row r="56" s="114" customFormat="true" ht="11.5" hidden="false" customHeight="false" outlineLevel="0" collapsed="false"/>
    <row r="57" s="114" customFormat="true" ht="11.5" hidden="false" customHeight="false" outlineLevel="0" collapsed="false"/>
    <row r="58" s="114" customFormat="true" ht="11.5" hidden="false" customHeight="false" outlineLevel="0" collapsed="false"/>
    <row r="59" s="114" customFormat="true" ht="11.5" hidden="false" customHeight="false" outlineLevel="0" collapsed="false"/>
    <row r="60" s="114" customFormat="true" ht="11.5" hidden="false" customHeight="false" outlineLevel="0" collapsed="false"/>
    <row r="61" s="114" customFormat="true" ht="11.5" hidden="false" customHeight="false" outlineLevel="0" collapsed="false"/>
    <row r="62" s="114" customFormat="true" ht="11.5" hidden="false" customHeight="false" outlineLevel="0" collapsed="false"/>
    <row r="63" s="114" customFormat="true" ht="11.5" hidden="false" customHeight="false" outlineLevel="0" collapsed="false"/>
    <row r="64" s="114" customFormat="true" ht="11.5" hidden="false" customHeight="false" outlineLevel="0" collapsed="false"/>
    <row r="65" s="114" customFormat="true" ht="11.5" hidden="false" customHeight="false" outlineLevel="0" collapsed="false"/>
    <row r="66" s="114" customFormat="true" ht="11.5" hidden="false" customHeight="false" outlineLevel="0" collapsed="false"/>
    <row r="67" s="114" customFormat="true" ht="11.5" hidden="false" customHeight="false" outlineLevel="0" collapsed="false"/>
    <row r="68" s="114" customFormat="true" ht="11.5" hidden="false" customHeight="false" outlineLevel="0" collapsed="false"/>
    <row r="69" s="114" customFormat="true" ht="11.5" hidden="false" customHeight="false" outlineLevel="0" collapsed="false"/>
    <row r="70" s="114" customFormat="true" ht="11.5" hidden="false" customHeight="false" outlineLevel="0" collapsed="false"/>
    <row r="71" s="114" customFormat="true" ht="11.5" hidden="false" customHeight="false" outlineLevel="0" collapsed="false"/>
    <row r="72" s="114" customFormat="true" ht="11.5" hidden="false" customHeight="false" outlineLevel="0" collapsed="false"/>
    <row r="73" s="114" customFormat="true" ht="11.5" hidden="false" customHeight="false" outlineLevel="0" collapsed="false"/>
    <row r="74" s="114" customFormat="true" ht="11.5" hidden="false" customHeight="false" outlineLevel="0" collapsed="false"/>
    <row r="75" s="114" customFormat="true" ht="11.5" hidden="false" customHeight="false" outlineLevel="0" collapsed="false"/>
    <row r="76" s="114" customFormat="true" ht="11.5" hidden="false" customHeight="false" outlineLevel="0" collapsed="false"/>
    <row r="77" s="114" customFormat="true" ht="11.5" hidden="false" customHeight="false" outlineLevel="0" collapsed="false"/>
    <row r="78" s="114" customFormat="true" ht="11.5" hidden="false" customHeight="false" outlineLevel="0" collapsed="false"/>
    <row r="79" s="114" customFormat="true" ht="11.5" hidden="false" customHeight="false" outlineLevel="0" collapsed="false"/>
    <row r="80" s="114" customFormat="true" ht="11.5" hidden="false" customHeight="false" outlineLevel="0" collapsed="false"/>
    <row r="81" s="114" customFormat="true" ht="11.5" hidden="false" customHeight="false" outlineLevel="0" collapsed="false"/>
    <row r="82" s="114" customFormat="true" ht="11.5" hidden="false" customHeight="false" outlineLevel="0" collapsed="false"/>
    <row r="83" s="114" customFormat="true" ht="11.5" hidden="false" customHeight="false" outlineLevel="0" collapsed="false"/>
    <row r="84" s="114" customFormat="true" ht="11.5" hidden="false" customHeight="false" outlineLevel="0" collapsed="false"/>
    <row r="85" s="114" customFormat="true" ht="11.5" hidden="false" customHeight="false" outlineLevel="0" collapsed="false"/>
    <row r="86" s="114" customFormat="true" ht="11.5" hidden="false" customHeight="false" outlineLevel="0" collapsed="false"/>
    <row r="87" s="114" customFormat="true" ht="11.5" hidden="false" customHeight="false" outlineLevel="0" collapsed="false"/>
    <row r="88" s="114" customFormat="true" ht="11.5" hidden="false" customHeight="false" outlineLevel="0" collapsed="false"/>
    <row r="89" s="114" customFormat="true" ht="11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96" width="30.44"/>
    <col collapsed="false" customWidth="true" hidden="false" outlineLevel="0" max="4" min="2" style="96" width="14.72"/>
    <col collapsed="false" customWidth="false" hidden="false" outlineLevel="0" max="11" min="5" style="96" width="11.44"/>
    <col collapsed="false" customWidth="true" hidden="false" outlineLevel="0" max="12" min="12" style="96" width="15.72"/>
    <col collapsed="false" customWidth="false" hidden="false" outlineLevel="0" max="257" min="13" style="96" width="11.44"/>
  </cols>
  <sheetData>
    <row r="1" customFormat="false" ht="60" hidden="false" customHeight="true" outlineLevel="0" collapsed="false">
      <c r="A1" s="97" t="s">
        <v>193</v>
      </c>
      <c r="B1" s="97"/>
      <c r="C1" s="97"/>
      <c r="D1" s="97"/>
    </row>
    <row r="2" customFormat="false" ht="18" hidden="false" customHeight="true" outlineLevel="0" collapsed="false">
      <c r="A2" s="98" t="s">
        <v>194</v>
      </c>
      <c r="B2" s="99"/>
      <c r="C2" s="99"/>
      <c r="D2" s="99"/>
    </row>
    <row r="3" customFormat="false" ht="36" hidden="false" customHeight="true" outlineLevel="0" collapsed="false">
      <c r="A3" s="100"/>
      <c r="B3" s="101" t="s">
        <v>195</v>
      </c>
      <c r="C3" s="101" t="s">
        <v>196</v>
      </c>
      <c r="D3" s="101" t="s">
        <v>197</v>
      </c>
    </row>
    <row r="4" customFormat="false" ht="20.15" hidden="false" customHeight="true" outlineLevel="0" collapsed="false">
      <c r="A4" s="102" t="s">
        <v>33</v>
      </c>
      <c r="B4" s="103" t="n">
        <f aca="false">SUM(B5:B37)</f>
        <v>173086</v>
      </c>
      <c r="C4" s="103" t="n">
        <f aca="false">SUM(C5:C37)</f>
        <v>1347095</v>
      </c>
      <c r="D4" s="104" t="n">
        <f aca="false">B4/C4*100</f>
        <v>12.8488339723628</v>
      </c>
    </row>
    <row r="5" s="105" customFormat="true" ht="15" hidden="false" customHeight="true" outlineLevel="0" collapsed="false">
      <c r="A5" s="105" t="s">
        <v>198</v>
      </c>
      <c r="B5" s="106" t="n">
        <v>6417</v>
      </c>
      <c r="C5" s="106" t="n">
        <v>30533</v>
      </c>
      <c r="D5" s="107" t="n">
        <f aca="false">B5/C5*100</f>
        <v>21.0166049847706</v>
      </c>
      <c r="F5" s="108" t="n">
        <f aca="false">100-D5</f>
        <v>78.9833950152294</v>
      </c>
    </row>
    <row r="6" s="105" customFormat="true" ht="15" hidden="false" customHeight="true" outlineLevel="0" collapsed="false">
      <c r="A6" s="105" t="s">
        <v>199</v>
      </c>
      <c r="B6" s="106" t="n">
        <v>2332</v>
      </c>
      <c r="C6" s="106" t="n">
        <v>11173</v>
      </c>
      <c r="D6" s="107" t="n">
        <f aca="false">B6/C6*100</f>
        <v>20.8717443837823</v>
      </c>
      <c r="F6" s="108" t="n">
        <f aca="false">100-D6</f>
        <v>79.1282556162177</v>
      </c>
    </row>
    <row r="7" s="105" customFormat="true" ht="15" hidden="false" customHeight="true" outlineLevel="0" collapsed="false">
      <c r="A7" s="105" t="s">
        <v>200</v>
      </c>
      <c r="B7" s="106" t="n">
        <v>2851</v>
      </c>
      <c r="C7" s="106" t="n">
        <v>15016</v>
      </c>
      <c r="D7" s="107" t="n">
        <f aca="false">B7/C7*100</f>
        <v>18.9864144912094</v>
      </c>
      <c r="F7" s="108" t="n">
        <f aca="false">100-D7</f>
        <v>81.0135855087906</v>
      </c>
    </row>
    <row r="8" s="105" customFormat="true" ht="15" hidden="false" customHeight="true" outlineLevel="0" collapsed="false">
      <c r="A8" s="105" t="s">
        <v>201</v>
      </c>
      <c r="B8" s="106" t="n">
        <v>1521</v>
      </c>
      <c r="C8" s="106" t="n">
        <v>8610</v>
      </c>
      <c r="D8" s="107" t="n">
        <f aca="false">B8/C8*100</f>
        <v>17.6655052264808</v>
      </c>
      <c r="F8" s="108" t="n">
        <f aca="false">100-D8</f>
        <v>82.3344947735192</v>
      </c>
    </row>
    <row r="9" s="105" customFormat="true" ht="15" hidden="false" customHeight="true" outlineLevel="0" collapsed="false">
      <c r="A9" s="105" t="s">
        <v>202</v>
      </c>
      <c r="B9" s="106" t="n">
        <v>7105</v>
      </c>
      <c r="C9" s="106" t="n">
        <v>42013</v>
      </c>
      <c r="D9" s="107" t="n">
        <f aca="false">B9/C9*100</f>
        <v>16.9114321757551</v>
      </c>
      <c r="F9" s="108" t="n">
        <f aca="false">100-D9</f>
        <v>83.0885678242449</v>
      </c>
    </row>
    <row r="10" s="105" customFormat="true" ht="18" hidden="false" customHeight="true" outlineLevel="0" collapsed="false">
      <c r="A10" s="105" t="s">
        <v>203</v>
      </c>
      <c r="B10" s="106" t="n">
        <v>4161</v>
      </c>
      <c r="C10" s="106" t="n">
        <v>24670</v>
      </c>
      <c r="D10" s="107" t="n">
        <f aca="false">B10/C10*100</f>
        <v>16.8666396432915</v>
      </c>
      <c r="F10" s="108" t="n">
        <f aca="false">100-D10</f>
        <v>83.1333603567086</v>
      </c>
    </row>
    <row r="11" s="105" customFormat="true" ht="15" hidden="false" customHeight="true" outlineLevel="0" collapsed="false">
      <c r="A11" s="109" t="s">
        <v>204</v>
      </c>
      <c r="B11" s="106" t="n">
        <v>2372</v>
      </c>
      <c r="C11" s="106" t="n">
        <v>14921</v>
      </c>
      <c r="D11" s="107" t="n">
        <f aca="false">B11/C11*100</f>
        <v>15.8970578379465</v>
      </c>
      <c r="F11" s="108" t="n">
        <f aca="false">100-D11</f>
        <v>84.1029421620535</v>
      </c>
    </row>
    <row r="12" s="105" customFormat="true" ht="15" hidden="false" customHeight="true" outlineLevel="0" collapsed="false">
      <c r="A12" s="105" t="s">
        <v>205</v>
      </c>
      <c r="B12" s="106" t="n">
        <v>1948</v>
      </c>
      <c r="C12" s="106" t="n">
        <v>13473</v>
      </c>
      <c r="D12" s="107" t="n">
        <f aca="false">B12/C12*100</f>
        <v>14.4585467230758</v>
      </c>
      <c r="F12" s="108" t="n">
        <f aca="false">100-D12</f>
        <v>85.5414532769242</v>
      </c>
    </row>
    <row r="13" s="105" customFormat="true" ht="15" hidden="false" customHeight="true" outlineLevel="0" collapsed="false">
      <c r="A13" s="105" t="s">
        <v>206</v>
      </c>
      <c r="B13" s="106" t="n">
        <v>4315</v>
      </c>
      <c r="C13" s="106" t="n">
        <v>30311</v>
      </c>
      <c r="D13" s="107" t="n">
        <f aca="false">B13/C13*100</f>
        <v>14.235755996173</v>
      </c>
      <c r="F13" s="108" t="n">
        <f aca="false">100-D13</f>
        <v>85.764244003827</v>
      </c>
    </row>
    <row r="14" s="105" customFormat="true" ht="15" hidden="false" customHeight="true" outlineLevel="0" collapsed="false">
      <c r="A14" s="105" t="s">
        <v>207</v>
      </c>
      <c r="B14" s="106" t="n">
        <v>2202</v>
      </c>
      <c r="C14" s="106" t="n">
        <v>15517</v>
      </c>
      <c r="D14" s="107" t="n">
        <f aca="false">B14/C14*100</f>
        <v>14.1908874138042</v>
      </c>
      <c r="F14" s="108" t="n">
        <f aca="false">100-D14</f>
        <v>85.8091125861958</v>
      </c>
    </row>
    <row r="15" s="105" customFormat="true" ht="15" hidden="false" customHeight="true" outlineLevel="0" collapsed="false">
      <c r="A15" s="105" t="s">
        <v>208</v>
      </c>
      <c r="B15" s="106" t="n">
        <v>1923</v>
      </c>
      <c r="C15" s="106" t="n">
        <v>14142</v>
      </c>
      <c r="D15" s="107" t="n">
        <f aca="false">B15/C15*100</f>
        <v>13.5977938056852</v>
      </c>
      <c r="F15" s="108" t="n">
        <f aca="false">100-D15</f>
        <v>86.4022061943148</v>
      </c>
    </row>
    <row r="16" s="105" customFormat="true" ht="18" hidden="false" customHeight="true" outlineLevel="0" collapsed="false">
      <c r="A16" s="105" t="s">
        <v>209</v>
      </c>
      <c r="B16" s="106" t="n">
        <v>3260</v>
      </c>
      <c r="C16" s="106" t="n">
        <v>24051</v>
      </c>
      <c r="D16" s="107" t="n">
        <f aca="false">B16/C16*100</f>
        <v>13.5545299571743</v>
      </c>
      <c r="F16" s="108" t="n">
        <f aca="false">100-D16</f>
        <v>86.4454700428257</v>
      </c>
    </row>
    <row r="17" s="105" customFormat="true" ht="15" hidden="false" customHeight="true" outlineLevel="0" collapsed="false">
      <c r="A17" s="109" t="s">
        <v>210</v>
      </c>
      <c r="B17" s="106" t="n">
        <v>1006</v>
      </c>
      <c r="C17" s="106" t="n">
        <v>7718</v>
      </c>
      <c r="D17" s="107" t="n">
        <f aca="false">B17/C17*100</f>
        <v>13.0344648872765</v>
      </c>
      <c r="F17" s="108" t="n">
        <f aca="false">100-D17</f>
        <v>86.9655351127235</v>
      </c>
    </row>
    <row r="18" s="105" customFormat="true" ht="15" hidden="false" customHeight="true" outlineLevel="0" collapsed="false">
      <c r="A18" s="105" t="s">
        <v>211</v>
      </c>
      <c r="B18" s="106" t="n">
        <v>95647</v>
      </c>
      <c r="C18" s="106" t="n">
        <v>746719</v>
      </c>
      <c r="D18" s="107" t="n">
        <f aca="false">B18/C18*100</f>
        <v>12.8089682999897</v>
      </c>
      <c r="F18" s="108" t="n">
        <f aca="false">100-D18</f>
        <v>87.1910317000103</v>
      </c>
    </row>
    <row r="19" s="105" customFormat="true" ht="15" hidden="false" customHeight="true" outlineLevel="0" collapsed="false">
      <c r="A19" s="105" t="s">
        <v>212</v>
      </c>
      <c r="B19" s="106" t="n">
        <v>1139</v>
      </c>
      <c r="C19" s="106" t="n">
        <v>8893</v>
      </c>
      <c r="D19" s="107" t="n">
        <f aca="false">B19/C19*100</f>
        <v>12.8078263802991</v>
      </c>
      <c r="F19" s="108" t="n">
        <f aca="false">100-D19</f>
        <v>87.1921736197009</v>
      </c>
    </row>
    <row r="20" s="105" customFormat="true" ht="15" hidden="false" customHeight="true" outlineLevel="0" collapsed="false">
      <c r="A20" s="105" t="s">
        <v>213</v>
      </c>
      <c r="B20" s="106" t="n">
        <v>2384</v>
      </c>
      <c r="C20" s="106" t="n">
        <v>19161</v>
      </c>
      <c r="D20" s="107" t="n">
        <f aca="false">B20/C20*100</f>
        <v>12.4419393559835</v>
      </c>
      <c r="F20" s="108" t="n">
        <f aca="false">100-D20</f>
        <v>87.5580606440165</v>
      </c>
    </row>
    <row r="21" s="105" customFormat="true" ht="15" hidden="false" customHeight="true" outlineLevel="0" collapsed="false">
      <c r="A21" s="105" t="s">
        <v>214</v>
      </c>
      <c r="B21" s="106" t="n">
        <v>3956</v>
      </c>
      <c r="C21" s="106" t="n">
        <v>33331</v>
      </c>
      <c r="D21" s="107" t="n">
        <f aca="false">B21/C21*100</f>
        <v>11.8688308181573</v>
      </c>
      <c r="F21" s="108" t="n">
        <f aca="false">100-D21</f>
        <v>88.1311691818427</v>
      </c>
    </row>
    <row r="22" s="105" customFormat="true" ht="18" hidden="false" customHeight="true" outlineLevel="0" collapsed="false">
      <c r="A22" s="105" t="s">
        <v>215</v>
      </c>
      <c r="B22" s="106" t="n">
        <v>1339</v>
      </c>
      <c r="C22" s="106" t="n">
        <v>11523</v>
      </c>
      <c r="D22" s="107" t="n">
        <f aca="false">B22/C22*100</f>
        <v>11.620237785299</v>
      </c>
      <c r="F22" s="108" t="n">
        <f aca="false">100-D22</f>
        <v>88.379762214701</v>
      </c>
    </row>
    <row r="23" s="105" customFormat="true" ht="15" hidden="false" customHeight="true" outlineLevel="0" collapsed="false">
      <c r="A23" s="105" t="s">
        <v>216</v>
      </c>
      <c r="B23" s="106" t="n">
        <v>421</v>
      </c>
      <c r="C23" s="106" t="n">
        <v>3682</v>
      </c>
      <c r="D23" s="107" t="n">
        <f aca="false">B23/C23*100</f>
        <v>11.4340032590983</v>
      </c>
      <c r="F23" s="108" t="n">
        <f aca="false">100-D23</f>
        <v>88.5659967409017</v>
      </c>
    </row>
    <row r="24" s="105" customFormat="true" ht="15" hidden="false" customHeight="true" outlineLevel="0" collapsed="false">
      <c r="A24" s="105" t="s">
        <v>217</v>
      </c>
      <c r="B24" s="106" t="n">
        <v>3154</v>
      </c>
      <c r="C24" s="106" t="n">
        <v>27827</v>
      </c>
      <c r="D24" s="107" t="n">
        <f aca="false">B24/C24*100</f>
        <v>11.3343155927696</v>
      </c>
      <c r="F24" s="108" t="n">
        <f aca="false">100-D24</f>
        <v>88.6656844072304</v>
      </c>
    </row>
    <row r="25" s="105" customFormat="true" ht="15" hidden="false" customHeight="true" outlineLevel="0" collapsed="false">
      <c r="A25" s="105" t="s">
        <v>218</v>
      </c>
      <c r="B25" s="106" t="n">
        <v>4973</v>
      </c>
      <c r="C25" s="106" t="n">
        <v>46957</v>
      </c>
      <c r="D25" s="107" t="n">
        <f aca="false">B25/C25*100</f>
        <v>10.5905402815342</v>
      </c>
      <c r="F25" s="108" t="n">
        <f aca="false">100-D25</f>
        <v>89.4094597184658</v>
      </c>
    </row>
    <row r="26" s="105" customFormat="true" ht="15" hidden="false" customHeight="true" outlineLevel="0" collapsed="false">
      <c r="A26" s="105" t="s">
        <v>219</v>
      </c>
      <c r="B26" s="106" t="n">
        <v>7125</v>
      </c>
      <c r="C26" s="106" t="n">
        <v>68428</v>
      </c>
      <c r="D26" s="107" t="n">
        <f aca="false">B26/C26*100</f>
        <v>10.4124042789501</v>
      </c>
      <c r="F26" s="108" t="n">
        <f aca="false">100-D26</f>
        <v>89.5875957210499</v>
      </c>
    </row>
    <row r="27" s="105" customFormat="true" ht="15" hidden="false" customHeight="true" outlineLevel="0" collapsed="false">
      <c r="A27" s="105" t="s">
        <v>220</v>
      </c>
      <c r="B27" s="106" t="n">
        <v>2479</v>
      </c>
      <c r="C27" s="106" t="n">
        <v>24410</v>
      </c>
      <c r="D27" s="107" t="n">
        <f aca="false">B27/C27*100</f>
        <v>10.1556739041376</v>
      </c>
      <c r="F27" s="108" t="n">
        <f aca="false">100-D27</f>
        <v>89.8443260958624</v>
      </c>
    </row>
    <row r="28" s="105" customFormat="true" ht="18" hidden="false" customHeight="true" outlineLevel="0" collapsed="false">
      <c r="A28" s="105" t="s">
        <v>221</v>
      </c>
      <c r="B28" s="106" t="n">
        <v>916</v>
      </c>
      <c r="C28" s="106" t="n">
        <v>9094</v>
      </c>
      <c r="D28" s="107" t="n">
        <f aca="false">B28/C28*100</f>
        <v>10.0725753243897</v>
      </c>
      <c r="F28" s="108" t="n">
        <f aca="false">100-D28</f>
        <v>89.9274246756103</v>
      </c>
    </row>
    <row r="29" s="105" customFormat="true" ht="15" hidden="false" customHeight="true" outlineLevel="0" collapsed="false">
      <c r="A29" s="109" t="s">
        <v>222</v>
      </c>
      <c r="B29" s="106" t="n">
        <v>460</v>
      </c>
      <c r="C29" s="106" t="n">
        <v>4930</v>
      </c>
      <c r="D29" s="107" t="n">
        <f aca="false">B29/C29*100</f>
        <v>9.33062880324544</v>
      </c>
      <c r="F29" s="108" t="n">
        <f aca="false">100-D29</f>
        <v>90.6693711967546</v>
      </c>
    </row>
    <row r="30" s="105" customFormat="true" ht="15" hidden="false" customHeight="true" outlineLevel="0" collapsed="false">
      <c r="A30" s="105" t="s">
        <v>223</v>
      </c>
      <c r="B30" s="106" t="n">
        <v>1888</v>
      </c>
      <c r="C30" s="106" t="n">
        <v>20942</v>
      </c>
      <c r="D30" s="107" t="n">
        <f aca="false">B30/C30*100</f>
        <v>9.0153757998281</v>
      </c>
      <c r="F30" s="108" t="n">
        <f aca="false">100-D30</f>
        <v>90.9846242001719</v>
      </c>
    </row>
    <row r="31" s="105" customFormat="true" ht="15" hidden="false" customHeight="true" outlineLevel="0" collapsed="false">
      <c r="A31" s="105" t="s">
        <v>224</v>
      </c>
      <c r="B31" s="106" t="n">
        <v>1680</v>
      </c>
      <c r="C31" s="106" t="n">
        <v>18664</v>
      </c>
      <c r="D31" s="107" t="n">
        <f aca="false">B31/C31*100</f>
        <v>9.00128589798543</v>
      </c>
      <c r="F31" s="108" t="n">
        <f aca="false">100-D31</f>
        <v>90.9987141020146</v>
      </c>
    </row>
    <row r="32" s="105" customFormat="true" ht="15" hidden="false" customHeight="true" outlineLevel="0" collapsed="false">
      <c r="A32" s="105" t="s">
        <v>225</v>
      </c>
      <c r="B32" s="106" t="n">
        <v>627</v>
      </c>
      <c r="C32" s="106" t="n">
        <v>7135</v>
      </c>
      <c r="D32" s="107" t="n">
        <f aca="false">B32/C32*100</f>
        <v>8.78766643307638</v>
      </c>
      <c r="F32" s="108" t="n">
        <f aca="false">100-D32</f>
        <v>91.2123335669236</v>
      </c>
    </row>
    <row r="33" s="105" customFormat="true" ht="15" hidden="false" customHeight="true" outlineLevel="0" collapsed="false">
      <c r="A33" s="105" t="s">
        <v>226</v>
      </c>
      <c r="B33" s="106" t="n">
        <v>1257</v>
      </c>
      <c r="C33" s="106" t="n">
        <v>14730</v>
      </c>
      <c r="D33" s="107" t="n">
        <f aca="false">B33/C33*100</f>
        <v>8.53360488798371</v>
      </c>
      <c r="F33" s="108" t="n">
        <f aca="false">100-D33</f>
        <v>91.4663951120163</v>
      </c>
    </row>
    <row r="34" s="105" customFormat="true" ht="18" hidden="false" customHeight="true" outlineLevel="0" collapsed="false">
      <c r="A34" s="105" t="s">
        <v>227</v>
      </c>
      <c r="B34" s="106" t="n">
        <v>646</v>
      </c>
      <c r="C34" s="106" t="n">
        <v>7617</v>
      </c>
      <c r="D34" s="107" t="n">
        <f aca="false">B34/C34*100</f>
        <v>8.48102927661809</v>
      </c>
      <c r="F34" s="108" t="n">
        <f aca="false">100-D34</f>
        <v>91.5189707233819</v>
      </c>
    </row>
    <row r="35" s="105" customFormat="true" ht="15" hidden="false" customHeight="true" outlineLevel="0" collapsed="false">
      <c r="A35" s="105" t="s">
        <v>228</v>
      </c>
      <c r="B35" s="106" t="n">
        <v>771</v>
      </c>
      <c r="C35" s="106" t="n">
        <v>9452</v>
      </c>
      <c r="D35" s="107" t="n">
        <f aca="false">B35/C35*100</f>
        <v>8.15700380871773</v>
      </c>
      <c r="F35" s="108" t="n">
        <f aca="false">100-D35</f>
        <v>91.8429961912823</v>
      </c>
    </row>
    <row r="36" s="105" customFormat="true" ht="15" hidden="false" customHeight="true" outlineLevel="0" collapsed="false">
      <c r="A36" s="105" t="s">
        <v>229</v>
      </c>
      <c r="B36" s="106" t="n">
        <v>483</v>
      </c>
      <c r="C36" s="106" t="n">
        <v>6192</v>
      </c>
      <c r="D36" s="107" t="n">
        <f aca="false">B36/C36*100</f>
        <v>7.80038759689923</v>
      </c>
      <c r="F36" s="108" t="n">
        <f aca="false">100-D36</f>
        <v>92.1996124031008</v>
      </c>
    </row>
    <row r="37" s="105" customFormat="true" ht="15" hidden="false" customHeight="true" outlineLevel="0" collapsed="false">
      <c r="A37" s="110" t="s">
        <v>230</v>
      </c>
      <c r="B37" s="111" t="n">
        <v>328</v>
      </c>
      <c r="C37" s="111" t="n">
        <v>5260</v>
      </c>
      <c r="D37" s="112" t="n">
        <f aca="false">B37/C37*100</f>
        <v>6.23574144486692</v>
      </c>
      <c r="F37" s="108" t="n">
        <f aca="false">100-D37</f>
        <v>93.7642585551331</v>
      </c>
    </row>
    <row r="38" customFormat="false" ht="17.15" hidden="false" customHeight="true" outlineLevel="0" collapsed="false">
      <c r="A38" s="113"/>
    </row>
    <row r="44" s="114" customFormat="true" ht="11.5" hidden="false" customHeight="false" outlineLevel="0" collapsed="false"/>
    <row r="45" s="114" customFormat="true" ht="11.5" hidden="false" customHeight="false" outlineLevel="0" collapsed="false">
      <c r="D45" s="114" t="s">
        <v>231</v>
      </c>
      <c r="F45" s="114" t="s">
        <v>232</v>
      </c>
    </row>
    <row r="46" s="114" customFormat="true" ht="11.5" hidden="false" customHeight="false" outlineLevel="0" collapsed="false"/>
    <row r="47" s="114" customFormat="true" ht="11.5" hidden="false" customHeight="false" outlineLevel="0" collapsed="false"/>
    <row r="48" s="114" customFormat="true" ht="11.5" hidden="false" customHeight="false" outlineLevel="0" collapsed="false"/>
    <row r="49" s="114" customFormat="true" ht="11.5" hidden="false" customHeight="false" outlineLevel="0" collapsed="false"/>
    <row r="50" s="114" customFormat="true" ht="11.5" hidden="false" customHeight="false" outlineLevel="0" collapsed="false"/>
    <row r="51" s="114" customFormat="true" ht="11.5" hidden="false" customHeight="false" outlineLevel="0" collapsed="false"/>
    <row r="52" s="114" customFormat="true" ht="11.5" hidden="false" customHeight="false" outlineLevel="0" collapsed="false"/>
    <row r="53" s="114" customFormat="true" ht="11.5" hidden="false" customHeight="false" outlineLevel="0" collapsed="false"/>
    <row r="54" s="114" customFormat="true" ht="11.5" hidden="false" customHeight="false" outlineLevel="0" collapsed="false"/>
    <row r="55" s="114" customFormat="true" ht="11.5" hidden="false" customHeight="false" outlineLevel="0" collapsed="false"/>
    <row r="56" s="114" customFormat="true" ht="11.5" hidden="false" customHeight="false" outlineLevel="0" collapsed="false"/>
    <row r="57" s="114" customFormat="true" ht="11.5" hidden="false" customHeight="false" outlineLevel="0" collapsed="false"/>
    <row r="58" s="114" customFormat="true" ht="11.5" hidden="false" customHeight="false" outlineLevel="0" collapsed="false"/>
    <row r="59" s="114" customFormat="true" ht="11.5" hidden="false" customHeight="false" outlineLevel="0" collapsed="false"/>
    <row r="60" s="114" customFormat="true" ht="11.5" hidden="false" customHeight="false" outlineLevel="0" collapsed="false"/>
    <row r="61" s="114" customFormat="true" ht="11.5" hidden="false" customHeight="false" outlineLevel="0" collapsed="false"/>
    <row r="62" s="114" customFormat="true" ht="11.5" hidden="false" customHeight="false" outlineLevel="0" collapsed="false"/>
    <row r="63" s="114" customFormat="true" ht="11.5" hidden="false" customHeight="false" outlineLevel="0" collapsed="false"/>
    <row r="64" s="114" customFormat="true" ht="11.5" hidden="false" customHeight="false" outlineLevel="0" collapsed="false"/>
    <row r="65" s="114" customFormat="true" ht="11.5" hidden="false" customHeight="false" outlineLevel="0" collapsed="false"/>
    <row r="66" s="114" customFormat="true" ht="11.5" hidden="false" customHeight="false" outlineLevel="0" collapsed="false"/>
    <row r="67" s="114" customFormat="true" ht="11.5" hidden="false" customHeight="false" outlineLevel="0" collapsed="false"/>
    <row r="68" s="114" customFormat="true" ht="11.5" hidden="false" customHeight="false" outlineLevel="0" collapsed="false"/>
    <row r="69" s="114" customFormat="true" ht="11.5" hidden="false" customHeight="false" outlineLevel="0" collapsed="false"/>
    <row r="70" s="114" customFormat="true" ht="11.5" hidden="false" customHeight="false" outlineLevel="0" collapsed="false"/>
    <row r="71" s="114" customFormat="true" ht="11.5" hidden="false" customHeight="false" outlineLevel="0" collapsed="false"/>
    <row r="72" s="114" customFormat="true" ht="11.5" hidden="false" customHeight="false" outlineLevel="0" collapsed="false"/>
    <row r="73" s="114" customFormat="true" ht="11.5" hidden="false" customHeight="false" outlineLevel="0" collapsed="false"/>
    <row r="74" s="114" customFormat="true" ht="11.5" hidden="false" customHeight="false" outlineLevel="0" collapsed="false"/>
    <row r="75" s="114" customFormat="true" ht="11.5" hidden="false" customHeight="false" outlineLevel="0" collapsed="false"/>
    <row r="76" s="114" customFormat="true" ht="11.5" hidden="false" customHeight="false" outlineLevel="0" collapsed="false"/>
    <row r="77" s="114" customFormat="true" ht="11.5" hidden="false" customHeight="false" outlineLevel="0" collapsed="false"/>
    <row r="78" s="114" customFormat="true" ht="11.5" hidden="false" customHeight="false" outlineLevel="0" collapsed="false"/>
    <row r="79" s="114" customFormat="true" ht="11.5" hidden="false" customHeight="false" outlineLevel="0" collapsed="false"/>
    <row r="80" s="114" customFormat="true" ht="11.5" hidden="false" customHeight="false" outlineLevel="0" collapsed="false"/>
    <row r="81" s="114" customFormat="true" ht="11.5" hidden="false" customHeight="false" outlineLevel="0" collapsed="false"/>
    <row r="82" s="114" customFormat="true" ht="11.5" hidden="false" customHeight="false" outlineLevel="0" collapsed="false"/>
    <row r="83" s="114" customFormat="true" ht="11.5" hidden="false" customHeight="false" outlineLevel="0" collapsed="false"/>
    <row r="84" s="114" customFormat="true" ht="11.5" hidden="false" customHeight="false" outlineLevel="0" collapsed="false"/>
    <row r="85" s="114" customFormat="true" ht="11.5" hidden="false" customHeight="false" outlineLevel="0" collapsed="false"/>
    <row r="86" s="114" customFormat="true" ht="11.5" hidden="false" customHeight="false" outlineLevel="0" collapsed="false"/>
    <row r="87" s="114" customFormat="true" ht="11.5" hidden="false" customHeight="false" outlineLevel="0" collapsed="false"/>
    <row r="88" s="114" customFormat="true" ht="11.5" hidden="false" customHeight="false" outlineLevel="0" collapsed="false"/>
    <row r="89" s="114" customFormat="true" ht="11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96" width="30.44"/>
    <col collapsed="false" customWidth="true" hidden="false" outlineLevel="0" max="4" min="2" style="96" width="13.99"/>
    <col collapsed="false" customWidth="true" hidden="false" outlineLevel="0" max="5" min="5" style="96" width="4.72"/>
    <col collapsed="false" customWidth="false" hidden="false" outlineLevel="0" max="257" min="6" style="96" width="11.44"/>
  </cols>
  <sheetData>
    <row r="1" customFormat="false" ht="60" hidden="false" customHeight="true" outlineLevel="0" collapsed="false">
      <c r="A1" s="97" t="s">
        <v>233</v>
      </c>
      <c r="B1" s="97"/>
      <c r="C1" s="97"/>
      <c r="D1" s="97"/>
      <c r="E1" s="115"/>
    </row>
    <row r="2" customFormat="false" ht="36" hidden="false" customHeight="true" outlineLevel="0" collapsed="false">
      <c r="A2" s="100"/>
      <c r="B2" s="101" t="s">
        <v>196</v>
      </c>
      <c r="C2" s="101" t="s">
        <v>195</v>
      </c>
      <c r="D2" s="101" t="s">
        <v>234</v>
      </c>
      <c r="E2" s="116"/>
    </row>
    <row r="3" customFormat="false" ht="20.15" hidden="false" customHeight="true" outlineLevel="0" collapsed="false">
      <c r="A3" s="117" t="s">
        <v>33</v>
      </c>
      <c r="B3" s="118" t="n">
        <v>100</v>
      </c>
      <c r="C3" s="118" t="n">
        <v>100</v>
      </c>
      <c r="D3" s="118" t="n">
        <v>100</v>
      </c>
      <c r="E3" s="119"/>
    </row>
    <row r="4" s="105" customFormat="true" ht="15" hidden="false" customHeight="true" outlineLevel="0" collapsed="false">
      <c r="A4" s="109" t="s">
        <v>224</v>
      </c>
      <c r="B4" s="120" t="n">
        <v>1.38549990906358</v>
      </c>
      <c r="C4" s="120" t="n">
        <v>0.970615763262194</v>
      </c>
      <c r="D4" s="120" t="n">
        <v>1.44666693355843</v>
      </c>
      <c r="E4" s="121"/>
      <c r="G4" s="108"/>
      <c r="H4" s="108"/>
      <c r="I4" s="108"/>
    </row>
    <row r="5" s="105" customFormat="true" ht="15" hidden="false" customHeight="true" outlineLevel="0" collapsed="false">
      <c r="A5" s="109" t="s">
        <v>204</v>
      </c>
      <c r="B5" s="120" t="n">
        <v>1.10764274234557</v>
      </c>
      <c r="C5" s="120" t="n">
        <v>1.37041701812972</v>
      </c>
      <c r="D5" s="120" t="n">
        <v>1.06890151608719</v>
      </c>
      <c r="E5" s="121"/>
      <c r="G5" s="108"/>
      <c r="H5" s="108"/>
      <c r="I5" s="108"/>
    </row>
    <row r="6" s="105" customFormat="true" ht="15" hidden="false" customHeight="true" outlineLevel="0" collapsed="false">
      <c r="A6" s="109" t="s">
        <v>210</v>
      </c>
      <c r="B6" s="120" t="n">
        <v>0.5729365783408</v>
      </c>
      <c r="C6" s="120" t="n">
        <v>0.581213963001052</v>
      </c>
      <c r="D6" s="120" t="n">
        <v>0.571716230454792</v>
      </c>
      <c r="E6" s="121"/>
      <c r="G6" s="108"/>
      <c r="H6" s="108"/>
      <c r="I6" s="108"/>
    </row>
    <row r="7" s="105" customFormat="true" ht="15" hidden="false" customHeight="true" outlineLevel="0" collapsed="false">
      <c r="A7" s="109" t="s">
        <v>205</v>
      </c>
      <c r="B7" s="120" t="n">
        <v>1.0001521793192</v>
      </c>
      <c r="C7" s="120" t="n">
        <v>1.12545208740164</v>
      </c>
      <c r="D7" s="120" t="n">
        <v>0.981679016089315</v>
      </c>
      <c r="E7" s="121"/>
      <c r="G7" s="108"/>
      <c r="H7" s="108"/>
      <c r="I7" s="108"/>
    </row>
    <row r="8" s="105" customFormat="true" ht="15" hidden="false" customHeight="true" outlineLevel="0" collapsed="false">
      <c r="A8" s="109" t="s">
        <v>214</v>
      </c>
      <c r="B8" s="120" t="n">
        <v>2.47428726259098</v>
      </c>
      <c r="C8" s="120" t="n">
        <v>2.28556902349121</v>
      </c>
      <c r="D8" s="120" t="n">
        <v>2.50211029046626</v>
      </c>
      <c r="E8" s="121"/>
      <c r="G8" s="108"/>
      <c r="H8" s="108"/>
      <c r="I8" s="108"/>
    </row>
    <row r="9" s="105" customFormat="true" ht="18" hidden="false" customHeight="true" outlineLevel="0" collapsed="false">
      <c r="A9" s="109" t="s">
        <v>219</v>
      </c>
      <c r="B9" s="120" t="n">
        <v>5.07967144113815</v>
      </c>
      <c r="C9" s="120" t="n">
        <v>4.11645078169234</v>
      </c>
      <c r="D9" s="120" t="n">
        <v>5.22168058336861</v>
      </c>
      <c r="E9" s="121"/>
      <c r="G9" s="108"/>
      <c r="H9" s="108"/>
      <c r="I9" s="108"/>
    </row>
    <row r="10" s="105" customFormat="true" ht="15" hidden="false" customHeight="true" outlineLevel="0" collapsed="false">
      <c r="A10" s="109" t="s">
        <v>220</v>
      </c>
      <c r="B10" s="120" t="n">
        <v>1.81204740571378</v>
      </c>
      <c r="C10" s="120" t="n">
        <v>1.43223599828987</v>
      </c>
      <c r="D10" s="120" t="n">
        <v>1.86804360102861</v>
      </c>
      <c r="E10" s="121"/>
      <c r="G10" s="108"/>
      <c r="H10" s="108"/>
      <c r="I10" s="108"/>
    </row>
    <row r="11" s="105" customFormat="true" ht="15" hidden="false" customHeight="true" outlineLevel="0" collapsed="false">
      <c r="A11" s="109" t="s">
        <v>209</v>
      </c>
      <c r="B11" s="120" t="n">
        <v>1.78539746639992</v>
      </c>
      <c r="C11" s="120" t="n">
        <v>1.88345677871116</v>
      </c>
      <c r="D11" s="120" t="n">
        <v>1.77094042720286</v>
      </c>
      <c r="E11" s="121"/>
      <c r="G11" s="108"/>
      <c r="H11" s="108"/>
      <c r="I11" s="108"/>
    </row>
    <row r="12" s="105" customFormat="true" ht="15" hidden="false" customHeight="true" outlineLevel="0" collapsed="false">
      <c r="A12" s="109" t="s">
        <v>213</v>
      </c>
      <c r="B12" s="120" t="n">
        <v>1.42239411474321</v>
      </c>
      <c r="C12" s="120" t="n">
        <v>1.3773499878673</v>
      </c>
      <c r="D12" s="120" t="n">
        <v>1.42903504146902</v>
      </c>
      <c r="E12" s="121"/>
      <c r="G12" s="108"/>
      <c r="H12" s="108"/>
      <c r="I12" s="108"/>
    </row>
    <row r="13" s="105" customFormat="true" ht="15" hidden="false" customHeight="true" outlineLevel="0" collapsed="false">
      <c r="A13" s="109" t="s">
        <v>223</v>
      </c>
      <c r="B13" s="120" t="n">
        <v>1.55460453791306</v>
      </c>
      <c r="C13" s="120" t="n">
        <v>1.0907872387137</v>
      </c>
      <c r="D13" s="120" t="n">
        <v>1.62298585445256</v>
      </c>
      <c r="E13" s="121"/>
      <c r="G13" s="108"/>
      <c r="H13" s="108"/>
      <c r="I13" s="108"/>
    </row>
    <row r="14" s="105" customFormat="true" ht="15" hidden="false" customHeight="true" outlineLevel="0" collapsed="false">
      <c r="A14" s="109" t="s">
        <v>203</v>
      </c>
      <c r="B14" s="120" t="n">
        <v>1.83134819741741</v>
      </c>
      <c r="C14" s="120" t="n">
        <v>2.40400725650833</v>
      </c>
      <c r="D14" s="120" t="n">
        <v>1.74692016841438</v>
      </c>
      <c r="E14" s="121"/>
      <c r="G14" s="108"/>
      <c r="H14" s="108"/>
      <c r="I14" s="108"/>
    </row>
    <row r="15" s="105" customFormat="true" ht="18" hidden="false" customHeight="true" outlineLevel="0" collapsed="false">
      <c r="A15" s="109" t="s">
        <v>226</v>
      </c>
      <c r="B15" s="120" t="n">
        <v>1.09346408382482</v>
      </c>
      <c r="C15" s="120" t="n">
        <v>0.726228580012248</v>
      </c>
      <c r="D15" s="120" t="n">
        <v>1.14760619381964</v>
      </c>
      <c r="E15" s="121"/>
      <c r="G15" s="108"/>
      <c r="H15" s="108"/>
      <c r="I15" s="108"/>
    </row>
    <row r="16" s="105" customFormat="true" ht="15" hidden="false" customHeight="true" outlineLevel="0" collapsed="false">
      <c r="A16" s="109" t="s">
        <v>207</v>
      </c>
      <c r="B16" s="120" t="n">
        <v>1.15188609563542</v>
      </c>
      <c r="C16" s="120" t="n">
        <v>1.27219994684723</v>
      </c>
      <c r="D16" s="120" t="n">
        <v>1.13414803464028</v>
      </c>
      <c r="E16" s="121"/>
      <c r="G16" s="108"/>
      <c r="H16" s="108"/>
      <c r="I16" s="108"/>
    </row>
    <row r="17" s="105" customFormat="true" ht="15" hidden="false" customHeight="true" outlineLevel="0" collapsed="false">
      <c r="A17" s="109" t="s">
        <v>227</v>
      </c>
      <c r="B17" s="120" t="n">
        <v>0.565438963102083</v>
      </c>
      <c r="C17" s="120" t="n">
        <v>0.373224870873439</v>
      </c>
      <c r="D17" s="120" t="n">
        <v>0.593777390122222</v>
      </c>
      <c r="E17" s="121"/>
      <c r="G17" s="108"/>
      <c r="H17" s="108"/>
      <c r="I17" s="108"/>
    </row>
    <row r="18" s="105" customFormat="true" ht="15" hidden="false" customHeight="true" outlineLevel="0" collapsed="false">
      <c r="A18" s="109" t="s">
        <v>217</v>
      </c>
      <c r="B18" s="120" t="n">
        <v>2.06570434898801</v>
      </c>
      <c r="C18" s="120" t="n">
        <v>1.82221554602914</v>
      </c>
      <c r="D18" s="120" t="n">
        <v>2.10160228754635</v>
      </c>
      <c r="E18" s="121"/>
      <c r="G18" s="108"/>
      <c r="H18" s="108"/>
      <c r="I18" s="108"/>
    </row>
    <row r="19" s="105" customFormat="true" ht="15" hidden="false" customHeight="true" outlineLevel="0" collapsed="false">
      <c r="A19" s="109" t="s">
        <v>198</v>
      </c>
      <c r="B19" s="120" t="n">
        <v>2.26658105033424</v>
      </c>
      <c r="C19" s="120" t="n">
        <v>3.7074055671747</v>
      </c>
      <c r="D19" s="120" t="n">
        <v>2.05415801752797</v>
      </c>
      <c r="E19" s="121"/>
      <c r="G19" s="108"/>
      <c r="H19" s="108"/>
      <c r="I19" s="108"/>
    </row>
    <row r="20" s="105" customFormat="true" ht="15" hidden="false" customHeight="true" outlineLevel="0" collapsed="false">
      <c r="A20" s="109" t="s">
        <v>211</v>
      </c>
      <c r="B20" s="120" t="n">
        <v>55.431799539008</v>
      </c>
      <c r="C20" s="120" t="n">
        <v>55.2598130409161</v>
      </c>
      <c r="D20" s="120" t="n">
        <v>55.4571557798961</v>
      </c>
      <c r="E20" s="121"/>
      <c r="G20" s="108"/>
      <c r="H20" s="108"/>
      <c r="I20" s="108"/>
    </row>
    <row r="21" s="105" customFormat="true" ht="18" hidden="false" customHeight="true" outlineLevel="0" collapsed="false">
      <c r="A21" s="109" t="s">
        <v>228</v>
      </c>
      <c r="B21" s="120" t="n">
        <v>0.701658012241156</v>
      </c>
      <c r="C21" s="120" t="n">
        <v>0.445443305639971</v>
      </c>
      <c r="D21" s="120" t="n">
        <v>0.739432150860854</v>
      </c>
      <c r="E21" s="121"/>
      <c r="G21" s="108"/>
      <c r="H21" s="108"/>
      <c r="I21" s="108"/>
    </row>
    <row r="22" s="105" customFormat="true" ht="15" hidden="false" customHeight="true" outlineLevel="0" collapsed="false">
      <c r="A22" s="109" t="s">
        <v>200</v>
      </c>
      <c r="B22" s="120" t="n">
        <v>1.11469495469882</v>
      </c>
      <c r="C22" s="120" t="n">
        <v>1.64715806015507</v>
      </c>
      <c r="D22" s="120" t="n">
        <v>1.03619307858798</v>
      </c>
      <c r="E22" s="121"/>
      <c r="G22" s="108"/>
      <c r="H22" s="108"/>
      <c r="I22" s="108"/>
    </row>
    <row r="23" s="105" customFormat="true" ht="15" hidden="false" customHeight="true" outlineLevel="0" collapsed="false">
      <c r="A23" s="109" t="s">
        <v>202</v>
      </c>
      <c r="B23" s="120" t="n">
        <v>3.1187852378637</v>
      </c>
      <c r="C23" s="120" t="n">
        <v>4.10489583212969</v>
      </c>
      <c r="D23" s="120" t="n">
        <v>2.97340139641178</v>
      </c>
      <c r="E23" s="121"/>
      <c r="G23" s="108"/>
      <c r="H23" s="108"/>
      <c r="I23" s="108"/>
    </row>
    <row r="24" s="105" customFormat="true" ht="15" hidden="false" customHeight="true" outlineLevel="0" collapsed="false">
      <c r="A24" s="109" t="s">
        <v>199</v>
      </c>
      <c r="B24" s="120" t="n">
        <v>0.829414406556331</v>
      </c>
      <c r="C24" s="120" t="n">
        <v>1.34730711900443</v>
      </c>
      <c r="D24" s="120" t="n">
        <v>0.753060666485521</v>
      </c>
      <c r="E24" s="121"/>
      <c r="G24" s="108"/>
      <c r="H24" s="108"/>
      <c r="I24" s="108"/>
    </row>
    <row r="25" s="105" customFormat="true" ht="15" hidden="false" customHeight="true" outlineLevel="0" collapsed="false">
      <c r="A25" s="109" t="s">
        <v>230</v>
      </c>
      <c r="B25" s="120" t="n">
        <v>0.390469862927262</v>
      </c>
      <c r="C25" s="120" t="n">
        <v>0.189501172827381</v>
      </c>
      <c r="D25" s="120" t="n">
        <v>0.420098994130369</v>
      </c>
      <c r="E25" s="121"/>
      <c r="G25" s="108"/>
      <c r="H25" s="108"/>
      <c r="I25" s="108"/>
    </row>
    <row r="26" s="105" customFormat="true" ht="15" hidden="false" customHeight="true" outlineLevel="0" collapsed="false">
      <c r="A26" s="109" t="s">
        <v>225</v>
      </c>
      <c r="B26" s="120" t="n">
        <v>0.529658264636124</v>
      </c>
      <c r="C26" s="120" t="n">
        <v>0.362247668788926</v>
      </c>
      <c r="D26" s="120" t="n">
        <v>0.554339873033341</v>
      </c>
      <c r="E26" s="121"/>
      <c r="G26" s="108"/>
      <c r="H26" s="108"/>
      <c r="I26" s="108"/>
    </row>
    <row r="27" s="105" customFormat="true" ht="18" hidden="false" customHeight="true" outlineLevel="0" collapsed="false">
      <c r="A27" s="109" t="s">
        <v>229</v>
      </c>
      <c r="B27" s="120" t="n">
        <v>0.459655777803347</v>
      </c>
      <c r="C27" s="120" t="n">
        <v>0.279052031937881</v>
      </c>
      <c r="D27" s="120" t="n">
        <v>0.486282473132659</v>
      </c>
      <c r="E27" s="121"/>
      <c r="G27" s="108"/>
      <c r="H27" s="108"/>
      <c r="I27" s="108"/>
    </row>
    <row r="28" s="105" customFormat="true" ht="15" hidden="false" customHeight="true" outlineLevel="0" collapsed="false">
      <c r="A28" s="109" t="s">
        <v>208</v>
      </c>
      <c r="B28" s="120" t="n">
        <v>1.04981460104892</v>
      </c>
      <c r="C28" s="120" t="n">
        <v>1.11100840044833</v>
      </c>
      <c r="D28" s="120" t="n">
        <v>1.04079270261131</v>
      </c>
      <c r="E28" s="121"/>
      <c r="G28" s="108"/>
      <c r="H28" s="108"/>
      <c r="I28" s="108"/>
    </row>
    <row r="29" s="105" customFormat="true" ht="15" hidden="false" customHeight="true" outlineLevel="0" collapsed="false">
      <c r="A29" s="109" t="s">
        <v>221</v>
      </c>
      <c r="B29" s="120" t="n">
        <v>0.675082306741544</v>
      </c>
      <c r="C29" s="120" t="n">
        <v>0.529216689969148</v>
      </c>
      <c r="D29" s="120" t="n">
        <v>0.696587504865806</v>
      </c>
      <c r="E29" s="121"/>
      <c r="G29" s="108"/>
      <c r="H29" s="108"/>
      <c r="I29" s="108"/>
    </row>
    <row r="30" s="105" customFormat="true" ht="15" hidden="false" customHeight="true" outlineLevel="0" collapsed="false">
      <c r="A30" s="109" t="s">
        <v>215</v>
      </c>
      <c r="B30" s="120" t="n">
        <v>0.855396241541985</v>
      </c>
      <c r="C30" s="120" t="n">
        <v>0.773603873219093</v>
      </c>
      <c r="D30" s="120" t="n">
        <v>0.867455019510072</v>
      </c>
      <c r="E30" s="121"/>
      <c r="G30" s="108"/>
      <c r="H30" s="108"/>
      <c r="I30" s="108"/>
    </row>
    <row r="31" s="105" customFormat="true" ht="15" hidden="false" customHeight="true" outlineLevel="0" collapsed="false">
      <c r="A31" s="109" t="s">
        <v>206</v>
      </c>
      <c r="B31" s="120" t="n">
        <v>2.25010114357191</v>
      </c>
      <c r="C31" s="120" t="n">
        <v>2.49298036814069</v>
      </c>
      <c r="D31" s="120" t="n">
        <v>2.21429307611782</v>
      </c>
      <c r="E31" s="121"/>
      <c r="G31" s="108"/>
      <c r="H31" s="108"/>
      <c r="I31" s="108"/>
    </row>
    <row r="32" s="105" customFormat="true" ht="15" hidden="false" customHeight="true" outlineLevel="0" collapsed="false">
      <c r="A32" s="109" t="s">
        <v>218</v>
      </c>
      <c r="B32" s="120" t="n">
        <v>3.48579721548963</v>
      </c>
      <c r="C32" s="120" t="n">
        <v>2.87313820875172</v>
      </c>
      <c r="D32" s="120" t="n">
        <v>3.57612249991269</v>
      </c>
      <c r="E32" s="121"/>
      <c r="G32" s="108"/>
      <c r="H32" s="108"/>
      <c r="I32" s="108"/>
    </row>
    <row r="33" s="105" customFormat="true" ht="18" hidden="false" customHeight="true" outlineLevel="0" collapsed="false">
      <c r="A33" s="109" t="s">
        <v>216</v>
      </c>
      <c r="B33" s="120" t="n">
        <v>0.273328904049083</v>
      </c>
      <c r="C33" s="120" t="n">
        <v>0.243231688293681</v>
      </c>
      <c r="D33" s="120" t="n">
        <v>0.27776618407525</v>
      </c>
      <c r="E33" s="121"/>
      <c r="G33" s="108"/>
      <c r="H33" s="108"/>
      <c r="I33" s="108"/>
    </row>
    <row r="34" s="105" customFormat="true" ht="15" hidden="false" customHeight="true" outlineLevel="0" collapsed="false">
      <c r="A34" s="109" t="s">
        <v>222</v>
      </c>
      <c r="B34" s="120" t="n">
        <v>0.365972704226502</v>
      </c>
      <c r="C34" s="120" t="n">
        <v>0.265763839940839</v>
      </c>
      <c r="D34" s="120" t="n">
        <v>0.380746655264142</v>
      </c>
      <c r="E34" s="121"/>
      <c r="G34" s="108"/>
      <c r="H34" s="108"/>
      <c r="I34" s="108"/>
    </row>
    <row r="35" s="105" customFormat="true" ht="15" hidden="false" customHeight="true" outlineLevel="0" collapsed="false">
      <c r="A35" s="109" t="s">
        <v>201</v>
      </c>
      <c r="B35" s="120" t="n">
        <v>0.639153140647096</v>
      </c>
      <c r="C35" s="120" t="n">
        <v>0.878753914239164</v>
      </c>
      <c r="D35" s="120" t="n">
        <v>0.603828420395414</v>
      </c>
      <c r="E35" s="121"/>
      <c r="G35" s="108"/>
      <c r="H35" s="108"/>
      <c r="I35" s="108"/>
    </row>
    <row r="36" s="105" customFormat="true" ht="15" hidden="false" customHeight="true" outlineLevel="0" collapsed="false">
      <c r="A36" s="122" t="s">
        <v>212</v>
      </c>
      <c r="B36" s="123" t="n">
        <v>0.660161310078354</v>
      </c>
      <c r="C36" s="123" t="n">
        <v>0.658054377592642</v>
      </c>
      <c r="D36" s="123" t="n">
        <v>0.660471938460438</v>
      </c>
      <c r="E36" s="121"/>
      <c r="G36" s="108"/>
      <c r="H36" s="108"/>
      <c r="I36" s="108"/>
    </row>
    <row r="37" customFormat="false" ht="17.15" hidden="false" customHeight="true" outlineLevel="0" collapsed="false">
      <c r="A37" s="113"/>
      <c r="D37" s="124"/>
      <c r="E37" s="124"/>
    </row>
    <row r="39" customFormat="false" ht="11.5" hidden="false" customHeight="false" outlineLevel="0" collapsed="false">
      <c r="C39" s="125"/>
      <c r="D39" s="125"/>
      <c r="E39" s="125"/>
    </row>
    <row r="40" customFormat="false" ht="11.5" hidden="false" customHeight="false" outlineLevel="0" collapsed="false">
      <c r="C40" s="125"/>
      <c r="D40" s="125"/>
      <c r="E40" s="125"/>
    </row>
    <row r="41" customFormat="false" ht="11.5" hidden="false" customHeight="false" outlineLevel="0" collapsed="false">
      <c r="C41" s="125"/>
      <c r="D41" s="125"/>
      <c r="E41" s="125"/>
    </row>
    <row r="42" customFormat="false" ht="11.5" hidden="false" customHeight="false" outlineLevel="0" collapsed="false">
      <c r="C42" s="125"/>
      <c r="D42" s="125"/>
      <c r="E42" s="125"/>
    </row>
    <row r="43" customFormat="false" ht="11.5" hidden="false" customHeight="false" outlineLevel="0" collapsed="false">
      <c r="C43" s="125"/>
      <c r="D43" s="125"/>
      <c r="E43" s="125"/>
    </row>
    <row r="44" customFormat="false" ht="11.5" hidden="false" customHeight="false" outlineLevel="0" collapsed="false">
      <c r="C44" s="125"/>
      <c r="D44" s="125"/>
      <c r="E44" s="125"/>
    </row>
    <row r="45" customFormat="false" ht="11.5" hidden="false" customHeight="false" outlineLevel="0" collapsed="false">
      <c r="C45" s="125"/>
      <c r="D45" s="125"/>
      <c r="E45" s="125"/>
    </row>
    <row r="46" customFormat="false" ht="11.5" hidden="false" customHeight="false" outlineLevel="0" collapsed="false">
      <c r="C46" s="125"/>
      <c r="D46" s="125"/>
      <c r="E46" s="125"/>
    </row>
    <row r="47" customFormat="false" ht="11.5" hidden="false" customHeight="false" outlineLevel="0" collapsed="false">
      <c r="C47" s="125"/>
      <c r="D47" s="125"/>
      <c r="E47" s="125"/>
    </row>
    <row r="48" customFormat="false" ht="11.5" hidden="false" customHeight="false" outlineLevel="0" collapsed="false">
      <c r="C48" s="125"/>
      <c r="D48" s="125"/>
      <c r="E48" s="125"/>
    </row>
    <row r="49" customFormat="false" ht="11.5" hidden="false" customHeight="false" outlineLevel="0" collapsed="false">
      <c r="C49" s="125"/>
      <c r="D49" s="125"/>
      <c r="E49" s="125"/>
    </row>
    <row r="50" customFormat="false" ht="11.5" hidden="false" customHeight="false" outlineLevel="0" collapsed="false">
      <c r="C50" s="125"/>
      <c r="D50" s="125"/>
      <c r="E50" s="125"/>
    </row>
    <row r="51" customFormat="false" ht="11.5" hidden="false" customHeight="false" outlineLevel="0" collapsed="false">
      <c r="C51" s="125"/>
      <c r="D51" s="125"/>
      <c r="E51" s="125"/>
    </row>
    <row r="52" customFormat="false" ht="11.5" hidden="false" customHeight="false" outlineLevel="0" collapsed="false">
      <c r="C52" s="125"/>
      <c r="D52" s="125"/>
      <c r="E52" s="125"/>
    </row>
    <row r="53" customFormat="false" ht="11.5" hidden="false" customHeight="false" outlineLevel="0" collapsed="false">
      <c r="C53" s="125"/>
      <c r="D53" s="125"/>
      <c r="E53" s="125"/>
    </row>
    <row r="54" customFormat="false" ht="11.5" hidden="false" customHeight="false" outlineLevel="0" collapsed="false">
      <c r="C54" s="125"/>
      <c r="D54" s="125"/>
      <c r="E54" s="125"/>
    </row>
    <row r="55" customFormat="false" ht="11.5" hidden="false" customHeight="false" outlineLevel="0" collapsed="false">
      <c r="C55" s="125"/>
      <c r="D55" s="125"/>
      <c r="E55" s="125"/>
    </row>
    <row r="56" customFormat="false" ht="11.5" hidden="false" customHeight="false" outlineLevel="0" collapsed="false">
      <c r="C56" s="125"/>
      <c r="D56" s="125"/>
      <c r="E56" s="125"/>
    </row>
    <row r="57" customFormat="false" ht="11.5" hidden="false" customHeight="false" outlineLevel="0" collapsed="false">
      <c r="C57" s="125"/>
      <c r="D57" s="125"/>
      <c r="E57" s="125"/>
    </row>
    <row r="58" customFormat="false" ht="11.5" hidden="false" customHeight="false" outlineLevel="0" collapsed="false">
      <c r="C58" s="125"/>
      <c r="D58" s="125"/>
      <c r="E58" s="125"/>
    </row>
    <row r="59" customFormat="false" ht="11.5" hidden="false" customHeight="false" outlineLevel="0" collapsed="false">
      <c r="C59" s="125"/>
      <c r="D59" s="125"/>
      <c r="E59" s="125"/>
    </row>
    <row r="60" customFormat="false" ht="11.5" hidden="false" customHeight="false" outlineLevel="0" collapsed="false">
      <c r="C60" s="125"/>
      <c r="D60" s="125"/>
      <c r="E60" s="125"/>
    </row>
    <row r="61" customFormat="false" ht="11.5" hidden="false" customHeight="false" outlineLevel="0" collapsed="false">
      <c r="C61" s="125"/>
      <c r="D61" s="125"/>
      <c r="E61" s="125"/>
    </row>
    <row r="62" customFormat="false" ht="11.5" hidden="false" customHeight="false" outlineLevel="0" collapsed="false">
      <c r="C62" s="125"/>
      <c r="D62" s="125"/>
      <c r="E62" s="125"/>
    </row>
    <row r="63" customFormat="false" ht="11.5" hidden="false" customHeight="false" outlineLevel="0" collapsed="false">
      <c r="C63" s="125"/>
      <c r="D63" s="125"/>
      <c r="E63" s="125"/>
    </row>
    <row r="64" customFormat="false" ht="11.5" hidden="false" customHeight="false" outlineLevel="0" collapsed="false">
      <c r="C64" s="125"/>
      <c r="D64" s="125"/>
      <c r="E64" s="125"/>
    </row>
    <row r="65" customFormat="false" ht="11.5" hidden="false" customHeight="false" outlineLevel="0" collapsed="false">
      <c r="C65" s="125"/>
      <c r="D65" s="125"/>
      <c r="E65" s="125"/>
    </row>
    <row r="66" customFormat="false" ht="11.5" hidden="false" customHeight="false" outlineLevel="0" collapsed="false">
      <c r="C66" s="125"/>
      <c r="D66" s="125"/>
      <c r="E66" s="125"/>
    </row>
    <row r="67" customFormat="false" ht="11.5" hidden="false" customHeight="false" outlineLevel="0" collapsed="false">
      <c r="C67" s="125"/>
      <c r="D67" s="125"/>
      <c r="E67" s="125"/>
    </row>
    <row r="68" customFormat="false" ht="11.5" hidden="false" customHeight="false" outlineLevel="0" collapsed="false">
      <c r="C68" s="125"/>
      <c r="D68" s="125"/>
      <c r="E68" s="125"/>
    </row>
    <row r="69" customFormat="false" ht="11.5" hidden="false" customHeight="false" outlineLevel="0" collapsed="false">
      <c r="C69" s="125"/>
      <c r="D69" s="125"/>
      <c r="E69" s="125"/>
    </row>
    <row r="70" customFormat="false" ht="11.5" hidden="false" customHeight="false" outlineLevel="0" collapsed="false">
      <c r="C70" s="125"/>
      <c r="D70" s="125"/>
      <c r="E70" s="125"/>
    </row>
    <row r="71" customFormat="false" ht="11.5" hidden="false" customHeight="false" outlineLevel="0" collapsed="false">
      <c r="C71" s="125"/>
      <c r="D71" s="125"/>
      <c r="E71" s="125"/>
    </row>
    <row r="72" customFormat="false" ht="11.5" hidden="false" customHeight="false" outlineLevel="0" collapsed="false">
      <c r="C72" s="125"/>
      <c r="D72" s="125"/>
      <c r="E72" s="125"/>
    </row>
    <row r="73" customFormat="false" ht="11.5" hidden="false" customHeight="false" outlineLevel="0" collapsed="false">
      <c r="C73" s="125"/>
      <c r="D73" s="125"/>
      <c r="E73" s="12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26" width="28.72"/>
    <col collapsed="false" customWidth="true" hidden="false" outlineLevel="0" max="2" min="2" style="127" width="10.72"/>
    <col collapsed="false" customWidth="true" hidden="false" outlineLevel="0" max="5" min="3" style="126" width="10.72"/>
    <col collapsed="false" customWidth="true" hidden="false" outlineLevel="0" max="6" min="6" style="126" width="11.17"/>
    <col collapsed="false" customWidth="false" hidden="false" outlineLevel="0" max="257" min="7" style="126" width="11.44"/>
  </cols>
  <sheetData>
    <row r="1" customFormat="false" ht="60" hidden="false" customHeight="true" outlineLevel="0" collapsed="false">
      <c r="A1" s="97" t="s">
        <v>235</v>
      </c>
      <c r="B1" s="97"/>
      <c r="C1" s="97"/>
      <c r="D1" s="97"/>
      <c r="E1" s="97"/>
      <c r="F1" s="97"/>
    </row>
    <row r="2" s="132" customFormat="true" ht="9" hidden="false" customHeight="true" outlineLevel="0" collapsed="false">
      <c r="A2" s="128"/>
      <c r="B2" s="129"/>
      <c r="C2" s="130"/>
      <c r="D2" s="130"/>
      <c r="E2" s="130"/>
      <c r="F2" s="131" t="s">
        <v>236</v>
      </c>
    </row>
    <row r="3" s="136" customFormat="true" ht="36" hidden="false" customHeight="true" outlineLevel="0" collapsed="false">
      <c r="A3" s="133"/>
      <c r="B3" s="134" t="s">
        <v>7</v>
      </c>
      <c r="C3" s="135" t="s">
        <v>237</v>
      </c>
      <c r="D3" s="135" t="s">
        <v>65</v>
      </c>
      <c r="E3" s="135" t="s">
        <v>83</v>
      </c>
      <c r="F3" s="135" t="s">
        <v>89</v>
      </c>
    </row>
    <row r="4" s="142" customFormat="true" ht="20.15" hidden="false" customHeight="true" outlineLevel="0" collapsed="false">
      <c r="A4" s="137" t="s">
        <v>33</v>
      </c>
      <c r="B4" s="138" t="n">
        <f aca="false">SUM(C4:F4)+SUM(25ok!B4:F4)</f>
        <v>173086</v>
      </c>
      <c r="C4" s="138" t="n">
        <f aca="false">SUM(C5:C37)</f>
        <v>87414</v>
      </c>
      <c r="D4" s="138" t="n">
        <f aca="false">SUM(D5:D37)</f>
        <v>3696</v>
      </c>
      <c r="E4" s="138" t="n">
        <f aca="false">SUM(E5:E37)</f>
        <v>24119</v>
      </c>
      <c r="F4" s="138" t="n">
        <f aca="false">SUM(F5:F37)</f>
        <v>12980</v>
      </c>
      <c r="G4" s="139"/>
      <c r="H4" s="140"/>
      <c r="I4" s="141"/>
      <c r="J4" s="141"/>
      <c r="K4" s="141"/>
      <c r="L4" s="141"/>
      <c r="M4" s="141"/>
      <c r="N4" s="141"/>
      <c r="O4" s="141"/>
      <c r="P4" s="141"/>
      <c r="Q4" s="141"/>
    </row>
    <row r="5" s="105" customFormat="true" ht="15" hidden="false" customHeight="true" outlineLevel="0" collapsed="false">
      <c r="A5" s="109" t="s">
        <v>224</v>
      </c>
      <c r="B5" s="84" t="n">
        <f aca="false">SUM(C5:F5)+SUM(25ok!B5:F5)</f>
        <v>1680</v>
      </c>
      <c r="C5" s="84" t="n">
        <v>630</v>
      </c>
      <c r="D5" s="106" t="n">
        <v>31</v>
      </c>
      <c r="E5" s="106" t="n">
        <v>102</v>
      </c>
      <c r="F5" s="106" t="n">
        <v>12</v>
      </c>
      <c r="G5" s="106"/>
    </row>
    <row r="6" s="105" customFormat="true" ht="15" hidden="false" customHeight="true" outlineLevel="0" collapsed="false">
      <c r="A6" s="109" t="s">
        <v>204</v>
      </c>
      <c r="B6" s="84" t="n">
        <f aca="false">SUM(C6:F6)+SUM(25ok!B6:F6)</f>
        <v>2372</v>
      </c>
      <c r="C6" s="84" t="n">
        <v>1503</v>
      </c>
      <c r="D6" s="106" t="n">
        <v>68</v>
      </c>
      <c r="E6" s="106" t="n">
        <v>303</v>
      </c>
      <c r="F6" s="106" t="n">
        <v>28</v>
      </c>
      <c r="G6" s="106"/>
    </row>
    <row r="7" s="105" customFormat="true" ht="15" hidden="false" customHeight="true" outlineLevel="0" collapsed="false">
      <c r="A7" s="109" t="s">
        <v>210</v>
      </c>
      <c r="B7" s="84" t="n">
        <f aca="false">SUM(C7:F7)+SUM(25ok!B7:F7)</f>
        <v>1006</v>
      </c>
      <c r="C7" s="84" t="n">
        <v>768</v>
      </c>
      <c r="D7" s="106" t="n">
        <v>26</v>
      </c>
      <c r="E7" s="106" t="n">
        <v>58</v>
      </c>
      <c r="F7" s="106" t="n">
        <v>5</v>
      </c>
      <c r="G7" s="106"/>
    </row>
    <row r="8" s="105" customFormat="true" ht="15" hidden="false" customHeight="true" outlineLevel="0" collapsed="false">
      <c r="A8" s="109" t="s">
        <v>205</v>
      </c>
      <c r="B8" s="84" t="n">
        <f aca="false">SUM(C8:F8)+SUM(25ok!B8:F8)</f>
        <v>1948</v>
      </c>
      <c r="C8" s="84" t="n">
        <v>1336</v>
      </c>
      <c r="D8" s="106" t="n">
        <v>47</v>
      </c>
      <c r="E8" s="106" t="n">
        <v>37</v>
      </c>
      <c r="F8" s="106" t="n">
        <v>11</v>
      </c>
      <c r="G8" s="106"/>
    </row>
    <row r="9" s="105" customFormat="true" ht="15" hidden="false" customHeight="true" outlineLevel="0" collapsed="false">
      <c r="A9" s="109" t="s">
        <v>214</v>
      </c>
      <c r="B9" s="84" t="n">
        <f aca="false">SUM(C9:F9)+SUM(25ok!B9:F9)</f>
        <v>3956</v>
      </c>
      <c r="C9" s="84" t="n">
        <v>2416</v>
      </c>
      <c r="D9" s="106" t="n">
        <v>82</v>
      </c>
      <c r="E9" s="106" t="n">
        <v>750</v>
      </c>
      <c r="F9" s="106" t="n">
        <v>105</v>
      </c>
      <c r="G9" s="106"/>
    </row>
    <row r="10" s="105" customFormat="true" ht="18" hidden="false" customHeight="true" outlineLevel="0" collapsed="false">
      <c r="A10" s="109" t="s">
        <v>219</v>
      </c>
      <c r="B10" s="84" t="n">
        <f aca="false">SUM(C10:F10)+SUM(25ok!B10:F10)</f>
        <v>7125</v>
      </c>
      <c r="C10" s="84" t="n">
        <v>2454</v>
      </c>
      <c r="D10" s="106" t="n">
        <v>309</v>
      </c>
      <c r="E10" s="106" t="n">
        <v>1475</v>
      </c>
      <c r="F10" s="106" t="n">
        <v>859</v>
      </c>
      <c r="G10" s="106"/>
    </row>
    <row r="11" s="105" customFormat="true" ht="15" hidden="false" customHeight="true" outlineLevel="0" collapsed="false">
      <c r="A11" s="109" t="s">
        <v>220</v>
      </c>
      <c r="B11" s="84" t="n">
        <f aca="false">SUM(C11:F11)+SUM(25ok!B11:F11)</f>
        <v>2479</v>
      </c>
      <c r="C11" s="84" t="n">
        <v>920</v>
      </c>
      <c r="D11" s="106" t="n">
        <v>54</v>
      </c>
      <c r="E11" s="106" t="n">
        <v>696</v>
      </c>
      <c r="F11" s="106" t="n">
        <v>236</v>
      </c>
      <c r="G11" s="106"/>
    </row>
    <row r="12" s="105" customFormat="true" ht="15" hidden="false" customHeight="true" outlineLevel="0" collapsed="false">
      <c r="A12" s="109" t="s">
        <v>209</v>
      </c>
      <c r="B12" s="84" t="n">
        <f aca="false">SUM(C12:F12)+SUM(25ok!B12:F12)</f>
        <v>3260</v>
      </c>
      <c r="C12" s="84" t="n">
        <v>1473</v>
      </c>
      <c r="D12" s="106" t="n">
        <v>142</v>
      </c>
      <c r="E12" s="106" t="n">
        <v>959</v>
      </c>
      <c r="F12" s="106" t="n">
        <v>374</v>
      </c>
      <c r="G12" s="106"/>
    </row>
    <row r="13" s="105" customFormat="true" ht="15" hidden="false" customHeight="true" outlineLevel="0" collapsed="false">
      <c r="A13" s="109" t="s">
        <v>213</v>
      </c>
      <c r="B13" s="84" t="n">
        <f aca="false">SUM(C13:F13)+SUM(25ok!B13:F13)</f>
        <v>2384</v>
      </c>
      <c r="C13" s="84" t="n">
        <v>889</v>
      </c>
      <c r="D13" s="106" t="n">
        <v>35</v>
      </c>
      <c r="E13" s="106" t="n">
        <v>230</v>
      </c>
      <c r="F13" s="106" t="n">
        <v>874</v>
      </c>
      <c r="G13" s="106"/>
    </row>
    <row r="14" s="105" customFormat="true" ht="15" hidden="false" customHeight="true" outlineLevel="0" collapsed="false">
      <c r="A14" s="109" t="s">
        <v>223</v>
      </c>
      <c r="B14" s="84" t="n">
        <f aca="false">SUM(C14:F14)+SUM(25ok!B14:F14)</f>
        <v>1888</v>
      </c>
      <c r="C14" s="84" t="n">
        <v>1131</v>
      </c>
      <c r="D14" s="106" t="n">
        <v>60</v>
      </c>
      <c r="E14" s="106" t="n">
        <v>427</v>
      </c>
      <c r="F14" s="106" t="n">
        <v>64</v>
      </c>
      <c r="G14" s="106"/>
    </row>
    <row r="15" s="105" customFormat="true" ht="15" hidden="false" customHeight="true" outlineLevel="0" collapsed="false">
      <c r="A15" s="109" t="s">
        <v>203</v>
      </c>
      <c r="B15" s="84" t="n">
        <f aca="false">SUM(C15:F15)+SUM(25ok!B15:F15)</f>
        <v>4161</v>
      </c>
      <c r="C15" s="84" t="n">
        <v>2666</v>
      </c>
      <c r="D15" s="106" t="n">
        <v>99</v>
      </c>
      <c r="E15" s="106" t="n">
        <v>702</v>
      </c>
      <c r="F15" s="106" t="n">
        <v>389</v>
      </c>
      <c r="G15" s="106"/>
    </row>
    <row r="16" s="105" customFormat="true" ht="18" hidden="false" customHeight="true" outlineLevel="0" collapsed="false">
      <c r="A16" s="109" t="s">
        <v>226</v>
      </c>
      <c r="B16" s="84" t="n">
        <f aca="false">SUM(C16:F16)+SUM(25ok!B16:F16)</f>
        <v>1257</v>
      </c>
      <c r="C16" s="84" t="n">
        <v>468</v>
      </c>
      <c r="D16" s="106" t="n">
        <v>11</v>
      </c>
      <c r="E16" s="106" t="n">
        <v>244</v>
      </c>
      <c r="F16" s="106" t="n">
        <v>64</v>
      </c>
      <c r="G16" s="106"/>
    </row>
    <row r="17" s="105" customFormat="true" ht="15" hidden="false" customHeight="true" outlineLevel="0" collapsed="false">
      <c r="A17" s="109" t="s">
        <v>207</v>
      </c>
      <c r="B17" s="84" t="n">
        <f aca="false">SUM(C17:F17)+SUM(25ok!B17:F17)</f>
        <v>2202</v>
      </c>
      <c r="C17" s="84" t="n">
        <v>1472</v>
      </c>
      <c r="D17" s="106" t="n">
        <v>31</v>
      </c>
      <c r="E17" s="106" t="n">
        <v>458</v>
      </c>
      <c r="F17" s="106" t="n">
        <v>22</v>
      </c>
      <c r="G17" s="106"/>
    </row>
    <row r="18" s="105" customFormat="true" ht="15" hidden="false" customHeight="true" outlineLevel="0" collapsed="false">
      <c r="A18" s="109" t="s">
        <v>227</v>
      </c>
      <c r="B18" s="84" t="n">
        <f aca="false">SUM(C18:F18)+SUM(25ok!B18:F18)</f>
        <v>646</v>
      </c>
      <c r="C18" s="84" t="n">
        <v>439</v>
      </c>
      <c r="D18" s="106" t="n">
        <v>3</v>
      </c>
      <c r="E18" s="106" t="n">
        <v>144</v>
      </c>
      <c r="F18" s="106" t="n">
        <v>0</v>
      </c>
      <c r="G18" s="106"/>
    </row>
    <row r="19" s="105" customFormat="true" ht="15" hidden="false" customHeight="true" outlineLevel="0" collapsed="false">
      <c r="A19" s="109" t="s">
        <v>217</v>
      </c>
      <c r="B19" s="84" t="n">
        <f aca="false">SUM(C19:F19)+SUM(25ok!B19:F19)</f>
        <v>3154</v>
      </c>
      <c r="C19" s="84" t="n">
        <v>2050</v>
      </c>
      <c r="D19" s="106" t="n">
        <v>57</v>
      </c>
      <c r="E19" s="106" t="n">
        <v>346</v>
      </c>
      <c r="F19" s="106" t="n">
        <v>18</v>
      </c>
      <c r="G19" s="106"/>
    </row>
    <row r="20" s="105" customFormat="true" ht="15" hidden="false" customHeight="true" outlineLevel="0" collapsed="false">
      <c r="A20" s="109" t="s">
        <v>198</v>
      </c>
      <c r="B20" s="84" t="n">
        <f aca="false">SUM(C20:F20)+SUM(25ok!B20:F20)</f>
        <v>6417</v>
      </c>
      <c r="C20" s="84" t="n">
        <v>4507</v>
      </c>
      <c r="D20" s="106" t="n">
        <v>110</v>
      </c>
      <c r="E20" s="106" t="n">
        <v>1129</v>
      </c>
      <c r="F20" s="106" t="n">
        <v>181</v>
      </c>
      <c r="G20" s="106"/>
    </row>
    <row r="21" s="105" customFormat="true" ht="15" hidden="false" customHeight="true" outlineLevel="0" collapsed="false">
      <c r="A21" s="109" t="s">
        <v>211</v>
      </c>
      <c r="B21" s="84" t="n">
        <f aca="false">SUM(C21:F21)+SUM(25ok!B21:F21)</f>
        <v>95647</v>
      </c>
      <c r="C21" s="84" t="n">
        <v>43459</v>
      </c>
      <c r="D21" s="106" t="n">
        <v>2095</v>
      </c>
      <c r="E21" s="106" t="n">
        <v>9471</v>
      </c>
      <c r="F21" s="106" t="n">
        <v>9392</v>
      </c>
      <c r="G21" s="106"/>
    </row>
    <row r="22" s="105" customFormat="true" ht="18" hidden="false" customHeight="true" outlineLevel="0" collapsed="false">
      <c r="A22" s="109" t="s">
        <v>228</v>
      </c>
      <c r="B22" s="84" t="n">
        <f aca="false">SUM(C22:F22)+SUM(25ok!B22:F22)</f>
        <v>771</v>
      </c>
      <c r="C22" s="84" t="n">
        <v>277</v>
      </c>
      <c r="D22" s="106" t="n">
        <v>19</v>
      </c>
      <c r="E22" s="106" t="n">
        <v>209</v>
      </c>
      <c r="F22" s="106" t="n">
        <v>47</v>
      </c>
      <c r="G22" s="106"/>
    </row>
    <row r="23" s="105" customFormat="true" ht="15" hidden="false" customHeight="true" outlineLevel="0" collapsed="false">
      <c r="A23" s="109" t="s">
        <v>200</v>
      </c>
      <c r="B23" s="84" t="n">
        <f aca="false">SUM(C23:F23)+SUM(25ok!B23:F23)</f>
        <v>2851</v>
      </c>
      <c r="C23" s="84" t="n">
        <v>1240</v>
      </c>
      <c r="D23" s="106" t="n">
        <v>23</v>
      </c>
      <c r="E23" s="106" t="n">
        <v>1085</v>
      </c>
      <c r="F23" s="106" t="n">
        <v>50</v>
      </c>
      <c r="G23" s="106"/>
    </row>
    <row r="24" s="105" customFormat="true" ht="15" hidden="false" customHeight="true" outlineLevel="0" collapsed="false">
      <c r="A24" s="109" t="s">
        <v>202</v>
      </c>
      <c r="B24" s="84" t="n">
        <f aca="false">SUM(C24:F24)+SUM(25ok!B24:F24)</f>
        <v>7105</v>
      </c>
      <c r="C24" s="84" t="n">
        <v>5956</v>
      </c>
      <c r="D24" s="106" t="n">
        <v>32</v>
      </c>
      <c r="E24" s="106" t="n">
        <v>587</v>
      </c>
      <c r="F24" s="106" t="n">
        <v>18</v>
      </c>
      <c r="G24" s="106"/>
    </row>
    <row r="25" s="105" customFormat="true" ht="15" hidden="false" customHeight="true" outlineLevel="0" collapsed="false">
      <c r="A25" s="109" t="s">
        <v>199</v>
      </c>
      <c r="B25" s="84" t="n">
        <f aca="false">SUM(C25:F25)+SUM(25ok!B25:F25)</f>
        <v>2332</v>
      </c>
      <c r="C25" s="84" t="n">
        <v>1860</v>
      </c>
      <c r="D25" s="106" t="n">
        <v>17</v>
      </c>
      <c r="E25" s="106" t="n">
        <v>274</v>
      </c>
      <c r="F25" s="106" t="n">
        <v>83</v>
      </c>
      <c r="G25" s="106"/>
    </row>
    <row r="26" s="105" customFormat="true" ht="15" hidden="false" customHeight="true" outlineLevel="0" collapsed="false">
      <c r="A26" s="109" t="s">
        <v>230</v>
      </c>
      <c r="B26" s="84" t="n">
        <f aca="false">SUM(C26:F26)+SUM(25ok!B26:F26)</f>
        <v>328</v>
      </c>
      <c r="C26" s="84" t="n">
        <v>184</v>
      </c>
      <c r="D26" s="106" t="n">
        <v>39</v>
      </c>
      <c r="E26" s="106" t="n">
        <v>55</v>
      </c>
      <c r="F26" s="106" t="n">
        <v>3</v>
      </c>
      <c r="G26" s="106"/>
    </row>
    <row r="27" s="105" customFormat="true" ht="15" hidden="false" customHeight="true" outlineLevel="0" collapsed="false">
      <c r="A27" s="109" t="s">
        <v>225</v>
      </c>
      <c r="B27" s="84" t="n">
        <f aca="false">SUM(C27:F27)+SUM(25ok!B27:F27)</f>
        <v>627</v>
      </c>
      <c r="C27" s="84" t="n">
        <v>280</v>
      </c>
      <c r="D27" s="106" t="n">
        <v>8</v>
      </c>
      <c r="E27" s="106" t="n">
        <v>231</v>
      </c>
      <c r="F27" s="106" t="n">
        <v>9</v>
      </c>
      <c r="G27" s="106"/>
    </row>
    <row r="28" s="105" customFormat="true" ht="18" hidden="false" customHeight="true" outlineLevel="0" collapsed="false">
      <c r="A28" s="109" t="s">
        <v>229</v>
      </c>
      <c r="B28" s="84" t="n">
        <f aca="false">SUM(C28:F28)+SUM(25ok!B28:F28)</f>
        <v>483</v>
      </c>
      <c r="C28" s="84" t="n">
        <v>329</v>
      </c>
      <c r="D28" s="106" t="n">
        <v>6</v>
      </c>
      <c r="E28" s="106" t="n">
        <v>33</v>
      </c>
      <c r="F28" s="106" t="n">
        <v>8</v>
      </c>
      <c r="G28" s="106"/>
    </row>
    <row r="29" s="105" customFormat="true" ht="15" hidden="false" customHeight="true" outlineLevel="0" collapsed="false">
      <c r="A29" s="109" t="s">
        <v>208</v>
      </c>
      <c r="B29" s="84" t="n">
        <f aca="false">SUM(C29:F29)+SUM(25ok!B29:F29)</f>
        <v>1923</v>
      </c>
      <c r="C29" s="84" t="n">
        <v>1090</v>
      </c>
      <c r="D29" s="106" t="n">
        <v>15</v>
      </c>
      <c r="E29" s="106" t="n">
        <v>510</v>
      </c>
      <c r="F29" s="106" t="n">
        <v>8</v>
      </c>
      <c r="G29" s="106"/>
    </row>
    <row r="30" s="105" customFormat="true" ht="15" hidden="false" customHeight="true" outlineLevel="0" collapsed="false">
      <c r="A30" s="109" t="s">
        <v>221</v>
      </c>
      <c r="B30" s="84" t="n">
        <f aca="false">SUM(C30:F30)+SUM(25ok!B30:F30)</f>
        <v>916</v>
      </c>
      <c r="C30" s="84" t="n">
        <v>251</v>
      </c>
      <c r="D30" s="106" t="n">
        <v>7</v>
      </c>
      <c r="E30" s="106" t="n">
        <v>452</v>
      </c>
      <c r="F30" s="106" t="n">
        <v>0</v>
      </c>
      <c r="G30" s="106"/>
    </row>
    <row r="31" s="105" customFormat="true" ht="15" hidden="false" customHeight="true" outlineLevel="0" collapsed="false">
      <c r="A31" s="109" t="s">
        <v>215</v>
      </c>
      <c r="B31" s="84" t="n">
        <f aca="false">SUM(C31:F31)+SUM(25ok!B31:F31)</f>
        <v>1339</v>
      </c>
      <c r="C31" s="84" t="n">
        <v>937</v>
      </c>
      <c r="D31" s="106" t="n">
        <v>6</v>
      </c>
      <c r="E31" s="106" t="n">
        <v>208</v>
      </c>
      <c r="F31" s="106" t="n">
        <v>5</v>
      </c>
      <c r="G31" s="106"/>
    </row>
    <row r="32" s="105" customFormat="true" ht="15" hidden="false" customHeight="true" outlineLevel="0" collapsed="false">
      <c r="A32" s="109" t="s">
        <v>206</v>
      </c>
      <c r="B32" s="84" t="n">
        <f aca="false">SUM(C32:F32)+SUM(25ok!B32:F32)</f>
        <v>4315</v>
      </c>
      <c r="C32" s="84" t="n">
        <v>2558</v>
      </c>
      <c r="D32" s="106" t="n">
        <v>58</v>
      </c>
      <c r="E32" s="106" t="n">
        <v>1007</v>
      </c>
      <c r="F32" s="106" t="n">
        <v>83</v>
      </c>
      <c r="G32" s="106"/>
    </row>
    <row r="33" s="105" customFormat="true" ht="15" hidden="false" customHeight="true" outlineLevel="0" collapsed="false">
      <c r="A33" s="109" t="s">
        <v>218</v>
      </c>
      <c r="B33" s="84" t="n">
        <f aca="false">SUM(C33:F33)+SUM(25ok!B33:F33)</f>
        <v>4973</v>
      </c>
      <c r="C33" s="84" t="n">
        <v>2181</v>
      </c>
      <c r="D33" s="106" t="n">
        <v>101</v>
      </c>
      <c r="E33" s="106" t="n">
        <v>1024</v>
      </c>
      <c r="F33" s="106" t="n">
        <v>10</v>
      </c>
      <c r="G33" s="106"/>
    </row>
    <row r="34" s="105" customFormat="true" ht="18" hidden="false" customHeight="true" outlineLevel="0" collapsed="false">
      <c r="A34" s="109" t="s">
        <v>216</v>
      </c>
      <c r="B34" s="84" t="n">
        <f aca="false">SUM(C34:F34)+SUM(25ok!B34:F34)</f>
        <v>421</v>
      </c>
      <c r="C34" s="84" t="n">
        <v>230</v>
      </c>
      <c r="D34" s="106" t="n">
        <v>6</v>
      </c>
      <c r="E34" s="106" t="n">
        <v>64</v>
      </c>
      <c r="F34" s="106" t="n">
        <v>0</v>
      </c>
      <c r="G34" s="106"/>
    </row>
    <row r="35" s="105" customFormat="true" ht="15" hidden="false" customHeight="true" outlineLevel="0" collapsed="false">
      <c r="A35" s="109" t="s">
        <v>222</v>
      </c>
      <c r="B35" s="84" t="n">
        <f aca="false">SUM(C35:F35)+SUM(25ok!B35:F35)</f>
        <v>460</v>
      </c>
      <c r="C35" s="84" t="n">
        <v>173</v>
      </c>
      <c r="D35" s="106" t="n">
        <v>17</v>
      </c>
      <c r="E35" s="106" t="n">
        <v>97</v>
      </c>
      <c r="F35" s="106" t="n">
        <v>0</v>
      </c>
      <c r="G35" s="106"/>
    </row>
    <row r="36" s="105" customFormat="true" ht="15" hidden="false" customHeight="true" outlineLevel="0" collapsed="false">
      <c r="A36" s="109" t="s">
        <v>201</v>
      </c>
      <c r="B36" s="84" t="n">
        <f aca="false">SUM(C36:F36)+SUM(25ok!B36:F36)</f>
        <v>1521</v>
      </c>
      <c r="C36" s="84" t="n">
        <v>634</v>
      </c>
      <c r="D36" s="106" t="n">
        <v>20</v>
      </c>
      <c r="E36" s="106" t="n">
        <v>445</v>
      </c>
      <c r="F36" s="106" t="n">
        <v>5</v>
      </c>
      <c r="G36" s="106"/>
    </row>
    <row r="37" s="105" customFormat="true" ht="15" hidden="false" customHeight="true" outlineLevel="0" collapsed="false">
      <c r="A37" s="122" t="s">
        <v>212</v>
      </c>
      <c r="B37" s="143" t="n">
        <f aca="false">SUM(C37:F37)+SUM(25ok!B37:F37)</f>
        <v>1139</v>
      </c>
      <c r="C37" s="143" t="n">
        <v>653</v>
      </c>
      <c r="D37" s="111" t="n">
        <v>62</v>
      </c>
      <c r="E37" s="111" t="n">
        <v>307</v>
      </c>
      <c r="F37" s="111" t="n">
        <v>17</v>
      </c>
      <c r="G37" s="106"/>
    </row>
    <row r="38" customFormat="false" ht="17.15" hidden="false" customHeight="true" outlineLevel="0" collapsed="false">
      <c r="A38" s="113"/>
      <c r="F38" s="14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45" width="28.72"/>
    <col collapsed="false" customWidth="true" hidden="false" outlineLevel="0" max="2" min="2" style="126" width="12.72"/>
    <col collapsed="false" customWidth="true" hidden="false" outlineLevel="0" max="3" min="3" style="126" width="11.26"/>
    <col collapsed="false" customWidth="true" hidden="false" outlineLevel="0" max="5" min="4" style="126" width="8.44"/>
    <col collapsed="false" customWidth="true" hidden="false" outlineLevel="0" max="6" min="6" style="132" width="10.99"/>
    <col collapsed="false" customWidth="false" hidden="false" outlineLevel="0" max="257" min="7" style="126" width="11.44"/>
  </cols>
  <sheetData>
    <row r="1" customFormat="false" ht="60" hidden="false" customHeight="true" outlineLevel="0" collapsed="false">
      <c r="A1" s="97" t="s">
        <v>235</v>
      </c>
      <c r="B1" s="97"/>
      <c r="C1" s="97"/>
      <c r="D1" s="97"/>
      <c r="E1" s="97"/>
      <c r="F1" s="97"/>
    </row>
    <row r="2" s="132" customFormat="true" ht="9" hidden="false" customHeight="true" outlineLevel="0" collapsed="false">
      <c r="A2" s="146" t="s">
        <v>238</v>
      </c>
      <c r="B2" s="147"/>
      <c r="C2" s="148"/>
      <c r="D2" s="148"/>
      <c r="E2" s="148"/>
      <c r="F2" s="148"/>
    </row>
    <row r="3" s="136" customFormat="true" ht="36" hidden="false" customHeight="true" outlineLevel="0" collapsed="false">
      <c r="A3" s="149"/>
      <c r="B3" s="135" t="s">
        <v>128</v>
      </c>
      <c r="C3" s="135" t="s">
        <v>239</v>
      </c>
      <c r="D3" s="135" t="s">
        <v>154</v>
      </c>
      <c r="E3" s="135" t="s">
        <v>183</v>
      </c>
      <c r="F3" s="135" t="s">
        <v>190</v>
      </c>
    </row>
    <row r="4" s="142" customFormat="true" ht="20.15" hidden="false" customHeight="true" outlineLevel="0" collapsed="false">
      <c r="A4" s="137" t="s">
        <v>33</v>
      </c>
      <c r="B4" s="150" t="n">
        <f aca="false">SUM(B5:B37)</f>
        <v>476</v>
      </c>
      <c r="C4" s="150" t="n">
        <f aca="false">SUM(C5:C37)</f>
        <v>38158</v>
      </c>
      <c r="D4" s="150" t="n">
        <f aca="false">SUM(D5:D37)</f>
        <v>6147</v>
      </c>
      <c r="E4" s="150" t="n">
        <f aca="false">SUM(E5:E37)</f>
        <v>45</v>
      </c>
      <c r="F4" s="150" t="n">
        <f aca="false">SUM(F5:F37)</f>
        <v>51</v>
      </c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1"/>
      <c r="S4" s="141"/>
    </row>
    <row r="5" s="105" customFormat="true" ht="15" hidden="false" customHeight="true" outlineLevel="0" collapsed="false">
      <c r="A5" s="109" t="s">
        <v>224</v>
      </c>
      <c r="B5" s="106" t="n">
        <v>10</v>
      </c>
      <c r="C5" s="106" t="n">
        <v>873</v>
      </c>
      <c r="D5" s="106" t="n">
        <v>22</v>
      </c>
      <c r="E5" s="106" t="n">
        <v>0</v>
      </c>
      <c r="F5" s="106" t="n">
        <v>0</v>
      </c>
    </row>
    <row r="6" s="105" customFormat="true" ht="15" hidden="false" customHeight="true" outlineLevel="0" collapsed="false">
      <c r="A6" s="109" t="s">
        <v>204</v>
      </c>
      <c r="B6" s="106" t="n">
        <v>1</v>
      </c>
      <c r="C6" s="106" t="n">
        <v>452</v>
      </c>
      <c r="D6" s="106" t="n">
        <v>16</v>
      </c>
      <c r="E6" s="106" t="n">
        <v>1</v>
      </c>
      <c r="F6" s="106" t="n">
        <v>0</v>
      </c>
    </row>
    <row r="7" s="105" customFormat="true" ht="15" hidden="false" customHeight="true" outlineLevel="0" collapsed="false">
      <c r="A7" s="109" t="s">
        <v>210</v>
      </c>
      <c r="B7" s="106" t="n">
        <v>1</v>
      </c>
      <c r="C7" s="106" t="n">
        <v>146</v>
      </c>
      <c r="D7" s="106" t="n">
        <v>2</v>
      </c>
      <c r="E7" s="106" t="n">
        <v>0</v>
      </c>
      <c r="F7" s="106" t="n">
        <v>0</v>
      </c>
    </row>
    <row r="8" s="105" customFormat="true" ht="15" hidden="false" customHeight="true" outlineLevel="0" collapsed="false">
      <c r="A8" s="109" t="s">
        <v>205</v>
      </c>
      <c r="B8" s="106" t="n">
        <v>8</v>
      </c>
      <c r="C8" s="106" t="n">
        <v>473</v>
      </c>
      <c r="D8" s="106" t="n">
        <v>9</v>
      </c>
      <c r="E8" s="106" t="n">
        <v>16</v>
      </c>
      <c r="F8" s="106" t="n">
        <v>11</v>
      </c>
    </row>
    <row r="9" s="105" customFormat="true" ht="15" hidden="false" customHeight="true" outlineLevel="0" collapsed="false">
      <c r="A9" s="109" t="s">
        <v>214</v>
      </c>
      <c r="B9" s="106" t="n">
        <v>3</v>
      </c>
      <c r="C9" s="106" t="n">
        <v>547</v>
      </c>
      <c r="D9" s="106" t="n">
        <v>52</v>
      </c>
      <c r="E9" s="106" t="n">
        <v>0</v>
      </c>
      <c r="F9" s="106" t="n">
        <v>1</v>
      </c>
    </row>
    <row r="10" s="105" customFormat="true" ht="18" hidden="false" customHeight="true" outlineLevel="0" collapsed="false">
      <c r="A10" s="109" t="s">
        <v>219</v>
      </c>
      <c r="B10" s="106" t="n">
        <v>19</v>
      </c>
      <c r="C10" s="106" t="n">
        <v>1710</v>
      </c>
      <c r="D10" s="106" t="n">
        <v>297</v>
      </c>
      <c r="E10" s="106" t="n">
        <v>1</v>
      </c>
      <c r="F10" s="106" t="n">
        <v>1</v>
      </c>
    </row>
    <row r="11" s="105" customFormat="true" ht="15" hidden="false" customHeight="true" outlineLevel="0" collapsed="false">
      <c r="A11" s="109" t="s">
        <v>220</v>
      </c>
      <c r="B11" s="106" t="n">
        <v>3</v>
      </c>
      <c r="C11" s="106" t="n">
        <v>518</v>
      </c>
      <c r="D11" s="106" t="n">
        <v>48</v>
      </c>
      <c r="E11" s="106" t="n">
        <v>4</v>
      </c>
      <c r="F11" s="106" t="n">
        <v>0</v>
      </c>
    </row>
    <row r="12" s="105" customFormat="true" ht="15" hidden="false" customHeight="true" outlineLevel="0" collapsed="false">
      <c r="A12" s="109" t="s">
        <v>209</v>
      </c>
      <c r="B12" s="106" t="n">
        <v>0</v>
      </c>
      <c r="C12" s="106" t="n">
        <v>267</v>
      </c>
      <c r="D12" s="106" t="n">
        <v>43</v>
      </c>
      <c r="E12" s="106" t="n">
        <v>1</v>
      </c>
      <c r="F12" s="106" t="n">
        <v>1</v>
      </c>
    </row>
    <row r="13" s="105" customFormat="true" ht="15" hidden="false" customHeight="true" outlineLevel="0" collapsed="false">
      <c r="A13" s="109" t="s">
        <v>213</v>
      </c>
      <c r="B13" s="106" t="n">
        <v>2</v>
      </c>
      <c r="C13" s="106" t="n">
        <v>323</v>
      </c>
      <c r="D13" s="106" t="n">
        <v>29</v>
      </c>
      <c r="E13" s="106" t="n">
        <v>2</v>
      </c>
      <c r="F13" s="106" t="n">
        <v>0</v>
      </c>
    </row>
    <row r="14" s="105" customFormat="true" ht="15" hidden="false" customHeight="true" outlineLevel="0" collapsed="false">
      <c r="A14" s="109" t="s">
        <v>223</v>
      </c>
      <c r="B14" s="106" t="n">
        <v>2</v>
      </c>
      <c r="C14" s="106" t="n">
        <v>196</v>
      </c>
      <c r="D14" s="106" t="n">
        <v>8</v>
      </c>
      <c r="E14" s="106" t="n">
        <v>0</v>
      </c>
      <c r="F14" s="106" t="n">
        <v>0</v>
      </c>
    </row>
    <row r="15" s="105" customFormat="true" ht="15" hidden="false" customHeight="true" outlineLevel="0" collapsed="false">
      <c r="A15" s="109" t="s">
        <v>203</v>
      </c>
      <c r="B15" s="106" t="n">
        <v>3</v>
      </c>
      <c r="C15" s="106" t="n">
        <v>274</v>
      </c>
      <c r="D15" s="106" t="n">
        <v>28</v>
      </c>
      <c r="E15" s="106" t="n">
        <v>0</v>
      </c>
      <c r="F15" s="106" t="n">
        <v>0</v>
      </c>
    </row>
    <row r="16" s="105" customFormat="true" ht="18" hidden="false" customHeight="true" outlineLevel="0" collapsed="false">
      <c r="A16" s="109" t="s">
        <v>226</v>
      </c>
      <c r="B16" s="106" t="n">
        <v>2</v>
      </c>
      <c r="C16" s="106" t="n">
        <v>453</v>
      </c>
      <c r="D16" s="106" t="n">
        <v>15</v>
      </c>
      <c r="E16" s="106" t="n">
        <v>0</v>
      </c>
      <c r="F16" s="106" t="n">
        <v>0</v>
      </c>
    </row>
    <row r="17" s="105" customFormat="true" ht="15" hidden="false" customHeight="true" outlineLevel="0" collapsed="false">
      <c r="A17" s="109" t="s">
        <v>207</v>
      </c>
      <c r="B17" s="106" t="n">
        <v>3</v>
      </c>
      <c r="C17" s="106" t="n">
        <v>211</v>
      </c>
      <c r="D17" s="106" t="n">
        <v>5</v>
      </c>
      <c r="E17" s="106" t="n">
        <v>0</v>
      </c>
      <c r="F17" s="106" t="n">
        <v>0</v>
      </c>
    </row>
    <row r="18" s="105" customFormat="true" ht="15" hidden="false" customHeight="true" outlineLevel="0" collapsed="false">
      <c r="A18" s="109" t="s">
        <v>227</v>
      </c>
      <c r="B18" s="106" t="n">
        <v>0</v>
      </c>
      <c r="C18" s="106" t="n">
        <v>57</v>
      </c>
      <c r="D18" s="106" t="n">
        <v>3</v>
      </c>
      <c r="E18" s="106" t="n">
        <v>0</v>
      </c>
      <c r="F18" s="106" t="n">
        <v>0</v>
      </c>
    </row>
    <row r="19" s="105" customFormat="true" ht="15" hidden="false" customHeight="true" outlineLevel="0" collapsed="false">
      <c r="A19" s="109" t="s">
        <v>217</v>
      </c>
      <c r="B19" s="106" t="n">
        <v>12</v>
      </c>
      <c r="C19" s="106" t="n">
        <v>655</v>
      </c>
      <c r="D19" s="106" t="n">
        <v>16</v>
      </c>
      <c r="E19" s="106" t="n">
        <v>0</v>
      </c>
      <c r="F19" s="106" t="n">
        <v>0</v>
      </c>
    </row>
    <row r="20" s="105" customFormat="true" ht="15" hidden="false" customHeight="true" outlineLevel="0" collapsed="false">
      <c r="A20" s="109" t="s">
        <v>198</v>
      </c>
      <c r="B20" s="106" t="n">
        <v>6</v>
      </c>
      <c r="C20" s="106" t="n">
        <v>459</v>
      </c>
      <c r="D20" s="106" t="n">
        <v>25</v>
      </c>
      <c r="E20" s="106" t="n">
        <v>0</v>
      </c>
      <c r="F20" s="106" t="n">
        <v>0</v>
      </c>
    </row>
    <row r="21" s="105" customFormat="true" ht="15" hidden="false" customHeight="true" outlineLevel="0" collapsed="false">
      <c r="A21" s="109" t="s">
        <v>211</v>
      </c>
      <c r="B21" s="106" t="n">
        <v>363</v>
      </c>
      <c r="C21" s="106" t="n">
        <v>26300</v>
      </c>
      <c r="D21" s="106" t="n">
        <v>4514</v>
      </c>
      <c r="E21" s="106" t="n">
        <v>16</v>
      </c>
      <c r="F21" s="106" t="n">
        <v>37</v>
      </c>
    </row>
    <row r="22" s="105" customFormat="true" ht="18" hidden="false" customHeight="true" outlineLevel="0" collapsed="false">
      <c r="A22" s="109" t="s">
        <v>228</v>
      </c>
      <c r="B22" s="106" t="n">
        <v>0</v>
      </c>
      <c r="C22" s="106" t="n">
        <v>214</v>
      </c>
      <c r="D22" s="106" t="n">
        <v>5</v>
      </c>
      <c r="E22" s="106" t="n">
        <v>0</v>
      </c>
      <c r="F22" s="106" t="n">
        <v>0</v>
      </c>
    </row>
    <row r="23" s="105" customFormat="true" ht="15" hidden="false" customHeight="true" outlineLevel="0" collapsed="false">
      <c r="A23" s="109" t="s">
        <v>200</v>
      </c>
      <c r="B23" s="106" t="n">
        <v>2</v>
      </c>
      <c r="C23" s="106" t="n">
        <v>92</v>
      </c>
      <c r="D23" s="106" t="n">
        <v>359</v>
      </c>
      <c r="E23" s="106" t="n">
        <v>0</v>
      </c>
      <c r="F23" s="106" t="n">
        <v>0</v>
      </c>
    </row>
    <row r="24" s="105" customFormat="true" ht="15" hidden="false" customHeight="true" outlineLevel="0" collapsed="false">
      <c r="A24" s="109" t="s">
        <v>202</v>
      </c>
      <c r="B24" s="106" t="n">
        <v>9</v>
      </c>
      <c r="C24" s="106" t="n">
        <v>453</v>
      </c>
      <c r="D24" s="106" t="n">
        <v>50</v>
      </c>
      <c r="E24" s="106" t="n">
        <v>0</v>
      </c>
      <c r="F24" s="106" t="n">
        <v>0</v>
      </c>
    </row>
    <row r="25" s="105" customFormat="true" ht="15" hidden="false" customHeight="true" outlineLevel="0" collapsed="false">
      <c r="A25" s="109" t="s">
        <v>199</v>
      </c>
      <c r="B25" s="106" t="n">
        <v>2</v>
      </c>
      <c r="C25" s="106" t="n">
        <v>95</v>
      </c>
      <c r="D25" s="106" t="n">
        <v>1</v>
      </c>
      <c r="E25" s="106" t="n">
        <v>0</v>
      </c>
      <c r="F25" s="106" t="n">
        <v>0</v>
      </c>
    </row>
    <row r="26" s="105" customFormat="true" ht="15" hidden="false" customHeight="true" outlineLevel="0" collapsed="false">
      <c r="A26" s="109" t="s">
        <v>230</v>
      </c>
      <c r="B26" s="106" t="n">
        <v>0</v>
      </c>
      <c r="C26" s="106" t="n">
        <v>46</v>
      </c>
      <c r="D26" s="106" t="n">
        <v>1</v>
      </c>
      <c r="E26" s="106" t="n">
        <v>0</v>
      </c>
      <c r="F26" s="106" t="n">
        <v>0</v>
      </c>
    </row>
    <row r="27" s="105" customFormat="true" ht="15" hidden="false" customHeight="true" outlineLevel="0" collapsed="false">
      <c r="A27" s="109" t="s">
        <v>225</v>
      </c>
      <c r="B27" s="106" t="n">
        <v>0</v>
      </c>
      <c r="C27" s="106" t="n">
        <v>98</v>
      </c>
      <c r="D27" s="106" t="n">
        <v>1</v>
      </c>
      <c r="E27" s="106" t="n">
        <v>0</v>
      </c>
      <c r="F27" s="106" t="n">
        <v>0</v>
      </c>
    </row>
    <row r="28" s="105" customFormat="true" ht="18" hidden="false" customHeight="true" outlineLevel="0" collapsed="false">
      <c r="A28" s="109" t="s">
        <v>229</v>
      </c>
      <c r="B28" s="106" t="n">
        <v>1</v>
      </c>
      <c r="C28" s="106" t="n">
        <v>106</v>
      </c>
      <c r="D28" s="106" t="n">
        <v>0</v>
      </c>
      <c r="E28" s="106" t="n">
        <v>0</v>
      </c>
      <c r="F28" s="106" t="n">
        <v>0</v>
      </c>
    </row>
    <row r="29" s="105" customFormat="true" ht="15" hidden="false" customHeight="true" outlineLevel="0" collapsed="false">
      <c r="A29" s="109" t="s">
        <v>208</v>
      </c>
      <c r="B29" s="106" t="n">
        <v>4</v>
      </c>
      <c r="C29" s="106" t="n">
        <v>284</v>
      </c>
      <c r="D29" s="106" t="n">
        <v>12</v>
      </c>
      <c r="E29" s="106" t="n">
        <v>0</v>
      </c>
      <c r="F29" s="106" t="n">
        <v>0</v>
      </c>
    </row>
    <row r="30" s="105" customFormat="true" ht="15" hidden="false" customHeight="true" outlineLevel="0" collapsed="false">
      <c r="A30" s="109" t="s">
        <v>221</v>
      </c>
      <c r="B30" s="106" t="n">
        <v>2</v>
      </c>
      <c r="C30" s="106" t="n">
        <v>47</v>
      </c>
      <c r="D30" s="106" t="n">
        <v>157</v>
      </c>
      <c r="E30" s="106" t="n">
        <v>0</v>
      </c>
      <c r="F30" s="106" t="n">
        <v>0</v>
      </c>
    </row>
    <row r="31" s="105" customFormat="true" ht="15" hidden="false" customHeight="true" outlineLevel="0" collapsed="false">
      <c r="A31" s="109" t="s">
        <v>215</v>
      </c>
      <c r="B31" s="106" t="n">
        <v>1</v>
      </c>
      <c r="C31" s="106" t="n">
        <v>108</v>
      </c>
      <c r="D31" s="106" t="n">
        <v>74</v>
      </c>
      <c r="E31" s="106" t="n">
        <v>0</v>
      </c>
      <c r="F31" s="106" t="n">
        <v>0</v>
      </c>
    </row>
    <row r="32" s="105" customFormat="true" ht="15" hidden="false" customHeight="true" outlineLevel="0" collapsed="false">
      <c r="A32" s="109" t="s">
        <v>206</v>
      </c>
      <c r="B32" s="106" t="n">
        <v>5</v>
      </c>
      <c r="C32" s="106" t="n">
        <v>553</v>
      </c>
      <c r="D32" s="106" t="n">
        <v>50</v>
      </c>
      <c r="E32" s="106" t="n">
        <v>1</v>
      </c>
      <c r="F32" s="106" t="n">
        <v>0</v>
      </c>
    </row>
    <row r="33" s="105" customFormat="true" ht="15" hidden="false" customHeight="true" outlineLevel="0" collapsed="false">
      <c r="A33" s="109" t="s">
        <v>218</v>
      </c>
      <c r="B33" s="106" t="n">
        <v>8</v>
      </c>
      <c r="C33" s="106" t="n">
        <v>1474</v>
      </c>
      <c r="D33" s="106" t="n">
        <v>175</v>
      </c>
      <c r="E33" s="106" t="n">
        <v>0</v>
      </c>
      <c r="F33" s="106" t="n">
        <v>0</v>
      </c>
    </row>
    <row r="34" s="105" customFormat="true" ht="18" hidden="false" customHeight="true" outlineLevel="0" collapsed="false">
      <c r="A34" s="109" t="s">
        <v>216</v>
      </c>
      <c r="B34" s="106" t="n">
        <v>0</v>
      </c>
      <c r="C34" s="106" t="n">
        <v>40</v>
      </c>
      <c r="D34" s="106" t="n">
        <v>81</v>
      </c>
      <c r="E34" s="106" t="n">
        <v>0</v>
      </c>
      <c r="F34" s="106" t="n">
        <v>0</v>
      </c>
    </row>
    <row r="35" s="105" customFormat="true" ht="15" hidden="false" customHeight="true" outlineLevel="0" collapsed="false">
      <c r="A35" s="109" t="s">
        <v>222</v>
      </c>
      <c r="B35" s="106" t="n">
        <v>1</v>
      </c>
      <c r="C35" s="106" t="n">
        <v>171</v>
      </c>
      <c r="D35" s="106" t="n">
        <v>1</v>
      </c>
      <c r="E35" s="106" t="n">
        <v>0</v>
      </c>
      <c r="F35" s="106" t="n">
        <v>0</v>
      </c>
    </row>
    <row r="36" s="105" customFormat="true" ht="15" hidden="false" customHeight="true" outlineLevel="0" collapsed="false">
      <c r="A36" s="109" t="s">
        <v>201</v>
      </c>
      <c r="B36" s="106" t="n">
        <v>0</v>
      </c>
      <c r="C36" s="106" t="n">
        <v>388</v>
      </c>
      <c r="D36" s="106" t="n">
        <v>27</v>
      </c>
      <c r="E36" s="106" t="n">
        <v>2</v>
      </c>
      <c r="F36" s="106" t="n">
        <v>0</v>
      </c>
    </row>
    <row r="37" s="105" customFormat="true" ht="15" hidden="false" customHeight="true" outlineLevel="0" collapsed="false">
      <c r="A37" s="122" t="s">
        <v>212</v>
      </c>
      <c r="B37" s="111" t="n">
        <v>3</v>
      </c>
      <c r="C37" s="111" t="n">
        <v>75</v>
      </c>
      <c r="D37" s="111" t="n">
        <v>21</v>
      </c>
      <c r="E37" s="111" t="n">
        <v>1</v>
      </c>
      <c r="F37" s="111" t="n">
        <v>0</v>
      </c>
    </row>
    <row r="38" customFormat="false" ht="17.15" hidden="false" customHeight="true" outlineLevel="0" collapsed="false">
      <c r="A38" s="113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Administrador</cp:lastModifiedBy>
  <cp:lastPrinted>2011-03-16T08:47:44Z</cp:lastPrinted>
  <dcterms:modified xsi:type="dcterms:W3CDTF">2021-02-24T12:05:53Z</dcterms:modified>
  <cp:revision>0</cp:revision>
  <dc:subject/>
  <dc:title/>
</cp:coreProperties>
</file>