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10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10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10.</t>
  </si>
  <si>
    <t xml:space="preserve">Relación entre el lugar de residencia y el de nacimiento según grupo de edad. Mujeres. Padrón a 01-01-2010.</t>
  </si>
  <si>
    <t xml:space="preserve">Nacidas en el extranjero</t>
  </si>
  <si>
    <t xml:space="preserve">Población empadronada en Aragón nacida en otra Comunidad Autónoma según lugar de residencia y grupo de edad por sexo.
Padrón a 01-01-2010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10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iudad Autónoma de Ceuta</t>
  </si>
  <si>
    <t xml:space="preserve">Ciudad Autónoma de 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10.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Ceuta</t>
  </si>
  <si>
    <t xml:space="preserve">Melilla</t>
  </si>
  <si>
    <t xml:space="preserve">Población empadronada en Aragón nacida en otra Comunidad Autónoma, según Comarca de residencia por sexo. Padrón a 01-01-2010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10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10.</t>
  </si>
  <si>
    <t xml:space="preserve">Población empadronada en Aragón nacida en el extranjero, según Comarca de residencia por sexo. Padrón a 01-01-2010.</t>
  </si>
  <si>
    <t xml:space="preserve">Relación entre los residentes en Aragón nacidos en el extranjero y la población residente, según Comarca de residencia por sexo. Año 2010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10.</t>
  </si>
  <si>
    <t xml:space="preserve">Población nacida en Aragón empadronada en otras Comunidades Autónomas, según sexo por nivel de estudios y edad. Año 2010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10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10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10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10.</t>
  </si>
  <si>
    <t xml:space="preserve">Población nacida en Aragón empadronada en otras Comunidades Autónomas, según comarca de nacimiento por sexo. Padrón a 01-01-2010.</t>
  </si>
  <si>
    <t xml:space="preserve">Población nacida en Aragón empadronada en otras Comunidades Autónomas, según comarca de nacimiento por Comunidad Autónoma de residencia. Año 2010.</t>
  </si>
  <si>
    <t xml:space="preserve">(continúa en la página siguiente)</t>
  </si>
  <si>
    <t xml:space="preserve">Relación entre la población nacida en las provincias y comarcas de Aragón residentes en otra Comunidad Autónoma y la población empadronada en las provincias y comarcas de Aragón. Año 2010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8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8476725305865</c:v>
                </c:pt>
                <c:pt idx="1">
                  <c:v>-0.00816501711602701</c:v>
                </c:pt>
                <c:pt idx="2">
                  <c:v>-0.00812882008004716</c:v>
                </c:pt>
                <c:pt idx="3">
                  <c:v>-0.0109935569275956</c:v>
                </c:pt>
                <c:pt idx="4">
                  <c:v>-0.0156681455741367</c:v>
                </c:pt>
                <c:pt idx="5">
                  <c:v>-0.0241382519934225</c:v>
                </c:pt>
                <c:pt idx="6">
                  <c:v>-0.0371743559513098</c:v>
                </c:pt>
                <c:pt idx="7">
                  <c:v>-0.0426504503945477</c:v>
                </c:pt>
                <c:pt idx="8">
                  <c:v>-0.0433485360884449</c:v>
                </c:pt>
                <c:pt idx="9">
                  <c:v>-0.0453186890467769</c:v>
                </c:pt>
                <c:pt idx="10">
                  <c:v>-0.0455927523191958</c:v>
                </c:pt>
                <c:pt idx="11">
                  <c:v>-0.0408612826161149</c:v>
                </c:pt>
                <c:pt idx="12">
                  <c:v>-0.0386946314624637</c:v>
                </c:pt>
                <c:pt idx="13">
                  <c:v>-0.0336167044150042</c:v>
                </c:pt>
                <c:pt idx="14">
                  <c:v>-0.0275614573960887</c:v>
                </c:pt>
                <c:pt idx="15">
                  <c:v>-0.0249500998003992</c:v>
                </c:pt>
                <c:pt idx="16">
                  <c:v>-0.0162111011138345</c:v>
                </c:pt>
                <c:pt idx="17">
                  <c:v>-0.012182888109790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03138800119967</c:v>
                </c:pt>
                <c:pt idx="1">
                  <c:v>0.00751864147352963</c:v>
                </c:pt>
                <c:pt idx="2">
                  <c:v>0.00770996866370885</c:v>
                </c:pt>
                <c:pt idx="3">
                  <c:v>0.0102541031925786</c:v>
                </c:pt>
                <c:pt idx="4">
                  <c:v>0.0147580486695004</c:v>
                </c:pt>
                <c:pt idx="5">
                  <c:v>0.0233626012224256</c:v>
                </c:pt>
                <c:pt idx="6">
                  <c:v>0.0354472402345568</c:v>
                </c:pt>
                <c:pt idx="7">
                  <c:v>0.0405148252717363</c:v>
                </c:pt>
                <c:pt idx="8">
                  <c:v>0.0430279337697662</c:v>
                </c:pt>
                <c:pt idx="9">
                  <c:v>0.0442793170136411</c:v>
                </c:pt>
                <c:pt idx="10">
                  <c:v>0.0454117671392965</c:v>
                </c:pt>
                <c:pt idx="11">
                  <c:v>0.0420092457571903</c:v>
                </c:pt>
                <c:pt idx="12">
                  <c:v>0.0426969894408075</c:v>
                </c:pt>
                <c:pt idx="13">
                  <c:v>0.0359436567279948</c:v>
                </c:pt>
                <c:pt idx="14">
                  <c:v>0.0339476487439629</c:v>
                </c:pt>
                <c:pt idx="15">
                  <c:v>0.0341958569906818</c:v>
                </c:pt>
                <c:pt idx="16">
                  <c:v>0.0268116616507917</c:v>
                </c:pt>
                <c:pt idx="17">
                  <c:v>0.0265375983783728</c:v>
                </c:pt>
              </c:numCache>
            </c:numRef>
          </c:val>
        </c:ser>
        <c:gapWidth val="20"/>
        <c:overlap val="100"/>
        <c:axId val="6703542"/>
        <c:axId val="71794713"/>
      </c:barChart>
      <c:catAx>
        <c:axId val="6703542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713"/>
        <c:crossesAt val="0"/>
        <c:auto val="1"/>
        <c:lblAlgn val="ctr"/>
        <c:lblOffset val="100"/>
        <c:noMultiLvlLbl val="0"/>
      </c:catAx>
      <c:valAx>
        <c:axId val="717947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6624858814871</c:v>
                </c:pt>
                <c:pt idx="1">
                  <c:v>-0.00512792258135609</c:v>
                </c:pt>
                <c:pt idx="2">
                  <c:v>-0.00528534154010838</c:v>
                </c:pt>
                <c:pt idx="3">
                  <c:v>-0.00637940330343685</c:v>
                </c:pt>
                <c:pt idx="4">
                  <c:v>-0.00874068768472131</c:v>
                </c:pt>
                <c:pt idx="5">
                  <c:v>-0.0144707377833049</c:v>
                </c:pt>
                <c:pt idx="6">
                  <c:v>-0.0228965875505217</c:v>
                </c:pt>
                <c:pt idx="7">
                  <c:v>-0.0278710266470942</c:v>
                </c:pt>
                <c:pt idx="8">
                  <c:v>-0.0314405015368026</c:v>
                </c:pt>
                <c:pt idx="9">
                  <c:v>-0.037603453771955</c:v>
                </c:pt>
                <c:pt idx="10">
                  <c:v>-0.0429950531092212</c:v>
                </c:pt>
                <c:pt idx="11">
                  <c:v>-0.0452815634850983</c:v>
                </c:pt>
                <c:pt idx="12">
                  <c:v>-0.0475916867047883</c:v>
                </c:pt>
                <c:pt idx="13">
                  <c:v>-0.0409249938016285</c:v>
                </c:pt>
                <c:pt idx="14">
                  <c:v>-0.0334515287348632</c:v>
                </c:pt>
                <c:pt idx="15">
                  <c:v>-0.0349509443169788</c:v>
                </c:pt>
                <c:pt idx="16">
                  <c:v>-0.0239827783659125</c:v>
                </c:pt>
                <c:pt idx="17">
                  <c:v>-0.0185478888149894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8128131161476</c:v>
                </c:pt>
                <c:pt idx="1">
                  <c:v>0.00503347120610471</c:v>
                </c:pt>
                <c:pt idx="2">
                  <c:v>0.00534437364964049</c:v>
                </c:pt>
                <c:pt idx="3">
                  <c:v>0.00637940330343685</c:v>
                </c:pt>
                <c:pt idx="4">
                  <c:v>0.00950023416070115</c:v>
                </c:pt>
                <c:pt idx="5">
                  <c:v>0.0173318273586279</c:v>
                </c:pt>
                <c:pt idx="6">
                  <c:v>0.0258954187147529</c:v>
                </c:pt>
                <c:pt idx="7">
                  <c:v>0.0287604437640447</c:v>
                </c:pt>
                <c:pt idx="8">
                  <c:v>0.0340024950904962</c:v>
                </c:pt>
                <c:pt idx="9">
                  <c:v>0.0407557684209698</c:v>
                </c:pt>
                <c:pt idx="10">
                  <c:v>0.0470131720313736</c:v>
                </c:pt>
                <c:pt idx="11">
                  <c:v>0.0490674894430911</c:v>
                </c:pt>
                <c:pt idx="12">
                  <c:v>0.053176124266526</c:v>
                </c:pt>
                <c:pt idx="13">
                  <c:v>0.0465133668373351</c:v>
                </c:pt>
                <c:pt idx="14">
                  <c:v>0.0417199595433276</c:v>
                </c:pt>
                <c:pt idx="15">
                  <c:v>0.0477451701895718</c:v>
                </c:pt>
                <c:pt idx="16">
                  <c:v>0.0399804800491147</c:v>
                </c:pt>
                <c:pt idx="17">
                  <c:v>0.0468911723383406</c:v>
                </c:pt>
              </c:numCache>
            </c:numRef>
          </c:val>
        </c:ser>
        <c:gapWidth val="20"/>
        <c:overlap val="100"/>
        <c:axId val="59851544"/>
        <c:axId val="53949334"/>
      </c:barChart>
      <c:catAx>
        <c:axId val="598515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334"/>
        <c:crossesAt val="0"/>
        <c:auto val="1"/>
        <c:lblAlgn val="ctr"/>
        <c:lblOffset val="100"/>
        <c:noMultiLvlLbl val="0"/>
      </c:catAx>
      <c:valAx>
        <c:axId val="539493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02340406156088</c:v>
                </c:pt>
                <c:pt idx="1">
                  <c:v>-0.00422548037519352</c:v>
                </c:pt>
                <c:pt idx="2">
                  <c:v>-0.00364265549585648</c:v>
                </c:pt>
                <c:pt idx="3">
                  <c:v>-0.00499043802932338</c:v>
                </c:pt>
                <c:pt idx="4">
                  <c:v>-0.0065203533375831</c:v>
                </c:pt>
                <c:pt idx="5">
                  <c:v>-0.0116200710317822</c:v>
                </c:pt>
                <c:pt idx="6">
                  <c:v>-0.0172661870503597</c:v>
                </c:pt>
                <c:pt idx="7">
                  <c:v>-0.0221655586922867</c:v>
                </c:pt>
                <c:pt idx="8">
                  <c:v>-0.0297787086786267</c:v>
                </c:pt>
                <c:pt idx="9">
                  <c:v>-0.0392313996903743</c:v>
                </c:pt>
                <c:pt idx="10">
                  <c:v>-0.0447318094891176</c:v>
                </c:pt>
                <c:pt idx="11">
                  <c:v>-0.0464620708496494</c:v>
                </c:pt>
                <c:pt idx="12">
                  <c:v>-0.0462070849649394</c:v>
                </c:pt>
                <c:pt idx="13">
                  <c:v>-0.03908569347054</c:v>
                </c:pt>
                <c:pt idx="14">
                  <c:v>-0.0342956014934888</c:v>
                </c:pt>
                <c:pt idx="15">
                  <c:v>-0.0373372188325289</c:v>
                </c:pt>
                <c:pt idx="16">
                  <c:v>-0.026700664784628</c:v>
                </c:pt>
                <c:pt idx="17">
                  <c:v>-0.0208724159912576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1377834441308</c:v>
                </c:pt>
                <c:pt idx="1">
                  <c:v>0.00404334760040069</c:v>
                </c:pt>
                <c:pt idx="2">
                  <c:v>0.0042436936526728</c:v>
                </c:pt>
                <c:pt idx="3">
                  <c:v>0.00466259903469629</c:v>
                </c:pt>
                <c:pt idx="4">
                  <c:v>0.00686640560968946</c:v>
                </c:pt>
                <c:pt idx="5">
                  <c:v>0.0144613423185502</c:v>
                </c:pt>
                <c:pt idx="6">
                  <c:v>0.0204535106092341</c:v>
                </c:pt>
                <c:pt idx="7">
                  <c:v>0.0228212366815408</c:v>
                </c:pt>
                <c:pt idx="8">
                  <c:v>0.0353701848647664</c:v>
                </c:pt>
                <c:pt idx="9">
                  <c:v>0.043730079227757</c:v>
                </c:pt>
                <c:pt idx="10">
                  <c:v>0.0523995993078955</c:v>
                </c:pt>
                <c:pt idx="11">
                  <c:v>0.0528549312448775</c:v>
                </c:pt>
                <c:pt idx="12">
                  <c:v>0.0551862307622257</c:v>
                </c:pt>
                <c:pt idx="13">
                  <c:v>0.0466442036244422</c:v>
                </c:pt>
                <c:pt idx="14">
                  <c:v>0.0441854111647391</c:v>
                </c:pt>
                <c:pt idx="15">
                  <c:v>0.0514160823240142</c:v>
                </c:pt>
                <c:pt idx="16">
                  <c:v>0.0448775157089518</c:v>
                </c:pt>
                <c:pt idx="17">
                  <c:v>0.0549130316000364</c:v>
                </c:pt>
              </c:numCache>
            </c:numRef>
          </c:val>
        </c:ser>
        <c:gapWidth val="20"/>
        <c:overlap val="100"/>
        <c:axId val="77895335"/>
        <c:axId val="71835942"/>
      </c:barChart>
      <c:catAx>
        <c:axId val="778953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942"/>
        <c:crossesAt val="0"/>
        <c:auto val="1"/>
        <c:lblAlgn val="ctr"/>
        <c:lblOffset val="100"/>
        <c:noMultiLvlLbl val="0"/>
      </c:catAx>
      <c:valAx>
        <c:axId val="718359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33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4350811485643</c:v>
                </c:pt>
                <c:pt idx="1">
                  <c:v>-0.00214575530586767</c:v>
                </c:pt>
                <c:pt idx="2">
                  <c:v>-0.00214575530586767</c:v>
                </c:pt>
                <c:pt idx="3">
                  <c:v>-0.00266593841032043</c:v>
                </c:pt>
                <c:pt idx="4">
                  <c:v>-0.00464263420724095</c:v>
                </c:pt>
                <c:pt idx="5">
                  <c:v>-0.00756866416978777</c:v>
                </c:pt>
                <c:pt idx="6">
                  <c:v>-0.0121982937994174</c:v>
                </c:pt>
                <c:pt idx="7">
                  <c:v>-0.0147732001664586</c:v>
                </c:pt>
                <c:pt idx="8">
                  <c:v>-0.0210674157303371</c:v>
                </c:pt>
                <c:pt idx="9">
                  <c:v>-0.0320952975447357</c:v>
                </c:pt>
                <c:pt idx="10">
                  <c:v>-0.0452559300873908</c:v>
                </c:pt>
                <c:pt idx="11">
                  <c:v>-0.0540210153974199</c:v>
                </c:pt>
                <c:pt idx="12">
                  <c:v>-0.0558546608406159</c:v>
                </c:pt>
                <c:pt idx="13">
                  <c:v>-0.0477398044111527</c:v>
                </c:pt>
                <c:pt idx="14">
                  <c:v>-0.041068456096546</c:v>
                </c:pt>
                <c:pt idx="15">
                  <c:v>-0.0460752184769039</c:v>
                </c:pt>
                <c:pt idx="16">
                  <c:v>-0.0310029130253849</c:v>
                </c:pt>
                <c:pt idx="17">
                  <c:v>-0.0247607157719517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9148980441115</c:v>
                </c:pt>
                <c:pt idx="1">
                  <c:v>0.0022367873491469</c:v>
                </c:pt>
                <c:pt idx="2">
                  <c:v>0.00179463171036205</c:v>
                </c:pt>
                <c:pt idx="3">
                  <c:v>0.0029130253849355</c:v>
                </c:pt>
                <c:pt idx="4">
                  <c:v>0.00492873491468997</c:v>
                </c:pt>
                <c:pt idx="5">
                  <c:v>0.00828391593841032</c:v>
                </c:pt>
                <c:pt idx="6">
                  <c:v>0.0129005409904286</c:v>
                </c:pt>
                <c:pt idx="7">
                  <c:v>0.0145781315022888</c:v>
                </c:pt>
                <c:pt idx="8">
                  <c:v>0.023304203079484</c:v>
                </c:pt>
                <c:pt idx="9">
                  <c:v>0.0349693091968373</c:v>
                </c:pt>
                <c:pt idx="10">
                  <c:v>0.0493913857677903</c:v>
                </c:pt>
                <c:pt idx="11">
                  <c:v>0.0584685809404911</c:v>
                </c:pt>
                <c:pt idx="12">
                  <c:v>0.0622008947149397</c:v>
                </c:pt>
                <c:pt idx="13">
                  <c:v>0.0535918643362464</c:v>
                </c:pt>
                <c:pt idx="14">
                  <c:v>0.0500806283811902</c:v>
                </c:pt>
                <c:pt idx="15">
                  <c:v>0.0615766749895963</c:v>
                </c:pt>
                <c:pt idx="16">
                  <c:v>0.0519792967124428</c:v>
                </c:pt>
                <c:pt idx="17">
                  <c:v>0.0588847274240533</c:v>
                </c:pt>
              </c:numCache>
            </c:numRef>
          </c:val>
        </c:ser>
        <c:gapWidth val="20"/>
        <c:overlap val="100"/>
        <c:axId val="11967109"/>
        <c:axId val="19358259"/>
      </c:barChart>
      <c:catAx>
        <c:axId val="119671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259"/>
        <c:crossesAt val="0"/>
        <c:auto val="1"/>
        <c:lblAlgn val="ctr"/>
        <c:lblOffset val="100"/>
        <c:noMultiLvlLbl val="0"/>
      </c:catAx>
      <c:valAx>
        <c:axId val="1935825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6018904642758</c:v>
                </c:pt>
                <c:pt idx="1">
                  <c:v>-0.00740813422950498</c:v>
                </c:pt>
                <c:pt idx="2">
                  <c:v>-0.00799686012853849</c:v>
                </c:pt>
                <c:pt idx="3">
                  <c:v>-0.00933784689855926</c:v>
                </c:pt>
                <c:pt idx="4">
                  <c:v>-0.0123141833881176</c:v>
                </c:pt>
                <c:pt idx="5">
                  <c:v>-0.0200902713045185</c:v>
                </c:pt>
                <c:pt idx="6">
                  <c:v>-0.0321509754861077</c:v>
                </c:pt>
                <c:pt idx="7">
                  <c:v>-0.0386678441184647</c:v>
                </c:pt>
                <c:pt idx="8">
                  <c:v>-0.0387087278614532</c:v>
                </c:pt>
                <c:pt idx="9">
                  <c:v>-0.040335900832393</c:v>
                </c:pt>
                <c:pt idx="10">
                  <c:v>-0.0407937987538635</c:v>
                </c:pt>
                <c:pt idx="11">
                  <c:v>-0.0392565700174982</c:v>
                </c:pt>
                <c:pt idx="12">
                  <c:v>-0.0430178743724345</c:v>
                </c:pt>
                <c:pt idx="13">
                  <c:v>-0.0374658620746047</c:v>
                </c:pt>
                <c:pt idx="14">
                  <c:v>-0.0282833733994015</c:v>
                </c:pt>
                <c:pt idx="15">
                  <c:v>-0.0268851493891969</c:v>
                </c:pt>
                <c:pt idx="16">
                  <c:v>-0.018348623853211</c:v>
                </c:pt>
                <c:pt idx="17">
                  <c:v>-0.0135979329179545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3475935828877</c:v>
                </c:pt>
                <c:pt idx="1">
                  <c:v>0.00723642250895354</c:v>
                </c:pt>
                <c:pt idx="2">
                  <c:v>0.00807045086591768</c:v>
                </c:pt>
                <c:pt idx="3">
                  <c:v>0.00932967014996157</c:v>
                </c:pt>
                <c:pt idx="4">
                  <c:v>0.0135570491749661</c:v>
                </c:pt>
                <c:pt idx="5">
                  <c:v>0.0243094735809253</c:v>
                </c:pt>
                <c:pt idx="6">
                  <c:v>0.0365091824886752</c:v>
                </c:pt>
                <c:pt idx="7">
                  <c:v>0.0403440775809907</c:v>
                </c:pt>
                <c:pt idx="8">
                  <c:v>0.0401151286202554</c:v>
                </c:pt>
                <c:pt idx="9">
                  <c:v>0.043058758115423</c:v>
                </c:pt>
                <c:pt idx="10">
                  <c:v>0.0430996418584114</c:v>
                </c:pt>
                <c:pt idx="11">
                  <c:v>0.0414561153902762</c:v>
                </c:pt>
                <c:pt idx="12">
                  <c:v>0.0465992902582217</c:v>
                </c:pt>
                <c:pt idx="13">
                  <c:v>0.0420039575463213</c:v>
                </c:pt>
                <c:pt idx="14">
                  <c:v>0.0353562609364013</c:v>
                </c:pt>
                <c:pt idx="15">
                  <c:v>0.0374004480858232</c:v>
                </c:pt>
                <c:pt idx="16">
                  <c:v>0.0302376163142488</c:v>
                </c:pt>
                <c:pt idx="17">
                  <c:v>0.0357487448690903</c:v>
                </c:pt>
              </c:numCache>
            </c:numRef>
          </c:val>
        </c:ser>
        <c:gapWidth val="20"/>
        <c:overlap val="100"/>
        <c:axId val="47192896"/>
        <c:axId val="52531017"/>
      </c:barChart>
      <c:catAx>
        <c:axId val="471928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17"/>
        <c:crossesAt val="0"/>
        <c:auto val="1"/>
        <c:lblAlgn val="ctr"/>
        <c:lblOffset val="100"/>
        <c:noMultiLvlLbl val="0"/>
      </c:catAx>
      <c:valAx>
        <c:axId val="5253101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19482563882581</c:v>
                </c:pt>
                <c:pt idx="1">
                  <c:v>0.000539159933726618</c:v>
                </c:pt>
                <c:pt idx="2">
                  <c:v>0.00279418651785328</c:v>
                </c:pt>
                <c:pt idx="3">
                  <c:v>0.00288863789310466</c:v>
                </c:pt>
                <c:pt idx="4">
                  <c:v>0.00303031495598172</c:v>
                </c:pt>
                <c:pt idx="5">
                  <c:v>0.00380560332783679</c:v>
                </c:pt>
                <c:pt idx="6">
                  <c:v>0.00517121279501297</c:v>
                </c:pt>
                <c:pt idx="7">
                  <c:v>0.00761907760361119</c:v>
                </c:pt>
                <c:pt idx="8">
                  <c:v>0.00844946261102956</c:v>
                </c:pt>
                <c:pt idx="9">
                  <c:v>0.00859901062184424</c:v>
                </c:pt>
                <c:pt idx="10">
                  <c:v>0.010279458006525</c:v>
                </c:pt>
                <c:pt idx="11">
                  <c:v>0.0119244861254865</c:v>
                </c:pt>
                <c:pt idx="12">
                  <c:v>0.0140024163810168</c:v>
                </c:pt>
                <c:pt idx="13">
                  <c:v>0.0209367215140555</c:v>
                </c:pt>
                <c:pt idx="14">
                  <c:v>0.0220819444389785</c:v>
                </c:pt>
                <c:pt idx="15">
                  <c:v>0.05781604807575</c:v>
                </c:pt>
                <c:pt idx="16">
                  <c:v>0.0781545775465468</c:v>
                </c:pt>
                <c:pt idx="17">
                  <c:v>0.192696547408687</c:v>
                </c:pt>
              </c:numCache>
            </c:numRef>
          </c:val>
        </c:ser>
        <c:ser>
          <c:idx val="1"/>
          <c:order val="1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68321402288085</c:v>
                </c:pt>
                <c:pt idx="1">
                  <c:v>0.000448644032444047</c:v>
                </c:pt>
                <c:pt idx="2">
                  <c:v>0.00284928315341658</c:v>
                </c:pt>
                <c:pt idx="3">
                  <c:v>0.00316805654488998</c:v>
                </c:pt>
                <c:pt idx="4">
                  <c:v>0.00345141067064412</c:v>
                </c:pt>
                <c:pt idx="5">
                  <c:v>0.00449431127237809</c:v>
                </c:pt>
                <c:pt idx="6">
                  <c:v>0.00553327640014325</c:v>
                </c:pt>
                <c:pt idx="7">
                  <c:v>0.00800475405255432</c:v>
                </c:pt>
                <c:pt idx="8">
                  <c:v>0.00886662285172315</c:v>
                </c:pt>
                <c:pt idx="9">
                  <c:v>0.00750888433248458</c:v>
                </c:pt>
                <c:pt idx="10">
                  <c:v>0.0112357781809452</c:v>
                </c:pt>
                <c:pt idx="11">
                  <c:v>0.0138922231098902</c:v>
                </c:pt>
                <c:pt idx="12">
                  <c:v>0.0152971873167545</c:v>
                </c:pt>
                <c:pt idx="13">
                  <c:v>0.0241008425849767</c:v>
                </c:pt>
                <c:pt idx="14">
                  <c:v>0.023707295188096</c:v>
                </c:pt>
                <c:pt idx="15">
                  <c:v>0.0697641470450494</c:v>
                </c:pt>
                <c:pt idx="16">
                  <c:v>0.096584402142472</c:v>
                </c:pt>
                <c:pt idx="17">
                  <c:v>0.24931621139792</c:v>
                </c:pt>
              </c:numCache>
            </c:numRef>
          </c:val>
        </c:ser>
        <c:gapWidth val="40"/>
        <c:overlap val="0"/>
        <c:axId val="37628604"/>
        <c:axId val="10310513"/>
      </c:barChart>
      <c:catAx>
        <c:axId val="3762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513"/>
        <c:crossesAt val="0"/>
        <c:auto val="1"/>
        <c:lblAlgn val="ctr"/>
        <c:lblOffset val="100"/>
        <c:noMultiLvlLbl val="0"/>
      </c:catAx>
      <c:valAx>
        <c:axId val="103105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63274029254212</c:v>
                </c:pt>
                <c:pt idx="1">
                  <c:v>-0.0110466568597519</c:v>
                </c:pt>
                <c:pt idx="2">
                  <c:v>-0.0114352327291904</c:v>
                </c:pt>
                <c:pt idx="3">
                  <c:v>-0.017263870770768</c:v>
                </c:pt>
                <c:pt idx="4">
                  <c:v>-0.0230925088123456</c:v>
                </c:pt>
                <c:pt idx="5">
                  <c:v>-0.0325848621943434</c:v>
                </c:pt>
                <c:pt idx="6">
                  <c:v>-0.0496822004496378</c:v>
                </c:pt>
                <c:pt idx="7">
                  <c:v>-0.0522634544394793</c:v>
                </c:pt>
                <c:pt idx="8">
                  <c:v>-0.0518193677315496</c:v>
                </c:pt>
                <c:pt idx="9">
                  <c:v>-0.0464625718171473</c:v>
                </c:pt>
                <c:pt idx="10">
                  <c:v>-0.0433262094423936</c:v>
                </c:pt>
                <c:pt idx="11">
                  <c:v>-0.0364983763079741</c:v>
                </c:pt>
                <c:pt idx="12">
                  <c:v>-0.0299203419467651</c:v>
                </c:pt>
                <c:pt idx="13">
                  <c:v>-0.023841905131977</c:v>
                </c:pt>
                <c:pt idx="14">
                  <c:v>-0.0228982208776264</c:v>
                </c:pt>
                <c:pt idx="15">
                  <c:v>-0.0201781897915568</c:v>
                </c:pt>
                <c:pt idx="16">
                  <c:v>-0.0131005578839268</c:v>
                </c:pt>
                <c:pt idx="17">
                  <c:v>-0.00949235338199784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216409003858</c:v>
                </c:pt>
                <c:pt idx="1">
                  <c:v>0.0103250159593661</c:v>
                </c:pt>
                <c:pt idx="2">
                  <c:v>0.0107968580865414</c:v>
                </c:pt>
                <c:pt idx="3">
                  <c:v>0.0160981431624525</c:v>
                </c:pt>
                <c:pt idx="4">
                  <c:v>0.0203447223070305</c:v>
                </c:pt>
                <c:pt idx="5">
                  <c:v>0.0293929889810986</c:v>
                </c:pt>
                <c:pt idx="6">
                  <c:v>0.044075605762025</c:v>
                </c:pt>
                <c:pt idx="7">
                  <c:v>0.0472674789752699</c:v>
                </c:pt>
                <c:pt idx="8">
                  <c:v>0.0491270920647256</c:v>
                </c:pt>
                <c:pt idx="9">
                  <c:v>0.0426323239612534</c:v>
                </c:pt>
                <c:pt idx="10">
                  <c:v>0.0402731133253768</c:v>
                </c:pt>
                <c:pt idx="11">
                  <c:v>0.0330289489022732</c:v>
                </c:pt>
                <c:pt idx="12">
                  <c:v>0.0320019983901857</c:v>
                </c:pt>
                <c:pt idx="13">
                  <c:v>0.0261456049293625</c:v>
                </c:pt>
                <c:pt idx="14">
                  <c:v>0.0261456049293625</c:v>
                </c:pt>
                <c:pt idx="15">
                  <c:v>0.0251464098365206</c:v>
                </c:pt>
                <c:pt idx="16">
                  <c:v>0.0201781897915568</c:v>
                </c:pt>
                <c:pt idx="17">
                  <c:v>0.017263870770768</c:v>
                </c:pt>
              </c:numCache>
            </c:numRef>
          </c:val>
        </c:ser>
        <c:gapWidth val="20"/>
        <c:overlap val="100"/>
        <c:axId val="19745500"/>
        <c:axId val="73418816"/>
      </c:barChart>
      <c:catAx>
        <c:axId val="197455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816"/>
        <c:crossesAt val="0"/>
        <c:auto val="1"/>
        <c:lblAlgn val="ctr"/>
        <c:lblOffset val="100"/>
        <c:noMultiLvlLbl val="0"/>
      </c:catAx>
      <c:valAx>
        <c:axId val="734188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8258345428157</c:v>
                </c:pt>
                <c:pt idx="1">
                  <c:v>-0.0119459640504633</c:v>
                </c:pt>
                <c:pt idx="2">
                  <c:v>-0.0109969855978564</c:v>
                </c:pt>
                <c:pt idx="3">
                  <c:v>-0.0135089873841688</c:v>
                </c:pt>
                <c:pt idx="4">
                  <c:v>-0.0194819694094005</c:v>
                </c:pt>
                <c:pt idx="5">
                  <c:v>-0.0276878419113542</c:v>
                </c:pt>
                <c:pt idx="6">
                  <c:v>-0.0447136317963604</c:v>
                </c:pt>
                <c:pt idx="7">
                  <c:v>-0.0490119459640505</c:v>
                </c:pt>
                <c:pt idx="8">
                  <c:v>-0.0469465222730825</c:v>
                </c:pt>
                <c:pt idx="9">
                  <c:v>-0.0468348777492464</c:v>
                </c:pt>
                <c:pt idx="10">
                  <c:v>-0.0468348777492464</c:v>
                </c:pt>
                <c:pt idx="11">
                  <c:v>-0.042201630010048</c:v>
                </c:pt>
                <c:pt idx="12">
                  <c:v>-0.0325443786982249</c:v>
                </c:pt>
                <c:pt idx="13">
                  <c:v>-0.0280785977447806</c:v>
                </c:pt>
                <c:pt idx="14">
                  <c:v>-0.0267946857206654</c:v>
                </c:pt>
                <c:pt idx="15">
                  <c:v>-0.0228871273864017</c:v>
                </c:pt>
                <c:pt idx="16">
                  <c:v>-0.0149045439321201</c:v>
                </c:pt>
                <c:pt idx="17">
                  <c:v>-0.012057608574299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7544936920844</c:v>
                </c:pt>
                <c:pt idx="1">
                  <c:v>0.0109969855978564</c:v>
                </c:pt>
                <c:pt idx="2">
                  <c:v>0.0101596516690856</c:v>
                </c:pt>
                <c:pt idx="3">
                  <c:v>0.0133415205984146</c:v>
                </c:pt>
                <c:pt idx="4">
                  <c:v>0.0173607234565145</c:v>
                </c:pt>
                <c:pt idx="5">
                  <c:v>0.0279111309590265</c:v>
                </c:pt>
                <c:pt idx="6">
                  <c:v>0.0404711398905884</c:v>
                </c:pt>
                <c:pt idx="7">
                  <c:v>0.0456626102489673</c:v>
                </c:pt>
                <c:pt idx="8">
                  <c:v>0.047448922630345</c:v>
                </c:pt>
                <c:pt idx="9">
                  <c:v>0.0481746120352797</c:v>
                </c:pt>
                <c:pt idx="10">
                  <c:v>0.0397454504856537</c:v>
                </c:pt>
                <c:pt idx="11">
                  <c:v>0.0324885564363068</c:v>
                </c:pt>
                <c:pt idx="12">
                  <c:v>0.0309813553645194</c:v>
                </c:pt>
                <c:pt idx="13">
                  <c:v>0.0253991291727141</c:v>
                </c:pt>
                <c:pt idx="14">
                  <c:v>0.0304789550072569</c:v>
                </c:pt>
                <c:pt idx="15">
                  <c:v>0.0290833984593056</c:v>
                </c:pt>
                <c:pt idx="16">
                  <c:v>0.0203751256000893</c:v>
                </c:pt>
                <c:pt idx="17">
                  <c:v>0.0177514792899408</c:v>
                </c:pt>
              </c:numCache>
            </c:numRef>
          </c:val>
        </c:ser>
        <c:gapWidth val="20"/>
        <c:overlap val="100"/>
        <c:axId val="32261498"/>
        <c:axId val="46950199"/>
      </c:barChart>
      <c:catAx>
        <c:axId val="322614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199"/>
        <c:crossesAt val="0"/>
        <c:auto val="1"/>
        <c:lblAlgn val="ctr"/>
        <c:lblOffset val="100"/>
        <c:noMultiLvlLbl val="0"/>
      </c:catAx>
      <c:valAx>
        <c:axId val="469501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151897190967</c:v>
                </c:pt>
                <c:pt idx="1">
                  <c:v>-0.00693473318847128</c:v>
                </c:pt>
                <c:pt idx="2">
                  <c:v>-0.00690604763236591</c:v>
                </c:pt>
                <c:pt idx="3">
                  <c:v>-0.00905029295124173</c:v>
                </c:pt>
                <c:pt idx="4">
                  <c:v>-0.0132598983097036</c:v>
                </c:pt>
                <c:pt idx="5">
                  <c:v>-0.0214998243009689</c:v>
                </c:pt>
                <c:pt idx="6">
                  <c:v>-0.0329740467431137</c:v>
                </c:pt>
                <c:pt idx="7">
                  <c:v>-0.0393494115875304</c:v>
                </c:pt>
                <c:pt idx="8">
                  <c:v>-0.0406976327244824</c:v>
                </c:pt>
                <c:pt idx="9">
                  <c:v>-0.0448283528036545</c:v>
                </c:pt>
                <c:pt idx="10">
                  <c:v>-0.0460188033820271</c:v>
                </c:pt>
                <c:pt idx="11">
                  <c:v>-0.0418163694125915</c:v>
                </c:pt>
                <c:pt idx="12">
                  <c:v>-0.0417518269113545</c:v>
                </c:pt>
                <c:pt idx="13">
                  <c:v>-0.0368537682063639</c:v>
                </c:pt>
                <c:pt idx="14">
                  <c:v>-0.0288648408310206</c:v>
                </c:pt>
                <c:pt idx="15">
                  <c:v>-0.0264480827291438</c:v>
                </c:pt>
                <c:pt idx="16">
                  <c:v>-0.0171826481071119</c:v>
                </c:pt>
                <c:pt idx="17">
                  <c:v>-0.0128941574693602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24546230359358</c:v>
                </c:pt>
                <c:pt idx="1">
                  <c:v>0.00634667928831135</c:v>
                </c:pt>
                <c:pt idx="2">
                  <c:v>0.00659767790423327</c:v>
                </c:pt>
                <c:pt idx="3">
                  <c:v>0.00834749682666036</c:v>
                </c:pt>
                <c:pt idx="4">
                  <c:v>0.0129802141376763</c:v>
                </c:pt>
                <c:pt idx="5">
                  <c:v>0.0212201401289416</c:v>
                </c:pt>
                <c:pt idx="6">
                  <c:v>0.0325724489576386</c:v>
                </c:pt>
                <c:pt idx="7">
                  <c:v>0.0381087612859735</c:v>
                </c:pt>
                <c:pt idx="8">
                  <c:v>0.0408840888391673</c:v>
                </c:pt>
                <c:pt idx="9">
                  <c:v>0.0442044419583629</c:v>
                </c:pt>
                <c:pt idx="10">
                  <c:v>0.0474674239653478</c:v>
                </c:pt>
                <c:pt idx="11">
                  <c:v>0.0455526630953149</c:v>
                </c:pt>
                <c:pt idx="12">
                  <c:v>0.046965426733504</c:v>
                </c:pt>
                <c:pt idx="13">
                  <c:v>0.0398298946522952</c:v>
                </c:pt>
                <c:pt idx="14">
                  <c:v>0.0364091420867308</c:v>
                </c:pt>
                <c:pt idx="15">
                  <c:v>0.0371908234906019</c:v>
                </c:pt>
                <c:pt idx="16">
                  <c:v>0.0293524952848117</c:v>
                </c:pt>
                <c:pt idx="17">
                  <c:v>0.0300624627984194</c:v>
                </c:pt>
              </c:numCache>
            </c:numRef>
          </c:val>
        </c:ser>
        <c:gapWidth val="20"/>
        <c:overlap val="100"/>
        <c:axId val="57654354"/>
        <c:axId val="73228605"/>
      </c:barChart>
      <c:catAx>
        <c:axId val="576543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605"/>
        <c:crossesAt val="0"/>
        <c:auto val="1"/>
        <c:lblAlgn val="ctr"/>
        <c:lblOffset val="100"/>
        <c:noMultiLvlLbl val="0"/>
      </c:catAx>
      <c:valAx>
        <c:axId val="732286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3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7476909214"/>
          <c:y val="0.0346500346500347"/>
          <c:w val="0.985920252309079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9076</c:v>
                </c:pt>
                <c:pt idx="1">
                  <c:v>16822</c:v>
                </c:pt>
                <c:pt idx="2">
                  <c:v>12992</c:v>
                </c:pt>
                <c:pt idx="3">
                  <c:v>7458</c:v>
                </c:pt>
                <c:pt idx="4">
                  <c:v>7230</c:v>
                </c:pt>
                <c:pt idx="5">
                  <c:v>5543</c:v>
                </c:pt>
                <c:pt idx="6">
                  <c:v>4839</c:v>
                </c:pt>
                <c:pt idx="7">
                  <c:v>4247</c:v>
                </c:pt>
                <c:pt idx="8">
                  <c:v>4059</c:v>
                </c:pt>
                <c:pt idx="9">
                  <c:v>2746</c:v>
                </c:pt>
                <c:pt idx="10">
                  <c:v>2646</c:v>
                </c:pt>
                <c:pt idx="11">
                  <c:v>1396</c:v>
                </c:pt>
                <c:pt idx="12">
                  <c:v>938</c:v>
                </c:pt>
                <c:pt idx="13">
                  <c:v>1009</c:v>
                </c:pt>
                <c:pt idx="14">
                  <c:v>658</c:v>
                </c:pt>
                <c:pt idx="15">
                  <c:v>554</c:v>
                </c:pt>
                <c:pt idx="16">
                  <c:v>427</c:v>
                </c:pt>
                <c:pt idx="17">
                  <c:v>290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635</c:v>
                </c:pt>
                <c:pt idx="1">
                  <c:v>19403</c:v>
                </c:pt>
                <c:pt idx="2">
                  <c:v>13386</c:v>
                </c:pt>
                <c:pt idx="3">
                  <c:v>8230</c:v>
                </c:pt>
                <c:pt idx="4">
                  <c:v>7135</c:v>
                </c:pt>
                <c:pt idx="5">
                  <c:v>5684</c:v>
                </c:pt>
                <c:pt idx="6">
                  <c:v>6375</c:v>
                </c:pt>
                <c:pt idx="7">
                  <c:v>4661</c:v>
                </c:pt>
                <c:pt idx="8">
                  <c:v>4096</c:v>
                </c:pt>
                <c:pt idx="9">
                  <c:v>3825</c:v>
                </c:pt>
                <c:pt idx="10">
                  <c:v>2492</c:v>
                </c:pt>
                <c:pt idx="11">
                  <c:v>1393</c:v>
                </c:pt>
                <c:pt idx="12">
                  <c:v>1109</c:v>
                </c:pt>
                <c:pt idx="13">
                  <c:v>996</c:v>
                </c:pt>
                <c:pt idx="14">
                  <c:v>707</c:v>
                </c:pt>
                <c:pt idx="15">
                  <c:v>531</c:v>
                </c:pt>
                <c:pt idx="16">
                  <c:v>464</c:v>
                </c:pt>
                <c:pt idx="17">
                  <c:v>334</c:v>
                </c:pt>
              </c:numCache>
            </c:numRef>
          </c:val>
        </c:ser>
        <c:gapWidth val="40"/>
        <c:overlap val="0"/>
        <c:axId val="24663560"/>
        <c:axId val="22259599"/>
      </c:barChart>
      <c:catAx>
        <c:axId val="246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99"/>
        <c:crossesAt val="0"/>
        <c:auto val="1"/>
        <c:lblAlgn val="ctr"/>
        <c:lblOffset val="100"/>
        <c:noMultiLvlLbl val="0"/>
      </c:catAx>
      <c:valAx>
        <c:axId val="2225959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791394458211"/>
          <c:y val="0.289397089397089"/>
          <c:w val="0.111286325749043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694425473558835</c:v>
                </c:pt>
                <c:pt idx="1">
                  <c:v>-0.0200569308688787</c:v>
                </c:pt>
                <c:pt idx="2">
                  <c:v>-0.0272361210518552</c:v>
                </c:pt>
                <c:pt idx="3">
                  <c:v>-0.0300717372656792</c:v>
                </c:pt>
                <c:pt idx="4">
                  <c:v>-0.0514235449027203</c:v>
                </c:pt>
                <c:pt idx="5">
                  <c:v>-0.0745674182779778</c:v>
                </c:pt>
                <c:pt idx="6">
                  <c:v>-0.0896688502914839</c:v>
                </c:pt>
                <c:pt idx="7">
                  <c:v>-0.0789765556277967</c:v>
                </c:pt>
                <c:pt idx="8">
                  <c:v>-0.0638314146938463</c:v>
                </c:pt>
                <c:pt idx="9">
                  <c:v>-0.0421736446136951</c:v>
                </c:pt>
                <c:pt idx="10">
                  <c:v>-0.0259576351288594</c:v>
                </c:pt>
                <c:pt idx="11">
                  <c:v>-0.0142436444497866</c:v>
                </c:pt>
                <c:pt idx="12">
                  <c:v>-0.00706991788186572</c:v>
                </c:pt>
                <c:pt idx="13">
                  <c:v>-0.00372072185282114</c:v>
                </c:pt>
                <c:pt idx="14">
                  <c:v>-0.00240399062443657</c:v>
                </c:pt>
                <c:pt idx="15">
                  <c:v>-0.00162815728655022</c:v>
                </c:pt>
                <c:pt idx="16">
                  <c:v>-0.000857787563719411</c:v>
                </c:pt>
                <c:pt idx="17">
                  <c:v>-0.00051357981522053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71409448775877</c:v>
                </c:pt>
                <c:pt idx="1">
                  <c:v>0.0199312677226013</c:v>
                </c:pt>
                <c:pt idx="2">
                  <c:v>0.0248430576575297</c:v>
                </c:pt>
                <c:pt idx="3">
                  <c:v>0.0275202290347431</c:v>
                </c:pt>
                <c:pt idx="4">
                  <c:v>0.0498937326871698</c:v>
                </c:pt>
                <c:pt idx="5">
                  <c:v>0.0654213266750078</c:v>
                </c:pt>
                <c:pt idx="6">
                  <c:v>0.0684809511061089</c:v>
                </c:pt>
                <c:pt idx="7">
                  <c:v>0.0576739205262554</c:v>
                </c:pt>
                <c:pt idx="8">
                  <c:v>0.0472110976949008</c:v>
                </c:pt>
                <c:pt idx="9">
                  <c:v>0.0328854990192811</c:v>
                </c:pt>
                <c:pt idx="10">
                  <c:v>0.0228433745472029</c:v>
                </c:pt>
                <c:pt idx="11">
                  <c:v>0.0140797359981205</c:v>
                </c:pt>
                <c:pt idx="12">
                  <c:v>0.00805336859186249</c:v>
                </c:pt>
                <c:pt idx="13">
                  <c:v>0.0047314906380956</c:v>
                </c:pt>
                <c:pt idx="14">
                  <c:v>0.00304323358593447</c:v>
                </c:pt>
                <c:pt idx="15">
                  <c:v>0.00226193663299259</c:v>
                </c:pt>
                <c:pt idx="16">
                  <c:v>0.00146424883488409</c:v>
                </c:pt>
                <c:pt idx="17">
                  <c:v>0.00117467723694059</c:v>
                </c:pt>
              </c:numCache>
            </c:numRef>
          </c:val>
        </c:ser>
        <c:gapWidth val="20"/>
        <c:overlap val="100"/>
        <c:axId val="12030396"/>
        <c:axId val="76681715"/>
      </c:barChart>
      <c:catAx>
        <c:axId val="120303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715"/>
        <c:crossesAt val="0"/>
        <c:auto val="1"/>
        <c:lblAlgn val="ctr"/>
        <c:lblOffset val="100"/>
        <c:noMultiLvlLbl val="0"/>
      </c:catAx>
      <c:valAx>
        <c:axId val="7668171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9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730999146029035</c:v>
                </c:pt>
                <c:pt idx="1">
                  <c:v>-0.0220324508966695</c:v>
                </c:pt>
                <c:pt idx="2">
                  <c:v>-0.0287617421007686</c:v>
                </c:pt>
                <c:pt idx="3">
                  <c:v>-0.0308112724167378</c:v>
                </c:pt>
                <c:pt idx="4">
                  <c:v>-0.0466268146883006</c:v>
                </c:pt>
                <c:pt idx="5">
                  <c:v>-0.0752860802732707</c:v>
                </c:pt>
                <c:pt idx="6">
                  <c:v>-0.0916481639624253</c:v>
                </c:pt>
                <c:pt idx="7">
                  <c:v>-0.0815029888983775</c:v>
                </c:pt>
                <c:pt idx="8">
                  <c:v>-0.066131511528608</c:v>
                </c:pt>
                <c:pt idx="9">
                  <c:v>-0.0432450896669513</c:v>
                </c:pt>
                <c:pt idx="10">
                  <c:v>-0.0274978650725875</c:v>
                </c:pt>
                <c:pt idx="11">
                  <c:v>-0.0148932536293766</c:v>
                </c:pt>
                <c:pt idx="12">
                  <c:v>-0.00696840307429547</c:v>
                </c:pt>
                <c:pt idx="13">
                  <c:v>-0.00379163108454313</c:v>
                </c:pt>
                <c:pt idx="14">
                  <c:v>-0.0027668659265585</c:v>
                </c:pt>
                <c:pt idx="15">
                  <c:v>-0.00218616567036721</c:v>
                </c:pt>
                <c:pt idx="16">
                  <c:v>-0.00133219470538002</c:v>
                </c:pt>
                <c:pt idx="17">
                  <c:v>-0.00071733561058924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754910333048676</c:v>
                </c:pt>
                <c:pt idx="1">
                  <c:v>0.0217250213492741</c:v>
                </c:pt>
                <c:pt idx="2">
                  <c:v>0.0253458582408198</c:v>
                </c:pt>
                <c:pt idx="3">
                  <c:v>0.0260973526900085</c:v>
                </c:pt>
                <c:pt idx="4">
                  <c:v>0.0467634500426986</c:v>
                </c:pt>
                <c:pt idx="5">
                  <c:v>0.0610418445772844</c:v>
                </c:pt>
                <c:pt idx="6">
                  <c:v>0.0666097352690009</c:v>
                </c:pt>
                <c:pt idx="7">
                  <c:v>0.0585140905209223</c:v>
                </c:pt>
                <c:pt idx="8">
                  <c:v>0.0458070025619129</c:v>
                </c:pt>
                <c:pt idx="9">
                  <c:v>0.0321434671221178</c:v>
                </c:pt>
                <c:pt idx="10">
                  <c:v>0.0214175918018787</c:v>
                </c:pt>
                <c:pt idx="11">
                  <c:v>0.0125704526046114</c:v>
                </c:pt>
                <c:pt idx="12">
                  <c:v>0.00693424423569599</c:v>
                </c:pt>
                <c:pt idx="13">
                  <c:v>0.00461144321093083</c:v>
                </c:pt>
                <c:pt idx="14">
                  <c:v>0.00341588385994876</c:v>
                </c:pt>
                <c:pt idx="15">
                  <c:v>0.00232280102476516</c:v>
                </c:pt>
                <c:pt idx="16">
                  <c:v>0.00215200683176772</c:v>
                </c:pt>
                <c:pt idx="17">
                  <c:v>0.00146883005977797</c:v>
                </c:pt>
              </c:numCache>
            </c:numRef>
          </c:val>
        </c:ser>
        <c:gapWidth val="20"/>
        <c:overlap val="100"/>
        <c:axId val="14340300"/>
        <c:axId val="43412166"/>
      </c:barChart>
      <c:catAx>
        <c:axId val="143403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66"/>
        <c:crossesAt val="0"/>
        <c:auto val="1"/>
        <c:lblAlgn val="ctr"/>
        <c:lblOffset val="100"/>
        <c:noMultiLvlLbl val="0"/>
      </c:catAx>
      <c:valAx>
        <c:axId val="4341216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3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092870648426204</c:v>
                </c:pt>
                <c:pt idx="1">
                  <c:v>-0.0283060838616394</c:v>
                </c:pt>
                <c:pt idx="2">
                  <c:v>-0.0341452563674786</c:v>
                </c:pt>
                <c:pt idx="3">
                  <c:v>-0.0333110888666444</c:v>
                </c:pt>
                <c:pt idx="4">
                  <c:v>-0.0515515515515516</c:v>
                </c:pt>
                <c:pt idx="5">
                  <c:v>-0.079468357246135</c:v>
                </c:pt>
                <c:pt idx="6">
                  <c:v>-0.0925925925925926</c:v>
                </c:pt>
                <c:pt idx="7">
                  <c:v>-0.0789678567456345</c:v>
                </c:pt>
                <c:pt idx="8">
                  <c:v>-0.0602825047269492</c:v>
                </c:pt>
                <c:pt idx="9">
                  <c:v>-0.0420976532087643</c:v>
                </c:pt>
                <c:pt idx="10">
                  <c:v>-0.025414303192081</c:v>
                </c:pt>
                <c:pt idx="11">
                  <c:v>-0.013402291180069</c:v>
                </c:pt>
                <c:pt idx="12">
                  <c:v>-0.0062840618396174</c:v>
                </c:pt>
                <c:pt idx="13">
                  <c:v>-0.00322544766989211</c:v>
                </c:pt>
                <c:pt idx="14">
                  <c:v>-0.00139027916805695</c:v>
                </c:pt>
                <c:pt idx="15">
                  <c:v>-0.00139027916805695</c:v>
                </c:pt>
                <c:pt idx="16">
                  <c:v>-0.000834167500834168</c:v>
                </c:pt>
                <c:pt idx="17">
                  <c:v>-0.0007785563341118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0900900900900901</c:v>
                </c:pt>
                <c:pt idx="1">
                  <c:v>0.025414303192081</c:v>
                </c:pt>
                <c:pt idx="2">
                  <c:v>0.03003003003003</c:v>
                </c:pt>
                <c:pt idx="3">
                  <c:v>0.0308085863641419</c:v>
                </c:pt>
                <c:pt idx="4">
                  <c:v>0.047436325214103</c:v>
                </c:pt>
                <c:pt idx="5">
                  <c:v>0.0553331108886664</c:v>
                </c:pt>
                <c:pt idx="6">
                  <c:v>0.064842620398176</c:v>
                </c:pt>
                <c:pt idx="7">
                  <c:v>0.0529974418863308</c:v>
                </c:pt>
                <c:pt idx="8">
                  <c:v>0.0437103770437104</c:v>
                </c:pt>
                <c:pt idx="9">
                  <c:v>0.0302524746969191</c:v>
                </c:pt>
                <c:pt idx="10">
                  <c:v>0.0207429651874096</c:v>
                </c:pt>
                <c:pt idx="11">
                  <c:v>0.0112334556779001</c:v>
                </c:pt>
                <c:pt idx="12">
                  <c:v>0.00633967300633967</c:v>
                </c:pt>
                <c:pt idx="13">
                  <c:v>0.00328105883661439</c:v>
                </c:pt>
                <c:pt idx="14">
                  <c:v>0.00244689133578022</c:v>
                </c:pt>
                <c:pt idx="15">
                  <c:v>0.00122344566789011</c:v>
                </c:pt>
                <c:pt idx="16">
                  <c:v>0.00116783450116783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20737902"/>
        <c:axId val="97859353"/>
      </c:barChart>
      <c:catAx>
        <c:axId val="207379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353"/>
        <c:crossesAt val="0"/>
        <c:auto val="1"/>
        <c:lblAlgn val="ctr"/>
        <c:lblOffset val="100"/>
        <c:noMultiLvlLbl val="0"/>
      </c:catAx>
      <c:valAx>
        <c:axId val="9785935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655510709130012</c:v>
                </c:pt>
                <c:pt idx="1">
                  <c:v>-0.0185384320773061</c:v>
                </c:pt>
                <c:pt idx="2">
                  <c:v>-0.025992104410335</c:v>
                </c:pt>
                <c:pt idx="3">
                  <c:v>-0.0294832513331173</c:v>
                </c:pt>
                <c:pt idx="4">
                  <c:v>-0.052440856730401</c:v>
                </c:pt>
                <c:pt idx="5">
                  <c:v>-0.0737633679992929</c:v>
                </c:pt>
                <c:pt idx="6">
                  <c:v>-0.0888548448870165</c:v>
                </c:pt>
                <c:pt idx="7">
                  <c:v>-0.078432961140736</c:v>
                </c:pt>
                <c:pt idx="8">
                  <c:v>-0.0638054974516101</c:v>
                </c:pt>
                <c:pt idx="9">
                  <c:v>-0.0419526853843208</c:v>
                </c:pt>
                <c:pt idx="10">
                  <c:v>-0.0256974928556698</c:v>
                </c:pt>
                <c:pt idx="11">
                  <c:v>-0.0142150075125946</c:v>
                </c:pt>
                <c:pt idx="12">
                  <c:v>-0.00719588722269688</c:v>
                </c:pt>
                <c:pt idx="13">
                  <c:v>-0.00377102789971423</c:v>
                </c:pt>
                <c:pt idx="14">
                  <c:v>-0.0024600064814542</c:v>
                </c:pt>
                <c:pt idx="15">
                  <c:v>-0.00153934537312553</c:v>
                </c:pt>
                <c:pt idx="16">
                  <c:v>-0.000758624753262823</c:v>
                </c:pt>
                <c:pt idx="17">
                  <c:v>-0.000434552043131132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680552691276552</c:v>
                </c:pt>
                <c:pt idx="1">
                  <c:v>0.018818313054238</c:v>
                </c:pt>
                <c:pt idx="2">
                  <c:v>0.0240476681495448</c:v>
                </c:pt>
                <c:pt idx="3">
                  <c:v>0.0273915092949946</c:v>
                </c:pt>
                <c:pt idx="4">
                  <c:v>0.0508941460684088</c:v>
                </c:pt>
                <c:pt idx="5">
                  <c:v>0.067701735262057</c:v>
                </c:pt>
                <c:pt idx="6">
                  <c:v>0.0693662905459152</c:v>
                </c:pt>
                <c:pt idx="7">
                  <c:v>0.0581121291577056</c:v>
                </c:pt>
                <c:pt idx="8">
                  <c:v>0.0479774916772236</c:v>
                </c:pt>
                <c:pt idx="9">
                  <c:v>0.0333942197212975</c:v>
                </c:pt>
                <c:pt idx="10">
                  <c:v>0.023428983884748</c:v>
                </c:pt>
                <c:pt idx="11">
                  <c:v>0.0147821347553251</c:v>
                </c:pt>
                <c:pt idx="12">
                  <c:v>0.00852163921869016</c:v>
                </c:pt>
                <c:pt idx="13">
                  <c:v>0.00494947411837492</c:v>
                </c:pt>
                <c:pt idx="14">
                  <c:v>0.00304186430191792</c:v>
                </c:pt>
                <c:pt idx="15">
                  <c:v>0.00238635359278791</c:v>
                </c:pt>
                <c:pt idx="16">
                  <c:v>0.0013552131514598</c:v>
                </c:pt>
                <c:pt idx="17">
                  <c:v>0.00113425448546092</c:v>
                </c:pt>
              </c:numCache>
            </c:numRef>
          </c:val>
        </c:ser>
        <c:gapWidth val="20"/>
        <c:overlap val="100"/>
        <c:axId val="27946829"/>
        <c:axId val="28809709"/>
      </c:barChart>
      <c:catAx>
        <c:axId val="279468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09"/>
        <c:crossesAt val="0"/>
        <c:auto val="1"/>
        <c:lblAlgn val="ctr"/>
        <c:lblOffset val="100"/>
        <c:noMultiLvlLbl val="0"/>
      </c:catAx>
      <c:valAx>
        <c:axId val="2880970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7240</xdr:rowOff>
    </xdr:to>
    <xdr:graphicFrame>
      <xdr:nvGraphicFramePr>
        <xdr:cNvPr id="4" name="Gráfico 1"/>
        <xdr:cNvGraphicFramePr/>
      </xdr:nvGraphicFramePr>
      <xdr:xfrm>
        <a:off x="19080" y="6317640"/>
        <a:ext cx="6391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3936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914</v>
      </c>
      <c r="C4" s="54" t="n">
        <v>9054</v>
      </c>
      <c r="D4" s="54" t="n">
        <v>8860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64</v>
      </c>
      <c r="C5" s="61" t="n">
        <v>143</v>
      </c>
      <c r="D5" s="61" t="n">
        <v>121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11</v>
      </c>
      <c r="C6" s="61" t="n">
        <v>214</v>
      </c>
      <c r="D6" s="61" t="n">
        <v>197</v>
      </c>
      <c r="E6" s="68"/>
      <c r="F6" s="18"/>
      <c r="G6" s="68"/>
      <c r="H6" s="0"/>
      <c r="I6" s="69" t="s">
        <v>47</v>
      </c>
      <c r="J6" s="36" t="n">
        <f aca="false">-C5/$B$4</f>
        <v>-0.00798258345428157</v>
      </c>
      <c r="K6" s="36" t="n">
        <f aca="false">D5/$B$4</f>
        <v>0.006754493692084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79</v>
      </c>
      <c r="C7" s="61" t="n">
        <v>197</v>
      </c>
      <c r="D7" s="61" t="n">
        <v>182</v>
      </c>
      <c r="E7" s="68"/>
      <c r="F7" s="72"/>
      <c r="G7" s="68"/>
      <c r="H7" s="0"/>
      <c r="I7" s="69" t="s">
        <v>48</v>
      </c>
      <c r="J7" s="36" t="n">
        <f aca="false">-C6/$B$4</f>
        <v>-0.0119459640504633</v>
      </c>
      <c r="K7" s="36" t="n">
        <f aca="false">D6/$B$4</f>
        <v>0.010996985597856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1</v>
      </c>
      <c r="C8" s="61" t="n">
        <v>242</v>
      </c>
      <c r="D8" s="61" t="n">
        <v>239</v>
      </c>
      <c r="E8" s="68"/>
      <c r="F8" s="72"/>
      <c r="G8" s="68"/>
      <c r="H8" s="0"/>
      <c r="I8" s="77" t="s">
        <v>17</v>
      </c>
      <c r="J8" s="36" t="n">
        <f aca="false">-C7/$B$4</f>
        <v>-0.0109969855978564</v>
      </c>
      <c r="K8" s="36" t="n">
        <f aca="false">D7/$B$4</f>
        <v>0.0101596516690856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0</v>
      </c>
      <c r="C9" s="61" t="n">
        <v>349</v>
      </c>
      <c r="D9" s="61" t="n">
        <v>311</v>
      </c>
      <c r="E9" s="63"/>
      <c r="F9" s="18"/>
      <c r="G9" s="63"/>
      <c r="H9" s="0"/>
      <c r="I9" s="64" t="s">
        <v>18</v>
      </c>
      <c r="J9" s="36" t="n">
        <f aca="false">-C8/$B$4</f>
        <v>-0.0135089873841688</v>
      </c>
      <c r="K9" s="36" t="n">
        <f aca="false">D8/$B$4</f>
        <v>0.0133415205984146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996</v>
      </c>
      <c r="C10" s="61" t="n">
        <v>496</v>
      </c>
      <c r="D10" s="61" t="n">
        <v>500</v>
      </c>
      <c r="E10" s="68"/>
      <c r="F10" s="18"/>
      <c r="G10" s="68"/>
      <c r="H10" s="0"/>
      <c r="I10" s="69" t="s">
        <v>19</v>
      </c>
      <c r="J10" s="36" t="n">
        <f aca="false">-C9/$B$4</f>
        <v>-0.0194819694094005</v>
      </c>
      <c r="K10" s="36" t="n">
        <f aca="false">D9/$B$4</f>
        <v>0.0173607234565145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526</v>
      </c>
      <c r="C11" s="61" t="n">
        <v>801</v>
      </c>
      <c r="D11" s="61" t="n">
        <v>725</v>
      </c>
      <c r="E11" s="68"/>
      <c r="F11" s="72"/>
      <c r="G11" s="68"/>
      <c r="H11" s="0"/>
      <c r="I11" s="69" t="s">
        <v>20</v>
      </c>
      <c r="J11" s="36" t="n">
        <f aca="false">-C10/$B$4</f>
        <v>-0.0276878419113542</v>
      </c>
      <c r="K11" s="36" t="n">
        <f aca="false">D10/$B$4</f>
        <v>0.0279111309590265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96</v>
      </c>
      <c r="C12" s="61" t="n">
        <v>878</v>
      </c>
      <c r="D12" s="61" t="n">
        <v>818</v>
      </c>
      <c r="E12" s="68"/>
      <c r="F12" s="72"/>
      <c r="G12" s="68"/>
      <c r="H12" s="0"/>
      <c r="I12" s="77" t="s">
        <v>21</v>
      </c>
      <c r="J12" s="36" t="n">
        <f aca="false">-C11/$B$4</f>
        <v>-0.0447136317963604</v>
      </c>
      <c r="K12" s="36" t="n">
        <f aca="false">D11/$B$4</f>
        <v>0.0404711398905884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691</v>
      </c>
      <c r="C13" s="61" t="n">
        <v>841</v>
      </c>
      <c r="D13" s="61" t="n">
        <v>850</v>
      </c>
      <c r="E13" s="63"/>
      <c r="F13" s="18"/>
      <c r="G13" s="63"/>
      <c r="H13" s="0"/>
      <c r="I13" s="64" t="s">
        <v>22</v>
      </c>
      <c r="J13" s="36" t="n">
        <f aca="false">-C12/$B$4</f>
        <v>-0.0490119459640505</v>
      </c>
      <c r="K13" s="36" t="n">
        <f aca="false">D12/$B$4</f>
        <v>0.0456626102489673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702</v>
      </c>
      <c r="C14" s="61" t="n">
        <v>839</v>
      </c>
      <c r="D14" s="61" t="n">
        <v>863</v>
      </c>
      <c r="E14" s="68"/>
      <c r="F14" s="18"/>
      <c r="G14" s="68"/>
      <c r="H14" s="0"/>
      <c r="I14" s="69" t="s">
        <v>23</v>
      </c>
      <c r="J14" s="36" t="n">
        <f aca="false">-C13/$B$4</f>
        <v>-0.0469465222730825</v>
      </c>
      <c r="K14" s="36" t="n">
        <f aca="false">D13/$B$4</f>
        <v>0.047448922630345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51</v>
      </c>
      <c r="C15" s="61" t="n">
        <v>839</v>
      </c>
      <c r="D15" s="61" t="n">
        <v>712</v>
      </c>
      <c r="E15" s="68"/>
      <c r="F15" s="72"/>
      <c r="G15" s="68"/>
      <c r="H15" s="0"/>
      <c r="I15" s="69" t="s">
        <v>24</v>
      </c>
      <c r="J15" s="36" t="n">
        <f aca="false">-C14/$B$4</f>
        <v>-0.0468348777492464</v>
      </c>
      <c r="K15" s="36" t="n">
        <f aca="false">D14/$B$4</f>
        <v>0.0481746120352797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38</v>
      </c>
      <c r="C16" s="61" t="n">
        <v>756</v>
      </c>
      <c r="D16" s="61" t="n">
        <v>582</v>
      </c>
      <c r="E16" s="68"/>
      <c r="F16" s="72"/>
      <c r="G16" s="68"/>
      <c r="H16" s="0"/>
      <c r="I16" s="77" t="s">
        <v>25</v>
      </c>
      <c r="J16" s="36" t="n">
        <f aca="false">-C15/$B$4</f>
        <v>-0.0468348777492464</v>
      </c>
      <c r="K16" s="36" t="n">
        <f aca="false">D15/$B$4</f>
        <v>0.0397454504856537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38</v>
      </c>
      <c r="C17" s="61" t="n">
        <v>583</v>
      </c>
      <c r="D17" s="61" t="n">
        <v>555</v>
      </c>
      <c r="E17" s="63"/>
      <c r="F17" s="18"/>
      <c r="G17" s="63"/>
      <c r="H17" s="0"/>
      <c r="I17" s="64" t="s">
        <v>26</v>
      </c>
      <c r="J17" s="36" t="n">
        <f aca="false">-C16/$B$4</f>
        <v>-0.042201630010048</v>
      </c>
      <c r="K17" s="36" t="n">
        <f aca="false">D16/$B$4</f>
        <v>0.0324885564363068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958</v>
      </c>
      <c r="C18" s="61" t="n">
        <v>503</v>
      </c>
      <c r="D18" s="61" t="n">
        <v>455</v>
      </c>
      <c r="E18" s="68"/>
      <c r="F18" s="18"/>
      <c r="G18" s="68"/>
      <c r="H18" s="0"/>
      <c r="I18" s="69" t="s">
        <v>27</v>
      </c>
      <c r="J18" s="36" t="n">
        <f aca="false">-C17/$B$4</f>
        <v>-0.0325443786982249</v>
      </c>
      <c r="K18" s="36" t="n">
        <f aca="false">D17/$B$4</f>
        <v>0.0309813553645194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026</v>
      </c>
      <c r="C19" s="61" t="n">
        <v>480</v>
      </c>
      <c r="D19" s="61" t="n">
        <v>546</v>
      </c>
      <c r="E19" s="68"/>
      <c r="F19" s="72"/>
      <c r="G19" s="68"/>
      <c r="H19" s="0"/>
      <c r="I19" s="69" t="s">
        <v>28</v>
      </c>
      <c r="J19" s="36" t="n">
        <f aca="false">-C18/$B$4</f>
        <v>-0.0280785977447806</v>
      </c>
      <c r="K19" s="36" t="n">
        <f aca="false">D18/$B$4</f>
        <v>0.0253991291727141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931</v>
      </c>
      <c r="C20" s="61" t="n">
        <v>410</v>
      </c>
      <c r="D20" s="61" t="n">
        <v>521</v>
      </c>
      <c r="E20" s="68"/>
      <c r="F20" s="72"/>
      <c r="G20" s="68"/>
      <c r="H20" s="0"/>
      <c r="I20" s="77" t="s">
        <v>29</v>
      </c>
      <c r="J20" s="36" t="n">
        <f aca="false">-C19/$B$4</f>
        <v>-0.0267946857206654</v>
      </c>
      <c r="K20" s="36" t="n">
        <f aca="false">D19/$B$4</f>
        <v>0.0304789550072569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2</v>
      </c>
      <c r="C21" s="61" t="n">
        <v>267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8871273864017</v>
      </c>
      <c r="K21" s="36" t="n">
        <f aca="false">D20/$B$4</f>
        <v>0.0290833984593056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534</v>
      </c>
      <c r="C22" s="79" t="n">
        <v>216</v>
      </c>
      <c r="D22" s="79" t="n">
        <v>318</v>
      </c>
      <c r="E22" s="68"/>
      <c r="F22" s="18"/>
      <c r="G22" s="68"/>
      <c r="H22" s="0"/>
      <c r="I22" s="69" t="s">
        <v>31</v>
      </c>
      <c r="J22" s="36" t="n">
        <f aca="false">-C21/$B$4</f>
        <v>-0.0149045439321201</v>
      </c>
      <c r="K22" s="36" t="n">
        <f aca="false">D21/$B$4</f>
        <v>0.020375125600089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0576085742994</v>
      </c>
      <c r="K23" s="36" t="n">
        <f aca="false">D22/$B$4</f>
        <v>0.0177514792899408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39443</v>
      </c>
      <c r="C26" s="54" t="n">
        <v>65770</v>
      </c>
      <c r="D26" s="54" t="n">
        <v>7367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196</v>
      </c>
      <c r="C27" s="61" t="n">
        <v>604</v>
      </c>
      <c r="D27" s="61" t="n">
        <v>59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852</v>
      </c>
      <c r="C28" s="61" t="n">
        <v>967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433151897190967</v>
      </c>
      <c r="K28" s="36" t="n">
        <f aca="false">D27/$B$26</f>
        <v>0.00424546230359358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883</v>
      </c>
      <c r="C29" s="61" t="n">
        <v>963</v>
      </c>
      <c r="D29" s="61" t="n">
        <v>920</v>
      </c>
      <c r="E29" s="68"/>
      <c r="F29" s="72"/>
      <c r="G29" s="68"/>
      <c r="H29" s="0"/>
      <c r="I29" s="69" t="s">
        <v>48</v>
      </c>
      <c r="J29" s="36" t="n">
        <f aca="false">-C28/$B$26</f>
        <v>-0.00693473318847128</v>
      </c>
      <c r="K29" s="36" t="n">
        <f aca="false">D28/$B$26</f>
        <v>0.00634667928831135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426</v>
      </c>
      <c r="C30" s="61" t="n">
        <v>1262</v>
      </c>
      <c r="D30" s="61" t="n">
        <v>1164</v>
      </c>
      <c r="E30" s="68"/>
      <c r="F30" s="72"/>
      <c r="G30" s="68"/>
      <c r="H30" s="0"/>
      <c r="I30" s="77" t="s">
        <v>17</v>
      </c>
      <c r="J30" s="36" t="n">
        <f aca="false">-C29/$B$26</f>
        <v>-0.00690604763236591</v>
      </c>
      <c r="K30" s="36" t="n">
        <f aca="false">D29/$B$26</f>
        <v>0.0065976779042332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659</v>
      </c>
      <c r="C31" s="61" t="n">
        <v>1849</v>
      </c>
      <c r="D31" s="61" t="n">
        <v>1810</v>
      </c>
      <c r="E31" s="63"/>
      <c r="F31" s="18"/>
      <c r="G31" s="63"/>
      <c r="H31" s="0"/>
      <c r="I31" s="64" t="s">
        <v>18</v>
      </c>
      <c r="J31" s="36" t="n">
        <f aca="false">-C30/$B$26</f>
        <v>-0.00905029295124173</v>
      </c>
      <c r="K31" s="36" t="n">
        <f aca="false">D30/$B$26</f>
        <v>0.00834749682666036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5957</v>
      </c>
      <c r="C32" s="61" t="n">
        <v>2998</v>
      </c>
      <c r="D32" s="61" t="n">
        <v>2959</v>
      </c>
      <c r="E32" s="68"/>
      <c r="F32" s="18"/>
      <c r="G32" s="68"/>
      <c r="H32" s="0"/>
      <c r="I32" s="69" t="s">
        <v>19</v>
      </c>
      <c r="J32" s="36" t="n">
        <f aca="false">-C31/$B$26</f>
        <v>-0.0132598983097036</v>
      </c>
      <c r="K32" s="36" t="n">
        <f aca="false">D31/$B$26</f>
        <v>0.012980214137676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140</v>
      </c>
      <c r="C33" s="61" t="n">
        <v>4598</v>
      </c>
      <c r="D33" s="61" t="n">
        <v>4542</v>
      </c>
      <c r="E33" s="68"/>
      <c r="F33" s="72"/>
      <c r="G33" s="68"/>
      <c r="H33" s="0"/>
      <c r="I33" s="69" t="s">
        <v>20</v>
      </c>
      <c r="J33" s="36" t="n">
        <f aca="false">-C32/$B$26</f>
        <v>-0.0214998243009689</v>
      </c>
      <c r="K33" s="36" t="n">
        <f aca="false">D32/$B$26</f>
        <v>0.0212201401289416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01</v>
      </c>
      <c r="C34" s="61" t="n">
        <v>5487</v>
      </c>
      <c r="D34" s="61" t="n">
        <v>5314</v>
      </c>
      <c r="E34" s="68"/>
      <c r="F34" s="72"/>
      <c r="G34" s="68"/>
      <c r="H34" s="0"/>
      <c r="I34" s="77" t="s">
        <v>21</v>
      </c>
      <c r="J34" s="36" t="n">
        <f aca="false">-C33/$B$26</f>
        <v>-0.0329740467431137</v>
      </c>
      <c r="K34" s="36" t="n">
        <f aca="false">D33/$B$26</f>
        <v>0.0325724489576386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376</v>
      </c>
      <c r="C35" s="61" t="n">
        <v>5675</v>
      </c>
      <c r="D35" s="61" t="n">
        <v>5701</v>
      </c>
      <c r="E35" s="63"/>
      <c r="F35" s="18"/>
      <c r="G35" s="63"/>
      <c r="H35" s="0"/>
      <c r="I35" s="64" t="s">
        <v>22</v>
      </c>
      <c r="J35" s="36" t="n">
        <f aca="false">-C34/$B$26</f>
        <v>-0.0393494115875304</v>
      </c>
      <c r="K35" s="36" t="n">
        <f aca="false">D34/$B$26</f>
        <v>0.0381087612859735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415</v>
      </c>
      <c r="C36" s="61" t="n">
        <v>6251</v>
      </c>
      <c r="D36" s="61" t="n">
        <v>6164</v>
      </c>
      <c r="E36" s="68"/>
      <c r="F36" s="18"/>
      <c r="G36" s="68"/>
      <c r="H36" s="0"/>
      <c r="I36" s="69" t="s">
        <v>23</v>
      </c>
      <c r="J36" s="36" t="n">
        <f aca="false">-C35/$B$26</f>
        <v>-0.0406976327244824</v>
      </c>
      <c r="K36" s="36" t="n">
        <f aca="false">D35/$B$26</f>
        <v>0.040884088839167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3036</v>
      </c>
      <c r="C37" s="61" t="n">
        <v>6417</v>
      </c>
      <c r="D37" s="61" t="n">
        <v>6619</v>
      </c>
      <c r="E37" s="68"/>
      <c r="F37" s="72"/>
      <c r="G37" s="68"/>
      <c r="H37" s="0"/>
      <c r="I37" s="69" t="s">
        <v>24</v>
      </c>
      <c r="J37" s="36" t="n">
        <f aca="false">-C36/$B$26</f>
        <v>-0.0448283528036545</v>
      </c>
      <c r="K37" s="36" t="n">
        <f aca="false">D36/$B$26</f>
        <v>0.044204441958362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183</v>
      </c>
      <c r="C38" s="61" t="n">
        <v>5831</v>
      </c>
      <c r="D38" s="61" t="n">
        <v>6352</v>
      </c>
      <c r="E38" s="68"/>
      <c r="F38" s="72"/>
      <c r="G38" s="68"/>
      <c r="H38" s="0"/>
      <c r="I38" s="77" t="s">
        <v>25</v>
      </c>
      <c r="J38" s="36" t="n">
        <f aca="false">-C37/$B$26</f>
        <v>-0.0460188033820271</v>
      </c>
      <c r="K38" s="36" t="n">
        <f aca="false">D37/$B$26</f>
        <v>0.0474674239653478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371</v>
      </c>
      <c r="C39" s="61" t="n">
        <v>5822</v>
      </c>
      <c r="D39" s="61" t="n">
        <v>6549</v>
      </c>
      <c r="E39" s="63"/>
      <c r="F39" s="18"/>
      <c r="G39" s="63"/>
      <c r="H39" s="0"/>
      <c r="I39" s="64" t="s">
        <v>26</v>
      </c>
      <c r="J39" s="36" t="n">
        <f aca="false">-C38/$B$26</f>
        <v>-0.0418163694125915</v>
      </c>
      <c r="K39" s="36" t="n">
        <f aca="false">D38/$B$26</f>
        <v>0.045552663095314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693</v>
      </c>
      <c r="C40" s="61" t="n">
        <v>5139</v>
      </c>
      <c r="D40" s="61" t="n">
        <v>5554</v>
      </c>
      <c r="E40" s="68"/>
      <c r="F40" s="18"/>
      <c r="G40" s="68"/>
      <c r="H40" s="0"/>
      <c r="I40" s="69" t="s">
        <v>27</v>
      </c>
      <c r="J40" s="36" t="n">
        <f aca="false">-C39/$B$26</f>
        <v>-0.0417518269113545</v>
      </c>
      <c r="K40" s="36" t="n">
        <f aca="false">D39/$B$26</f>
        <v>0.046965426733504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102</v>
      </c>
      <c r="C41" s="61" t="n">
        <v>4025</v>
      </c>
      <c r="D41" s="61" t="n">
        <v>5077</v>
      </c>
      <c r="E41" s="68"/>
      <c r="F41" s="72"/>
      <c r="G41" s="68"/>
      <c r="H41" s="0"/>
      <c r="I41" s="69" t="s">
        <v>28</v>
      </c>
      <c r="J41" s="36" t="n">
        <f aca="false">-C40/$B$26</f>
        <v>-0.0368537682063639</v>
      </c>
      <c r="K41" s="36" t="n">
        <f aca="false">D40/$B$26</f>
        <v>0.0398298946522952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874</v>
      </c>
      <c r="C42" s="61" t="n">
        <v>3688</v>
      </c>
      <c r="D42" s="61" t="n">
        <v>5186</v>
      </c>
      <c r="E42" s="68"/>
      <c r="F42" s="72"/>
      <c r="G42" s="68"/>
      <c r="H42" s="0"/>
      <c r="I42" s="77" t="s">
        <v>29</v>
      </c>
      <c r="J42" s="36" t="n">
        <f aca="false">-C41/$B$26</f>
        <v>-0.0288648408310206</v>
      </c>
      <c r="K42" s="36" t="n">
        <f aca="false">D41/$B$26</f>
        <v>0.0364091420867308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489</v>
      </c>
      <c r="C43" s="61" t="n">
        <v>2396</v>
      </c>
      <c r="D43" s="61" t="n">
        <v>4093</v>
      </c>
      <c r="E43" s="63"/>
      <c r="F43" s="18"/>
      <c r="G43" s="63"/>
      <c r="H43" s="0"/>
      <c r="I43" s="64" t="s">
        <v>30</v>
      </c>
      <c r="J43" s="36" t="n">
        <f aca="false">-C42/$B$26</f>
        <v>-0.0264480827291438</v>
      </c>
      <c r="K43" s="36" t="n">
        <f aca="false">D42/$B$26</f>
        <v>0.037190823490601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990</v>
      </c>
      <c r="C44" s="79" t="n">
        <v>1798</v>
      </c>
      <c r="D44" s="79" t="n">
        <v>4192</v>
      </c>
      <c r="E44" s="68"/>
      <c r="F44" s="18"/>
      <c r="G44" s="68"/>
      <c r="H44" s="0"/>
      <c r="I44" s="69" t="s">
        <v>31</v>
      </c>
      <c r="J44" s="36" t="n">
        <f aca="false">-C43/$B$26</f>
        <v>-0.0171826481071119</v>
      </c>
      <c r="K44" s="36" t="n">
        <f aca="false">D43/$B$26</f>
        <v>0.029352495284811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8941574693602</v>
      </c>
      <c r="K45" s="36" t="n">
        <f aca="false">D44/$B$26</f>
        <v>0.0300624627984194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53"/>
    <col collapsed="false" customWidth="true" hidden="false" outlineLevel="0" max="3" min="3" style="87" width="7.17"/>
    <col collapsed="false" customWidth="true" hidden="false" outlineLevel="0" max="4" min="4" style="87" width="6.53"/>
    <col collapsed="false" customWidth="true" hidden="false" outlineLevel="0" max="5" min="5" style="87" width="5.72"/>
    <col collapsed="false" customWidth="true" hidden="false" outlineLevel="0" max="6" min="6" style="87" width="7.17"/>
    <col collapsed="false" customWidth="true" hidden="false" outlineLevel="0" max="7" min="7" style="87" width="6.44"/>
    <col collapsed="false" customWidth="true" hidden="false" outlineLevel="0" max="8" min="8" style="87" width="5.99"/>
    <col collapsed="false" customWidth="true" hidden="false" outlineLevel="0" max="9" min="9" style="87" width="7.17"/>
    <col collapsed="false" customWidth="true" hidden="false" outlineLevel="0" max="10" min="10" style="88" width="6.44"/>
    <col collapsed="false" customWidth="true" hidden="false" outlineLevel="0" max="11" min="11" style="89" width="6.26"/>
    <col collapsed="false" customWidth="true" hidden="false" outlineLevel="0" max="12" min="12" style="88" width="7.17"/>
    <col collapsed="false" customWidth="true" hidden="false" outlineLevel="0" max="13" min="13" style="87" width="6.44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v>193386</v>
      </c>
      <c r="C4" s="106" t="n">
        <v>92930</v>
      </c>
      <c r="D4" s="106" t="n">
        <v>100456</v>
      </c>
      <c r="E4" s="106" t="n">
        <v>36029</v>
      </c>
      <c r="F4" s="106" t="n">
        <v>18106</v>
      </c>
      <c r="G4" s="106" t="n">
        <v>17923</v>
      </c>
      <c r="H4" s="106" t="n">
        <v>17914</v>
      </c>
      <c r="I4" s="106" t="n">
        <v>9054</v>
      </c>
      <c r="J4" s="106" t="n">
        <v>8860</v>
      </c>
      <c r="K4" s="106" t="n">
        <v>139443</v>
      </c>
      <c r="L4" s="106" t="n">
        <v>65770</v>
      </c>
      <c r="M4" s="106" t="n">
        <v>73673</v>
      </c>
      <c r="N4" s="107"/>
      <c r="O4" s="107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v>26378</v>
      </c>
      <c r="C5" s="110" t="n">
        <v>12992</v>
      </c>
      <c r="D5" s="110" t="n">
        <v>13386</v>
      </c>
      <c r="E5" s="111" t="n">
        <v>5610</v>
      </c>
      <c r="F5" s="111" t="n">
        <v>2825</v>
      </c>
      <c r="G5" s="111" t="n">
        <v>2785</v>
      </c>
      <c r="H5" s="111" t="n">
        <v>2899</v>
      </c>
      <c r="I5" s="111" t="n">
        <v>1499</v>
      </c>
      <c r="J5" s="111" t="n">
        <v>1400</v>
      </c>
      <c r="K5" s="111" t="n">
        <v>17869</v>
      </c>
      <c r="L5" s="111" t="n">
        <v>8668</v>
      </c>
      <c r="M5" s="111" t="n">
        <v>9201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v>2789</v>
      </c>
      <c r="C6" s="110" t="n">
        <v>1396</v>
      </c>
      <c r="D6" s="110" t="n">
        <v>1393</v>
      </c>
      <c r="E6" s="111" t="n">
        <v>471</v>
      </c>
      <c r="F6" s="111" t="n">
        <v>239</v>
      </c>
      <c r="G6" s="111" t="n">
        <v>232</v>
      </c>
      <c r="H6" s="111" t="n">
        <v>211</v>
      </c>
      <c r="I6" s="111" t="n">
        <v>121</v>
      </c>
      <c r="J6" s="111" t="n">
        <v>90</v>
      </c>
      <c r="K6" s="111" t="n">
        <v>2107</v>
      </c>
      <c r="L6" s="111" t="n">
        <v>1036</v>
      </c>
      <c r="M6" s="111" t="n">
        <v>1071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v>1085</v>
      </c>
      <c r="C7" s="110" t="n">
        <v>554</v>
      </c>
      <c r="D7" s="110" t="n">
        <v>531</v>
      </c>
      <c r="E7" s="111" t="n">
        <v>202</v>
      </c>
      <c r="F7" s="111" t="n">
        <v>108</v>
      </c>
      <c r="G7" s="111" t="n">
        <v>94</v>
      </c>
      <c r="H7" s="111" t="n">
        <v>83</v>
      </c>
      <c r="I7" s="111" t="n">
        <v>41</v>
      </c>
      <c r="J7" s="111" t="n">
        <v>42</v>
      </c>
      <c r="K7" s="111" t="n">
        <v>800</v>
      </c>
      <c r="L7" s="111" t="n">
        <v>405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v>1365</v>
      </c>
      <c r="C8" s="110" t="n">
        <v>658</v>
      </c>
      <c r="D8" s="110" t="n">
        <v>707</v>
      </c>
      <c r="E8" s="111" t="n">
        <v>170</v>
      </c>
      <c r="F8" s="111" t="n">
        <v>81</v>
      </c>
      <c r="G8" s="111" t="n">
        <v>89</v>
      </c>
      <c r="H8" s="111" t="n">
        <v>70</v>
      </c>
      <c r="I8" s="111" t="n">
        <v>36</v>
      </c>
      <c r="J8" s="111" t="n">
        <v>34</v>
      </c>
      <c r="K8" s="111" t="n">
        <v>1125</v>
      </c>
      <c r="L8" s="111" t="n">
        <v>541</v>
      </c>
      <c r="M8" s="111" t="n">
        <v>584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v>2047</v>
      </c>
      <c r="C9" s="110" t="n">
        <v>938</v>
      </c>
      <c r="D9" s="110" t="n">
        <v>1109</v>
      </c>
      <c r="E9" s="111" t="n">
        <v>293</v>
      </c>
      <c r="F9" s="111" t="n">
        <v>161</v>
      </c>
      <c r="G9" s="111" t="n">
        <v>132</v>
      </c>
      <c r="H9" s="111" t="n">
        <v>72</v>
      </c>
      <c r="I9" s="111" t="n">
        <v>38</v>
      </c>
      <c r="J9" s="111" t="n">
        <v>34</v>
      </c>
      <c r="K9" s="111" t="n">
        <v>1682</v>
      </c>
      <c r="L9" s="111" t="n">
        <v>739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v>36225</v>
      </c>
      <c r="C10" s="110" t="n">
        <v>16822</v>
      </c>
      <c r="D10" s="110" t="n">
        <v>19403</v>
      </c>
      <c r="E10" s="110" t="n">
        <v>2703</v>
      </c>
      <c r="F10" s="110" t="n">
        <v>1374</v>
      </c>
      <c r="G10" s="110" t="n">
        <v>1329</v>
      </c>
      <c r="H10" s="110" t="n">
        <v>1038</v>
      </c>
      <c r="I10" s="111" t="n">
        <v>535</v>
      </c>
      <c r="J10" s="111" t="n">
        <v>503</v>
      </c>
      <c r="K10" s="111" t="n">
        <v>32484</v>
      </c>
      <c r="L10" s="111" t="n">
        <v>14913</v>
      </c>
      <c r="M10" s="111" t="n">
        <v>17571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v>15688</v>
      </c>
      <c r="C11" s="110" t="n">
        <v>7458</v>
      </c>
      <c r="D11" s="110" t="n">
        <v>8230</v>
      </c>
      <c r="E11" s="110" t="n">
        <v>1674</v>
      </c>
      <c r="F11" s="110" t="n">
        <v>835</v>
      </c>
      <c r="G11" s="110" t="n">
        <v>839</v>
      </c>
      <c r="H11" s="110" t="n">
        <v>1734</v>
      </c>
      <c r="I11" s="111" t="n">
        <v>844</v>
      </c>
      <c r="J11" s="111" t="n">
        <v>890</v>
      </c>
      <c r="K11" s="111" t="n">
        <v>12280</v>
      </c>
      <c r="L11" s="111" t="n">
        <v>5779</v>
      </c>
      <c r="M11" s="111" t="n">
        <v>6501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v>38711</v>
      </c>
      <c r="C12" s="110" t="n">
        <v>19076</v>
      </c>
      <c r="D12" s="110" t="n">
        <v>19635</v>
      </c>
      <c r="E12" s="110" t="n">
        <v>15628</v>
      </c>
      <c r="F12" s="110" t="n">
        <v>7730</v>
      </c>
      <c r="G12" s="110" t="n">
        <v>7898</v>
      </c>
      <c r="H12" s="110" t="n">
        <v>4988</v>
      </c>
      <c r="I12" s="111" t="n">
        <v>2449</v>
      </c>
      <c r="J12" s="111" t="n">
        <v>2539</v>
      </c>
      <c r="K12" s="111" t="n">
        <v>18095</v>
      </c>
      <c r="L12" s="111" t="n">
        <v>8897</v>
      </c>
      <c r="M12" s="111" t="n">
        <v>9198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v>11227</v>
      </c>
      <c r="C13" s="110" t="n">
        <v>5543</v>
      </c>
      <c r="D13" s="110" t="n">
        <v>5684</v>
      </c>
      <c r="E13" s="110" t="n">
        <v>1266</v>
      </c>
      <c r="F13" s="110" t="n">
        <v>643</v>
      </c>
      <c r="G13" s="110" t="n">
        <v>623</v>
      </c>
      <c r="H13" s="110" t="n">
        <v>4278</v>
      </c>
      <c r="I13" s="111" t="n">
        <v>2168</v>
      </c>
      <c r="J13" s="111" t="n">
        <v>2110</v>
      </c>
      <c r="K13" s="111" t="n">
        <v>5683</v>
      </c>
      <c r="L13" s="111" t="n">
        <v>2732</v>
      </c>
      <c r="M13" s="111" t="n">
        <v>2951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v>8155</v>
      </c>
      <c r="C14" s="110" t="n">
        <v>4059</v>
      </c>
      <c r="D14" s="110" t="n">
        <v>4096</v>
      </c>
      <c r="E14" s="110" t="n">
        <v>1503</v>
      </c>
      <c r="F14" s="110" t="n">
        <v>769</v>
      </c>
      <c r="G14" s="110" t="n">
        <v>734</v>
      </c>
      <c r="H14" s="110" t="n">
        <v>471</v>
      </c>
      <c r="I14" s="111" t="n">
        <v>272</v>
      </c>
      <c r="J14" s="111" t="n">
        <v>199</v>
      </c>
      <c r="K14" s="111" t="n">
        <v>6181</v>
      </c>
      <c r="L14" s="111" t="n">
        <v>3018</v>
      </c>
      <c r="M14" s="111" t="n">
        <v>3163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v>5138</v>
      </c>
      <c r="C15" s="110" t="n">
        <v>2646</v>
      </c>
      <c r="D15" s="110" t="n">
        <v>2492</v>
      </c>
      <c r="E15" s="110" t="n">
        <v>977</v>
      </c>
      <c r="F15" s="110" t="n">
        <v>542</v>
      </c>
      <c r="G15" s="110" t="n">
        <v>435</v>
      </c>
      <c r="H15" s="110" t="n">
        <v>393</v>
      </c>
      <c r="I15" s="111" t="n">
        <v>228</v>
      </c>
      <c r="J15" s="111" t="n">
        <v>165</v>
      </c>
      <c r="K15" s="111" t="n">
        <v>3768</v>
      </c>
      <c r="L15" s="111" t="n">
        <v>1876</v>
      </c>
      <c r="M15" s="111" t="n">
        <v>1892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v>14365</v>
      </c>
      <c r="C16" s="110" t="n">
        <v>7230</v>
      </c>
      <c r="D16" s="110" t="n">
        <v>7135</v>
      </c>
      <c r="E16" s="110" t="n">
        <v>2162</v>
      </c>
      <c r="F16" s="110" t="n">
        <v>1177</v>
      </c>
      <c r="G16" s="110" t="n">
        <v>985</v>
      </c>
      <c r="H16" s="110" t="n">
        <v>879</v>
      </c>
      <c r="I16" s="111" t="n">
        <v>433</v>
      </c>
      <c r="J16" s="111" t="n">
        <v>446</v>
      </c>
      <c r="K16" s="111" t="n">
        <v>11324</v>
      </c>
      <c r="L16" s="111" t="n">
        <v>5620</v>
      </c>
      <c r="M16" s="111" t="n">
        <v>5704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v>2005</v>
      </c>
      <c r="C17" s="110" t="n">
        <v>1009</v>
      </c>
      <c r="D17" s="110" t="n">
        <v>996</v>
      </c>
      <c r="E17" s="111" t="n">
        <v>332</v>
      </c>
      <c r="F17" s="111" t="n">
        <v>160</v>
      </c>
      <c r="G17" s="111" t="n">
        <v>172</v>
      </c>
      <c r="H17" s="111" t="n">
        <v>167</v>
      </c>
      <c r="I17" s="111" t="n">
        <v>91</v>
      </c>
      <c r="J17" s="111" t="n">
        <v>76</v>
      </c>
      <c r="K17" s="111" t="n">
        <v>1506</v>
      </c>
      <c r="L17" s="111" t="n">
        <v>758</v>
      </c>
      <c r="M17" s="111" t="n">
        <v>748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v>11214</v>
      </c>
      <c r="C18" s="110" t="n">
        <v>4839</v>
      </c>
      <c r="D18" s="110" t="n">
        <v>6375</v>
      </c>
      <c r="E18" s="111" t="n">
        <v>1090</v>
      </c>
      <c r="F18" s="111" t="n">
        <v>496</v>
      </c>
      <c r="G18" s="111" t="n">
        <v>594</v>
      </c>
      <c r="H18" s="111" t="n">
        <v>172</v>
      </c>
      <c r="I18" s="111" t="n">
        <v>71</v>
      </c>
      <c r="J18" s="111" t="n">
        <v>101</v>
      </c>
      <c r="K18" s="111" t="n">
        <v>9952</v>
      </c>
      <c r="L18" s="111" t="n">
        <v>4272</v>
      </c>
      <c r="M18" s="111" t="n">
        <v>568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v>8908</v>
      </c>
      <c r="C19" s="110" t="n">
        <v>4247</v>
      </c>
      <c r="D19" s="110" t="n">
        <v>4661</v>
      </c>
      <c r="E19" s="111" t="n">
        <v>1388</v>
      </c>
      <c r="F19" s="111" t="n">
        <v>693</v>
      </c>
      <c r="G19" s="111" t="n">
        <v>695</v>
      </c>
      <c r="H19" s="111" t="n">
        <v>281</v>
      </c>
      <c r="I19" s="111" t="n">
        <v>136</v>
      </c>
      <c r="J19" s="111" t="n">
        <v>145</v>
      </c>
      <c r="K19" s="111" t="n">
        <v>7239</v>
      </c>
      <c r="L19" s="111" t="n">
        <v>3418</v>
      </c>
      <c r="M19" s="111" t="n">
        <v>3821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v>6571</v>
      </c>
      <c r="C20" s="110" t="n">
        <v>2746</v>
      </c>
      <c r="D20" s="110" t="n">
        <v>3825</v>
      </c>
      <c r="E20" s="111" t="n">
        <v>402</v>
      </c>
      <c r="F20" s="111" t="n">
        <v>186</v>
      </c>
      <c r="G20" s="111" t="n">
        <v>216</v>
      </c>
      <c r="H20" s="111" t="n">
        <v>129</v>
      </c>
      <c r="I20" s="111" t="n">
        <v>59</v>
      </c>
      <c r="J20" s="111" t="n">
        <v>70</v>
      </c>
      <c r="K20" s="111" t="n">
        <v>6040</v>
      </c>
      <c r="L20" s="111" t="n">
        <v>2501</v>
      </c>
      <c r="M20" s="111" t="n">
        <v>3539</v>
      </c>
      <c r="N20" s="112"/>
      <c r="O20" s="91"/>
      <c r="P20" s="91"/>
      <c r="Q20" s="91"/>
      <c r="R20" s="91"/>
      <c r="S20" s="91"/>
    </row>
    <row r="21" s="113" customFormat="true" ht="23.15" hidden="false" customHeight="true" outlineLevel="0" collapsed="false">
      <c r="A21" s="109" t="s">
        <v>71</v>
      </c>
      <c r="B21" s="110" t="n">
        <v>624</v>
      </c>
      <c r="C21" s="110" t="n">
        <v>290</v>
      </c>
      <c r="D21" s="110" t="n">
        <v>334</v>
      </c>
      <c r="E21" s="111" t="n">
        <v>70</v>
      </c>
      <c r="F21" s="111" t="n">
        <v>40</v>
      </c>
      <c r="G21" s="111" t="n">
        <v>30</v>
      </c>
      <c r="H21" s="111" t="n">
        <v>15</v>
      </c>
      <c r="I21" s="111" t="n">
        <v>12</v>
      </c>
      <c r="J21" s="111" t="n">
        <v>3</v>
      </c>
      <c r="K21" s="111" t="n">
        <v>539</v>
      </c>
      <c r="L21" s="111" t="n">
        <v>238</v>
      </c>
      <c r="M21" s="111" t="n">
        <v>301</v>
      </c>
      <c r="N21" s="112"/>
      <c r="O21" s="91"/>
      <c r="P21" s="91"/>
      <c r="Q21" s="91"/>
      <c r="R21" s="91"/>
      <c r="S21" s="91"/>
    </row>
    <row r="22" s="113" customFormat="true" ht="23.15" hidden="false" customHeight="true" outlineLevel="0" collapsed="false">
      <c r="A22" s="114" t="s">
        <v>72</v>
      </c>
      <c r="B22" s="115" t="n">
        <v>891</v>
      </c>
      <c r="C22" s="115" t="n">
        <v>427</v>
      </c>
      <c r="D22" s="115" t="n">
        <v>464</v>
      </c>
      <c r="E22" s="115" t="n">
        <v>88</v>
      </c>
      <c r="F22" s="115" t="n">
        <v>47</v>
      </c>
      <c r="G22" s="115" t="n">
        <v>41</v>
      </c>
      <c r="H22" s="115" t="n">
        <v>34</v>
      </c>
      <c r="I22" s="115" t="n">
        <v>21</v>
      </c>
      <c r="J22" s="115" t="n">
        <v>13</v>
      </c>
      <c r="K22" s="115" t="n">
        <v>769</v>
      </c>
      <c r="L22" s="115" t="n">
        <v>359</v>
      </c>
      <c r="M22" s="115" t="n">
        <v>410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32.25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9076</v>
      </c>
      <c r="Q26" s="91" t="n">
        <v>19635</v>
      </c>
      <c r="R26" s="91" t="n">
        <v>38711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6822</v>
      </c>
      <c r="Q27" s="91" t="n">
        <v>19403</v>
      </c>
      <c r="R27" s="91" t="n">
        <v>36225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2992</v>
      </c>
      <c r="Q28" s="91" t="n">
        <v>13386</v>
      </c>
      <c r="R28" s="91" t="n">
        <v>26378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458</v>
      </c>
      <c r="Q29" s="91" t="n">
        <v>8230</v>
      </c>
      <c r="R29" s="91" t="n">
        <v>15688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230</v>
      </c>
      <c r="Q30" s="91" t="n">
        <v>7135</v>
      </c>
      <c r="R30" s="91" t="n">
        <v>14365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3</v>
      </c>
      <c r="P31" s="91" t="n">
        <v>5543</v>
      </c>
      <c r="Q31" s="91" t="n">
        <v>5684</v>
      </c>
      <c r="R31" s="91" t="n">
        <v>11227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8</v>
      </c>
      <c r="P32" s="91" t="n">
        <v>4839</v>
      </c>
      <c r="Q32" s="91" t="n">
        <v>6375</v>
      </c>
      <c r="R32" s="91" t="n">
        <v>11214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47</v>
      </c>
      <c r="Q33" s="91" t="n">
        <v>4661</v>
      </c>
      <c r="R33" s="91" t="n">
        <v>8908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059</v>
      </c>
      <c r="Q34" s="91" t="n">
        <v>4096</v>
      </c>
      <c r="R34" s="91" t="n">
        <v>815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46</v>
      </c>
      <c r="Q35" s="91" t="n">
        <v>3825</v>
      </c>
      <c r="R35" s="91" t="n">
        <v>6571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46</v>
      </c>
      <c r="Q36" s="91" t="n">
        <v>2492</v>
      </c>
      <c r="R36" s="91" t="n">
        <v>5138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96</v>
      </c>
      <c r="Q37" s="91" t="n">
        <v>1393</v>
      </c>
      <c r="R37" s="91" t="n">
        <v>2789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38</v>
      </c>
      <c r="Q38" s="91" t="n">
        <v>1109</v>
      </c>
      <c r="R38" s="91" t="n">
        <v>204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09</v>
      </c>
      <c r="Q39" s="91" t="n">
        <v>996</v>
      </c>
      <c r="R39" s="91" t="n">
        <v>2005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58</v>
      </c>
      <c r="Q40" s="91" t="n">
        <v>707</v>
      </c>
      <c r="R40" s="91" t="n">
        <v>1365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4</v>
      </c>
      <c r="Q41" s="91" t="n">
        <v>531</v>
      </c>
      <c r="R41" s="91" t="n">
        <v>108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27</v>
      </c>
      <c r="Q42" s="91" t="n">
        <v>464</v>
      </c>
      <c r="R42" s="91" t="n">
        <v>891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0</v>
      </c>
      <c r="Q43" s="91" t="n">
        <v>334</v>
      </c>
      <c r="R43" s="91" t="n">
        <v>624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v>193386</v>
      </c>
      <c r="C4" s="127" t="n">
        <v>92930</v>
      </c>
      <c r="D4" s="127" t="n">
        <v>100456</v>
      </c>
      <c r="E4" s="127" t="n">
        <v>36029</v>
      </c>
      <c r="F4" s="127" t="n">
        <v>18106</v>
      </c>
      <c r="G4" s="127" t="n">
        <v>17923</v>
      </c>
      <c r="H4" s="127" t="n">
        <v>17914</v>
      </c>
      <c r="I4" s="127" t="n">
        <v>9054</v>
      </c>
      <c r="J4" s="127" t="n">
        <v>8860</v>
      </c>
      <c r="K4" s="127" t="n">
        <v>139443</v>
      </c>
      <c r="L4" s="127" t="n">
        <v>65770</v>
      </c>
      <c r="M4" s="127" t="n">
        <v>73673</v>
      </c>
    </row>
    <row r="5" customFormat="false" ht="15" hidden="false" customHeight="true" outlineLevel="0" collapsed="false">
      <c r="A5" s="129" t="s">
        <v>76</v>
      </c>
      <c r="B5" s="130" t="n">
        <v>1122</v>
      </c>
      <c r="C5" s="130" t="n">
        <v>541</v>
      </c>
      <c r="D5" s="130" t="n">
        <v>581</v>
      </c>
      <c r="E5" s="131" t="n">
        <v>132</v>
      </c>
      <c r="F5" s="130" t="n">
        <v>80</v>
      </c>
      <c r="G5" s="132" t="n">
        <v>52</v>
      </c>
      <c r="H5" s="132" t="n">
        <v>29</v>
      </c>
      <c r="I5" s="132" t="n">
        <v>12</v>
      </c>
      <c r="J5" s="132" t="n">
        <v>17</v>
      </c>
      <c r="K5" s="132" t="n">
        <v>961</v>
      </c>
      <c r="L5" s="132" t="n">
        <v>449</v>
      </c>
      <c r="M5" s="123" t="n">
        <v>512</v>
      </c>
    </row>
    <row r="6" customFormat="false" ht="15" hidden="false" customHeight="true" outlineLevel="0" collapsed="false">
      <c r="A6" s="129" t="s">
        <v>77</v>
      </c>
      <c r="B6" s="130" t="n">
        <v>1736</v>
      </c>
      <c r="C6" s="130" t="n">
        <v>857</v>
      </c>
      <c r="D6" s="130" t="n">
        <v>879</v>
      </c>
      <c r="E6" s="131" t="n">
        <v>324</v>
      </c>
      <c r="F6" s="130" t="n">
        <v>152</v>
      </c>
      <c r="G6" s="132" t="n">
        <v>172</v>
      </c>
      <c r="H6" s="132" t="n">
        <v>207</v>
      </c>
      <c r="I6" s="132" t="n">
        <v>104</v>
      </c>
      <c r="J6" s="132" t="n">
        <v>103</v>
      </c>
      <c r="K6" s="132" t="n">
        <v>1205</v>
      </c>
      <c r="L6" s="132" t="n">
        <v>601</v>
      </c>
      <c r="M6" s="123" t="n">
        <v>604</v>
      </c>
    </row>
    <row r="7" customFormat="false" ht="15" hidden="false" customHeight="true" outlineLevel="0" collapsed="false">
      <c r="A7" s="129" t="s">
        <v>78</v>
      </c>
      <c r="B7" s="130" t="n">
        <v>1663</v>
      </c>
      <c r="C7" s="130" t="n">
        <v>824</v>
      </c>
      <c r="D7" s="130" t="n">
        <v>839</v>
      </c>
      <c r="E7" s="131" t="n">
        <v>284</v>
      </c>
      <c r="F7" s="130" t="n">
        <v>146</v>
      </c>
      <c r="G7" s="132" t="n">
        <v>138</v>
      </c>
      <c r="H7" s="132" t="n">
        <v>209</v>
      </c>
      <c r="I7" s="132" t="n">
        <v>117</v>
      </c>
      <c r="J7" s="132" t="n">
        <v>92</v>
      </c>
      <c r="K7" s="132" t="n">
        <v>1170</v>
      </c>
      <c r="L7" s="132" t="n">
        <v>561</v>
      </c>
      <c r="M7" s="123" t="n">
        <v>609</v>
      </c>
    </row>
    <row r="8" customFormat="false" ht="15" hidden="false" customHeight="true" outlineLevel="0" collapsed="false">
      <c r="A8" s="129" t="s">
        <v>79</v>
      </c>
      <c r="B8" s="130" t="n">
        <v>1554</v>
      </c>
      <c r="C8" s="130" t="n">
        <v>727</v>
      </c>
      <c r="D8" s="130" t="n">
        <v>827</v>
      </c>
      <c r="E8" s="131" t="n">
        <v>375</v>
      </c>
      <c r="F8" s="130" t="n">
        <v>164</v>
      </c>
      <c r="G8" s="132" t="n">
        <v>211</v>
      </c>
      <c r="H8" s="132" t="n">
        <v>280</v>
      </c>
      <c r="I8" s="132" t="n">
        <v>134</v>
      </c>
      <c r="J8" s="132" t="n">
        <v>146</v>
      </c>
      <c r="K8" s="132" t="n">
        <v>899</v>
      </c>
      <c r="L8" s="132" t="n">
        <v>429</v>
      </c>
      <c r="M8" s="123" t="n">
        <v>470</v>
      </c>
    </row>
    <row r="9" customFormat="false" ht="15" hidden="false" customHeight="true" outlineLevel="0" collapsed="false">
      <c r="A9" s="129" t="s">
        <v>80</v>
      </c>
      <c r="B9" s="130" t="n">
        <v>1094</v>
      </c>
      <c r="C9" s="130" t="n">
        <v>542</v>
      </c>
      <c r="D9" s="130" t="n">
        <v>552</v>
      </c>
      <c r="E9" s="131" t="n">
        <v>201</v>
      </c>
      <c r="F9" s="130" t="n">
        <v>106</v>
      </c>
      <c r="G9" s="132" t="n">
        <v>95</v>
      </c>
      <c r="H9" s="132" t="n">
        <v>62</v>
      </c>
      <c r="I9" s="132" t="n">
        <v>30</v>
      </c>
      <c r="J9" s="132" t="n">
        <v>32</v>
      </c>
      <c r="K9" s="132" t="n">
        <v>831</v>
      </c>
      <c r="L9" s="132" t="n">
        <v>406</v>
      </c>
      <c r="M9" s="123" t="n">
        <v>425</v>
      </c>
    </row>
    <row r="10" customFormat="false" ht="23.15" hidden="false" customHeight="true" outlineLevel="0" collapsed="false">
      <c r="A10" s="129" t="s">
        <v>81</v>
      </c>
      <c r="B10" s="130" t="n">
        <v>5299</v>
      </c>
      <c r="C10" s="130" t="n">
        <v>2591</v>
      </c>
      <c r="D10" s="130" t="n">
        <v>2708</v>
      </c>
      <c r="E10" s="131" t="n">
        <v>1001</v>
      </c>
      <c r="F10" s="130" t="n">
        <v>500</v>
      </c>
      <c r="G10" s="132" t="n">
        <v>501</v>
      </c>
      <c r="H10" s="132" t="n">
        <v>317</v>
      </c>
      <c r="I10" s="132" t="n">
        <v>184</v>
      </c>
      <c r="J10" s="132" t="n">
        <v>133</v>
      </c>
      <c r="K10" s="132" t="n">
        <v>3981</v>
      </c>
      <c r="L10" s="132" t="n">
        <v>1907</v>
      </c>
      <c r="M10" s="123" t="n">
        <v>2074</v>
      </c>
    </row>
    <row r="11" customFormat="false" ht="15" hidden="false" customHeight="true" outlineLevel="0" collapsed="false">
      <c r="A11" s="129" t="s">
        <v>57</v>
      </c>
      <c r="B11" s="130" t="n">
        <v>1085</v>
      </c>
      <c r="C11" s="130" t="n">
        <v>554</v>
      </c>
      <c r="D11" s="130" t="n">
        <v>531</v>
      </c>
      <c r="E11" s="131" t="n">
        <v>202</v>
      </c>
      <c r="F11" s="130" t="n">
        <v>108</v>
      </c>
      <c r="G11" s="132" t="n">
        <v>94</v>
      </c>
      <c r="H11" s="132" t="n">
        <v>83</v>
      </c>
      <c r="I11" s="132" t="n">
        <v>41</v>
      </c>
      <c r="J11" s="132" t="n">
        <v>42</v>
      </c>
      <c r="K11" s="132" t="n">
        <v>800</v>
      </c>
      <c r="L11" s="132" t="n">
        <v>405</v>
      </c>
      <c r="M11" s="123" t="n">
        <v>395</v>
      </c>
    </row>
    <row r="12" customFormat="false" ht="15" hidden="false" customHeight="true" outlineLevel="0" collapsed="false">
      <c r="A12" s="129" t="s">
        <v>82</v>
      </c>
      <c r="B12" s="130" t="n">
        <v>23334</v>
      </c>
      <c r="C12" s="130" t="n">
        <v>11525</v>
      </c>
      <c r="D12" s="130" t="n">
        <v>11809</v>
      </c>
      <c r="E12" s="131" t="n">
        <v>7400</v>
      </c>
      <c r="F12" s="130" t="n">
        <v>3681</v>
      </c>
      <c r="G12" s="132" t="n">
        <v>3719</v>
      </c>
      <c r="H12" s="132" t="n">
        <v>3815</v>
      </c>
      <c r="I12" s="132" t="n">
        <v>1865</v>
      </c>
      <c r="J12" s="132" t="n">
        <v>1950</v>
      </c>
      <c r="K12" s="132" t="n">
        <v>12119</v>
      </c>
      <c r="L12" s="132" t="n">
        <v>5979</v>
      </c>
      <c r="M12" s="123" t="n">
        <v>6140</v>
      </c>
    </row>
    <row r="13" customFormat="false" ht="15" hidden="false" customHeight="true" outlineLevel="0" collapsed="false">
      <c r="A13" s="129" t="s">
        <v>83</v>
      </c>
      <c r="B13" s="130" t="n">
        <v>4374</v>
      </c>
      <c r="C13" s="130" t="n">
        <v>2005</v>
      </c>
      <c r="D13" s="130" t="n">
        <v>2369</v>
      </c>
      <c r="E13" s="131" t="n">
        <v>390</v>
      </c>
      <c r="F13" s="130" t="n">
        <v>195</v>
      </c>
      <c r="G13" s="132" t="n">
        <v>195</v>
      </c>
      <c r="H13" s="132" t="n">
        <v>131</v>
      </c>
      <c r="I13" s="132" t="n">
        <v>59</v>
      </c>
      <c r="J13" s="132" t="n">
        <v>72</v>
      </c>
      <c r="K13" s="132" t="n">
        <v>3853</v>
      </c>
      <c r="L13" s="132" t="n">
        <v>1751</v>
      </c>
      <c r="M13" s="123" t="n">
        <v>2102</v>
      </c>
    </row>
    <row r="14" customFormat="false" ht="15" hidden="false" customHeight="true" outlineLevel="0" collapsed="false">
      <c r="A14" s="129" t="s">
        <v>84</v>
      </c>
      <c r="B14" s="130" t="n">
        <v>2856</v>
      </c>
      <c r="C14" s="130" t="n">
        <v>1468</v>
      </c>
      <c r="D14" s="130" t="n">
        <v>1388</v>
      </c>
      <c r="E14" s="131" t="n">
        <v>502</v>
      </c>
      <c r="F14" s="130" t="n">
        <v>269</v>
      </c>
      <c r="G14" s="132" t="n">
        <v>233</v>
      </c>
      <c r="H14" s="132" t="n">
        <v>154</v>
      </c>
      <c r="I14" s="132" t="n">
        <v>88</v>
      </c>
      <c r="J14" s="132" t="n">
        <v>66</v>
      </c>
      <c r="K14" s="132" t="n">
        <v>2200</v>
      </c>
      <c r="L14" s="132" t="n">
        <v>1111</v>
      </c>
      <c r="M14" s="123" t="n">
        <v>1089</v>
      </c>
    </row>
    <row r="15" customFormat="false" ht="15" hidden="false" customHeight="true" outlineLevel="0" collapsed="false">
      <c r="A15" s="129" t="s">
        <v>85</v>
      </c>
      <c r="B15" s="130" t="n">
        <v>2593</v>
      </c>
      <c r="C15" s="130" t="n">
        <v>1326</v>
      </c>
      <c r="D15" s="130" t="n">
        <v>1267</v>
      </c>
      <c r="E15" s="131" t="n">
        <v>446</v>
      </c>
      <c r="F15" s="130" t="n">
        <v>227</v>
      </c>
      <c r="G15" s="132" t="n">
        <v>219</v>
      </c>
      <c r="H15" s="132" t="n">
        <v>148</v>
      </c>
      <c r="I15" s="132" t="n">
        <v>85</v>
      </c>
      <c r="J15" s="132" t="n">
        <v>63</v>
      </c>
      <c r="K15" s="132" t="n">
        <v>1999</v>
      </c>
      <c r="L15" s="132" t="n">
        <v>1014</v>
      </c>
      <c r="M15" s="123" t="n">
        <v>985</v>
      </c>
    </row>
    <row r="16" customFormat="false" ht="23.15" hidden="false" customHeight="true" outlineLevel="0" collapsed="false">
      <c r="A16" s="129" t="s">
        <v>86</v>
      </c>
      <c r="B16" s="130" t="n">
        <v>2721</v>
      </c>
      <c r="C16" s="130" t="n">
        <v>1291</v>
      </c>
      <c r="D16" s="130" t="n">
        <v>1430</v>
      </c>
      <c r="E16" s="131" t="n">
        <v>258</v>
      </c>
      <c r="F16" s="130" t="n">
        <v>118</v>
      </c>
      <c r="G16" s="132" t="n">
        <v>140</v>
      </c>
      <c r="H16" s="132" t="n">
        <v>1342</v>
      </c>
      <c r="I16" s="132" t="n">
        <v>635</v>
      </c>
      <c r="J16" s="132" t="n">
        <v>707</v>
      </c>
      <c r="K16" s="132" t="n">
        <v>1121</v>
      </c>
      <c r="L16" s="132" t="n">
        <v>538</v>
      </c>
      <c r="M16" s="123" t="n">
        <v>583</v>
      </c>
    </row>
    <row r="17" customFormat="false" ht="15" hidden="false" customHeight="true" outlineLevel="0" collapsed="false">
      <c r="A17" s="129" t="s">
        <v>87</v>
      </c>
      <c r="B17" s="130" t="n">
        <v>3445</v>
      </c>
      <c r="C17" s="130" t="n">
        <v>1693</v>
      </c>
      <c r="D17" s="130" t="n">
        <v>1752</v>
      </c>
      <c r="E17" s="131" t="n">
        <v>487</v>
      </c>
      <c r="F17" s="130" t="n">
        <v>252</v>
      </c>
      <c r="G17" s="132" t="n">
        <v>235</v>
      </c>
      <c r="H17" s="132" t="n">
        <v>448</v>
      </c>
      <c r="I17" s="132" t="n">
        <v>231</v>
      </c>
      <c r="J17" s="132" t="n">
        <v>217</v>
      </c>
      <c r="K17" s="132" t="n">
        <v>2510</v>
      </c>
      <c r="L17" s="132" t="n">
        <v>1210</v>
      </c>
      <c r="M17" s="123" t="n">
        <v>1300</v>
      </c>
    </row>
    <row r="18" customFormat="false" ht="15" hidden="false" customHeight="true" outlineLevel="0" collapsed="false">
      <c r="A18" s="129" t="s">
        <v>88</v>
      </c>
      <c r="B18" s="130" t="n">
        <v>6301</v>
      </c>
      <c r="C18" s="130" t="n">
        <v>3022</v>
      </c>
      <c r="D18" s="130" t="n">
        <v>3279</v>
      </c>
      <c r="E18" s="131" t="n">
        <v>947</v>
      </c>
      <c r="F18" s="130" t="n">
        <v>472</v>
      </c>
      <c r="G18" s="132" t="n">
        <v>475</v>
      </c>
      <c r="H18" s="132" t="n">
        <v>517</v>
      </c>
      <c r="I18" s="132" t="n">
        <v>261</v>
      </c>
      <c r="J18" s="132" t="n">
        <v>256</v>
      </c>
      <c r="K18" s="132" t="n">
        <v>4837</v>
      </c>
      <c r="L18" s="132" t="n">
        <v>2289</v>
      </c>
      <c r="M18" s="123" t="n">
        <v>2548</v>
      </c>
    </row>
    <row r="19" customFormat="false" ht="15" hidden="false" customHeight="true" outlineLevel="0" collapsed="false">
      <c r="A19" s="129" t="s">
        <v>89</v>
      </c>
      <c r="B19" s="130" t="n">
        <v>1741</v>
      </c>
      <c r="C19" s="130" t="n">
        <v>900</v>
      </c>
      <c r="D19" s="130" t="n">
        <v>841</v>
      </c>
      <c r="E19" s="131" t="n">
        <v>294</v>
      </c>
      <c r="F19" s="130" t="n">
        <v>158</v>
      </c>
      <c r="G19" s="132" t="n">
        <v>136</v>
      </c>
      <c r="H19" s="132" t="n">
        <v>146</v>
      </c>
      <c r="I19" s="132" t="n">
        <v>85</v>
      </c>
      <c r="J19" s="132" t="n">
        <v>61</v>
      </c>
      <c r="K19" s="132" t="n">
        <v>1301</v>
      </c>
      <c r="L19" s="132" t="n">
        <v>657</v>
      </c>
      <c r="M19" s="123" t="n">
        <v>644</v>
      </c>
    </row>
    <row r="20" customFormat="false" ht="15" hidden="false" customHeight="true" outlineLevel="0" collapsed="false">
      <c r="A20" s="129" t="s">
        <v>90</v>
      </c>
      <c r="B20" s="130" t="n">
        <v>2370</v>
      </c>
      <c r="C20" s="130" t="n">
        <v>1159</v>
      </c>
      <c r="D20" s="130" t="n">
        <v>1211</v>
      </c>
      <c r="E20" s="131" t="n">
        <v>244</v>
      </c>
      <c r="F20" s="130" t="n">
        <v>142</v>
      </c>
      <c r="G20" s="132" t="n">
        <v>102</v>
      </c>
      <c r="H20" s="132" t="n">
        <v>524</v>
      </c>
      <c r="I20" s="132" t="n">
        <v>248</v>
      </c>
      <c r="J20" s="132" t="n">
        <v>276</v>
      </c>
      <c r="K20" s="132" t="n">
        <v>1602</v>
      </c>
      <c r="L20" s="132" t="n">
        <v>769</v>
      </c>
      <c r="M20" s="123" t="n">
        <v>833</v>
      </c>
    </row>
    <row r="21" customFormat="false" ht="15" hidden="false" customHeight="true" outlineLevel="0" collapsed="false">
      <c r="A21" s="129" t="s">
        <v>91</v>
      </c>
      <c r="B21" s="130" t="n">
        <v>1227</v>
      </c>
      <c r="C21" s="130" t="n">
        <v>562</v>
      </c>
      <c r="D21" s="130" t="n">
        <v>665</v>
      </c>
      <c r="E21" s="131" t="n">
        <v>312</v>
      </c>
      <c r="F21" s="130" t="n">
        <v>144</v>
      </c>
      <c r="G21" s="132" t="n">
        <v>168</v>
      </c>
      <c r="H21" s="132" t="n">
        <v>118</v>
      </c>
      <c r="I21" s="132" t="n">
        <v>46</v>
      </c>
      <c r="J21" s="132" t="n">
        <v>72</v>
      </c>
      <c r="K21" s="132" t="n">
        <v>797</v>
      </c>
      <c r="L21" s="132" t="n">
        <v>372</v>
      </c>
      <c r="M21" s="123" t="n">
        <v>425</v>
      </c>
    </row>
    <row r="22" customFormat="false" ht="23.15" hidden="false" customHeight="true" outlineLevel="0" collapsed="false">
      <c r="A22" s="129" t="s">
        <v>92</v>
      </c>
      <c r="B22" s="130" t="n">
        <v>3839</v>
      </c>
      <c r="C22" s="130" t="n">
        <v>1884</v>
      </c>
      <c r="D22" s="130" t="n">
        <v>1955</v>
      </c>
      <c r="E22" s="131" t="n">
        <v>1066</v>
      </c>
      <c r="F22" s="130" t="n">
        <v>537</v>
      </c>
      <c r="G22" s="132" t="n">
        <v>529</v>
      </c>
      <c r="H22" s="132" t="n">
        <v>501</v>
      </c>
      <c r="I22" s="132" t="n">
        <v>251</v>
      </c>
      <c r="J22" s="132" t="n">
        <v>250</v>
      </c>
      <c r="K22" s="132" t="n">
        <v>2272</v>
      </c>
      <c r="L22" s="132" t="n">
        <v>1096</v>
      </c>
      <c r="M22" s="123" t="n">
        <v>1176</v>
      </c>
    </row>
    <row r="23" customFormat="false" ht="15" hidden="false" customHeight="true" outlineLevel="0" collapsed="false">
      <c r="A23" s="129" t="s">
        <v>93</v>
      </c>
      <c r="B23" s="130" t="n">
        <v>6162</v>
      </c>
      <c r="C23" s="130" t="n">
        <v>2767</v>
      </c>
      <c r="D23" s="130" t="n">
        <v>3395</v>
      </c>
      <c r="E23" s="131" t="n">
        <v>364</v>
      </c>
      <c r="F23" s="130" t="n">
        <v>173</v>
      </c>
      <c r="G23" s="132" t="n">
        <v>191</v>
      </c>
      <c r="H23" s="132" t="n">
        <v>449</v>
      </c>
      <c r="I23" s="132" t="n">
        <v>197</v>
      </c>
      <c r="J23" s="132" t="n">
        <v>252</v>
      </c>
      <c r="K23" s="132" t="n">
        <v>5349</v>
      </c>
      <c r="L23" s="132" t="n">
        <v>2397</v>
      </c>
      <c r="M23" s="123" t="n">
        <v>2952</v>
      </c>
    </row>
    <row r="24" customFormat="false" ht="15" hidden="false" customHeight="true" outlineLevel="0" collapsed="false">
      <c r="A24" s="129" t="s">
        <v>94</v>
      </c>
      <c r="B24" s="130" t="n">
        <v>3719</v>
      </c>
      <c r="C24" s="130" t="n">
        <v>1756</v>
      </c>
      <c r="D24" s="130" t="n">
        <v>1963</v>
      </c>
      <c r="E24" s="131" t="n">
        <v>706</v>
      </c>
      <c r="F24" s="130" t="n">
        <v>351</v>
      </c>
      <c r="G24" s="132" t="n">
        <v>355</v>
      </c>
      <c r="H24" s="132" t="n">
        <v>99</v>
      </c>
      <c r="I24" s="132" t="n">
        <v>42</v>
      </c>
      <c r="J24" s="132" t="n">
        <v>57</v>
      </c>
      <c r="K24" s="132" t="n">
        <v>2914</v>
      </c>
      <c r="L24" s="132" t="n">
        <v>1363</v>
      </c>
      <c r="M24" s="123" t="n">
        <v>1551</v>
      </c>
    </row>
    <row r="25" customFormat="false" ht="15" hidden="false" customHeight="true" outlineLevel="0" collapsed="false">
      <c r="A25" s="129" t="s">
        <v>95</v>
      </c>
      <c r="B25" s="130" t="n">
        <v>824</v>
      </c>
      <c r="C25" s="130" t="n">
        <v>407</v>
      </c>
      <c r="D25" s="130" t="n">
        <v>417</v>
      </c>
      <c r="E25" s="131" t="n">
        <v>185</v>
      </c>
      <c r="F25" s="130" t="n">
        <v>94</v>
      </c>
      <c r="G25" s="132" t="n">
        <v>91</v>
      </c>
      <c r="H25" s="132" t="n">
        <v>81</v>
      </c>
      <c r="I25" s="132" t="n">
        <v>44</v>
      </c>
      <c r="J25" s="132" t="n">
        <v>37</v>
      </c>
      <c r="K25" s="132" t="n">
        <v>558</v>
      </c>
      <c r="L25" s="132" t="n">
        <v>269</v>
      </c>
      <c r="M25" s="123" t="n">
        <v>289</v>
      </c>
    </row>
    <row r="26" customFormat="false" ht="15" hidden="false" customHeight="true" outlineLevel="0" collapsed="false">
      <c r="A26" s="129" t="s">
        <v>96</v>
      </c>
      <c r="B26" s="130" t="n">
        <v>5258</v>
      </c>
      <c r="C26" s="130" t="n">
        <v>2594</v>
      </c>
      <c r="D26" s="130" t="n">
        <v>2664</v>
      </c>
      <c r="E26" s="131" t="n">
        <v>1386</v>
      </c>
      <c r="F26" s="130" t="n">
        <v>707</v>
      </c>
      <c r="G26" s="132" t="n">
        <v>679</v>
      </c>
      <c r="H26" s="132" t="n">
        <v>555</v>
      </c>
      <c r="I26" s="132" t="n">
        <v>287</v>
      </c>
      <c r="J26" s="132" t="n">
        <v>268</v>
      </c>
      <c r="K26" s="132" t="n">
        <v>3317</v>
      </c>
      <c r="L26" s="132" t="n">
        <v>1600</v>
      </c>
      <c r="M26" s="123" t="n">
        <v>1717</v>
      </c>
    </row>
    <row r="27" customFormat="false" ht="15" hidden="false" customHeight="true" outlineLevel="0" collapsed="false">
      <c r="A27" s="129" t="s">
        <v>97</v>
      </c>
      <c r="B27" s="130" t="n">
        <v>3551</v>
      </c>
      <c r="C27" s="130" t="n">
        <v>1788</v>
      </c>
      <c r="D27" s="130" t="n">
        <v>1763</v>
      </c>
      <c r="E27" s="131" t="n">
        <v>403</v>
      </c>
      <c r="F27" s="130" t="n">
        <v>204</v>
      </c>
      <c r="G27" s="132" t="n">
        <v>199</v>
      </c>
      <c r="H27" s="132" t="n">
        <v>215</v>
      </c>
      <c r="I27" s="132" t="n">
        <v>119</v>
      </c>
      <c r="J27" s="132" t="n">
        <v>96</v>
      </c>
      <c r="K27" s="132" t="n">
        <v>2933</v>
      </c>
      <c r="L27" s="132" t="n">
        <v>1465</v>
      </c>
      <c r="M27" s="123" t="n">
        <v>1468</v>
      </c>
    </row>
    <row r="28" customFormat="false" ht="23.15" hidden="false" customHeight="true" outlineLevel="0" collapsed="false">
      <c r="A28" s="129" t="s">
        <v>98</v>
      </c>
      <c r="B28" s="130" t="n">
        <v>10396</v>
      </c>
      <c r="C28" s="130" t="n">
        <v>5092</v>
      </c>
      <c r="D28" s="130" t="n">
        <v>5304</v>
      </c>
      <c r="E28" s="131" t="n">
        <v>7269</v>
      </c>
      <c r="F28" s="130" t="n">
        <v>3562</v>
      </c>
      <c r="G28" s="132" t="n">
        <v>3707</v>
      </c>
      <c r="H28" s="132" t="n">
        <v>190</v>
      </c>
      <c r="I28" s="132" t="n">
        <v>92</v>
      </c>
      <c r="J28" s="132" t="n">
        <v>98</v>
      </c>
      <c r="K28" s="132" t="n">
        <v>2937</v>
      </c>
      <c r="L28" s="132" t="n">
        <v>1438</v>
      </c>
      <c r="M28" s="123" t="n">
        <v>1499</v>
      </c>
    </row>
    <row r="29" customFormat="false" ht="15" hidden="false" customHeight="true" outlineLevel="0" collapsed="false">
      <c r="A29" s="129" t="s">
        <v>70</v>
      </c>
      <c r="B29" s="130" t="n">
        <v>6571</v>
      </c>
      <c r="C29" s="130" t="n">
        <v>2746</v>
      </c>
      <c r="D29" s="130" t="n">
        <v>3825</v>
      </c>
      <c r="E29" s="131" t="n">
        <v>402</v>
      </c>
      <c r="F29" s="130" t="n">
        <v>186</v>
      </c>
      <c r="G29" s="132" t="n">
        <v>216</v>
      </c>
      <c r="H29" s="132" t="n">
        <v>129</v>
      </c>
      <c r="I29" s="132" t="n">
        <v>59</v>
      </c>
      <c r="J29" s="132" t="n">
        <v>70</v>
      </c>
      <c r="K29" s="132" t="n">
        <v>6040</v>
      </c>
      <c r="L29" s="132" t="n">
        <v>2501</v>
      </c>
      <c r="M29" s="123" t="n">
        <v>3539</v>
      </c>
    </row>
    <row r="30" customFormat="false" ht="15" hidden="false" customHeight="true" outlineLevel="0" collapsed="false">
      <c r="A30" s="129" t="s">
        <v>99</v>
      </c>
      <c r="B30" s="130" t="n">
        <v>880</v>
      </c>
      <c r="C30" s="130" t="n">
        <v>453</v>
      </c>
      <c r="D30" s="130" t="n">
        <v>427</v>
      </c>
      <c r="E30" s="131" t="n">
        <v>161</v>
      </c>
      <c r="F30" s="130" t="n">
        <v>84</v>
      </c>
      <c r="G30" s="132" t="n">
        <v>77</v>
      </c>
      <c r="H30" s="132" t="n">
        <v>68</v>
      </c>
      <c r="I30" s="132" t="n">
        <v>42</v>
      </c>
      <c r="J30" s="132" t="n">
        <v>26</v>
      </c>
      <c r="K30" s="132" t="n">
        <v>651</v>
      </c>
      <c r="L30" s="132" t="n">
        <v>327</v>
      </c>
      <c r="M30" s="123" t="n">
        <v>324</v>
      </c>
    </row>
    <row r="31" customFormat="false" ht="15" hidden="false" customHeight="true" outlineLevel="0" collapsed="false">
      <c r="A31" s="129" t="s">
        <v>100</v>
      </c>
      <c r="B31" s="130" t="n">
        <v>14365</v>
      </c>
      <c r="C31" s="130" t="n">
        <v>7230</v>
      </c>
      <c r="D31" s="130" t="n">
        <v>7135</v>
      </c>
      <c r="E31" s="131" t="n">
        <v>2162</v>
      </c>
      <c r="F31" s="130" t="n">
        <v>1177</v>
      </c>
      <c r="G31" s="132" t="n">
        <v>985</v>
      </c>
      <c r="H31" s="132" t="n">
        <v>879</v>
      </c>
      <c r="I31" s="132" t="n">
        <v>433</v>
      </c>
      <c r="J31" s="132" t="n">
        <v>446</v>
      </c>
      <c r="K31" s="132" t="n">
        <v>11324</v>
      </c>
      <c r="L31" s="132" t="n">
        <v>5620</v>
      </c>
      <c r="M31" s="123" t="n">
        <v>5704</v>
      </c>
    </row>
    <row r="32" customFormat="false" ht="15" hidden="false" customHeight="true" outlineLevel="0" collapsed="false">
      <c r="A32" s="129" t="s">
        <v>101</v>
      </c>
      <c r="B32" s="130" t="n">
        <v>2411</v>
      </c>
      <c r="C32" s="130" t="n">
        <v>1201</v>
      </c>
      <c r="D32" s="130" t="n">
        <v>1210</v>
      </c>
      <c r="E32" s="131" t="n">
        <v>642</v>
      </c>
      <c r="F32" s="130" t="n">
        <v>341</v>
      </c>
      <c r="G32" s="132" t="n">
        <v>301</v>
      </c>
      <c r="H32" s="132" t="n">
        <v>191</v>
      </c>
      <c r="I32" s="132" t="n">
        <v>105</v>
      </c>
      <c r="J32" s="132" t="n">
        <v>86</v>
      </c>
      <c r="K32" s="132" t="n">
        <v>1578</v>
      </c>
      <c r="L32" s="132" t="n">
        <v>755</v>
      </c>
      <c r="M32" s="123" t="n">
        <v>823</v>
      </c>
    </row>
    <row r="33" customFormat="false" ht="15" hidden="false" customHeight="true" outlineLevel="0" collapsed="false">
      <c r="A33" s="129" t="s">
        <v>102</v>
      </c>
      <c r="B33" s="130" t="n">
        <v>2005</v>
      </c>
      <c r="C33" s="130" t="n">
        <v>1009</v>
      </c>
      <c r="D33" s="130" t="n">
        <v>996</v>
      </c>
      <c r="E33" s="131" t="n">
        <v>332</v>
      </c>
      <c r="F33" s="130" t="n">
        <v>160</v>
      </c>
      <c r="G33" s="132" t="n">
        <v>172</v>
      </c>
      <c r="H33" s="132" t="n">
        <v>167</v>
      </c>
      <c r="I33" s="132" t="n">
        <v>91</v>
      </c>
      <c r="J33" s="132" t="n">
        <v>76</v>
      </c>
      <c r="K33" s="132" t="n">
        <v>1506</v>
      </c>
      <c r="L33" s="132" t="n">
        <v>758</v>
      </c>
      <c r="M33" s="123" t="n">
        <v>748</v>
      </c>
    </row>
    <row r="34" customFormat="false" ht="23.15" hidden="false" customHeight="true" outlineLevel="0" collapsed="false">
      <c r="A34" s="129" t="s">
        <v>103</v>
      </c>
      <c r="B34" s="130" t="n">
        <v>11214</v>
      </c>
      <c r="C34" s="130" t="n">
        <v>4839</v>
      </c>
      <c r="D34" s="130" t="n">
        <v>6375</v>
      </c>
      <c r="E34" s="131" t="n">
        <v>1090</v>
      </c>
      <c r="F34" s="130" t="n">
        <v>496</v>
      </c>
      <c r="G34" s="132" t="n">
        <v>594</v>
      </c>
      <c r="H34" s="132" t="n">
        <v>172</v>
      </c>
      <c r="I34" s="132" t="n">
        <v>71</v>
      </c>
      <c r="J34" s="132" t="n">
        <v>101</v>
      </c>
      <c r="K34" s="132" t="n">
        <v>9952</v>
      </c>
      <c r="L34" s="132" t="n">
        <v>4272</v>
      </c>
      <c r="M34" s="123" t="n">
        <v>5680</v>
      </c>
    </row>
    <row r="35" customFormat="false" ht="15" hidden="false" customHeight="true" outlineLevel="0" collapsed="false">
      <c r="A35" s="129" t="s">
        <v>104</v>
      </c>
      <c r="B35" s="130" t="n">
        <v>1075</v>
      </c>
      <c r="C35" s="130" t="n">
        <v>547</v>
      </c>
      <c r="D35" s="130" t="n">
        <v>528</v>
      </c>
      <c r="E35" s="131" t="n">
        <v>185</v>
      </c>
      <c r="F35" s="130" t="n">
        <v>100</v>
      </c>
      <c r="G35" s="132" t="n">
        <v>85</v>
      </c>
      <c r="H35" s="132" t="n">
        <v>79</v>
      </c>
      <c r="I35" s="132" t="n">
        <v>47</v>
      </c>
      <c r="J35" s="132" t="n">
        <v>32</v>
      </c>
      <c r="K35" s="132" t="n">
        <v>811</v>
      </c>
      <c r="L35" s="132" t="n">
        <v>400</v>
      </c>
      <c r="M35" s="123" t="n">
        <v>411</v>
      </c>
    </row>
    <row r="36" customFormat="false" ht="15" hidden="false" customHeight="true" outlineLevel="0" collapsed="false">
      <c r="A36" s="129" t="s">
        <v>105</v>
      </c>
      <c r="B36" s="130" t="n">
        <v>2789</v>
      </c>
      <c r="C36" s="130" t="n">
        <v>1396</v>
      </c>
      <c r="D36" s="130" t="n">
        <v>1393</v>
      </c>
      <c r="E36" s="131" t="n">
        <v>471</v>
      </c>
      <c r="F36" s="130" t="n">
        <v>239</v>
      </c>
      <c r="G36" s="132" t="n">
        <v>232</v>
      </c>
      <c r="H36" s="132" t="n">
        <v>211</v>
      </c>
      <c r="I36" s="132" t="n">
        <v>121</v>
      </c>
      <c r="J36" s="132" t="n">
        <v>90</v>
      </c>
      <c r="K36" s="132" t="n">
        <v>2107</v>
      </c>
      <c r="L36" s="132" t="n">
        <v>1036</v>
      </c>
      <c r="M36" s="123" t="n">
        <v>1071</v>
      </c>
    </row>
    <row r="37" customFormat="false" ht="15" hidden="false" customHeight="true" outlineLevel="0" collapsed="false">
      <c r="A37" s="129" t="s">
        <v>106</v>
      </c>
      <c r="B37" s="130" t="n">
        <v>1906</v>
      </c>
      <c r="C37" s="130" t="n">
        <v>856</v>
      </c>
      <c r="D37" s="130" t="n">
        <v>1050</v>
      </c>
      <c r="E37" s="131" t="n">
        <v>210</v>
      </c>
      <c r="F37" s="130" t="n">
        <v>104</v>
      </c>
      <c r="G37" s="132" t="n">
        <v>106</v>
      </c>
      <c r="H37" s="132" t="n">
        <v>66</v>
      </c>
      <c r="I37" s="132" t="n">
        <v>27</v>
      </c>
      <c r="J37" s="132" t="n">
        <v>39</v>
      </c>
      <c r="K37" s="132" t="n">
        <v>1630</v>
      </c>
      <c r="L37" s="132" t="n">
        <v>725</v>
      </c>
      <c r="M37" s="123" t="n">
        <v>905</v>
      </c>
    </row>
    <row r="38" customFormat="false" ht="15" hidden="false" customHeight="true" outlineLevel="0" collapsed="false">
      <c r="A38" s="129" t="s">
        <v>107</v>
      </c>
      <c r="B38" s="130" t="n">
        <v>783</v>
      </c>
      <c r="C38" s="130" t="n">
        <v>370</v>
      </c>
      <c r="D38" s="130" t="n">
        <v>413</v>
      </c>
      <c r="E38" s="131" t="n">
        <v>93</v>
      </c>
      <c r="F38" s="130" t="n">
        <v>43</v>
      </c>
      <c r="G38" s="132" t="n">
        <v>50</v>
      </c>
      <c r="H38" s="132" t="n">
        <v>40</v>
      </c>
      <c r="I38" s="132" t="n">
        <v>22</v>
      </c>
      <c r="J38" s="132" t="n">
        <v>18</v>
      </c>
      <c r="K38" s="132" t="n">
        <v>650</v>
      </c>
      <c r="L38" s="132" t="n">
        <v>305</v>
      </c>
      <c r="M38" s="123" t="n">
        <v>345</v>
      </c>
    </row>
    <row r="39" customFormat="false" ht="15" hidden="false" customHeight="true" outlineLevel="0" collapsed="false">
      <c r="A39" s="133" t="s">
        <v>108</v>
      </c>
      <c r="B39" s="134" t="n">
        <v>1442</v>
      </c>
      <c r="C39" s="134" t="n">
        <v>746</v>
      </c>
      <c r="D39" s="135" t="n">
        <v>696</v>
      </c>
      <c r="E39" s="134" t="n">
        <v>337</v>
      </c>
      <c r="F39" s="135" t="n">
        <v>200</v>
      </c>
      <c r="G39" s="135" t="n">
        <v>137</v>
      </c>
      <c r="H39" s="135" t="n">
        <v>100</v>
      </c>
      <c r="I39" s="135" t="n">
        <v>54</v>
      </c>
      <c r="J39" s="135" t="n">
        <v>46</v>
      </c>
      <c r="K39" s="135" t="n">
        <v>1005</v>
      </c>
      <c r="L39" s="135" t="n">
        <v>492</v>
      </c>
      <c r="M39" s="123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7" t="s">
        <v>109</v>
      </c>
      <c r="B5" s="149" t="n">
        <v>2772</v>
      </c>
      <c r="C5" s="149" t="n">
        <v>1444</v>
      </c>
      <c r="D5" s="149" t="n">
        <v>1328</v>
      </c>
      <c r="E5" s="149" t="n">
        <v>391</v>
      </c>
      <c r="F5" s="149" t="n">
        <v>207</v>
      </c>
      <c r="G5" s="149" t="n">
        <v>184</v>
      </c>
      <c r="H5" s="149" t="n">
        <v>148</v>
      </c>
      <c r="I5" s="149" t="n">
        <v>76</v>
      </c>
      <c r="J5" s="149" t="n">
        <v>72</v>
      </c>
      <c r="K5" s="149" t="n">
        <v>2233</v>
      </c>
      <c r="L5" s="149" t="n">
        <v>1161</v>
      </c>
      <c r="M5" s="149" t="n">
        <v>1072</v>
      </c>
    </row>
    <row r="6" customFormat="false" ht="15" hidden="false" customHeight="true" outlineLevel="0" collapsed="false">
      <c r="A6" s="150" t="s">
        <v>110</v>
      </c>
      <c r="B6" s="131" t="n">
        <v>582</v>
      </c>
      <c r="C6" s="131" t="n">
        <v>288</v>
      </c>
      <c r="D6" s="131" t="n">
        <v>294</v>
      </c>
      <c r="E6" s="130" t="n">
        <v>77</v>
      </c>
      <c r="F6" s="131" t="n">
        <v>38</v>
      </c>
      <c r="G6" s="130" t="n">
        <v>39</v>
      </c>
      <c r="H6" s="151" t="n">
        <v>30</v>
      </c>
      <c r="I6" s="132" t="n">
        <v>14</v>
      </c>
      <c r="J6" s="132" t="n">
        <v>16</v>
      </c>
      <c r="K6" s="132" t="n">
        <v>475</v>
      </c>
      <c r="L6" s="132" t="n">
        <v>236</v>
      </c>
      <c r="M6" s="132" t="n">
        <v>239</v>
      </c>
    </row>
    <row r="7" customFormat="false" ht="15" hidden="false" customHeight="true" outlineLevel="0" collapsed="false">
      <c r="A7" s="150" t="s">
        <v>59</v>
      </c>
      <c r="B7" s="131" t="n">
        <v>2047</v>
      </c>
      <c r="C7" s="131" t="n">
        <v>938</v>
      </c>
      <c r="D7" s="131" t="n">
        <v>1109</v>
      </c>
      <c r="E7" s="130" t="n">
        <v>293</v>
      </c>
      <c r="F7" s="131" t="n">
        <v>161</v>
      </c>
      <c r="G7" s="130" t="n">
        <v>132</v>
      </c>
      <c r="H7" s="151" t="n">
        <v>72</v>
      </c>
      <c r="I7" s="132" t="n">
        <v>38</v>
      </c>
      <c r="J7" s="132" t="n">
        <v>34</v>
      </c>
      <c r="K7" s="132" t="n">
        <v>1682</v>
      </c>
      <c r="L7" s="132" t="n">
        <v>739</v>
      </c>
      <c r="M7" s="132" t="n">
        <v>943</v>
      </c>
    </row>
    <row r="8" customFormat="false" ht="15" hidden="false" customHeight="true" outlineLevel="0" collapsed="false">
      <c r="A8" s="150" t="s">
        <v>111</v>
      </c>
      <c r="B8" s="131" t="n">
        <v>1044</v>
      </c>
      <c r="C8" s="131" t="n">
        <v>496</v>
      </c>
      <c r="D8" s="131" t="n">
        <v>548</v>
      </c>
      <c r="E8" s="130" t="n">
        <v>124</v>
      </c>
      <c r="F8" s="131" t="n">
        <v>59</v>
      </c>
      <c r="G8" s="130" t="n">
        <v>65</v>
      </c>
      <c r="H8" s="151" t="n">
        <v>53</v>
      </c>
      <c r="I8" s="132" t="n">
        <v>30</v>
      </c>
      <c r="J8" s="132" t="n">
        <v>23</v>
      </c>
      <c r="K8" s="132" t="n">
        <v>867</v>
      </c>
      <c r="L8" s="132" t="n">
        <v>407</v>
      </c>
      <c r="M8" s="132" t="n">
        <v>460</v>
      </c>
    </row>
    <row r="9" customFormat="false" ht="15" hidden="false" customHeight="true" outlineLevel="0" collapsed="false">
      <c r="A9" s="150" t="s">
        <v>112</v>
      </c>
      <c r="B9" s="131" t="n">
        <v>3598</v>
      </c>
      <c r="C9" s="131" t="n">
        <v>1831</v>
      </c>
      <c r="D9" s="131" t="n">
        <v>1767</v>
      </c>
      <c r="E9" s="130" t="n">
        <v>563</v>
      </c>
      <c r="F9" s="131" t="n">
        <v>283</v>
      </c>
      <c r="G9" s="130" t="n">
        <v>280</v>
      </c>
      <c r="H9" s="151" t="n">
        <v>626</v>
      </c>
      <c r="I9" s="132" t="n">
        <v>332</v>
      </c>
      <c r="J9" s="132" t="n">
        <v>294</v>
      </c>
      <c r="K9" s="132" t="n">
        <v>2409</v>
      </c>
      <c r="L9" s="132" t="n">
        <v>1216</v>
      </c>
      <c r="M9" s="132" t="n">
        <v>1193</v>
      </c>
    </row>
    <row r="10" customFormat="false" ht="15" hidden="false" customHeight="true" outlineLevel="0" collapsed="false">
      <c r="A10" s="137" t="s">
        <v>113</v>
      </c>
      <c r="B10" s="131" t="n">
        <v>16571</v>
      </c>
      <c r="C10" s="131" t="n">
        <v>7278</v>
      </c>
      <c r="D10" s="131" t="n">
        <v>9293</v>
      </c>
      <c r="E10" s="130" t="n">
        <v>461</v>
      </c>
      <c r="F10" s="131" t="n">
        <v>224</v>
      </c>
      <c r="G10" s="130" t="n">
        <v>237</v>
      </c>
      <c r="H10" s="151" t="n">
        <v>185</v>
      </c>
      <c r="I10" s="132" t="n">
        <v>96</v>
      </c>
      <c r="J10" s="132" t="n">
        <v>89</v>
      </c>
      <c r="K10" s="132" t="n">
        <v>15925</v>
      </c>
      <c r="L10" s="132" t="n">
        <v>6958</v>
      </c>
      <c r="M10" s="132" t="n">
        <v>8967</v>
      </c>
    </row>
    <row r="11" customFormat="false" ht="23.15" hidden="false" customHeight="true" outlineLevel="0" collapsed="false">
      <c r="A11" s="137" t="s">
        <v>114</v>
      </c>
      <c r="B11" s="131" t="n">
        <v>3754</v>
      </c>
      <c r="C11" s="131" t="n">
        <v>1897</v>
      </c>
      <c r="D11" s="131" t="n">
        <v>1857</v>
      </c>
      <c r="E11" s="130" t="n">
        <v>647</v>
      </c>
      <c r="F11" s="131" t="n">
        <v>343</v>
      </c>
      <c r="G11" s="130" t="n">
        <v>304</v>
      </c>
      <c r="H11" s="151" t="n">
        <v>865</v>
      </c>
      <c r="I11" s="132" t="n">
        <v>446</v>
      </c>
      <c r="J11" s="132" t="n">
        <v>419</v>
      </c>
      <c r="K11" s="132" t="n">
        <v>2242</v>
      </c>
      <c r="L11" s="132" t="n">
        <v>1108</v>
      </c>
      <c r="M11" s="132" t="n">
        <v>1134</v>
      </c>
    </row>
    <row r="12" customFormat="false" ht="15" hidden="false" customHeight="true" outlineLevel="0" collapsed="false">
      <c r="A12" s="137" t="s">
        <v>115</v>
      </c>
      <c r="B12" s="131" t="n">
        <v>1975</v>
      </c>
      <c r="C12" s="131" t="n">
        <v>982</v>
      </c>
      <c r="D12" s="131" t="n">
        <v>993</v>
      </c>
      <c r="E12" s="130" t="n">
        <v>255</v>
      </c>
      <c r="F12" s="131" t="n">
        <v>116</v>
      </c>
      <c r="G12" s="130" t="n">
        <v>139</v>
      </c>
      <c r="H12" s="151" t="n">
        <v>106</v>
      </c>
      <c r="I12" s="132" t="n">
        <v>64</v>
      </c>
      <c r="J12" s="132" t="n">
        <v>42</v>
      </c>
      <c r="K12" s="132" t="n">
        <v>1614</v>
      </c>
      <c r="L12" s="132" t="n">
        <v>802</v>
      </c>
      <c r="M12" s="132" t="n">
        <v>812</v>
      </c>
    </row>
    <row r="13" customFormat="false" ht="15" hidden="false" customHeight="true" outlineLevel="0" collapsed="false">
      <c r="A13" s="137" t="s">
        <v>116</v>
      </c>
      <c r="B13" s="131" t="n">
        <v>6843</v>
      </c>
      <c r="C13" s="131" t="n">
        <v>3428</v>
      </c>
      <c r="D13" s="131" t="n">
        <v>3415</v>
      </c>
      <c r="E13" s="130" t="n">
        <v>724</v>
      </c>
      <c r="F13" s="131" t="n">
        <v>379</v>
      </c>
      <c r="G13" s="130" t="n">
        <v>345</v>
      </c>
      <c r="H13" s="151" t="n">
        <v>2727</v>
      </c>
      <c r="I13" s="132" t="n">
        <v>1416</v>
      </c>
      <c r="J13" s="132" t="n">
        <v>1311</v>
      </c>
      <c r="K13" s="132" t="n">
        <v>3392</v>
      </c>
      <c r="L13" s="132" t="n">
        <v>1633</v>
      </c>
      <c r="M13" s="132" t="n">
        <v>1759</v>
      </c>
    </row>
    <row r="14" customFormat="false" ht="15" hidden="false" customHeight="true" outlineLevel="0" collapsed="false">
      <c r="A14" s="137" t="s">
        <v>117</v>
      </c>
      <c r="B14" s="131" t="n">
        <v>2928</v>
      </c>
      <c r="C14" s="131" t="n">
        <v>1384</v>
      </c>
      <c r="D14" s="131" t="n">
        <v>1544</v>
      </c>
      <c r="E14" s="130" t="n">
        <v>298</v>
      </c>
      <c r="F14" s="131" t="n">
        <v>152</v>
      </c>
      <c r="G14" s="130" t="n">
        <v>146</v>
      </c>
      <c r="H14" s="151" t="n">
        <v>84</v>
      </c>
      <c r="I14" s="132" t="n">
        <v>43</v>
      </c>
      <c r="J14" s="132" t="n">
        <v>41</v>
      </c>
      <c r="K14" s="132" t="n">
        <v>2546</v>
      </c>
      <c r="L14" s="132" t="n">
        <v>1189</v>
      </c>
      <c r="M14" s="132" t="n">
        <v>1357</v>
      </c>
    </row>
    <row r="15" customFormat="false" ht="15" hidden="false" customHeight="true" outlineLevel="0" collapsed="false">
      <c r="A15" s="137" t="s">
        <v>118</v>
      </c>
      <c r="B15" s="131" t="n">
        <v>4067</v>
      </c>
      <c r="C15" s="131" t="n">
        <v>1950</v>
      </c>
      <c r="D15" s="131" t="n">
        <v>2117</v>
      </c>
      <c r="E15" s="130" t="n">
        <v>550</v>
      </c>
      <c r="F15" s="131" t="n">
        <v>262</v>
      </c>
      <c r="G15" s="130" t="n">
        <v>288</v>
      </c>
      <c r="H15" s="151" t="n">
        <v>153</v>
      </c>
      <c r="I15" s="132" t="n">
        <v>82</v>
      </c>
      <c r="J15" s="132" t="n">
        <v>71</v>
      </c>
      <c r="K15" s="132" t="n">
        <v>3364</v>
      </c>
      <c r="L15" s="132" t="n">
        <v>1606</v>
      </c>
      <c r="M15" s="132" t="n">
        <v>1758</v>
      </c>
    </row>
    <row r="16" customFormat="false" ht="15" hidden="false" customHeight="true" outlineLevel="0" collapsed="false">
      <c r="A16" s="137" t="s">
        <v>119</v>
      </c>
      <c r="B16" s="131" t="n">
        <v>1985</v>
      </c>
      <c r="C16" s="131" t="n">
        <v>1029</v>
      </c>
      <c r="D16" s="131" t="n">
        <v>956</v>
      </c>
      <c r="E16" s="130" t="n">
        <v>225</v>
      </c>
      <c r="F16" s="131" t="n">
        <v>123</v>
      </c>
      <c r="G16" s="130" t="n">
        <v>102</v>
      </c>
      <c r="H16" s="151" t="n">
        <v>94</v>
      </c>
      <c r="I16" s="132" t="n">
        <v>55</v>
      </c>
      <c r="J16" s="132" t="n">
        <v>39</v>
      </c>
      <c r="K16" s="132" t="n">
        <v>1666</v>
      </c>
      <c r="L16" s="132" t="n">
        <v>851</v>
      </c>
      <c r="M16" s="132" t="n">
        <v>815</v>
      </c>
    </row>
    <row r="17" customFormat="false" ht="23.15" hidden="false" customHeight="true" outlineLevel="0" collapsed="false">
      <c r="A17" s="137" t="s">
        <v>120</v>
      </c>
      <c r="B17" s="131" t="n">
        <v>624</v>
      </c>
      <c r="C17" s="131" t="n">
        <v>290</v>
      </c>
      <c r="D17" s="131" t="n">
        <v>334</v>
      </c>
      <c r="E17" s="130" t="n">
        <v>70</v>
      </c>
      <c r="F17" s="131" t="n">
        <v>40</v>
      </c>
      <c r="G17" s="130" t="n">
        <v>30</v>
      </c>
      <c r="H17" s="151" t="n">
        <v>15</v>
      </c>
      <c r="I17" s="132" t="n">
        <v>12</v>
      </c>
      <c r="J17" s="132" t="n">
        <v>3</v>
      </c>
      <c r="K17" s="132" t="n">
        <v>539</v>
      </c>
      <c r="L17" s="132" t="n">
        <v>238</v>
      </c>
      <c r="M17" s="132" t="n">
        <v>301</v>
      </c>
    </row>
    <row r="18" customFormat="false" ht="15" hidden="false" customHeight="true" outlineLevel="0" collapsed="false">
      <c r="A18" s="152" t="s">
        <v>121</v>
      </c>
      <c r="B18" s="153" t="n">
        <v>891</v>
      </c>
      <c r="C18" s="153" t="n">
        <v>427</v>
      </c>
      <c r="D18" s="153" t="n">
        <v>464</v>
      </c>
      <c r="E18" s="154" t="n">
        <v>88</v>
      </c>
      <c r="F18" s="153" t="n">
        <v>47</v>
      </c>
      <c r="G18" s="154" t="n">
        <v>41</v>
      </c>
      <c r="H18" s="155" t="n">
        <v>34</v>
      </c>
      <c r="I18" s="155" t="n">
        <v>21</v>
      </c>
      <c r="J18" s="155" t="n">
        <v>13</v>
      </c>
      <c r="K18" s="155" t="n">
        <v>769</v>
      </c>
      <c r="L18" s="155" t="n">
        <v>359</v>
      </c>
      <c r="M18" s="155" t="n">
        <v>410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9" t="s">
        <v>122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93386</v>
      </c>
      <c r="C3" s="164" t="n">
        <v>92930</v>
      </c>
      <c r="D3" s="164" t="n">
        <v>100456</v>
      </c>
      <c r="E3" s="165"/>
    </row>
    <row r="4" s="128" customFormat="true" ht="15" hidden="false" customHeight="true" outlineLevel="0" collapsed="false">
      <c r="A4" s="167" t="s">
        <v>123</v>
      </c>
      <c r="B4" s="131" t="n">
        <v>3421</v>
      </c>
      <c r="C4" s="131" t="n">
        <v>1852</v>
      </c>
      <c r="D4" s="131" t="n">
        <v>1569</v>
      </c>
      <c r="E4" s="168"/>
    </row>
    <row r="5" customFormat="false" ht="15" hidden="false" customHeight="true" outlineLevel="0" collapsed="false">
      <c r="A5" s="167" t="s">
        <v>124</v>
      </c>
      <c r="B5" s="131" t="n">
        <v>2010</v>
      </c>
      <c r="C5" s="131" t="n">
        <v>1028</v>
      </c>
      <c r="D5" s="131" t="n">
        <v>982</v>
      </c>
      <c r="E5" s="168"/>
    </row>
    <row r="6" customFormat="false" ht="15" hidden="false" customHeight="true" outlineLevel="0" collapsed="false">
      <c r="A6" s="167" t="s">
        <v>125</v>
      </c>
      <c r="B6" s="131" t="n">
        <v>1137</v>
      </c>
      <c r="C6" s="131" t="n">
        <v>596</v>
      </c>
      <c r="D6" s="131" t="n">
        <v>541</v>
      </c>
      <c r="E6" s="168"/>
    </row>
    <row r="7" customFormat="false" ht="15" hidden="false" customHeight="true" outlineLevel="0" collapsed="false">
      <c r="A7" s="167" t="s">
        <v>126</v>
      </c>
      <c r="B7" s="131" t="n">
        <v>2723</v>
      </c>
      <c r="C7" s="131" t="n">
        <v>1440</v>
      </c>
      <c r="D7" s="131" t="n">
        <v>1283</v>
      </c>
      <c r="E7" s="168"/>
    </row>
    <row r="8" customFormat="false" ht="15" hidden="false" customHeight="true" outlineLevel="0" collapsed="false">
      <c r="A8" s="167" t="s">
        <v>127</v>
      </c>
      <c r="B8" s="131" t="n">
        <v>2530</v>
      </c>
      <c r="C8" s="131" t="n">
        <v>1234</v>
      </c>
      <c r="D8" s="131" t="n">
        <v>129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8406</v>
      </c>
      <c r="C9" s="131" t="n">
        <v>4218</v>
      </c>
      <c r="D9" s="131" t="n">
        <v>4188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3725</v>
      </c>
      <c r="C10" s="131" t="n">
        <v>1838</v>
      </c>
      <c r="D10" s="131" t="n">
        <v>1887</v>
      </c>
      <c r="E10" s="168"/>
    </row>
    <row r="11" customFormat="false" ht="15" hidden="false" customHeight="true" outlineLevel="0" collapsed="false">
      <c r="A11" s="167" t="s">
        <v>130</v>
      </c>
      <c r="B11" s="131" t="n">
        <v>3856</v>
      </c>
      <c r="C11" s="131" t="n">
        <v>1850</v>
      </c>
      <c r="D11" s="131" t="n">
        <v>2006</v>
      </c>
      <c r="E11" s="168"/>
    </row>
    <row r="12" customFormat="false" ht="15" hidden="false" customHeight="true" outlineLevel="0" collapsed="false">
      <c r="A12" s="167" t="s">
        <v>131</v>
      </c>
      <c r="B12" s="131" t="n">
        <v>4491</v>
      </c>
      <c r="C12" s="131" t="n">
        <v>2218</v>
      </c>
      <c r="D12" s="131" t="n">
        <v>2273</v>
      </c>
      <c r="E12" s="168"/>
    </row>
    <row r="13" customFormat="false" ht="15" hidden="false" customHeight="true" outlineLevel="0" collapsed="false">
      <c r="A13" s="167" t="s">
        <v>132</v>
      </c>
      <c r="B13" s="131" t="n">
        <v>2066</v>
      </c>
      <c r="C13" s="131" t="n">
        <v>1008</v>
      </c>
      <c r="D13" s="131" t="n">
        <v>1058</v>
      </c>
      <c r="E13" s="168"/>
    </row>
    <row r="14" customFormat="false" ht="15" hidden="false" customHeight="true" outlineLevel="0" collapsed="false">
      <c r="A14" s="167" t="s">
        <v>133</v>
      </c>
      <c r="B14" s="131" t="n">
        <v>5420</v>
      </c>
      <c r="C14" s="131" t="n">
        <v>2702</v>
      </c>
      <c r="D14" s="131" t="n">
        <v>2718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2833</v>
      </c>
      <c r="C15" s="131" t="n">
        <v>1390</v>
      </c>
      <c r="D15" s="131" t="n">
        <v>1443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190</v>
      </c>
      <c r="C16" s="131" t="n">
        <v>557</v>
      </c>
      <c r="D16" s="131" t="n">
        <v>633</v>
      </c>
      <c r="E16" s="168"/>
    </row>
    <row r="17" customFormat="false" ht="15" hidden="false" customHeight="true" outlineLevel="0" collapsed="false">
      <c r="A17" s="167" t="s">
        <v>136</v>
      </c>
      <c r="B17" s="131" t="n">
        <v>395</v>
      </c>
      <c r="C17" s="131" t="n">
        <v>194</v>
      </c>
      <c r="D17" s="131" t="n">
        <v>201</v>
      </c>
      <c r="E17" s="168"/>
    </row>
    <row r="18" customFormat="false" ht="15" hidden="false" customHeight="true" outlineLevel="0" collapsed="false">
      <c r="A18" s="167" t="s">
        <v>137</v>
      </c>
      <c r="B18" s="131" t="n">
        <v>2967</v>
      </c>
      <c r="C18" s="131" t="n">
        <v>1514</v>
      </c>
      <c r="D18" s="131" t="n">
        <v>1453</v>
      </c>
      <c r="E18" s="168"/>
    </row>
    <row r="19" customFormat="false" ht="15" hidden="false" customHeight="true" outlineLevel="0" collapsed="false">
      <c r="A19" s="167" t="s">
        <v>138</v>
      </c>
      <c r="B19" s="131" t="n">
        <v>2542</v>
      </c>
      <c r="C19" s="131" t="n">
        <v>1281</v>
      </c>
      <c r="D19" s="131" t="n">
        <v>1261</v>
      </c>
      <c r="E19" s="168"/>
    </row>
    <row r="20" customFormat="false" ht="15" hidden="false" customHeight="true" outlineLevel="0" collapsed="false">
      <c r="A20" s="167" t="s">
        <v>139</v>
      </c>
      <c r="B20" s="131" t="n">
        <v>117412</v>
      </c>
      <c r="C20" s="131" t="n">
        <v>54814</v>
      </c>
      <c r="D20" s="131" t="n">
        <v>62598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76</v>
      </c>
      <c r="C21" s="131" t="n">
        <v>463</v>
      </c>
      <c r="D21" s="131" t="n">
        <v>413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1798</v>
      </c>
      <c r="C22" s="131" t="n">
        <v>863</v>
      </c>
      <c r="D22" s="131" t="n">
        <v>935</v>
      </c>
      <c r="E22" s="168"/>
    </row>
    <row r="23" customFormat="false" ht="15" hidden="false" customHeight="true" outlineLevel="0" collapsed="false">
      <c r="A23" s="167" t="s">
        <v>142</v>
      </c>
      <c r="B23" s="131" t="n">
        <v>4442</v>
      </c>
      <c r="C23" s="131" t="n">
        <v>2183</v>
      </c>
      <c r="D23" s="131" t="n">
        <v>2259</v>
      </c>
      <c r="E23" s="168"/>
    </row>
    <row r="24" customFormat="false" ht="15" hidden="false" customHeight="true" outlineLevel="0" collapsed="false">
      <c r="A24" s="167" t="s">
        <v>143</v>
      </c>
      <c r="B24" s="131" t="n">
        <v>586</v>
      </c>
      <c r="C24" s="131" t="n">
        <v>298</v>
      </c>
      <c r="D24" s="131" t="n">
        <v>288</v>
      </c>
      <c r="E24" s="168"/>
    </row>
    <row r="25" customFormat="false" ht="15" hidden="false" customHeight="true" outlineLevel="0" collapsed="false">
      <c r="A25" s="167" t="s">
        <v>144</v>
      </c>
      <c r="B25" s="131" t="n">
        <v>292</v>
      </c>
      <c r="C25" s="131" t="n">
        <v>159</v>
      </c>
      <c r="D25" s="131" t="n">
        <v>133</v>
      </c>
      <c r="E25" s="168"/>
    </row>
    <row r="26" customFormat="false" ht="15" hidden="false" customHeight="true" outlineLevel="0" collapsed="false">
      <c r="A26" s="167" t="s">
        <v>145</v>
      </c>
      <c r="B26" s="131" t="n">
        <v>526</v>
      </c>
      <c r="C26" s="131" t="n">
        <v>287</v>
      </c>
      <c r="D26" s="131" t="n">
        <v>239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354</v>
      </c>
      <c r="C27" s="131" t="n">
        <v>176</v>
      </c>
      <c r="D27" s="131" t="n">
        <v>178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917</v>
      </c>
      <c r="C28" s="131" t="n">
        <v>442</v>
      </c>
      <c r="D28" s="131" t="n">
        <v>475</v>
      </c>
      <c r="E28" s="168"/>
    </row>
    <row r="29" customFormat="false" ht="15" hidden="false" customHeight="true" outlineLevel="0" collapsed="false">
      <c r="A29" s="167" t="s">
        <v>148</v>
      </c>
      <c r="B29" s="131" t="n">
        <v>1445</v>
      </c>
      <c r="C29" s="131" t="n">
        <v>739</v>
      </c>
      <c r="D29" s="131" t="n">
        <v>706</v>
      </c>
      <c r="E29" s="168"/>
    </row>
    <row r="30" customFormat="false" ht="15" hidden="false" customHeight="true" outlineLevel="0" collapsed="false">
      <c r="A30" s="167" t="s">
        <v>149</v>
      </c>
      <c r="B30" s="131" t="n">
        <v>1781</v>
      </c>
      <c r="C30" s="131" t="n">
        <v>882</v>
      </c>
      <c r="D30" s="131" t="n">
        <v>899</v>
      </c>
      <c r="E30" s="168"/>
    </row>
    <row r="31" customFormat="false" ht="15" hidden="false" customHeight="true" outlineLevel="0" collapsed="false">
      <c r="A31" s="167" t="s">
        <v>150</v>
      </c>
      <c r="B31" s="131" t="n">
        <v>3658</v>
      </c>
      <c r="C31" s="131" t="n">
        <v>1806</v>
      </c>
      <c r="D31" s="131" t="n">
        <v>1852</v>
      </c>
      <c r="E31" s="168"/>
    </row>
    <row r="32" customFormat="false" ht="15" hidden="false" customHeight="true" outlineLevel="0" collapsed="false">
      <c r="A32" s="167" t="s">
        <v>151</v>
      </c>
      <c r="B32" s="131" t="n">
        <v>5348</v>
      </c>
      <c r="C32" s="131" t="n">
        <v>2683</v>
      </c>
      <c r="D32" s="131" t="n">
        <v>2665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81</v>
      </c>
      <c r="C33" s="131" t="n">
        <v>250</v>
      </c>
      <c r="D33" s="131" t="n">
        <v>231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646</v>
      </c>
      <c r="C34" s="131" t="n">
        <v>350</v>
      </c>
      <c r="D34" s="131" t="n">
        <v>296</v>
      </c>
      <c r="E34" s="168"/>
    </row>
    <row r="35" customFormat="false" ht="15" hidden="false" customHeight="true" outlineLevel="0" collapsed="false">
      <c r="A35" s="167" t="s">
        <v>154</v>
      </c>
      <c r="B35" s="131" t="n">
        <v>1638</v>
      </c>
      <c r="C35" s="131" t="n">
        <v>882</v>
      </c>
      <c r="D35" s="131" t="n">
        <v>756</v>
      </c>
      <c r="E35" s="168"/>
    </row>
    <row r="36" customFormat="false" ht="15" hidden="false" customHeight="true" outlineLevel="0" collapsed="false">
      <c r="A36" s="170" t="s">
        <v>155</v>
      </c>
      <c r="B36" s="153" t="n">
        <v>1474</v>
      </c>
      <c r="C36" s="153" t="n">
        <v>733</v>
      </c>
      <c r="D36" s="153" t="n">
        <v>741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76" width="31.53"/>
    <col collapsed="false" customWidth="true" hidden="false" outlineLevel="0" max="4" min="2" style="176" width="13.26"/>
    <col collapsed="false" customWidth="false" hidden="false" outlineLevel="0" max="5" min="5" style="177" width="10.26"/>
    <col collapsed="false" customWidth="false" hidden="false" outlineLevel="0" max="12" min="6" style="178" width="10.26"/>
    <col collapsed="false" customWidth="false" hidden="false" outlineLevel="0" max="13" min="13" style="177" width="10.26"/>
    <col collapsed="false" customWidth="false" hidden="false" outlineLevel="0" max="257" min="14" style="178" width="10.26"/>
  </cols>
  <sheetData>
    <row r="1" s="181" customFormat="true" ht="77.25" hidden="false" customHeight="true" outlineLevel="0" collapsed="false">
      <c r="A1" s="179" t="s">
        <v>157</v>
      </c>
      <c r="B1" s="179"/>
      <c r="C1" s="179"/>
      <c r="D1" s="179"/>
      <c r="E1" s="180"/>
      <c r="M1" s="180"/>
    </row>
    <row r="2" s="186" customFormat="true" ht="36" hidden="false" customHeight="true" outlineLevel="0" collapsed="false">
      <c r="A2" s="182"/>
      <c r="B2" s="183" t="s">
        <v>158</v>
      </c>
      <c r="C2" s="183"/>
      <c r="D2" s="183"/>
      <c r="E2" s="184"/>
      <c r="F2" s="185" t="s">
        <v>159</v>
      </c>
      <c r="G2" s="185"/>
      <c r="H2" s="185"/>
      <c r="I2" s="185" t="s">
        <v>160</v>
      </c>
      <c r="J2" s="185"/>
      <c r="K2" s="185"/>
      <c r="M2" s="184"/>
    </row>
    <row r="3" s="186" customFormat="true" ht="20.15" hidden="false" customHeight="true" outlineLevel="0" collapsed="false">
      <c r="A3" s="187"/>
      <c r="B3" s="188" t="s">
        <v>8</v>
      </c>
      <c r="C3" s="188" t="s">
        <v>45</v>
      </c>
      <c r="D3" s="188" t="s">
        <v>46</v>
      </c>
      <c r="E3" s="184"/>
      <c r="F3" s="189" t="s">
        <v>8</v>
      </c>
      <c r="G3" s="189" t="s">
        <v>45</v>
      </c>
      <c r="H3" s="189" t="s">
        <v>46</v>
      </c>
      <c r="I3" s="189" t="s">
        <v>8</v>
      </c>
      <c r="J3" s="189" t="s">
        <v>45</v>
      </c>
      <c r="K3" s="189" t="s">
        <v>46</v>
      </c>
      <c r="M3" s="184"/>
    </row>
    <row r="4" s="193" customFormat="true" ht="20.15" hidden="false" customHeight="true" outlineLevel="0" collapsed="false">
      <c r="A4" s="190" t="s">
        <v>14</v>
      </c>
      <c r="B4" s="191" t="n">
        <f aca="false">F4/I4*100</f>
        <v>14.3557804015307</v>
      </c>
      <c r="C4" s="191" t="n">
        <f aca="false">G4/J4*100</f>
        <v>13.8046902969056</v>
      </c>
      <c r="D4" s="191" t="n">
        <f aca="false">H4/K4*100</f>
        <v>14.9062645603768</v>
      </c>
      <c r="E4" s="192"/>
      <c r="F4" s="178" t="n">
        <v>193386</v>
      </c>
      <c r="G4" s="178" t="n">
        <v>92930</v>
      </c>
      <c r="H4" s="178" t="n">
        <v>100456</v>
      </c>
      <c r="I4" s="178" t="n">
        <v>1347095</v>
      </c>
      <c r="J4" s="178" t="n">
        <v>673177</v>
      </c>
      <c r="K4" s="178" t="n">
        <v>673918</v>
      </c>
      <c r="M4" s="192"/>
    </row>
    <row r="5" customFormat="false" ht="15" hidden="false" customHeight="true" outlineLevel="0" collapsed="false">
      <c r="A5" s="194" t="s">
        <v>51</v>
      </c>
      <c r="B5" s="195" t="n">
        <f aca="false">F5/I5*100</f>
        <v>15.7630618727195</v>
      </c>
      <c r="C5" s="195" t="n">
        <f aca="false">G5/J5*100</f>
        <v>15.5384298513611</v>
      </c>
      <c r="D5" s="195" t="n">
        <f aca="false">H5/K5*100</f>
        <v>15.9966798164974</v>
      </c>
      <c r="F5" s="178" t="n">
        <v>36029</v>
      </c>
      <c r="G5" s="178" t="n">
        <v>18106</v>
      </c>
      <c r="H5" s="178" t="n">
        <v>17923</v>
      </c>
      <c r="I5" s="178" t="n">
        <v>228566</v>
      </c>
      <c r="J5" s="178" t="n">
        <v>116524</v>
      </c>
      <c r="K5" s="178" t="n">
        <v>112042</v>
      </c>
    </row>
    <row r="6" customFormat="false" ht="15" hidden="false" customHeight="true" outlineLevel="0" collapsed="false">
      <c r="A6" s="194" t="s">
        <v>52</v>
      </c>
      <c r="B6" s="195" t="n">
        <f aca="false">F6/I6*100</f>
        <v>12.3309264370823</v>
      </c>
      <c r="C6" s="195" t="n">
        <f aca="false">G6/J6*100</f>
        <v>12.1427517669622</v>
      </c>
      <c r="D6" s="195" t="n">
        <f aca="false">H6/K6*100</f>
        <v>12.5293435529032</v>
      </c>
      <c r="F6" s="178" t="n">
        <v>17914</v>
      </c>
      <c r="G6" s="178" t="n">
        <v>9054</v>
      </c>
      <c r="H6" s="178" t="n">
        <v>8860</v>
      </c>
      <c r="I6" s="178" t="n">
        <v>145277</v>
      </c>
      <c r="J6" s="178" t="n">
        <v>74563</v>
      </c>
      <c r="K6" s="178" t="n">
        <v>70714</v>
      </c>
    </row>
    <row r="7" customFormat="false" ht="15" hidden="false" customHeight="true" outlineLevel="0" collapsed="false">
      <c r="A7" s="196" t="s">
        <v>53</v>
      </c>
      <c r="B7" s="195" t="n">
        <f aca="false">F7/I7*100</f>
        <v>14.3275328486353</v>
      </c>
      <c r="C7" s="195" t="n">
        <f aca="false">G7/J7*100</f>
        <v>13.6426808272314</v>
      </c>
      <c r="D7" s="195" t="n">
        <f aca="false">H7/K7*100</f>
        <v>14.9997353215436</v>
      </c>
      <c r="F7" s="178" t="n">
        <v>139443</v>
      </c>
      <c r="G7" s="178" t="n">
        <v>65770</v>
      </c>
      <c r="H7" s="178" t="n">
        <v>73673</v>
      </c>
      <c r="I7" s="178" t="n">
        <v>973252</v>
      </c>
      <c r="J7" s="178" t="n">
        <v>482090</v>
      </c>
      <c r="K7" s="178" t="n">
        <v>491162</v>
      </c>
    </row>
    <row r="8" customFormat="false" ht="20.15" hidden="false" customHeight="true" outlineLevel="0" collapsed="false">
      <c r="A8" s="194" t="s">
        <v>123</v>
      </c>
      <c r="B8" s="195" t="n">
        <f aca="false">F8/I8*100</f>
        <v>18.3294042006001</v>
      </c>
      <c r="C8" s="195" t="n">
        <f aca="false">G8/J8*100</f>
        <v>19.4619588062211</v>
      </c>
      <c r="D8" s="195" t="n">
        <f aca="false">H8/K8*100</f>
        <v>17.1512898994316</v>
      </c>
      <c r="F8" s="178" t="n">
        <v>3421</v>
      </c>
      <c r="G8" s="178" t="n">
        <v>1852</v>
      </c>
      <c r="H8" s="178" t="n">
        <v>1569</v>
      </c>
      <c r="I8" s="178" t="n">
        <v>18664</v>
      </c>
      <c r="J8" s="178" t="n">
        <v>9516</v>
      </c>
      <c r="K8" s="178" t="n">
        <v>9148</v>
      </c>
    </row>
    <row r="9" customFormat="false" ht="14.15" hidden="false" customHeight="true" outlineLevel="0" collapsed="false">
      <c r="A9" s="194" t="s">
        <v>124</v>
      </c>
      <c r="B9" s="195" t="n">
        <f aca="false">F9/I9*100</f>
        <v>13.4709469874673</v>
      </c>
      <c r="C9" s="195" t="n">
        <f aca="false">G9/J9*100</f>
        <v>13.3558529297129</v>
      </c>
      <c r="D9" s="195" t="n">
        <f aca="false">H9/K9*100</f>
        <v>13.59357696567</v>
      </c>
      <c r="F9" s="178" t="n">
        <v>2010</v>
      </c>
      <c r="G9" s="178" t="n">
        <v>1028</v>
      </c>
      <c r="H9" s="178" t="n">
        <v>982</v>
      </c>
      <c r="I9" s="178" t="n">
        <v>14921</v>
      </c>
      <c r="J9" s="178" t="n">
        <v>7697</v>
      </c>
      <c r="K9" s="178" t="n">
        <v>7224</v>
      </c>
    </row>
    <row r="10" customFormat="false" ht="14.15" hidden="false" customHeight="true" outlineLevel="0" collapsed="false">
      <c r="A10" s="194" t="s">
        <v>125</v>
      </c>
      <c r="B10" s="195" t="n">
        <f aca="false">F10/I10*100</f>
        <v>14.7317958020213</v>
      </c>
      <c r="C10" s="195" t="n">
        <f aca="false">G10/J10*100</f>
        <v>14.4590004852014</v>
      </c>
      <c r="D10" s="195" t="n">
        <f aca="false">H10/K10*100</f>
        <v>15.0444938820912</v>
      </c>
      <c r="F10" s="178" t="n">
        <v>1137</v>
      </c>
      <c r="G10" s="178" t="n">
        <v>596</v>
      </c>
      <c r="H10" s="178" t="n">
        <v>541</v>
      </c>
      <c r="I10" s="178" t="n">
        <v>7718</v>
      </c>
      <c r="J10" s="178" t="n">
        <v>4122</v>
      </c>
      <c r="K10" s="178" t="n">
        <v>3596</v>
      </c>
    </row>
    <row r="11" customFormat="false" ht="14.15" hidden="false" customHeight="true" outlineLevel="0" collapsed="false">
      <c r="A11" s="194" t="s">
        <v>126</v>
      </c>
      <c r="B11" s="195" t="n">
        <f aca="false">F11/I11*100</f>
        <v>20.2107919542789</v>
      </c>
      <c r="C11" s="195" t="n">
        <f aca="false">G11/J11*100</f>
        <v>20.3447301497598</v>
      </c>
      <c r="D11" s="195" t="n">
        <f aca="false">H11/K11*100</f>
        <v>20.0625488663018</v>
      </c>
      <c r="F11" s="178" t="n">
        <v>2723</v>
      </c>
      <c r="G11" s="178" t="n">
        <v>1440</v>
      </c>
      <c r="H11" s="178" t="n">
        <v>1283</v>
      </c>
      <c r="I11" s="178" t="n">
        <v>13473</v>
      </c>
      <c r="J11" s="178" t="n">
        <v>7078</v>
      </c>
      <c r="K11" s="178" t="n">
        <v>6395</v>
      </c>
    </row>
    <row r="12" customFormat="false" ht="14.15" hidden="false" customHeight="true" outlineLevel="0" collapsed="false">
      <c r="A12" s="194" t="s">
        <v>127</v>
      </c>
      <c r="B12" s="195" t="n">
        <f aca="false">F12/I12*100</f>
        <v>7.5905313371936</v>
      </c>
      <c r="C12" s="195" t="n">
        <f aca="false">G12/J12*100</f>
        <v>7.19953325554259</v>
      </c>
      <c r="D12" s="195" t="n">
        <f aca="false">H12/K12*100</f>
        <v>8.00444691495275</v>
      </c>
      <c r="F12" s="178" t="n">
        <v>2530</v>
      </c>
      <c r="G12" s="178" t="n">
        <v>1234</v>
      </c>
      <c r="H12" s="178" t="n">
        <v>1296</v>
      </c>
      <c r="I12" s="178" t="n">
        <v>33331</v>
      </c>
      <c r="J12" s="178" t="n">
        <v>17140</v>
      </c>
      <c r="K12" s="178" t="n">
        <v>16191</v>
      </c>
    </row>
    <row r="13" customFormat="false" ht="14.15" hidden="false" customHeight="true" outlineLevel="0" collapsed="false">
      <c r="A13" s="194" t="s">
        <v>128</v>
      </c>
      <c r="B13" s="195" t="n">
        <f aca="false">F13/I13*100</f>
        <v>12.2844449640498</v>
      </c>
      <c r="C13" s="195" t="n">
        <f aca="false">G13/J13*100</f>
        <v>12.4044230090578</v>
      </c>
      <c r="D13" s="195" t="n">
        <f aca="false">H13/K13*100</f>
        <v>12.1659307459912</v>
      </c>
      <c r="F13" s="178" t="n">
        <v>8406</v>
      </c>
      <c r="G13" s="178" t="n">
        <v>4218</v>
      </c>
      <c r="H13" s="178" t="n">
        <v>4188</v>
      </c>
      <c r="I13" s="178" t="n">
        <v>68428</v>
      </c>
      <c r="J13" s="178" t="n">
        <v>34004</v>
      </c>
      <c r="K13" s="178" t="n">
        <v>34424</v>
      </c>
    </row>
    <row r="14" customFormat="false" ht="14.15" hidden="false" customHeight="true" outlineLevel="0" collapsed="false">
      <c r="A14" s="194" t="s">
        <v>129</v>
      </c>
      <c r="B14" s="195" t="n">
        <f aca="false">F14/I14*100</f>
        <v>15.2601392871774</v>
      </c>
      <c r="C14" s="195" t="n">
        <f aca="false">G14/J14*100</f>
        <v>15.1151315789474</v>
      </c>
      <c r="D14" s="195" t="n">
        <f aca="false">H14/K14*100</f>
        <v>15.4040816326531</v>
      </c>
      <c r="F14" s="178" t="n">
        <v>3725</v>
      </c>
      <c r="G14" s="178" t="n">
        <v>1838</v>
      </c>
      <c r="H14" s="178" t="n">
        <v>1887</v>
      </c>
      <c r="I14" s="178" t="n">
        <v>24410</v>
      </c>
      <c r="J14" s="178" t="n">
        <v>12160</v>
      </c>
      <c r="K14" s="178" t="n">
        <v>12250</v>
      </c>
    </row>
    <row r="15" customFormat="false" ht="14.15" hidden="false" customHeight="true" outlineLevel="0" collapsed="false">
      <c r="A15" s="194" t="s">
        <v>130</v>
      </c>
      <c r="B15" s="195" t="n">
        <f aca="false">F15/I15*100</f>
        <v>16.0325973971976</v>
      </c>
      <c r="C15" s="195" t="n">
        <f aca="false">G15/J15*100</f>
        <v>14.8893360160966</v>
      </c>
      <c r="D15" s="195" t="n">
        <f aca="false">H15/K15*100</f>
        <v>17.2544297264751</v>
      </c>
      <c r="F15" s="178" t="n">
        <v>3856</v>
      </c>
      <c r="G15" s="178" t="n">
        <v>1850</v>
      </c>
      <c r="H15" s="178" t="n">
        <v>2006</v>
      </c>
      <c r="I15" s="178" t="n">
        <v>24051</v>
      </c>
      <c r="J15" s="178" t="n">
        <v>12425</v>
      </c>
      <c r="K15" s="178" t="n">
        <v>11626</v>
      </c>
    </row>
    <row r="16" customFormat="false" ht="14.15" hidden="false" customHeight="true" outlineLevel="0" collapsed="false">
      <c r="A16" s="194" t="s">
        <v>131</v>
      </c>
      <c r="B16" s="195" t="n">
        <f aca="false">F16/I16*100</f>
        <v>23.438233912635</v>
      </c>
      <c r="C16" s="195" t="n">
        <f aca="false">G16/J16*100</f>
        <v>22.1622701838529</v>
      </c>
      <c r="D16" s="195" t="n">
        <f aca="false">H16/K16*100</f>
        <v>24.8333879602316</v>
      </c>
      <c r="F16" s="178" t="n">
        <v>4491</v>
      </c>
      <c r="G16" s="178" t="n">
        <v>2218</v>
      </c>
      <c r="H16" s="178" t="n">
        <v>2273</v>
      </c>
      <c r="I16" s="178" t="n">
        <v>19161</v>
      </c>
      <c r="J16" s="178" t="n">
        <v>10008</v>
      </c>
      <c r="K16" s="178" t="n">
        <v>9153</v>
      </c>
    </row>
    <row r="17" customFormat="false" ht="14.15" hidden="false" customHeight="true" outlineLevel="0" collapsed="false">
      <c r="A17" s="194" t="s">
        <v>132</v>
      </c>
      <c r="B17" s="195" t="n">
        <f aca="false">F17/I17*100</f>
        <v>9.8653423741763</v>
      </c>
      <c r="C17" s="195" t="n">
        <f aca="false">G17/J17*100</f>
        <v>9.31780366056572</v>
      </c>
      <c r="D17" s="195" t="n">
        <f aca="false">H17/K17*100</f>
        <v>10.4504148557882</v>
      </c>
      <c r="F17" s="178" t="n">
        <v>2066</v>
      </c>
      <c r="G17" s="178" t="n">
        <v>1008</v>
      </c>
      <c r="H17" s="178" t="n">
        <v>1058</v>
      </c>
      <c r="I17" s="178" t="n">
        <v>20942</v>
      </c>
      <c r="J17" s="178" t="n">
        <v>10818</v>
      </c>
      <c r="K17" s="178" t="n">
        <v>10124</v>
      </c>
    </row>
    <row r="18" customFormat="false" ht="20.15" hidden="false" customHeight="true" outlineLevel="0" collapsed="false">
      <c r="A18" s="194" t="s">
        <v>133</v>
      </c>
      <c r="B18" s="195" t="n">
        <f aca="false">F18/I18*100</f>
        <v>21.9700040535063</v>
      </c>
      <c r="C18" s="195" t="n">
        <f aca="false">G18/J18*100</f>
        <v>21.2171181782489</v>
      </c>
      <c r="D18" s="195" t="n">
        <f aca="false">H18/K18*100</f>
        <v>22.7733556765815</v>
      </c>
      <c r="F18" s="178" t="n">
        <v>5420</v>
      </c>
      <c r="G18" s="178" t="n">
        <v>2702</v>
      </c>
      <c r="H18" s="178" t="n">
        <v>2718</v>
      </c>
      <c r="I18" s="178" t="n">
        <v>24670</v>
      </c>
      <c r="J18" s="178" t="n">
        <v>12735</v>
      </c>
      <c r="K18" s="178" t="n">
        <v>11935</v>
      </c>
    </row>
    <row r="19" customFormat="false" ht="14.15" hidden="false" customHeight="true" outlineLevel="0" collapsed="false">
      <c r="A19" s="194" t="s">
        <v>134</v>
      </c>
      <c r="B19" s="195" t="n">
        <f aca="false">F19/I19*100</f>
        <v>19.2328581126952</v>
      </c>
      <c r="C19" s="195" t="n">
        <f aca="false">G19/J19*100</f>
        <v>18.6827956989247</v>
      </c>
      <c r="D19" s="195" t="n">
        <f aca="false">H19/K19*100</f>
        <v>19.7942386831276</v>
      </c>
      <c r="F19" s="178" t="n">
        <v>2833</v>
      </c>
      <c r="G19" s="178" t="n">
        <v>1390</v>
      </c>
      <c r="H19" s="178" t="n">
        <v>1443</v>
      </c>
      <c r="I19" s="178" t="n">
        <v>14730</v>
      </c>
      <c r="J19" s="178" t="n">
        <v>7440</v>
      </c>
      <c r="K19" s="178" t="n">
        <v>7290</v>
      </c>
    </row>
    <row r="20" customFormat="false" ht="14.15" hidden="false" customHeight="true" outlineLevel="0" collapsed="false">
      <c r="A20" s="194" t="s">
        <v>135</v>
      </c>
      <c r="B20" s="195" t="n">
        <f aca="false">F20/I20*100</f>
        <v>7.66900818457176</v>
      </c>
      <c r="C20" s="195" t="n">
        <f aca="false">G20/J20*100</f>
        <v>6.89100581467277</v>
      </c>
      <c r="D20" s="195" t="n">
        <f aca="false">H20/K20*100</f>
        <v>8.51493139628733</v>
      </c>
      <c r="F20" s="178" t="n">
        <v>1190</v>
      </c>
      <c r="G20" s="178" t="n">
        <v>557</v>
      </c>
      <c r="H20" s="178" t="n">
        <v>633</v>
      </c>
      <c r="I20" s="178" t="n">
        <v>15517</v>
      </c>
      <c r="J20" s="178" t="n">
        <v>8083</v>
      </c>
      <c r="K20" s="178" t="n">
        <v>7434</v>
      </c>
    </row>
    <row r="21" customFormat="false" ht="14.15" hidden="false" customHeight="true" outlineLevel="0" collapsed="false">
      <c r="A21" s="194" t="s">
        <v>136</v>
      </c>
      <c r="B21" s="195" t="n">
        <f aca="false">F21/I21*100</f>
        <v>5.1857686753315</v>
      </c>
      <c r="C21" s="195" t="n">
        <f aca="false">G21/J21*100</f>
        <v>4.93262140859395</v>
      </c>
      <c r="D21" s="195" t="n">
        <f aca="false">H21/K21*100</f>
        <v>5.45602605863192</v>
      </c>
      <c r="F21" s="178" t="n">
        <v>395</v>
      </c>
      <c r="G21" s="178" t="n">
        <v>194</v>
      </c>
      <c r="H21" s="178" t="n">
        <v>201</v>
      </c>
      <c r="I21" s="178" t="n">
        <v>7617</v>
      </c>
      <c r="J21" s="178" t="n">
        <v>3933</v>
      </c>
      <c r="K21" s="178" t="n">
        <v>3684</v>
      </c>
    </row>
    <row r="22" customFormat="false" ht="14.15" hidden="false" customHeight="true" outlineLevel="0" collapsed="false">
      <c r="A22" s="194" t="s">
        <v>137</v>
      </c>
      <c r="B22" s="195" t="n">
        <f aca="false">F22/I22*100</f>
        <v>10.6623063930715</v>
      </c>
      <c r="C22" s="195" t="n">
        <f aca="false">G22/J22*100</f>
        <v>10.6297830513235</v>
      </c>
      <c r="D22" s="195" t="n">
        <f aca="false">H22/K22*100</f>
        <v>10.6964075382803</v>
      </c>
      <c r="F22" s="178" t="n">
        <v>2967</v>
      </c>
      <c r="G22" s="178" t="n">
        <v>1514</v>
      </c>
      <c r="H22" s="178" t="n">
        <v>1453</v>
      </c>
      <c r="I22" s="178" t="n">
        <v>27827</v>
      </c>
      <c r="J22" s="178" t="n">
        <v>14243</v>
      </c>
      <c r="K22" s="178" t="n">
        <v>13584</v>
      </c>
    </row>
    <row r="23" customFormat="false" ht="14.15" hidden="false" customHeight="true" outlineLevel="0" collapsed="false">
      <c r="A23" s="194" t="s">
        <v>138</v>
      </c>
      <c r="B23" s="195" t="n">
        <f aca="false">F23/I23*100</f>
        <v>8.32541839976419</v>
      </c>
      <c r="C23" s="195" t="n">
        <f aca="false">G23/J23*100</f>
        <v>7.98081116441343</v>
      </c>
      <c r="D23" s="195" t="n">
        <f aca="false">H23/K23*100</f>
        <v>8.70736086175942</v>
      </c>
      <c r="F23" s="178" t="n">
        <v>2542</v>
      </c>
      <c r="G23" s="178" t="n">
        <v>1281</v>
      </c>
      <c r="H23" s="178" t="n">
        <v>1261</v>
      </c>
      <c r="I23" s="178" t="n">
        <v>30533</v>
      </c>
      <c r="J23" s="178" t="n">
        <v>16051</v>
      </c>
      <c r="K23" s="178" t="n">
        <v>14482</v>
      </c>
    </row>
    <row r="24" customFormat="false" ht="14.15" hidden="false" customHeight="true" outlineLevel="0" collapsed="false">
      <c r="A24" s="194" t="s">
        <v>139</v>
      </c>
      <c r="B24" s="195" t="n">
        <f aca="false">F24/I24*100</f>
        <v>15.7237193643124</v>
      </c>
      <c r="C24" s="195" t="n">
        <f aca="false">G24/J24*100</f>
        <v>15.0163823049191</v>
      </c>
      <c r="D24" s="195" t="n">
        <f aca="false">H24/K24*100</f>
        <v>16.4001771066124</v>
      </c>
      <c r="F24" s="178" t="n">
        <v>117412</v>
      </c>
      <c r="G24" s="178" t="n">
        <v>54814</v>
      </c>
      <c r="H24" s="178" t="n">
        <v>62598</v>
      </c>
      <c r="I24" s="178" t="n">
        <v>746719</v>
      </c>
      <c r="J24" s="178" t="n">
        <v>365028</v>
      </c>
      <c r="K24" s="178" t="n">
        <v>381691</v>
      </c>
    </row>
    <row r="25" customFormat="false" ht="14.15" hidden="false" customHeight="true" outlineLevel="0" collapsed="false">
      <c r="A25" s="194" t="s">
        <v>140</v>
      </c>
      <c r="B25" s="195" t="n">
        <f aca="false">F25/I25*100</f>
        <v>9.26787981379602</v>
      </c>
      <c r="C25" s="195" t="n">
        <f aca="false">G25/J25*100</f>
        <v>9.54245671887881</v>
      </c>
      <c r="D25" s="195" t="n">
        <f aca="false">H25/K25*100</f>
        <v>8.97826086956522</v>
      </c>
      <c r="F25" s="178" t="n">
        <v>876</v>
      </c>
      <c r="G25" s="178" t="n">
        <v>463</v>
      </c>
      <c r="H25" s="178" t="n">
        <v>413</v>
      </c>
      <c r="I25" s="178" t="n">
        <v>9452</v>
      </c>
      <c r="J25" s="178" t="n">
        <v>4852</v>
      </c>
      <c r="K25" s="178" t="n">
        <v>4600</v>
      </c>
    </row>
    <row r="26" customFormat="false" ht="14.15" hidden="false" customHeight="true" outlineLevel="0" collapsed="false">
      <c r="A26" s="194" t="s">
        <v>141</v>
      </c>
      <c r="B26" s="195" t="n">
        <f aca="false">F26/I26*100</f>
        <v>11.97389451252</v>
      </c>
      <c r="C26" s="195" t="n">
        <f aca="false">G26/J26*100</f>
        <v>10.9656925031766</v>
      </c>
      <c r="D26" s="195" t="n">
        <f aca="false">H26/K26*100</f>
        <v>13.0842429331094</v>
      </c>
      <c r="F26" s="178" t="n">
        <v>1798</v>
      </c>
      <c r="G26" s="178" t="n">
        <v>863</v>
      </c>
      <c r="H26" s="178" t="n">
        <v>935</v>
      </c>
      <c r="I26" s="178" t="n">
        <v>15016</v>
      </c>
      <c r="J26" s="178" t="n">
        <v>7870</v>
      </c>
      <c r="K26" s="178" t="n">
        <v>7146</v>
      </c>
    </row>
    <row r="27" customFormat="false" ht="14.15" hidden="false" customHeight="true" outlineLevel="0" collapsed="false">
      <c r="A27" s="194" t="s">
        <v>142</v>
      </c>
      <c r="B27" s="195" t="n">
        <f aca="false">F27/I27*100</f>
        <v>10.5729179063623</v>
      </c>
      <c r="C27" s="195" t="n">
        <f aca="false">G27/J27*100</f>
        <v>10.1809532692846</v>
      </c>
      <c r="D27" s="195" t="n">
        <f aca="false">H27/K27*100</f>
        <v>10.9814787808079</v>
      </c>
      <c r="F27" s="178" t="n">
        <v>4442</v>
      </c>
      <c r="G27" s="178" t="n">
        <v>2183</v>
      </c>
      <c r="H27" s="178" t="n">
        <v>2259</v>
      </c>
      <c r="I27" s="178" t="n">
        <v>42013</v>
      </c>
      <c r="J27" s="178" t="n">
        <v>21442</v>
      </c>
      <c r="K27" s="178" t="n">
        <v>20571</v>
      </c>
    </row>
    <row r="28" customFormat="false" ht="20.15" hidden="false" customHeight="true" outlineLevel="0" collapsed="false">
      <c r="A28" s="194" t="s">
        <v>143</v>
      </c>
      <c r="B28" s="195" t="n">
        <f aca="false">F28/I28*100</f>
        <v>5.24478653897789</v>
      </c>
      <c r="C28" s="195" t="n">
        <f aca="false">G28/J28*100</f>
        <v>5.03208375548801</v>
      </c>
      <c r="D28" s="195" t="n">
        <f aca="false">H28/K28*100</f>
        <v>5.48466958674538</v>
      </c>
      <c r="F28" s="178" t="n">
        <v>586</v>
      </c>
      <c r="G28" s="178" t="n">
        <v>298</v>
      </c>
      <c r="H28" s="178" t="n">
        <v>288</v>
      </c>
      <c r="I28" s="178" t="n">
        <v>11173</v>
      </c>
      <c r="J28" s="178" t="n">
        <v>5922</v>
      </c>
      <c r="K28" s="178" t="n">
        <v>5251</v>
      </c>
    </row>
    <row r="29" customFormat="false" ht="14.15" hidden="false" customHeight="true" outlineLevel="0" collapsed="false">
      <c r="A29" s="194" t="s">
        <v>144</v>
      </c>
      <c r="B29" s="195" t="n">
        <f aca="false">F29/I29*100</f>
        <v>5.55133079847909</v>
      </c>
      <c r="C29" s="195" t="n">
        <f aca="false">G29/J29*100</f>
        <v>5.68263045032166</v>
      </c>
      <c r="D29" s="195" t="n">
        <f aca="false">H29/K29*100</f>
        <v>5.4021121039805</v>
      </c>
      <c r="F29" s="178" t="n">
        <v>292</v>
      </c>
      <c r="G29" s="178" t="n">
        <v>159</v>
      </c>
      <c r="H29" s="178" t="n">
        <v>133</v>
      </c>
      <c r="I29" s="178" t="n">
        <v>5260</v>
      </c>
      <c r="J29" s="178" t="n">
        <v>2798</v>
      </c>
      <c r="K29" s="178" t="n">
        <v>2462</v>
      </c>
    </row>
    <row r="30" customFormat="false" ht="14.15" hidden="false" customHeight="true" outlineLevel="0" collapsed="false">
      <c r="A30" s="194" t="s">
        <v>145</v>
      </c>
      <c r="B30" s="195" t="n">
        <f aca="false">F30/I30*100</f>
        <v>7.37210932025228</v>
      </c>
      <c r="C30" s="195" t="n">
        <f aca="false">G30/J30*100</f>
        <v>7.86086003834566</v>
      </c>
      <c r="D30" s="195" t="n">
        <f aca="false">H30/K30*100</f>
        <v>6.85993111366246</v>
      </c>
      <c r="F30" s="178" t="n">
        <v>526</v>
      </c>
      <c r="G30" s="178" t="n">
        <v>287</v>
      </c>
      <c r="H30" s="178" t="n">
        <v>239</v>
      </c>
      <c r="I30" s="178" t="n">
        <v>7135</v>
      </c>
      <c r="J30" s="178" t="n">
        <v>3651</v>
      </c>
      <c r="K30" s="178" t="n">
        <v>3484</v>
      </c>
    </row>
    <row r="31" customFormat="false" ht="14.15" hidden="false" customHeight="true" outlineLevel="0" collapsed="false">
      <c r="A31" s="194" t="s">
        <v>146</v>
      </c>
      <c r="B31" s="195" t="n">
        <f aca="false">F31/I31*100</f>
        <v>5.71705426356589</v>
      </c>
      <c r="C31" s="195" t="n">
        <f aca="false">G31/J31*100</f>
        <v>5.4170514004309</v>
      </c>
      <c r="D31" s="195" t="n">
        <f aca="false">H31/K31*100</f>
        <v>6.04825008494733</v>
      </c>
      <c r="F31" s="178" t="n">
        <v>354</v>
      </c>
      <c r="G31" s="178" t="n">
        <v>176</v>
      </c>
      <c r="H31" s="178" t="n">
        <v>178</v>
      </c>
      <c r="I31" s="178" t="n">
        <v>6192</v>
      </c>
      <c r="J31" s="178" t="n">
        <v>3249</v>
      </c>
      <c r="K31" s="178" t="n">
        <v>2943</v>
      </c>
    </row>
    <row r="32" customFormat="false" ht="14.15" hidden="false" customHeight="true" outlineLevel="0" collapsed="false">
      <c r="A32" s="194" t="s">
        <v>147</v>
      </c>
      <c r="B32" s="195" t="n">
        <f aca="false">F32/I32*100</f>
        <v>6.48423136755763</v>
      </c>
      <c r="C32" s="195" t="n">
        <f aca="false">G32/J32*100</f>
        <v>6.01606097726963</v>
      </c>
      <c r="D32" s="195" t="n">
        <f aca="false">H32/K32*100</f>
        <v>6.99043414275202</v>
      </c>
      <c r="F32" s="178" t="n">
        <v>917</v>
      </c>
      <c r="G32" s="178" t="n">
        <v>442</v>
      </c>
      <c r="H32" s="178" t="n">
        <v>475</v>
      </c>
      <c r="I32" s="178" t="n">
        <v>14142</v>
      </c>
      <c r="J32" s="178" t="n">
        <v>7347</v>
      </c>
      <c r="K32" s="178" t="n">
        <v>6795</v>
      </c>
    </row>
    <row r="33" customFormat="false" ht="14.15" hidden="false" customHeight="true" outlineLevel="0" collapsed="false">
      <c r="A33" s="194" t="s">
        <v>148</v>
      </c>
      <c r="B33" s="195" t="n">
        <f aca="false">F33/I33*100</f>
        <v>15.8895975368375</v>
      </c>
      <c r="C33" s="195" t="n">
        <f aca="false">G33/J33*100</f>
        <v>15.1932565789474</v>
      </c>
      <c r="D33" s="195" t="n">
        <f aca="false">H33/K33*100</f>
        <v>16.6903073286052</v>
      </c>
      <c r="F33" s="178" t="n">
        <v>1445</v>
      </c>
      <c r="G33" s="178" t="n">
        <v>739</v>
      </c>
      <c r="H33" s="178" t="n">
        <v>706</v>
      </c>
      <c r="I33" s="178" t="n">
        <v>9094</v>
      </c>
      <c r="J33" s="178" t="n">
        <v>4864</v>
      </c>
      <c r="K33" s="178" t="n">
        <v>4230</v>
      </c>
    </row>
    <row r="34" customFormat="false" ht="14.15" hidden="false" customHeight="true" outlineLevel="0" collapsed="false">
      <c r="A34" s="194" t="s">
        <v>149</v>
      </c>
      <c r="B34" s="195" t="n">
        <f aca="false">F34/I34*100</f>
        <v>15.4560444328734</v>
      </c>
      <c r="C34" s="195" t="n">
        <f aca="false">G34/J34*100</f>
        <v>14.7664490205927</v>
      </c>
      <c r="D34" s="195" t="n">
        <f aca="false">H34/K34*100</f>
        <v>16.1981981981982</v>
      </c>
      <c r="F34" s="178" t="n">
        <v>1781</v>
      </c>
      <c r="G34" s="178" t="n">
        <v>882</v>
      </c>
      <c r="H34" s="178" t="n">
        <v>899</v>
      </c>
      <c r="I34" s="178" t="n">
        <v>11523</v>
      </c>
      <c r="J34" s="178" t="n">
        <v>5973</v>
      </c>
      <c r="K34" s="178" t="n">
        <v>5550</v>
      </c>
    </row>
    <row r="35" customFormat="false" ht="14.15" hidden="false" customHeight="true" outlineLevel="0" collapsed="false">
      <c r="A35" s="194" t="s">
        <v>150</v>
      </c>
      <c r="B35" s="195" t="n">
        <f aca="false">F35/I35*100</f>
        <v>12.0682260565471</v>
      </c>
      <c r="C35" s="195" t="n">
        <f aca="false">G35/J35*100</f>
        <v>11.7478696415794</v>
      </c>
      <c r="D35" s="195" t="n">
        <f aca="false">H35/K35*100</f>
        <v>12.3979113669835</v>
      </c>
      <c r="F35" s="178" t="n">
        <v>3658</v>
      </c>
      <c r="G35" s="178" t="n">
        <v>1806</v>
      </c>
      <c r="H35" s="178" t="n">
        <v>1852</v>
      </c>
      <c r="I35" s="178" t="n">
        <v>30311</v>
      </c>
      <c r="J35" s="178" t="n">
        <v>15373</v>
      </c>
      <c r="K35" s="178" t="n">
        <v>14938</v>
      </c>
    </row>
    <row r="36" customFormat="false" ht="14.15" hidden="false" customHeight="true" outlineLevel="0" collapsed="false">
      <c r="A36" s="194" t="s">
        <v>151</v>
      </c>
      <c r="B36" s="195" t="n">
        <f aca="false">F36/I36*100</f>
        <v>11.3891432587261</v>
      </c>
      <c r="C36" s="195" t="n">
        <f aca="false">G36/J36*100</f>
        <v>11.4913482953572</v>
      </c>
      <c r="D36" s="195" t="n">
        <f aca="false">H36/K36*100</f>
        <v>11.2880681096192</v>
      </c>
      <c r="F36" s="178" t="n">
        <v>5348</v>
      </c>
      <c r="G36" s="178" t="n">
        <v>2683</v>
      </c>
      <c r="H36" s="178" t="n">
        <v>2665</v>
      </c>
      <c r="I36" s="178" t="n">
        <v>46957</v>
      </c>
      <c r="J36" s="178" t="n">
        <v>23348</v>
      </c>
      <c r="K36" s="178" t="n">
        <v>23609</v>
      </c>
    </row>
    <row r="37" customFormat="false" ht="14.15" hidden="false" customHeight="true" outlineLevel="0" collapsed="false">
      <c r="A37" s="194" t="s">
        <v>152</v>
      </c>
      <c r="B37" s="195" t="n">
        <f aca="false">F37/I37*100</f>
        <v>13.0635524171646</v>
      </c>
      <c r="C37" s="195" t="n">
        <f aca="false">G37/J37*100</f>
        <v>12.5754527162978</v>
      </c>
      <c r="D37" s="195" t="n">
        <f aca="false">H37/K37*100</f>
        <v>13.6363636363636</v>
      </c>
      <c r="F37" s="178" t="n">
        <v>481</v>
      </c>
      <c r="G37" s="178" t="n">
        <v>250</v>
      </c>
      <c r="H37" s="178" t="n">
        <v>231</v>
      </c>
      <c r="I37" s="178" t="n">
        <v>3682</v>
      </c>
      <c r="J37" s="178" t="n">
        <v>1988</v>
      </c>
      <c r="K37" s="178" t="n">
        <v>1694</v>
      </c>
    </row>
    <row r="38" customFormat="false" ht="20.15" hidden="false" customHeight="true" outlineLevel="0" collapsed="false">
      <c r="A38" s="194" t="s">
        <v>153</v>
      </c>
      <c r="B38" s="195" t="n">
        <f aca="false">F38/I38*100</f>
        <v>13.1034482758621</v>
      </c>
      <c r="C38" s="195" t="n">
        <f aca="false">G38/J38*100</f>
        <v>13.1480090157776</v>
      </c>
      <c r="D38" s="195" t="n">
        <f aca="false">H38/K38*100</f>
        <v>13.0511463844797</v>
      </c>
      <c r="F38" s="178" t="n">
        <v>646</v>
      </c>
      <c r="G38" s="178" t="n">
        <v>350</v>
      </c>
      <c r="H38" s="178" t="n">
        <v>296</v>
      </c>
      <c r="I38" s="178" t="n">
        <v>4930</v>
      </c>
      <c r="J38" s="178" t="n">
        <v>2662</v>
      </c>
      <c r="K38" s="178" t="n">
        <v>2268</v>
      </c>
    </row>
    <row r="39" customFormat="false" ht="14.15" hidden="false" customHeight="true" outlineLevel="0" collapsed="false">
      <c r="A39" s="194" t="s">
        <v>154</v>
      </c>
      <c r="B39" s="195" t="n">
        <f aca="false">F39/I39*100</f>
        <v>19.0243902439024</v>
      </c>
      <c r="C39" s="195" t="n">
        <f aca="false">G39/J39*100</f>
        <v>18.9067524115756</v>
      </c>
      <c r="D39" s="195" t="n">
        <f aca="false">H39/K39*100</f>
        <v>19.1634980988593</v>
      </c>
      <c r="F39" s="178" t="n">
        <v>1638</v>
      </c>
      <c r="G39" s="178" t="n">
        <v>882</v>
      </c>
      <c r="H39" s="178" t="n">
        <v>756</v>
      </c>
      <c r="I39" s="178" t="n">
        <v>8610</v>
      </c>
      <c r="J39" s="178" t="n">
        <v>4665</v>
      </c>
      <c r="K39" s="178" t="n">
        <v>3945</v>
      </c>
    </row>
    <row r="40" customFormat="false" ht="14.15" hidden="false" customHeight="true" outlineLevel="0" collapsed="false">
      <c r="A40" s="197" t="s">
        <v>155</v>
      </c>
      <c r="B40" s="198" t="n">
        <f aca="false">F40/I40*100</f>
        <v>16.5748341392106</v>
      </c>
      <c r="C40" s="198" t="n">
        <f aca="false">G40/J40*100</f>
        <v>15.6223358908781</v>
      </c>
      <c r="D40" s="198" t="n">
        <f aca="false">H40/K40*100</f>
        <v>17.6386574625089</v>
      </c>
      <c r="F40" s="178" t="n">
        <v>1474</v>
      </c>
      <c r="G40" s="178" t="n">
        <v>733</v>
      </c>
      <c r="H40" s="178" t="n">
        <v>741</v>
      </c>
      <c r="I40" s="178" t="n">
        <v>8893</v>
      </c>
      <c r="J40" s="178" t="n">
        <v>4692</v>
      </c>
      <c r="K40" s="178" t="n">
        <v>4201</v>
      </c>
    </row>
    <row r="41" customFormat="false" ht="12" hidden="false" customHeight="true" outlineLevel="0" collapsed="false">
      <c r="A41" s="199" t="s">
        <v>161</v>
      </c>
      <c r="B41" s="200"/>
      <c r="C41" s="200"/>
      <c r="D41" s="2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201" t="s">
        <v>3</v>
      </c>
      <c r="E12" s="201"/>
      <c r="F12" s="201"/>
      <c r="G12" s="201"/>
      <c r="H12" s="201"/>
      <c r="I12" s="201"/>
    </row>
    <row r="13" customFormat="false" ht="18" hidden="false" customHeight="true" outlineLevel="0" collapsed="false">
      <c r="D13" s="202"/>
      <c r="E13" s="202"/>
      <c r="F13" s="202"/>
      <c r="G13" s="202"/>
      <c r="H13" s="202"/>
      <c r="I13" s="202"/>
    </row>
    <row r="14" customFormat="false" ht="18" hidden="false" customHeight="true" outlineLevel="0" collapsed="false">
      <c r="D14" s="202"/>
      <c r="E14" s="202"/>
      <c r="F14" s="202"/>
      <c r="G14" s="202"/>
      <c r="H14" s="202"/>
      <c r="I14" s="202"/>
    </row>
    <row r="15" customFormat="false" ht="15" hidden="false" customHeight="true" outlineLevel="0" collapsed="false">
      <c r="D15" s="202"/>
      <c r="E15" s="202"/>
      <c r="F15" s="202"/>
      <c r="G15" s="202"/>
      <c r="H15" s="202"/>
      <c r="I15" s="202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4"/>
      <c r="C2" s="205"/>
      <c r="D2" s="205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6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v>183029</v>
      </c>
      <c r="C4" s="54" t="n">
        <v>99082</v>
      </c>
      <c r="D4" s="54" t="n">
        <v>8394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578</v>
      </c>
      <c r="C5" s="62" t="n">
        <v>1271</v>
      </c>
      <c r="D5" s="62" t="n">
        <v>1307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7319</v>
      </c>
      <c r="C6" s="62" t="n">
        <v>3671</v>
      </c>
      <c r="D6" s="62" t="n">
        <v>3648</v>
      </c>
      <c r="E6" s="68"/>
      <c r="F6" s="18"/>
      <c r="G6" s="68"/>
      <c r="H6" s="0"/>
      <c r="I6" s="69" t="s">
        <v>47</v>
      </c>
      <c r="J6" s="36" t="n">
        <f aca="false">-C5/$B$4</f>
        <v>-0.00694425473558835</v>
      </c>
      <c r="K6" s="36" t="n">
        <f aca="false">D5/$B$4</f>
        <v>0.007140944877587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9532</v>
      </c>
      <c r="C7" s="62" t="n">
        <v>4985</v>
      </c>
      <c r="D7" s="62" t="n">
        <v>4547</v>
      </c>
      <c r="E7" s="68"/>
      <c r="F7" s="72"/>
      <c r="G7" s="68"/>
      <c r="H7" s="0"/>
      <c r="I7" s="69" t="s">
        <v>48</v>
      </c>
      <c r="J7" s="36" t="n">
        <f aca="false">-C6/$B$4</f>
        <v>-0.0200569308688787</v>
      </c>
      <c r="K7" s="36" t="n">
        <f aca="false">D6/$B$4</f>
        <v>0.019931267722601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10541</v>
      </c>
      <c r="C8" s="62" t="n">
        <v>5504</v>
      </c>
      <c r="D8" s="62" t="n">
        <v>5037</v>
      </c>
      <c r="E8" s="68"/>
      <c r="F8" s="72"/>
      <c r="G8" s="68"/>
      <c r="H8" s="0"/>
      <c r="I8" s="69" t="s">
        <v>17</v>
      </c>
      <c r="J8" s="36" t="n">
        <f aca="false">-C7/$B$4</f>
        <v>-0.0272361210518552</v>
      </c>
      <c r="K8" s="36" t="n">
        <f aca="false">D7/$B$4</f>
        <v>0.0248430576575297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18544</v>
      </c>
      <c r="C9" s="62" t="n">
        <v>9412</v>
      </c>
      <c r="D9" s="62" t="n">
        <v>9132</v>
      </c>
      <c r="E9" s="63"/>
      <c r="F9" s="18"/>
      <c r="G9" s="63"/>
      <c r="H9" s="0"/>
      <c r="I9" s="69" t="s">
        <v>18</v>
      </c>
      <c r="J9" s="36" t="n">
        <f aca="false">-C8/$B$4</f>
        <v>-0.0300717372656792</v>
      </c>
      <c r="K9" s="36" t="n">
        <f aca="false">D8/$B$4</f>
        <v>0.0275202290347431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25622</v>
      </c>
      <c r="C10" s="62" t="n">
        <v>13648</v>
      </c>
      <c r="D10" s="62" t="n">
        <v>11974</v>
      </c>
      <c r="E10" s="68"/>
      <c r="F10" s="18"/>
      <c r="G10" s="68"/>
      <c r="H10" s="0"/>
      <c r="I10" s="69" t="s">
        <v>19</v>
      </c>
      <c r="J10" s="36" t="n">
        <f aca="false">-C9/$B$4</f>
        <v>-0.0514235449027203</v>
      </c>
      <c r="K10" s="36" t="n">
        <f aca="false">D9/$B$4</f>
        <v>0.0498937326871698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28946</v>
      </c>
      <c r="C11" s="62" t="n">
        <v>16412</v>
      </c>
      <c r="D11" s="62" t="n">
        <v>12534</v>
      </c>
      <c r="E11" s="68"/>
      <c r="F11" s="72"/>
      <c r="G11" s="68"/>
      <c r="H11" s="0"/>
      <c r="I11" s="69" t="s">
        <v>20</v>
      </c>
      <c r="J11" s="36" t="n">
        <f aca="false">-C10/$B$4</f>
        <v>-0.0745674182779778</v>
      </c>
      <c r="K11" s="36" t="n">
        <f aca="false">D10/$B$4</f>
        <v>0.0654213266750078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25011</v>
      </c>
      <c r="C12" s="62" t="n">
        <v>14455</v>
      </c>
      <c r="D12" s="62" t="n">
        <v>10556</v>
      </c>
      <c r="E12" s="68"/>
      <c r="F12" s="72"/>
      <c r="G12" s="68"/>
      <c r="H12" s="0"/>
      <c r="I12" s="69" t="s">
        <v>21</v>
      </c>
      <c r="J12" s="36" t="n">
        <f aca="false">-C11/$B$4</f>
        <v>-0.0896688502914839</v>
      </c>
      <c r="K12" s="36" t="n">
        <f aca="false">D11/$B$4</f>
        <v>0.0684809511061089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20324</v>
      </c>
      <c r="C13" s="62" t="n">
        <v>11683</v>
      </c>
      <c r="D13" s="62" t="n">
        <v>8641</v>
      </c>
      <c r="E13" s="63"/>
      <c r="F13" s="18"/>
      <c r="G13" s="63"/>
      <c r="H13" s="0"/>
      <c r="I13" s="69" t="s">
        <v>22</v>
      </c>
      <c r="J13" s="36" t="n">
        <f aca="false">-C12/$B$4</f>
        <v>-0.0789765556277967</v>
      </c>
      <c r="K13" s="36" t="n">
        <f aca="false">D12/$B$4</f>
        <v>0.0576739205262554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3738</v>
      </c>
      <c r="C14" s="62" t="n">
        <v>7719</v>
      </c>
      <c r="D14" s="62" t="n">
        <v>6019</v>
      </c>
      <c r="E14" s="68"/>
      <c r="F14" s="18"/>
      <c r="G14" s="68"/>
      <c r="H14" s="0"/>
      <c r="I14" s="69" t="s">
        <v>23</v>
      </c>
      <c r="J14" s="36" t="n">
        <f aca="false">-C13/$B$4</f>
        <v>-0.0638314146938463</v>
      </c>
      <c r="K14" s="36" t="n">
        <f aca="false">D13/$B$4</f>
        <v>0.0472110976949008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8932</v>
      </c>
      <c r="C15" s="62" t="n">
        <v>4751</v>
      </c>
      <c r="D15" s="62" t="n">
        <v>4181</v>
      </c>
      <c r="E15" s="68"/>
      <c r="F15" s="72"/>
      <c r="G15" s="68"/>
      <c r="H15" s="0"/>
      <c r="I15" s="69" t="s">
        <v>24</v>
      </c>
      <c r="J15" s="36" t="n">
        <f aca="false">-C14/$B$4</f>
        <v>-0.0421736446136951</v>
      </c>
      <c r="K15" s="36" t="n">
        <f aca="false">D14/$B$4</f>
        <v>0.03288549901928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5184</v>
      </c>
      <c r="C16" s="62" t="n">
        <v>2607</v>
      </c>
      <c r="D16" s="62" t="n">
        <v>2577</v>
      </c>
      <c r="E16" s="68"/>
      <c r="F16" s="72"/>
      <c r="G16" s="68"/>
      <c r="H16" s="0"/>
      <c r="I16" s="69" t="s">
        <v>25</v>
      </c>
      <c r="J16" s="36" t="n">
        <f aca="false">-C15/$B$4</f>
        <v>-0.0259576351288594</v>
      </c>
      <c r="K16" s="36" t="n">
        <f aca="false">D15/$B$4</f>
        <v>0.0228433745472029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2768</v>
      </c>
      <c r="C17" s="62" t="n">
        <v>1294</v>
      </c>
      <c r="D17" s="62" t="n">
        <v>1474</v>
      </c>
      <c r="E17" s="63"/>
      <c r="F17" s="18"/>
      <c r="G17" s="63"/>
      <c r="H17" s="0"/>
      <c r="I17" s="69" t="s">
        <v>26</v>
      </c>
      <c r="J17" s="36" t="n">
        <f aca="false">-C16/$B$4</f>
        <v>-0.0142436444497866</v>
      </c>
      <c r="K17" s="36" t="n">
        <f aca="false">D16/$B$4</f>
        <v>0.0140797359981205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547</v>
      </c>
      <c r="C18" s="62" t="n">
        <v>681</v>
      </c>
      <c r="D18" s="62" t="n">
        <v>866</v>
      </c>
      <c r="E18" s="68"/>
      <c r="F18" s="18"/>
      <c r="G18" s="68"/>
      <c r="H18" s="0"/>
      <c r="I18" s="69" t="s">
        <v>27</v>
      </c>
      <c r="J18" s="36" t="n">
        <f aca="false">-C17/$B$4</f>
        <v>-0.00706991788186572</v>
      </c>
      <c r="K18" s="36" t="n">
        <f aca="false">D17/$B$4</f>
        <v>0.00805336859186249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997</v>
      </c>
      <c r="C19" s="62" t="n">
        <v>440</v>
      </c>
      <c r="D19" s="62" t="n">
        <v>557</v>
      </c>
      <c r="E19" s="68"/>
      <c r="F19" s="72"/>
      <c r="G19" s="68"/>
      <c r="H19" s="0"/>
      <c r="I19" s="69" t="s">
        <v>28</v>
      </c>
      <c r="J19" s="36" t="n">
        <f aca="false">-C18/$B$4</f>
        <v>-0.00372072185282114</v>
      </c>
      <c r="K19" s="36" t="n">
        <f aca="false">D18/$B$4</f>
        <v>0.0047314906380956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712</v>
      </c>
      <c r="C20" s="62" t="n">
        <v>298</v>
      </c>
      <c r="D20" s="62" t="n">
        <v>414</v>
      </c>
      <c r="E20" s="68"/>
      <c r="F20" s="72"/>
      <c r="G20" s="68"/>
      <c r="H20" s="0"/>
      <c r="I20" s="69" t="s">
        <v>29</v>
      </c>
      <c r="J20" s="36" t="n">
        <f aca="false">-C19/$B$4</f>
        <v>-0.00240399062443657</v>
      </c>
      <c r="K20" s="36" t="n">
        <f aca="false">D19/$B$4</f>
        <v>0.00304323358593447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425</v>
      </c>
      <c r="C21" s="62" t="n">
        <v>157</v>
      </c>
      <c r="D21" s="62" t="n">
        <v>268</v>
      </c>
      <c r="E21" s="63"/>
      <c r="F21" s="18"/>
      <c r="G21" s="63"/>
      <c r="H21" s="0"/>
      <c r="I21" s="69" t="s">
        <v>30</v>
      </c>
      <c r="J21" s="36" t="n">
        <f aca="false">-C20/$B$4</f>
        <v>-0.00162815728655022</v>
      </c>
      <c r="K21" s="36" t="n">
        <f aca="false">D20/$B$4</f>
        <v>0.00226193663299259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309</v>
      </c>
      <c r="C22" s="79" t="n">
        <v>94</v>
      </c>
      <c r="D22" s="79" t="n">
        <v>215</v>
      </c>
      <c r="E22" s="68"/>
      <c r="F22" s="18"/>
      <c r="G22" s="68"/>
      <c r="H22" s="0"/>
      <c r="I22" s="69" t="s">
        <v>31</v>
      </c>
      <c r="J22" s="36" t="n">
        <f aca="false">-C21/$B$4</f>
        <v>-0.000857787563719411</v>
      </c>
      <c r="K22" s="36" t="n">
        <f aca="false">D21/$B$4</f>
        <v>0.00146424883488409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513579815220539</v>
      </c>
      <c r="K23" s="36" t="n">
        <f aca="false">D22/$B$4</f>
        <v>0.00117467723694059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9275</v>
      </c>
      <c r="C26" s="54" t="n">
        <v>16204</v>
      </c>
      <c r="D26" s="54" t="n">
        <v>13071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435</v>
      </c>
      <c r="C27" s="61" t="n">
        <v>214</v>
      </c>
      <c r="D27" s="61" t="n">
        <v>221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281</v>
      </c>
      <c r="C28" s="61" t="n">
        <v>645</v>
      </c>
      <c r="D28" s="61" t="n">
        <v>636</v>
      </c>
      <c r="E28" s="68"/>
      <c r="F28" s="18"/>
      <c r="G28" s="68"/>
      <c r="H28" s="0"/>
      <c r="I28" s="69" t="s">
        <v>47</v>
      </c>
      <c r="J28" s="36" t="n">
        <f aca="false">-C27/$B$26</f>
        <v>-0.00730999146029035</v>
      </c>
      <c r="K28" s="36" t="n">
        <f aca="false">D27/$B$26</f>
        <v>0.0075491033304867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84</v>
      </c>
      <c r="C29" s="61" t="n">
        <v>842</v>
      </c>
      <c r="D29" s="61" t="n">
        <v>742</v>
      </c>
      <c r="E29" s="68"/>
      <c r="F29" s="72"/>
      <c r="G29" s="68"/>
      <c r="H29" s="0"/>
      <c r="I29" s="69" t="s">
        <v>48</v>
      </c>
      <c r="J29" s="36" t="n">
        <f aca="false">-C28/$B$26</f>
        <v>-0.0220324508966695</v>
      </c>
      <c r="K29" s="36" t="n">
        <f aca="false">D28/$B$26</f>
        <v>0.021725021349274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66</v>
      </c>
      <c r="C30" s="61" t="n">
        <v>902</v>
      </c>
      <c r="D30" s="61" t="n">
        <v>764</v>
      </c>
      <c r="E30" s="68"/>
      <c r="F30" s="72"/>
      <c r="G30" s="68"/>
      <c r="H30" s="0"/>
      <c r="I30" s="69" t="s">
        <v>17</v>
      </c>
      <c r="J30" s="36" t="n">
        <f aca="false">-C29/$B$26</f>
        <v>-0.0287617421007686</v>
      </c>
      <c r="K30" s="36" t="n">
        <f aca="false">D29/$B$26</f>
        <v>0.0253458582408198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34</v>
      </c>
      <c r="C31" s="61" t="n">
        <v>1365</v>
      </c>
      <c r="D31" s="61" t="n">
        <v>1369</v>
      </c>
      <c r="E31" s="63"/>
      <c r="F31" s="18"/>
      <c r="G31" s="63"/>
      <c r="H31" s="0"/>
      <c r="I31" s="69" t="s">
        <v>18</v>
      </c>
      <c r="J31" s="36" t="n">
        <f aca="false">-C30/$B$26</f>
        <v>-0.0308112724167378</v>
      </c>
      <c r="K31" s="36" t="n">
        <f aca="false">D30/$B$26</f>
        <v>0.026097352690008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3991</v>
      </c>
      <c r="C32" s="61" t="n">
        <v>2204</v>
      </c>
      <c r="D32" s="61" t="n">
        <v>1787</v>
      </c>
      <c r="E32" s="68"/>
      <c r="F32" s="18"/>
      <c r="G32" s="68"/>
      <c r="H32" s="0"/>
      <c r="I32" s="69" t="s">
        <v>19</v>
      </c>
      <c r="J32" s="36" t="n">
        <f aca="false">-C31/$B$26</f>
        <v>-0.0466268146883006</v>
      </c>
      <c r="K32" s="36" t="n">
        <f aca="false">D31/$B$26</f>
        <v>0.0467634500426986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33</v>
      </c>
      <c r="C33" s="61" t="n">
        <v>2683</v>
      </c>
      <c r="D33" s="61" t="n">
        <v>1950</v>
      </c>
      <c r="E33" s="68"/>
      <c r="F33" s="72"/>
      <c r="G33" s="68"/>
      <c r="H33" s="0"/>
      <c r="I33" s="69" t="s">
        <v>20</v>
      </c>
      <c r="J33" s="36" t="n">
        <f aca="false">-C32/$B$26</f>
        <v>-0.0752860802732707</v>
      </c>
      <c r="K33" s="36" t="n">
        <f aca="false">D32/$B$26</f>
        <v>0.0610418445772844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4099</v>
      </c>
      <c r="C34" s="61" t="n">
        <v>2386</v>
      </c>
      <c r="D34" s="61" t="n">
        <v>1713</v>
      </c>
      <c r="E34" s="68"/>
      <c r="F34" s="72"/>
      <c r="G34" s="68"/>
      <c r="H34" s="0"/>
      <c r="I34" s="69" t="s">
        <v>21</v>
      </c>
      <c r="J34" s="36" t="n">
        <f aca="false">-C33/$B$26</f>
        <v>-0.0916481639624253</v>
      </c>
      <c r="K34" s="36" t="n">
        <f aca="false">D33/$B$26</f>
        <v>0.0666097352690009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277</v>
      </c>
      <c r="C35" s="61" t="n">
        <v>1936</v>
      </c>
      <c r="D35" s="61" t="n">
        <v>1341</v>
      </c>
      <c r="E35" s="63"/>
      <c r="F35" s="18"/>
      <c r="G35" s="63"/>
      <c r="H35" s="0"/>
      <c r="I35" s="69" t="s">
        <v>22</v>
      </c>
      <c r="J35" s="36" t="n">
        <f aca="false">-C34/$B$26</f>
        <v>-0.0815029888983775</v>
      </c>
      <c r="K35" s="36" t="n">
        <f aca="false">D34/$B$26</f>
        <v>0.0585140905209223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207</v>
      </c>
      <c r="C36" s="61" t="n">
        <v>1266</v>
      </c>
      <c r="D36" s="61" t="n">
        <v>941</v>
      </c>
      <c r="E36" s="68"/>
      <c r="F36" s="18"/>
      <c r="G36" s="68"/>
      <c r="H36" s="0"/>
      <c r="I36" s="69" t="s">
        <v>23</v>
      </c>
      <c r="J36" s="36" t="n">
        <f aca="false">-C35/$B$26</f>
        <v>-0.066131511528608</v>
      </c>
      <c r="K36" s="36" t="n">
        <f aca="false">D35/$B$26</f>
        <v>0.045807002561912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432</v>
      </c>
      <c r="C37" s="61" t="n">
        <v>805</v>
      </c>
      <c r="D37" s="61" t="n">
        <v>627</v>
      </c>
      <c r="E37" s="68"/>
      <c r="F37" s="72"/>
      <c r="G37" s="68"/>
      <c r="H37" s="0"/>
      <c r="I37" s="69" t="s">
        <v>24</v>
      </c>
      <c r="J37" s="36" t="n">
        <f aca="false">-C36/$B$26</f>
        <v>-0.0432450896669513</v>
      </c>
      <c r="K37" s="36" t="n">
        <f aca="false">D36/$B$26</f>
        <v>0.0321434671221178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804</v>
      </c>
      <c r="C38" s="61" t="n">
        <v>436</v>
      </c>
      <c r="D38" s="61" t="n">
        <v>368</v>
      </c>
      <c r="E38" s="68"/>
      <c r="F38" s="72"/>
      <c r="G38" s="68"/>
      <c r="H38" s="0"/>
      <c r="I38" s="69" t="s">
        <v>25</v>
      </c>
      <c r="J38" s="36" t="n">
        <f aca="false">-C37/$B$26</f>
        <v>-0.0274978650725875</v>
      </c>
      <c r="K38" s="36" t="n">
        <f aca="false">D37/$B$26</f>
        <v>0.0214175918018787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407</v>
      </c>
      <c r="C39" s="61" t="n">
        <v>204</v>
      </c>
      <c r="D39" s="61" t="n">
        <v>203</v>
      </c>
      <c r="E39" s="63"/>
      <c r="F39" s="18"/>
      <c r="G39" s="63"/>
      <c r="H39" s="0"/>
      <c r="I39" s="69" t="s">
        <v>26</v>
      </c>
      <c r="J39" s="36" t="n">
        <f aca="false">-C38/$B$26</f>
        <v>-0.0148932536293766</v>
      </c>
      <c r="K39" s="36" t="n">
        <f aca="false">D38/$B$26</f>
        <v>0.0125704526046114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46</v>
      </c>
      <c r="C40" s="61" t="n">
        <v>111</v>
      </c>
      <c r="D40" s="61" t="n">
        <v>135</v>
      </c>
      <c r="E40" s="68"/>
      <c r="F40" s="18"/>
      <c r="G40" s="68"/>
      <c r="H40" s="0"/>
      <c r="I40" s="69" t="s">
        <v>27</v>
      </c>
      <c r="J40" s="36" t="n">
        <f aca="false">-C39/$B$26</f>
        <v>-0.00696840307429547</v>
      </c>
      <c r="K40" s="36" t="n">
        <f aca="false">D39/$B$26</f>
        <v>0.00693424423569599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1</v>
      </c>
      <c r="C41" s="61" t="n">
        <v>81</v>
      </c>
      <c r="D41" s="61" t="n">
        <v>100</v>
      </c>
      <c r="E41" s="68"/>
      <c r="F41" s="72"/>
      <c r="G41" s="68"/>
      <c r="H41" s="0"/>
      <c r="I41" s="69" t="s">
        <v>28</v>
      </c>
      <c r="J41" s="36" t="n">
        <f aca="false">-C40/$B$26</f>
        <v>-0.00379163108454313</v>
      </c>
      <c r="K41" s="36" t="n">
        <f aca="false">D40/$B$26</f>
        <v>0.00461144321093083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2</v>
      </c>
      <c r="C42" s="61" t="n">
        <v>64</v>
      </c>
      <c r="D42" s="61" t="n">
        <v>68</v>
      </c>
      <c r="E42" s="68"/>
      <c r="F42" s="72"/>
      <c r="G42" s="68"/>
      <c r="H42" s="0"/>
      <c r="I42" s="69" t="s">
        <v>29</v>
      </c>
      <c r="J42" s="36" t="n">
        <f aca="false">-C41/$B$26</f>
        <v>-0.0027668659265585</v>
      </c>
      <c r="K42" s="36" t="n">
        <f aca="false">D41/$B$26</f>
        <v>0.00341588385994876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2</v>
      </c>
      <c r="C43" s="61" t="n">
        <v>39</v>
      </c>
      <c r="D43" s="61" t="n">
        <v>63</v>
      </c>
      <c r="E43" s="63"/>
      <c r="F43" s="18"/>
      <c r="G43" s="63"/>
      <c r="H43" s="0"/>
      <c r="I43" s="69" t="s">
        <v>30</v>
      </c>
      <c r="J43" s="36" t="n">
        <f aca="false">-C42/$B$26</f>
        <v>-0.00218616567036721</v>
      </c>
      <c r="K43" s="36" t="n">
        <f aca="false">D42/$B$26</f>
        <v>0.0023228010247651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4</v>
      </c>
      <c r="C44" s="79" t="n">
        <v>21</v>
      </c>
      <c r="D44" s="79" t="n">
        <v>43</v>
      </c>
      <c r="E44" s="68"/>
      <c r="F44" s="18"/>
      <c r="G44" s="68"/>
      <c r="H44" s="0"/>
      <c r="I44" s="69" t="s">
        <v>31</v>
      </c>
      <c r="J44" s="36" t="n">
        <f aca="false">-C43/$B$26</f>
        <v>-0.00133219470538002</v>
      </c>
      <c r="K44" s="36" t="n">
        <f aca="false">D43/$B$26</f>
        <v>0.00215200683176772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71733561058924</v>
      </c>
      <c r="K45" s="36" t="n">
        <f aca="false">D44/$B$26</f>
        <v>0.00146883005977797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4"/>
      <c r="C2" s="205"/>
      <c r="D2" s="205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7982</v>
      </c>
      <c r="C4" s="54" t="n">
        <v>10119</v>
      </c>
      <c r="D4" s="54" t="n">
        <v>7863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329</v>
      </c>
      <c r="C5" s="61" t="n">
        <v>167</v>
      </c>
      <c r="D5" s="61" t="n">
        <v>16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66</v>
      </c>
      <c r="C6" s="61" t="n">
        <v>509</v>
      </c>
      <c r="D6" s="61" t="n">
        <v>457</v>
      </c>
      <c r="E6" s="68"/>
      <c r="F6" s="18"/>
      <c r="G6" s="68"/>
      <c r="H6" s="0"/>
      <c r="I6" s="69" t="s">
        <v>47</v>
      </c>
      <c r="J6" s="36" t="n">
        <f aca="false">-C5/$B$4</f>
        <v>-0.0092870648426204</v>
      </c>
      <c r="K6" s="36" t="n">
        <f aca="false">D5/$B$4</f>
        <v>0.0090090090090090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54</v>
      </c>
      <c r="C7" s="61" t="n">
        <v>614</v>
      </c>
      <c r="D7" s="61" t="n">
        <v>540</v>
      </c>
      <c r="E7" s="68"/>
      <c r="F7" s="72"/>
      <c r="G7" s="68"/>
      <c r="H7" s="0"/>
      <c r="I7" s="69" t="s">
        <v>48</v>
      </c>
      <c r="J7" s="36" t="n">
        <f aca="false">-C6/$B$4</f>
        <v>-0.0283060838616394</v>
      </c>
      <c r="K7" s="36" t="n">
        <f aca="false">D6/$B$4</f>
        <v>0.025414303192081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153</v>
      </c>
      <c r="C8" s="61" t="n">
        <v>599</v>
      </c>
      <c r="D8" s="61" t="n">
        <v>554</v>
      </c>
      <c r="E8" s="68"/>
      <c r="F8" s="72"/>
      <c r="G8" s="68"/>
      <c r="H8" s="0"/>
      <c r="I8" s="69" t="s">
        <v>17</v>
      </c>
      <c r="J8" s="36" t="n">
        <f aca="false">-C7/$B$4</f>
        <v>-0.0341452563674786</v>
      </c>
      <c r="K8" s="36" t="n">
        <f aca="false">D7/$B$4</f>
        <v>0.03003003003003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1780</v>
      </c>
      <c r="C9" s="61" t="n">
        <v>927</v>
      </c>
      <c r="D9" s="61" t="n">
        <v>853</v>
      </c>
      <c r="E9" s="63"/>
      <c r="F9" s="18"/>
      <c r="G9" s="63"/>
      <c r="H9" s="0"/>
      <c r="I9" s="69" t="s">
        <v>18</v>
      </c>
      <c r="J9" s="36" t="n">
        <f aca="false">-C8/$B$4</f>
        <v>-0.0333110888666444</v>
      </c>
      <c r="K9" s="36" t="n">
        <f aca="false">D8/$B$4</f>
        <v>0.030808586364141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424</v>
      </c>
      <c r="C10" s="61" t="n">
        <v>1429</v>
      </c>
      <c r="D10" s="61" t="n">
        <v>995</v>
      </c>
      <c r="E10" s="68"/>
      <c r="F10" s="18"/>
      <c r="G10" s="68"/>
      <c r="H10" s="0"/>
      <c r="I10" s="69" t="s">
        <v>19</v>
      </c>
      <c r="J10" s="36" t="n">
        <f aca="false">-C9/$B$4</f>
        <v>-0.0515515515515516</v>
      </c>
      <c r="K10" s="36" t="n">
        <f aca="false">D9/$B$4</f>
        <v>0.04743632521410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2831</v>
      </c>
      <c r="C11" s="61" t="n">
        <v>1665</v>
      </c>
      <c r="D11" s="61" t="n">
        <v>1166</v>
      </c>
      <c r="E11" s="68"/>
      <c r="F11" s="72"/>
      <c r="G11" s="68"/>
      <c r="H11" s="0"/>
      <c r="I11" s="69" t="s">
        <v>20</v>
      </c>
      <c r="J11" s="36" t="n">
        <f aca="false">-C10/$B$4</f>
        <v>-0.079468357246135</v>
      </c>
      <c r="K11" s="36" t="n">
        <f aca="false">D10/$B$4</f>
        <v>0.0553331108886664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20</v>
      </c>
      <c r="D12" s="61" t="n">
        <v>953</v>
      </c>
      <c r="E12" s="68"/>
      <c r="F12" s="72"/>
      <c r="G12" s="68"/>
      <c r="H12" s="0"/>
      <c r="I12" s="69" t="s">
        <v>21</v>
      </c>
      <c r="J12" s="36" t="n">
        <f aca="false">-C11/$B$4</f>
        <v>-0.0925925925925926</v>
      </c>
      <c r="K12" s="36" t="n">
        <f aca="false">D11/$B$4</f>
        <v>0.064842620398176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70</v>
      </c>
      <c r="C13" s="61" t="n">
        <v>1084</v>
      </c>
      <c r="D13" s="61" t="n">
        <v>786</v>
      </c>
      <c r="E13" s="63"/>
      <c r="F13" s="18"/>
      <c r="G13" s="63"/>
      <c r="H13" s="0"/>
      <c r="I13" s="69" t="s">
        <v>22</v>
      </c>
      <c r="J13" s="36" t="n">
        <f aca="false">-C12/$B$4</f>
        <v>-0.0789678567456345</v>
      </c>
      <c r="K13" s="36" t="n">
        <f aca="false">D12/$B$4</f>
        <v>0.0529974418863308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301</v>
      </c>
      <c r="C14" s="61" t="n">
        <v>757</v>
      </c>
      <c r="D14" s="61" t="n">
        <v>544</v>
      </c>
      <c r="E14" s="68"/>
      <c r="F14" s="18"/>
      <c r="G14" s="68"/>
      <c r="H14" s="0"/>
      <c r="I14" s="69" t="s">
        <v>23</v>
      </c>
      <c r="J14" s="36" t="n">
        <f aca="false">-C13/$B$4</f>
        <v>-0.0602825047269492</v>
      </c>
      <c r="K14" s="36" t="n">
        <f aca="false">D13/$B$4</f>
        <v>0.0437103770437104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30</v>
      </c>
      <c r="C15" s="61" t="n">
        <v>457</v>
      </c>
      <c r="D15" s="61" t="n">
        <v>373</v>
      </c>
      <c r="E15" s="68"/>
      <c r="F15" s="72"/>
      <c r="G15" s="68"/>
      <c r="H15" s="0"/>
      <c r="I15" s="69" t="s">
        <v>24</v>
      </c>
      <c r="J15" s="36" t="n">
        <f aca="false">-C14/$B$4</f>
        <v>-0.0420976532087643</v>
      </c>
      <c r="K15" s="36" t="n">
        <f aca="false">D14/$B$4</f>
        <v>0.0302524746969191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43</v>
      </c>
      <c r="C16" s="61" t="n">
        <v>241</v>
      </c>
      <c r="D16" s="61" t="n">
        <v>202</v>
      </c>
      <c r="E16" s="68"/>
      <c r="F16" s="72"/>
      <c r="G16" s="68"/>
      <c r="H16" s="0"/>
      <c r="I16" s="69" t="s">
        <v>25</v>
      </c>
      <c r="J16" s="36" t="n">
        <f aca="false">-C15/$B$4</f>
        <v>-0.025414303192081</v>
      </c>
      <c r="K16" s="36" t="n">
        <f aca="false">D15/$B$4</f>
        <v>0.0207429651874096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27</v>
      </c>
      <c r="C17" s="61" t="n">
        <v>113</v>
      </c>
      <c r="D17" s="61" t="n">
        <v>114</v>
      </c>
      <c r="E17" s="63"/>
      <c r="F17" s="18"/>
      <c r="G17" s="63"/>
      <c r="H17" s="0"/>
      <c r="I17" s="69" t="s">
        <v>26</v>
      </c>
      <c r="J17" s="36" t="n">
        <f aca="false">-C16/$B$4</f>
        <v>-0.013402291180069</v>
      </c>
      <c r="K17" s="36" t="n">
        <f aca="false">D16/$B$4</f>
        <v>0.0112334556779001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17</v>
      </c>
      <c r="C18" s="61" t="n">
        <v>58</v>
      </c>
      <c r="D18" s="61" t="n">
        <v>59</v>
      </c>
      <c r="E18" s="68"/>
      <c r="F18" s="18"/>
      <c r="G18" s="68"/>
      <c r="H18" s="0"/>
      <c r="I18" s="69" t="s">
        <v>27</v>
      </c>
      <c r="J18" s="36" t="n">
        <f aca="false">-C17/$B$4</f>
        <v>-0.0062840618396174</v>
      </c>
      <c r="K18" s="36" t="n">
        <f aca="false">D17/$B$4</f>
        <v>0.00633967300633967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9</v>
      </c>
      <c r="C19" s="61" t="n">
        <v>25</v>
      </c>
      <c r="D19" s="61" t="n">
        <v>44</v>
      </c>
      <c r="E19" s="68"/>
      <c r="F19" s="72"/>
      <c r="G19" s="68"/>
      <c r="H19" s="0"/>
      <c r="I19" s="69" t="s">
        <v>28</v>
      </c>
      <c r="J19" s="36" t="n">
        <f aca="false">-C18/$B$4</f>
        <v>-0.00322544766989211</v>
      </c>
      <c r="K19" s="36" t="n">
        <f aca="false">D18/$B$4</f>
        <v>0.00328105883661439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7</v>
      </c>
      <c r="C20" s="61" t="n">
        <v>25</v>
      </c>
      <c r="D20" s="61" t="n">
        <v>22</v>
      </c>
      <c r="E20" s="68"/>
      <c r="F20" s="72"/>
      <c r="G20" s="68"/>
      <c r="H20" s="0"/>
      <c r="I20" s="69" t="s">
        <v>29</v>
      </c>
      <c r="J20" s="36" t="n">
        <f aca="false">-C19/$B$4</f>
        <v>-0.00139027916805695</v>
      </c>
      <c r="K20" s="36" t="n">
        <f aca="false">D19/$B$4</f>
        <v>0.00244689133578022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5</v>
      </c>
      <c r="D21" s="61" t="n">
        <v>21</v>
      </c>
      <c r="E21" s="63"/>
      <c r="F21" s="18"/>
      <c r="G21" s="63"/>
      <c r="H21" s="0"/>
      <c r="I21" s="69" t="s">
        <v>30</v>
      </c>
      <c r="J21" s="36" t="n">
        <f aca="false">-C20/$B$4</f>
        <v>-0.00139027916805695</v>
      </c>
      <c r="K21" s="36" t="n">
        <f aca="false">D20/$B$4</f>
        <v>0.00122344566789011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32</v>
      </c>
      <c r="C22" s="79" t="n">
        <v>14</v>
      </c>
      <c r="D22" s="79" t="n">
        <v>18</v>
      </c>
      <c r="E22" s="68"/>
      <c r="F22" s="18"/>
      <c r="G22" s="68"/>
      <c r="H22" s="0"/>
      <c r="I22" s="69" t="s">
        <v>31</v>
      </c>
      <c r="J22" s="36" t="n">
        <f aca="false">-C21/$B$4</f>
        <v>-0.000834167500834168</v>
      </c>
      <c r="K22" s="36" t="n">
        <f aca="false">D21/$B$4</f>
        <v>0.00116783450116783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77855633411189</v>
      </c>
      <c r="K23" s="36" t="n">
        <f aca="false">D22/$B$4</f>
        <v>0.0010010010010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5772</v>
      </c>
      <c r="C26" s="54" t="n">
        <v>72759</v>
      </c>
      <c r="D26" s="54" t="n">
        <v>63013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1814</v>
      </c>
      <c r="C27" s="61" t="n">
        <v>890</v>
      </c>
      <c r="D27" s="61" t="n">
        <v>92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072</v>
      </c>
      <c r="C28" s="61" t="n">
        <v>2517</v>
      </c>
      <c r="D28" s="61" t="n">
        <v>2555</v>
      </c>
      <c r="E28" s="68"/>
      <c r="F28" s="18"/>
      <c r="G28" s="68"/>
      <c r="H28" s="0"/>
      <c r="I28" s="69" t="s">
        <v>47</v>
      </c>
      <c r="J28" s="36" t="n">
        <f aca="false">-C27/$B$26</f>
        <v>-0.00655510709130012</v>
      </c>
      <c r="K28" s="36" t="n">
        <f aca="false">D27/$B$26</f>
        <v>0.00680552691276552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794</v>
      </c>
      <c r="C29" s="61" t="n">
        <v>3529</v>
      </c>
      <c r="D29" s="61" t="n">
        <v>3265</v>
      </c>
      <c r="E29" s="68"/>
      <c r="F29" s="72"/>
      <c r="G29" s="68"/>
      <c r="H29" s="0"/>
      <c r="I29" s="69" t="s">
        <v>48</v>
      </c>
      <c r="J29" s="36" t="n">
        <f aca="false">-C28/$B$26</f>
        <v>-0.0185384320773061</v>
      </c>
      <c r="K29" s="36" t="n">
        <f aca="false">D28/$B$26</f>
        <v>0.018818313054238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22</v>
      </c>
      <c r="C30" s="61" t="n">
        <v>4003</v>
      </c>
      <c r="D30" s="61" t="n">
        <v>3719</v>
      </c>
      <c r="E30" s="68"/>
      <c r="F30" s="72"/>
      <c r="G30" s="68"/>
      <c r="H30" s="0"/>
      <c r="I30" s="69" t="s">
        <v>17</v>
      </c>
      <c r="J30" s="36" t="n">
        <f aca="false">-C29/$B$26</f>
        <v>-0.025992104410335</v>
      </c>
      <c r="K30" s="36" t="n">
        <f aca="false">D29/$B$26</f>
        <v>0.0240476681495448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030</v>
      </c>
      <c r="C31" s="61" t="n">
        <v>7120</v>
      </c>
      <c r="D31" s="61" t="n">
        <v>6910</v>
      </c>
      <c r="E31" s="63"/>
      <c r="F31" s="18"/>
      <c r="G31" s="63"/>
      <c r="H31" s="0"/>
      <c r="I31" s="69" t="s">
        <v>18</v>
      </c>
      <c r="J31" s="36" t="n">
        <f aca="false">-C30/$B$26</f>
        <v>-0.0294832513331173</v>
      </c>
      <c r="K31" s="36" t="n">
        <f aca="false">D30/$B$26</f>
        <v>0.0273915092949946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19207</v>
      </c>
      <c r="C32" s="61" t="n">
        <v>10015</v>
      </c>
      <c r="D32" s="61" t="n">
        <v>9192</v>
      </c>
      <c r="E32" s="68"/>
      <c r="F32" s="18"/>
      <c r="G32" s="68"/>
      <c r="H32" s="0"/>
      <c r="I32" s="69" t="s">
        <v>19</v>
      </c>
      <c r="J32" s="36" t="n">
        <f aca="false">-C31/$B$26</f>
        <v>-0.052440856730401</v>
      </c>
      <c r="K32" s="36" t="n">
        <f aca="false">D31/$B$26</f>
        <v>0.0508941460684088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482</v>
      </c>
      <c r="C33" s="61" t="n">
        <v>12064</v>
      </c>
      <c r="D33" s="61" t="n">
        <v>9418</v>
      </c>
      <c r="E33" s="68"/>
      <c r="F33" s="72"/>
      <c r="G33" s="68"/>
      <c r="H33" s="0"/>
      <c r="I33" s="69" t="s">
        <v>20</v>
      </c>
      <c r="J33" s="36" t="n">
        <f aca="false">-C32/$B$26</f>
        <v>-0.0737633679992929</v>
      </c>
      <c r="K33" s="36" t="n">
        <f aca="false">D32/$B$26</f>
        <v>0.067701735262057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539</v>
      </c>
      <c r="C34" s="61" t="n">
        <v>10649</v>
      </c>
      <c r="D34" s="61" t="n">
        <v>7890</v>
      </c>
      <c r="E34" s="68"/>
      <c r="F34" s="72"/>
      <c r="G34" s="68"/>
      <c r="H34" s="0"/>
      <c r="I34" s="69" t="s">
        <v>21</v>
      </c>
      <c r="J34" s="36" t="n">
        <f aca="false">-C33/$B$26</f>
        <v>-0.0888548448870165</v>
      </c>
      <c r="K34" s="36" t="n">
        <f aca="false">D33/$B$26</f>
        <v>0.0693662905459152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5177</v>
      </c>
      <c r="C35" s="61" t="n">
        <v>8663</v>
      </c>
      <c r="D35" s="61" t="n">
        <v>6514</v>
      </c>
      <c r="E35" s="63"/>
      <c r="F35" s="18"/>
      <c r="G35" s="63"/>
      <c r="H35" s="0"/>
      <c r="I35" s="69" t="s">
        <v>22</v>
      </c>
      <c r="J35" s="36" t="n">
        <f aca="false">-C34/$B$26</f>
        <v>-0.078432961140736</v>
      </c>
      <c r="K35" s="36" t="n">
        <f aca="false">D34/$B$26</f>
        <v>0.058112129157705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5696</v>
      </c>
      <c r="D36" s="61" t="n">
        <v>4534</v>
      </c>
      <c r="E36" s="68"/>
      <c r="F36" s="18"/>
      <c r="G36" s="68"/>
      <c r="H36" s="0"/>
      <c r="I36" s="69" t="s">
        <v>23</v>
      </c>
      <c r="J36" s="36" t="n">
        <f aca="false">-C35/$B$26</f>
        <v>-0.0638054974516101</v>
      </c>
      <c r="K36" s="36" t="n">
        <f aca="false">D35/$B$26</f>
        <v>0.0479774916772236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670</v>
      </c>
      <c r="C37" s="61" t="n">
        <v>3489</v>
      </c>
      <c r="D37" s="61" t="n">
        <v>3181</v>
      </c>
      <c r="E37" s="68"/>
      <c r="F37" s="72"/>
      <c r="G37" s="68"/>
      <c r="H37" s="0"/>
      <c r="I37" s="69" t="s">
        <v>24</v>
      </c>
      <c r="J37" s="36" t="n">
        <f aca="false">-C36/$B$26</f>
        <v>-0.0419526853843208</v>
      </c>
      <c r="K37" s="36" t="n">
        <f aca="false">D36/$B$26</f>
        <v>0.033394219721297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937</v>
      </c>
      <c r="C38" s="61" t="n">
        <v>1930</v>
      </c>
      <c r="D38" s="61" t="n">
        <v>2007</v>
      </c>
      <c r="E38" s="68"/>
      <c r="F38" s="72"/>
      <c r="G38" s="68"/>
      <c r="H38" s="0"/>
      <c r="I38" s="69" t="s">
        <v>25</v>
      </c>
      <c r="J38" s="36" t="n">
        <f aca="false">-C37/$B$26</f>
        <v>-0.0256974928556698</v>
      </c>
      <c r="K38" s="36" t="n">
        <f aca="false">D37/$B$26</f>
        <v>0.023428983884748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2134</v>
      </c>
      <c r="C39" s="61" t="n">
        <v>977</v>
      </c>
      <c r="D39" s="61" t="n">
        <v>1157</v>
      </c>
      <c r="E39" s="63"/>
      <c r="F39" s="18"/>
      <c r="G39" s="63"/>
      <c r="H39" s="0"/>
      <c r="I39" s="69" t="s">
        <v>26</v>
      </c>
      <c r="J39" s="36" t="n">
        <f aca="false">-C38/$B$26</f>
        <v>-0.0142150075125946</v>
      </c>
      <c r="K39" s="36" t="n">
        <f aca="false">D38/$B$26</f>
        <v>0.014782134755325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84</v>
      </c>
      <c r="C40" s="61" t="n">
        <v>512</v>
      </c>
      <c r="D40" s="61" t="n">
        <v>672</v>
      </c>
      <c r="E40" s="68"/>
      <c r="F40" s="18"/>
      <c r="G40" s="68"/>
      <c r="H40" s="0"/>
      <c r="I40" s="69" t="s">
        <v>27</v>
      </c>
      <c r="J40" s="36" t="n">
        <f aca="false">-C39/$B$26</f>
        <v>-0.00719588722269688</v>
      </c>
      <c r="K40" s="36" t="n">
        <f aca="false">D39/$B$26</f>
        <v>0.00852163921869016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747</v>
      </c>
      <c r="C41" s="61" t="n">
        <v>334</v>
      </c>
      <c r="D41" s="61" t="n">
        <v>413</v>
      </c>
      <c r="E41" s="68"/>
      <c r="F41" s="72"/>
      <c r="G41" s="68"/>
      <c r="H41" s="0"/>
      <c r="I41" s="69" t="s">
        <v>28</v>
      </c>
      <c r="J41" s="36" t="n">
        <f aca="false">-C40/$B$26</f>
        <v>-0.00377102789971423</v>
      </c>
      <c r="K41" s="36" t="n">
        <f aca="false">D40/$B$26</f>
        <v>0.00494947411837492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533</v>
      </c>
      <c r="C42" s="61" t="n">
        <v>209</v>
      </c>
      <c r="D42" s="61" t="n">
        <v>324</v>
      </c>
      <c r="E42" s="68"/>
      <c r="F42" s="72"/>
      <c r="G42" s="68"/>
      <c r="H42" s="0"/>
      <c r="I42" s="69" t="s">
        <v>29</v>
      </c>
      <c r="J42" s="36" t="n">
        <f aca="false">-C41/$B$26</f>
        <v>-0.0024600064814542</v>
      </c>
      <c r="K42" s="36" t="n">
        <f aca="false">D41/$B$26</f>
        <v>0.00304186430191792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7</v>
      </c>
      <c r="C43" s="61" t="n">
        <v>103</v>
      </c>
      <c r="D43" s="61" t="n">
        <v>184</v>
      </c>
      <c r="E43" s="63"/>
      <c r="F43" s="18"/>
      <c r="G43" s="63"/>
      <c r="H43" s="0"/>
      <c r="I43" s="69" t="s">
        <v>30</v>
      </c>
      <c r="J43" s="36" t="n">
        <f aca="false">-C42/$B$26</f>
        <v>-0.00153934537312553</v>
      </c>
      <c r="K43" s="36" t="n">
        <f aca="false">D42/$B$26</f>
        <v>0.00238635359278791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213</v>
      </c>
      <c r="C44" s="79" t="n">
        <v>59</v>
      </c>
      <c r="D44" s="79" t="n">
        <v>154</v>
      </c>
      <c r="E44" s="68"/>
      <c r="F44" s="18"/>
      <c r="G44" s="68"/>
      <c r="H44" s="0"/>
      <c r="I44" s="69" t="s">
        <v>31</v>
      </c>
      <c r="J44" s="36" t="n">
        <f aca="false">-C43/$B$26</f>
        <v>-0.000758624753262823</v>
      </c>
      <c r="K44" s="36" t="n">
        <f aca="false">D43/$B$26</f>
        <v>0.0013552131514598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434552043131132</v>
      </c>
      <c r="K45" s="36" t="n">
        <f aca="false">D44/$B$26</f>
        <v>0.00113425448546092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9" t="s">
        <v>163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83029</v>
      </c>
      <c r="C3" s="164" t="n">
        <v>99082</v>
      </c>
      <c r="D3" s="164" t="n">
        <v>83947</v>
      </c>
      <c r="E3" s="165"/>
    </row>
    <row r="4" s="128" customFormat="true" ht="15" hidden="false" customHeight="true" outlineLevel="0" collapsed="false">
      <c r="A4" s="167" t="s">
        <v>123</v>
      </c>
      <c r="B4" s="131" t="n">
        <v>2037</v>
      </c>
      <c r="C4" s="131" t="n">
        <v>971</v>
      </c>
      <c r="D4" s="131" t="n">
        <v>1066</v>
      </c>
      <c r="E4" s="168"/>
    </row>
    <row r="5" customFormat="false" ht="15" hidden="false" customHeight="true" outlineLevel="0" collapsed="false">
      <c r="A5" s="167" t="s">
        <v>124</v>
      </c>
      <c r="B5" s="131" t="n">
        <v>2512</v>
      </c>
      <c r="C5" s="131" t="n">
        <v>1405</v>
      </c>
      <c r="D5" s="131" t="n">
        <v>1107</v>
      </c>
      <c r="E5" s="168"/>
    </row>
    <row r="6" customFormat="false" ht="15" hidden="false" customHeight="true" outlineLevel="0" collapsed="false">
      <c r="A6" s="167" t="s">
        <v>125</v>
      </c>
      <c r="B6" s="131" t="n">
        <v>1068</v>
      </c>
      <c r="C6" s="131" t="n">
        <v>563</v>
      </c>
      <c r="D6" s="131" t="n">
        <v>505</v>
      </c>
      <c r="E6" s="168"/>
    </row>
    <row r="7" customFormat="false" ht="15" hidden="false" customHeight="true" outlineLevel="0" collapsed="false">
      <c r="A7" s="167" t="s">
        <v>126</v>
      </c>
      <c r="B7" s="131" t="n">
        <v>2087</v>
      </c>
      <c r="C7" s="131" t="n">
        <v>1088</v>
      </c>
      <c r="D7" s="131" t="n">
        <v>999</v>
      </c>
      <c r="E7" s="168"/>
    </row>
    <row r="8" customFormat="false" ht="15" hidden="false" customHeight="true" outlineLevel="0" collapsed="false">
      <c r="A8" s="167" t="s">
        <v>127</v>
      </c>
      <c r="B8" s="131" t="n">
        <v>3906</v>
      </c>
      <c r="C8" s="131" t="n">
        <v>2202</v>
      </c>
      <c r="D8" s="131" t="n">
        <v>1704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7852</v>
      </c>
      <c r="C9" s="131" t="n">
        <v>4212</v>
      </c>
      <c r="D9" s="131" t="n">
        <v>3640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2568</v>
      </c>
      <c r="C10" s="131" t="n">
        <v>1363</v>
      </c>
      <c r="D10" s="131" t="n">
        <v>1205</v>
      </c>
      <c r="E10" s="168"/>
    </row>
    <row r="11" customFormat="false" ht="15" hidden="false" customHeight="true" outlineLevel="0" collapsed="false">
      <c r="A11" s="167" t="s">
        <v>130</v>
      </c>
      <c r="B11" s="131" t="n">
        <v>3214</v>
      </c>
      <c r="C11" s="131" t="n">
        <v>1907</v>
      </c>
      <c r="D11" s="131" t="n">
        <v>1307</v>
      </c>
      <c r="E11" s="168"/>
    </row>
    <row r="12" customFormat="false" ht="15" hidden="false" customHeight="true" outlineLevel="0" collapsed="false">
      <c r="A12" s="167" t="s">
        <v>131</v>
      </c>
      <c r="B12" s="131" t="n">
        <v>2415</v>
      </c>
      <c r="C12" s="131" t="n">
        <v>1549</v>
      </c>
      <c r="D12" s="131" t="n">
        <v>866</v>
      </c>
      <c r="E12" s="168"/>
    </row>
    <row r="13" customFormat="false" ht="15" hidden="false" customHeight="true" outlineLevel="0" collapsed="false">
      <c r="A13" s="167" t="s">
        <v>132</v>
      </c>
      <c r="B13" s="131" t="n">
        <v>1934</v>
      </c>
      <c r="C13" s="131" t="n">
        <v>1059</v>
      </c>
      <c r="D13" s="131" t="n">
        <v>875</v>
      </c>
      <c r="E13" s="168"/>
    </row>
    <row r="14" customFormat="false" ht="15" hidden="false" customHeight="true" outlineLevel="0" collapsed="false">
      <c r="A14" s="167" t="s">
        <v>133</v>
      </c>
      <c r="B14" s="131" t="n">
        <v>4080</v>
      </c>
      <c r="C14" s="131" t="n">
        <v>2357</v>
      </c>
      <c r="D14" s="131" t="n">
        <v>1723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1293</v>
      </c>
      <c r="C15" s="131" t="n">
        <v>695</v>
      </c>
      <c r="D15" s="131" t="n">
        <v>598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2180</v>
      </c>
      <c r="C16" s="131" t="n">
        <v>1287</v>
      </c>
      <c r="D16" s="131" t="n">
        <v>893</v>
      </c>
      <c r="E16" s="168"/>
    </row>
    <row r="17" customFormat="false" ht="15" hidden="false" customHeight="true" outlineLevel="0" collapsed="false">
      <c r="A17" s="167" t="s">
        <v>136</v>
      </c>
      <c r="B17" s="131" t="n">
        <v>646</v>
      </c>
      <c r="C17" s="131" t="n">
        <v>350</v>
      </c>
      <c r="D17" s="131" t="n">
        <v>296</v>
      </c>
      <c r="E17" s="168"/>
    </row>
    <row r="18" customFormat="false" ht="15" hidden="false" customHeight="true" outlineLevel="0" collapsed="false">
      <c r="A18" s="167" t="s">
        <v>137</v>
      </c>
      <c r="B18" s="131" t="n">
        <v>3460</v>
      </c>
      <c r="C18" s="131" t="n">
        <v>1881</v>
      </c>
      <c r="D18" s="131" t="n">
        <v>1579</v>
      </c>
      <c r="E18" s="168"/>
    </row>
    <row r="19" customFormat="false" ht="15" hidden="false" customHeight="true" outlineLevel="0" collapsed="false">
      <c r="A19" s="167" t="s">
        <v>138</v>
      </c>
      <c r="B19" s="131" t="n">
        <v>6297</v>
      </c>
      <c r="C19" s="131" t="n">
        <v>3597</v>
      </c>
      <c r="D19" s="131" t="n">
        <v>2700</v>
      </c>
      <c r="E19" s="168"/>
    </row>
    <row r="20" customFormat="false" ht="15" hidden="false" customHeight="true" outlineLevel="0" collapsed="false">
      <c r="A20" s="167" t="s">
        <v>139</v>
      </c>
      <c r="B20" s="131" t="n">
        <v>103713</v>
      </c>
      <c r="C20" s="131" t="n">
        <v>54586</v>
      </c>
      <c r="D20" s="131" t="n">
        <v>49127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12</v>
      </c>
      <c r="C21" s="131" t="n">
        <v>447</v>
      </c>
      <c r="D21" s="131" t="n">
        <v>365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2805</v>
      </c>
      <c r="C22" s="131" t="n">
        <v>1760</v>
      </c>
      <c r="D22" s="131" t="n">
        <v>1045</v>
      </c>
      <c r="E22" s="168"/>
    </row>
    <row r="23" customFormat="false" ht="15" hidden="false" customHeight="true" outlineLevel="0" collapsed="false">
      <c r="A23" s="167" t="s">
        <v>142</v>
      </c>
      <c r="B23" s="131" t="n">
        <v>7083</v>
      </c>
      <c r="C23" s="131" t="n">
        <v>3899</v>
      </c>
      <c r="D23" s="131" t="n">
        <v>3184</v>
      </c>
      <c r="E23" s="168"/>
    </row>
    <row r="24" customFormat="false" ht="15" hidden="false" customHeight="true" outlineLevel="0" collapsed="false">
      <c r="A24" s="167" t="s">
        <v>143</v>
      </c>
      <c r="B24" s="131" t="n">
        <v>2259</v>
      </c>
      <c r="C24" s="131" t="n">
        <v>1344</v>
      </c>
      <c r="D24" s="131" t="n">
        <v>915</v>
      </c>
      <c r="E24" s="168"/>
    </row>
    <row r="25" customFormat="false" ht="15" hidden="false" customHeight="true" outlineLevel="0" collapsed="false">
      <c r="A25" s="167" t="s">
        <v>144</v>
      </c>
      <c r="B25" s="131" t="n">
        <v>323</v>
      </c>
      <c r="C25" s="131" t="n">
        <v>182</v>
      </c>
      <c r="D25" s="131" t="n">
        <v>141</v>
      </c>
      <c r="E25" s="168"/>
    </row>
    <row r="26" customFormat="false" ht="15" hidden="false" customHeight="true" outlineLevel="0" collapsed="false">
      <c r="A26" s="167" t="s">
        <v>145</v>
      </c>
      <c r="B26" s="131" t="n">
        <v>639</v>
      </c>
      <c r="C26" s="131" t="n">
        <v>369</v>
      </c>
      <c r="D26" s="131" t="n">
        <v>270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503</v>
      </c>
      <c r="C27" s="131" t="n">
        <v>259</v>
      </c>
      <c r="D27" s="131" t="n">
        <v>244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1911</v>
      </c>
      <c r="C28" s="131" t="n">
        <v>1072</v>
      </c>
      <c r="D28" s="131" t="n">
        <v>839</v>
      </c>
      <c r="E28" s="168"/>
    </row>
    <row r="29" customFormat="false" ht="15" hidden="false" customHeight="true" outlineLevel="0" collapsed="false">
      <c r="A29" s="167" t="s">
        <v>148</v>
      </c>
      <c r="B29" s="131" t="n">
        <v>901</v>
      </c>
      <c r="C29" s="131" t="n">
        <v>559</v>
      </c>
      <c r="D29" s="131" t="n">
        <v>342</v>
      </c>
      <c r="E29" s="168"/>
    </row>
    <row r="30" customFormat="false" ht="15" hidden="false" customHeight="true" outlineLevel="0" collapsed="false">
      <c r="A30" s="167" t="s">
        <v>149</v>
      </c>
      <c r="B30" s="131" t="n">
        <v>1356</v>
      </c>
      <c r="C30" s="131" t="n">
        <v>809</v>
      </c>
      <c r="D30" s="131" t="n">
        <v>547</v>
      </c>
      <c r="E30" s="168"/>
    </row>
    <row r="31" customFormat="false" ht="15" hidden="false" customHeight="true" outlineLevel="0" collapsed="false">
      <c r="A31" s="167" t="s">
        <v>150</v>
      </c>
      <c r="B31" s="131" t="n">
        <v>4388</v>
      </c>
      <c r="C31" s="131" t="n">
        <v>2388</v>
      </c>
      <c r="D31" s="131" t="n">
        <v>2000</v>
      </c>
      <c r="E31" s="168"/>
    </row>
    <row r="32" customFormat="false" ht="15" hidden="false" customHeight="true" outlineLevel="0" collapsed="false">
      <c r="A32" s="167" t="s">
        <v>151</v>
      </c>
      <c r="B32" s="131" t="n">
        <v>5207</v>
      </c>
      <c r="C32" s="131" t="n">
        <v>2793</v>
      </c>
      <c r="D32" s="131" t="n">
        <v>2414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39</v>
      </c>
      <c r="C33" s="131" t="n">
        <v>259</v>
      </c>
      <c r="D33" s="131" t="n">
        <v>180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97</v>
      </c>
      <c r="C34" s="131" t="n">
        <v>281</v>
      </c>
      <c r="D34" s="131" t="n">
        <v>216</v>
      </c>
      <c r="E34" s="168"/>
    </row>
    <row r="35" customFormat="false" ht="15" hidden="false" customHeight="true" outlineLevel="0" collapsed="false">
      <c r="A35" s="167" t="s">
        <v>154</v>
      </c>
      <c r="B35" s="131" t="n">
        <v>1524</v>
      </c>
      <c r="C35" s="131" t="n">
        <v>899</v>
      </c>
      <c r="D35" s="131" t="n">
        <v>625</v>
      </c>
      <c r="E35" s="168"/>
    </row>
    <row r="36" customFormat="false" ht="15" hidden="false" customHeight="true" outlineLevel="0" collapsed="false">
      <c r="A36" s="170" t="s">
        <v>155</v>
      </c>
      <c r="B36" s="153" t="n">
        <v>1120</v>
      </c>
      <c r="C36" s="153" t="n">
        <v>690</v>
      </c>
      <c r="D36" s="153" t="n">
        <v>430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1347095</v>
      </c>
      <c r="D3" s="16" t="n">
        <f aca="false">D22+RelAS2!D4+RelAS2!D23</f>
        <v>628088</v>
      </c>
      <c r="E3" s="16" t="n">
        <f aca="false">E22+RelAS2!E4+RelAS2!E23</f>
        <v>269160</v>
      </c>
      <c r="F3" s="16" t="n">
        <f aca="false">F22+RelAS2!F4+RelAS2!F23</f>
        <v>73432</v>
      </c>
      <c r="G3" s="16" t="n">
        <f aca="false">ResiPir1!B4</f>
        <v>193386</v>
      </c>
      <c r="H3" s="16" t="n">
        <f aca="false">Resiextpir1!B4</f>
        <v>183029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4797</v>
      </c>
      <c r="D4" s="19" t="n">
        <f aca="false">D23+RelAS2!D5+RelAS2!D24</f>
        <v>54142</v>
      </c>
      <c r="E4" s="19" t="n">
        <f aca="false">E23+RelAS2!E5+RelAS2!E24</f>
        <v>5424</v>
      </c>
      <c r="F4" s="19" t="n">
        <f aca="false">F23+RelAS2!F5+RelAS2!F24</f>
        <v>658</v>
      </c>
      <c r="G4" s="19" t="n">
        <f aca="false">ResiPir1!B5</f>
        <v>1995</v>
      </c>
      <c r="H4" s="19" t="n">
        <f aca="false">Resiextpir1!B5</f>
        <v>2578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60710</v>
      </c>
      <c r="D5" s="19" t="n">
        <f aca="false">D24+RelAS2!D6+RelAS2!D25</f>
        <v>43607</v>
      </c>
      <c r="E5" s="19" t="n">
        <f aca="false">E24+RelAS2!E6+RelAS2!E25</f>
        <v>5858</v>
      </c>
      <c r="F5" s="19" t="n">
        <f aca="false">F24+RelAS2!F6+RelAS2!F25</f>
        <v>893</v>
      </c>
      <c r="G5" s="19" t="n">
        <f aca="false">ResiPir1!B6</f>
        <v>3033</v>
      </c>
      <c r="H5" s="19" t="n">
        <f aca="false">Resiextpir1!B6</f>
        <v>7319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7101</v>
      </c>
      <c r="D6" s="19" t="n">
        <f aca="false">D25+RelAS2!D7+RelAS2!D26</f>
        <v>36475</v>
      </c>
      <c r="E6" s="19" t="n">
        <f aca="false">E25+RelAS2!E7+RelAS2!E26</f>
        <v>6942</v>
      </c>
      <c r="F6" s="19" t="n">
        <f aca="false">F25+RelAS2!F7+RelAS2!F26</f>
        <v>1089</v>
      </c>
      <c r="G6" s="19" t="n">
        <f aca="false">ResiPir1!B7</f>
        <v>3063</v>
      </c>
      <c r="H6" s="19" t="n">
        <f aca="false">Resiextpir1!B7</f>
        <v>9532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0195</v>
      </c>
      <c r="D7" s="19" t="n">
        <f aca="false">D26+RelAS2!D8+RelAS2!D27</f>
        <v>32628</v>
      </c>
      <c r="E7" s="19" t="n">
        <f aca="false">E26+RelAS2!E8+RelAS2!E27</f>
        <v>11398</v>
      </c>
      <c r="F7" s="19" t="n">
        <f aca="false">F26+RelAS2!F8+RelAS2!F27</f>
        <v>1519</v>
      </c>
      <c r="G7" s="19" t="n">
        <f aca="false">ResiPir1!B8</f>
        <v>4109</v>
      </c>
      <c r="H7" s="19" t="n">
        <f aca="false">Resiextpir1!B8</f>
        <v>10541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3576</v>
      </c>
      <c r="D8" s="19" t="n">
        <f aca="false">D27+RelAS2!D9+RelAS2!D28</f>
        <v>31792</v>
      </c>
      <c r="E8" s="19" t="n">
        <f aca="false">E27+RelAS2!E9+RelAS2!E28</f>
        <v>15094</v>
      </c>
      <c r="F8" s="19" t="n">
        <f aca="false">F27+RelAS2!F9+RelAS2!F28</f>
        <v>2262</v>
      </c>
      <c r="G8" s="19" t="n">
        <f aca="false">ResiPir1!B9</f>
        <v>5884</v>
      </c>
      <c r="H8" s="19" t="n">
        <f aca="false">Resiextpir1!B9</f>
        <v>18544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1992</v>
      </c>
      <c r="D9" s="19" t="n">
        <f aca="false">D28+RelAS2!D10+RelAS2!D29</f>
        <v>35898</v>
      </c>
      <c r="E9" s="19" t="n">
        <f aca="false">E28+RelAS2!E10+RelAS2!E29</f>
        <v>18282</v>
      </c>
      <c r="F9" s="19" t="n">
        <f aca="false">F28+RelAS2!F10+RelAS2!F29</f>
        <v>3004</v>
      </c>
      <c r="G9" s="19" t="n">
        <f aca="false">ResiPir1!B10</f>
        <v>9186</v>
      </c>
      <c r="H9" s="19" t="n">
        <f aca="false">Resiextpir1!B10</f>
        <v>2562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618</v>
      </c>
      <c r="D10" s="19" t="n">
        <f aca="false">D29+RelAS2!D11+RelAS2!D30</f>
        <v>43861</v>
      </c>
      <c r="E10" s="19" t="n">
        <f aca="false">E29+RelAS2!E11+RelAS2!E30</f>
        <v>22162</v>
      </c>
      <c r="F10" s="19" t="n">
        <f aca="false">F29+RelAS2!F11+RelAS2!F30</f>
        <v>3605</v>
      </c>
      <c r="G10" s="19" t="n">
        <f aca="false">ResiPir1!B11</f>
        <v>14044</v>
      </c>
      <c r="H10" s="19" t="n">
        <f aca="false">Resiextpir1!B11</f>
        <v>28946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11178</v>
      </c>
      <c r="D11" s="19" t="n">
        <f aca="false">D30+RelAS2!D12+RelAS2!D31</f>
        <v>45360</v>
      </c>
      <c r="E11" s="19" t="n">
        <f aca="false">E30+RelAS2!E12+RelAS2!E31</f>
        <v>20576</v>
      </c>
      <c r="F11" s="19" t="n">
        <f aca="false">F30+RelAS2!F12+RelAS2!F31</f>
        <v>4148</v>
      </c>
      <c r="G11" s="19" t="n">
        <f aca="false">ResiPir1!B12</f>
        <v>16083</v>
      </c>
      <c r="H11" s="19" t="n">
        <f aca="false">Resiextpir1!B12</f>
        <v>25011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6223</v>
      </c>
      <c r="D12" s="19" t="n">
        <f aca="false">D31+RelAS2!D13+RelAS2!D32</f>
        <v>45306</v>
      </c>
      <c r="E12" s="19" t="n">
        <f aca="false">E31+RelAS2!E13+RelAS2!E32</f>
        <v>18865</v>
      </c>
      <c r="F12" s="19" t="n">
        <f aca="false">F31+RelAS2!F13+RelAS2!F32</f>
        <v>5024</v>
      </c>
      <c r="G12" s="19" t="n">
        <f aca="false">ResiPir1!B13</f>
        <v>16704</v>
      </c>
      <c r="H12" s="19" t="n">
        <f aca="false">Resiextpir1!B13</f>
        <v>20324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101585</v>
      </c>
      <c r="D13" s="19" t="n">
        <f aca="false">D32+RelAS2!D14+RelAS2!D33</f>
        <v>44152</v>
      </c>
      <c r="E13" s="19" t="n">
        <f aca="false">E32+RelAS2!E14+RelAS2!E33</f>
        <v>19970</v>
      </c>
      <c r="F13" s="19" t="n">
        <f aca="false">F32+RelAS2!F14+RelAS2!F33</f>
        <v>6398</v>
      </c>
      <c r="G13" s="19" t="n">
        <f aca="false">ResiPir1!B14</f>
        <v>17327</v>
      </c>
      <c r="H13" s="19" t="n">
        <f aca="false">Resiextpir1!B14</f>
        <v>13738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91186</v>
      </c>
      <c r="D14" s="19" t="n">
        <f aca="false">D33+RelAS2!D15+RelAS2!D34</f>
        <v>37904</v>
      </c>
      <c r="E14" s="19" t="n">
        <f aca="false">E33+RelAS2!E15+RelAS2!E34</f>
        <v>19663</v>
      </c>
      <c r="F14" s="19" t="n">
        <f aca="false">F33+RelAS2!F15+RelAS2!F34</f>
        <v>7088</v>
      </c>
      <c r="G14" s="19" t="n">
        <f aca="false">ResiPir1!B15</f>
        <v>17599</v>
      </c>
      <c r="H14" s="19" t="n">
        <f aca="false">Resiextpir1!B15</f>
        <v>8932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799</v>
      </c>
      <c r="D15" s="19" t="n">
        <f aca="false">D34+RelAS2!D16+RelAS2!D35</f>
        <v>30482</v>
      </c>
      <c r="E15" s="19" t="n">
        <f aca="false">E34+RelAS2!E16+RelAS2!E35</f>
        <v>18186</v>
      </c>
      <c r="F15" s="19" t="n">
        <f aca="false">F34+RelAS2!F16+RelAS2!F35</f>
        <v>6921</v>
      </c>
      <c r="G15" s="19" t="n">
        <f aca="false">ResiPir1!B16</f>
        <v>16026</v>
      </c>
      <c r="H15" s="19" t="n">
        <f aca="false">Resiextpir1!B16</f>
        <v>5184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3055</v>
      </c>
      <c r="D16" s="19" t="n">
        <f aca="false">D35+RelAS2!D17+RelAS2!D36</f>
        <v>30200</v>
      </c>
      <c r="E16" s="19" t="n">
        <f aca="false">E35+RelAS2!E17+RelAS2!E36</f>
        <v>17804</v>
      </c>
      <c r="F16" s="19" t="n">
        <f aca="false">F35+RelAS2!F17+RelAS2!F36</f>
        <v>6543</v>
      </c>
      <c r="G16" s="19" t="n">
        <f aca="false">ResiPir1!B17</f>
        <v>15740</v>
      </c>
      <c r="H16" s="19" t="n">
        <f aca="false">Resiextpir1!B17</f>
        <v>2768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62516</v>
      </c>
      <c r="D17" s="19" t="n">
        <f aca="false">D36+RelAS2!D18+RelAS2!D37</f>
        <v>26701</v>
      </c>
      <c r="E17" s="19" t="n">
        <f aca="false">E36+RelAS2!E18+RelAS2!E37</f>
        <v>15339</v>
      </c>
      <c r="F17" s="19" t="n">
        <f aca="false">F36+RelAS2!F18+RelAS2!F37</f>
        <v>5477</v>
      </c>
      <c r="G17" s="19" t="n">
        <f aca="false">ResiPir1!B18</f>
        <v>13452</v>
      </c>
      <c r="H17" s="19" t="n">
        <f aca="false">Resiextpir1!B18</f>
        <v>1547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54579</v>
      </c>
      <c r="D18" s="19" t="n">
        <f aca="false">D37+RelAS2!D19+RelAS2!D38</f>
        <v>23214</v>
      </c>
      <c r="E18" s="19" t="n">
        <f aca="false">E37+RelAS2!E19+RelAS2!E38</f>
        <v>13520</v>
      </c>
      <c r="F18" s="19" t="n">
        <f aca="false">F37+RelAS2!F19+RelAS2!F38</f>
        <v>4953</v>
      </c>
      <c r="G18" s="19" t="n">
        <f aca="false">ResiPir1!B19</f>
        <v>11895</v>
      </c>
      <c r="H18" s="19" t="n">
        <f aca="false">Resiextpir1!B19</f>
        <v>997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925</v>
      </c>
      <c r="D19" s="19" t="n">
        <f aca="false">D38+RelAS2!D20+RelAS2!D39</f>
        <v>27485</v>
      </c>
      <c r="E19" s="19" t="n">
        <f aca="false">E38+RelAS2!E20+RelAS2!E39</f>
        <v>15675</v>
      </c>
      <c r="F19" s="19" t="n">
        <f aca="false">F38+RelAS2!F20+RelAS2!F39</f>
        <v>5615</v>
      </c>
      <c r="G19" s="19" t="n">
        <f aca="false">ResiPir1!B20</f>
        <v>11438</v>
      </c>
      <c r="H19" s="19" t="n">
        <f aca="false">Resiextpir1!B20</f>
        <v>712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6649</v>
      </c>
      <c r="D20" s="19" t="n">
        <f aca="false">D39+RelAS2!D21+RelAS2!D40</f>
        <v>21063</v>
      </c>
      <c r="E20" s="19" t="n">
        <f aca="false">E39+RelAS2!E21+RelAS2!E40</f>
        <v>12550</v>
      </c>
      <c r="F20" s="19" t="n">
        <f aca="false">F39+RelAS2!F21+RelAS2!F40</f>
        <v>4291</v>
      </c>
      <c r="G20" s="19" t="n">
        <f aca="false">ResiPir1!B21</f>
        <v>8320</v>
      </c>
      <c r="H20" s="19" t="n">
        <f aca="false">Resiextpir1!B21</f>
        <v>425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41411</v>
      </c>
      <c r="D21" s="22" t="n">
        <f aca="false">D40+RelAS2!D22+RelAS2!D41</f>
        <v>17818</v>
      </c>
      <c r="E21" s="22" t="n">
        <f aca="false">E40+RelAS2!E22+RelAS2!E41</f>
        <v>11852</v>
      </c>
      <c r="F21" s="22" t="n">
        <f aca="false">F40+RelAS2!F22+RelAS2!F41</f>
        <v>3944</v>
      </c>
      <c r="G21" s="22" t="n">
        <f aca="false">ResiPir1!B22</f>
        <v>7488</v>
      </c>
      <c r="H21" s="22" t="n">
        <f aca="false">Resiextpir1!B22</f>
        <v>309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228566</v>
      </c>
      <c r="D22" s="16" t="n">
        <v>92991</v>
      </c>
      <c r="E22" s="16" t="n">
        <v>55715</v>
      </c>
      <c r="F22" s="16" t="n">
        <v>14556</v>
      </c>
      <c r="G22" s="16" t="n">
        <f aca="false">ResiPir1!B26</f>
        <v>36029</v>
      </c>
      <c r="H22" s="16" t="n">
        <f aca="false">Resiextpir1!B26</f>
        <v>29275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10447</v>
      </c>
      <c r="D23" s="19" t="n">
        <v>8210</v>
      </c>
      <c r="E23" s="19" t="n">
        <v>961</v>
      </c>
      <c r="F23" s="19" t="n">
        <v>306</v>
      </c>
      <c r="G23" s="19" t="n">
        <f aca="false">ResiPir1!B27</f>
        <v>535</v>
      </c>
      <c r="H23" s="19" t="n">
        <f aca="false">Resiextpir1!B27</f>
        <v>435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870</v>
      </c>
      <c r="D24" s="19" t="n">
        <v>6443</v>
      </c>
      <c r="E24" s="19" t="n">
        <v>1011</v>
      </c>
      <c r="F24" s="19" t="n">
        <v>365</v>
      </c>
      <c r="G24" s="19" t="n">
        <f aca="false">ResiPir1!B28</f>
        <v>770</v>
      </c>
      <c r="H24" s="19" t="n">
        <f aca="false">Resiextpir1!B28</f>
        <v>1281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699</v>
      </c>
      <c r="D25" s="19" t="n">
        <v>5626</v>
      </c>
      <c r="E25" s="19" t="n">
        <v>1241</v>
      </c>
      <c r="F25" s="19" t="n">
        <v>447</v>
      </c>
      <c r="G25" s="19" t="n">
        <f aca="false">ResiPir1!B29</f>
        <v>801</v>
      </c>
      <c r="H25" s="19" t="n">
        <f aca="false">Resiextpir1!B29</f>
        <v>1584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037</v>
      </c>
      <c r="D26" s="19" t="n">
        <v>4402</v>
      </c>
      <c r="E26" s="19" t="n">
        <v>2275</v>
      </c>
      <c r="F26" s="19" t="n">
        <v>492</v>
      </c>
      <c r="G26" s="19" t="n">
        <f aca="false">ResiPir1!B30</f>
        <v>1202</v>
      </c>
      <c r="H26" s="19" t="n">
        <f aca="false">Resiextpir1!B30</f>
        <v>166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1953</v>
      </c>
      <c r="D27" s="19" t="n">
        <v>3759</v>
      </c>
      <c r="E27" s="19" t="n">
        <v>3305</v>
      </c>
      <c r="F27" s="19" t="n">
        <v>590</v>
      </c>
      <c r="G27" s="19" t="n">
        <f aca="false">ResiPir1!B31</f>
        <v>1565</v>
      </c>
      <c r="H27" s="19" t="n">
        <f aca="false">Resiextpir1!B31</f>
        <v>2734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5162</v>
      </c>
      <c r="D28" s="19" t="n">
        <v>3967</v>
      </c>
      <c r="E28" s="19" t="n">
        <v>4132</v>
      </c>
      <c r="F28" s="19" t="n">
        <v>839</v>
      </c>
      <c r="G28" s="19" t="n">
        <f aca="false">ResiPir1!B32</f>
        <v>2233</v>
      </c>
      <c r="H28" s="19" t="n">
        <f aca="false">Resiextpir1!B32</f>
        <v>3991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512</v>
      </c>
      <c r="D29" s="19" t="n">
        <v>4582</v>
      </c>
      <c r="E29" s="19" t="n">
        <v>4798</v>
      </c>
      <c r="F29" s="19" t="n">
        <v>1121</v>
      </c>
      <c r="G29" s="19" t="n">
        <f aca="false">ResiPir1!B33</f>
        <v>3378</v>
      </c>
      <c r="H29" s="19" t="n">
        <f aca="false">Resiextpir1!B33</f>
        <v>463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935</v>
      </c>
      <c r="D30" s="19" t="n">
        <v>4911</v>
      </c>
      <c r="E30" s="19" t="n">
        <v>4121</v>
      </c>
      <c r="F30" s="19" t="n">
        <v>1218</v>
      </c>
      <c r="G30" s="19" t="n">
        <f aca="false">ResiPir1!B34</f>
        <v>3586</v>
      </c>
      <c r="H30" s="19" t="n">
        <f aca="false">Resiextpir1!B34</f>
        <v>4099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837</v>
      </c>
      <c r="D31" s="19" t="n">
        <v>5711</v>
      </c>
      <c r="E31" s="19" t="n">
        <v>3943</v>
      </c>
      <c r="F31" s="19" t="n">
        <v>1269</v>
      </c>
      <c r="G31" s="19" t="n">
        <f aca="false">ResiPir1!B35</f>
        <v>3637</v>
      </c>
      <c r="H31" s="19" t="n">
        <f aca="false">Resiextpir1!B35</f>
        <v>3277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7460</v>
      </c>
      <c r="D32" s="19" t="n">
        <v>6546</v>
      </c>
      <c r="E32" s="19" t="n">
        <v>4117</v>
      </c>
      <c r="F32" s="19" t="n">
        <v>1380</v>
      </c>
      <c r="G32" s="19" t="n">
        <f aca="false">ResiPir1!B36</f>
        <v>3210</v>
      </c>
      <c r="H32" s="19" t="n">
        <f aca="false">Resiextpir1!B36</f>
        <v>2207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5782</v>
      </c>
      <c r="D33" s="19" t="n">
        <v>6029</v>
      </c>
      <c r="E33" s="19" t="n">
        <v>4068</v>
      </c>
      <c r="F33" s="19" t="n">
        <v>1241</v>
      </c>
      <c r="G33" s="19" t="n">
        <f aca="false">ResiPir1!B37</f>
        <v>3012</v>
      </c>
      <c r="H33" s="19" t="n">
        <f aca="false">Resiextpir1!B37</f>
        <v>1432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949</v>
      </c>
      <c r="D34" s="19" t="n">
        <v>5074</v>
      </c>
      <c r="E34" s="19" t="n">
        <v>3577</v>
      </c>
      <c r="F34" s="19" t="n">
        <v>989</v>
      </c>
      <c r="G34" s="19" t="n">
        <f aca="false">ResiPir1!B38</f>
        <v>2505</v>
      </c>
      <c r="H34" s="19" t="n">
        <f aca="false">Resiextpir1!B38</f>
        <v>804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2227</v>
      </c>
      <c r="D35" s="19" t="n">
        <v>5193</v>
      </c>
      <c r="E35" s="19" t="n">
        <v>3464</v>
      </c>
      <c r="F35" s="19" t="n">
        <v>932</v>
      </c>
      <c r="G35" s="19" t="n">
        <f aca="false">ResiPir1!B39</f>
        <v>2231</v>
      </c>
      <c r="H35" s="19" t="n">
        <f aca="false">Resiextpir1!B39</f>
        <v>407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10206</v>
      </c>
      <c r="D36" s="19" t="n">
        <v>4576</v>
      </c>
      <c r="E36" s="19" t="n">
        <v>2775</v>
      </c>
      <c r="F36" s="19" t="n">
        <v>808</v>
      </c>
      <c r="G36" s="19" t="n">
        <f aca="false">ResiPir1!B40</f>
        <v>1801</v>
      </c>
      <c r="H36" s="19" t="n">
        <f aca="false">Resiextpir1!B40</f>
        <v>246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9789</v>
      </c>
      <c r="D37" s="19" t="n">
        <v>4378</v>
      </c>
      <c r="E37" s="19" t="n">
        <v>2746</v>
      </c>
      <c r="F37" s="19" t="n">
        <v>717</v>
      </c>
      <c r="G37" s="19" t="n">
        <f aca="false">ResiPir1!B41</f>
        <v>1767</v>
      </c>
      <c r="H37" s="19" t="n">
        <f aca="false">Resiextpir1!B41</f>
        <v>1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177</v>
      </c>
      <c r="D38" s="19" t="n">
        <v>5268</v>
      </c>
      <c r="E38" s="19" t="n">
        <v>3394</v>
      </c>
      <c r="F38" s="19" t="n">
        <v>750</v>
      </c>
      <c r="G38" s="19" t="n">
        <f aca="false">ResiPir1!B42</f>
        <v>1633</v>
      </c>
      <c r="H38" s="19" t="n">
        <f aca="false">Resiextpir1!B42</f>
        <v>13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9134</v>
      </c>
      <c r="D39" s="19" t="n">
        <v>4351</v>
      </c>
      <c r="E39" s="19" t="n">
        <v>2913</v>
      </c>
      <c r="F39" s="19" t="n">
        <v>569</v>
      </c>
      <c r="G39" s="19" t="n">
        <f aca="false">ResiPir1!B43</f>
        <v>1199</v>
      </c>
      <c r="H39" s="19" t="n">
        <f aca="false">Resiextpir1!B43</f>
        <v>102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8390</v>
      </c>
      <c r="D40" s="22" t="n">
        <v>3965</v>
      </c>
      <c r="E40" s="22" t="n">
        <v>2874</v>
      </c>
      <c r="F40" s="22" t="n">
        <v>523</v>
      </c>
      <c r="G40" s="22" t="n">
        <f aca="false">ResiPir1!B44</f>
        <v>964</v>
      </c>
      <c r="H40" s="25" t="n">
        <f aca="false">Resiextpir1!B44</f>
        <v>64</v>
      </c>
    </row>
    <row r="41" s="18" customFormat="true" ht="15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s="28" customFormat="true" ht="14.15" hidden="false" customHeight="true" outlineLevel="0" collapsed="false"/>
    <row r="303" s="28" customFormat="true" ht="14.15" hidden="false" customHeight="true" outlineLevel="0" collapsed="false"/>
    <row r="304" s="28" customFormat="true" ht="14.15" hidden="false" customHeight="true" outlineLevel="0" collapsed="false"/>
    <row r="305" s="28" customFormat="true" ht="14.15" hidden="false" customHeight="true" outlineLevel="0" collapsed="false"/>
    <row r="306" s="2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31.53"/>
    <col collapsed="false" customWidth="true" hidden="false" outlineLevel="0" max="5" min="2" style="207" width="12.72"/>
    <col collapsed="false" customWidth="true" hidden="false" outlineLevel="0" max="6" min="6" style="208" width="12.72"/>
    <col collapsed="false" customWidth="true" hidden="false" outlineLevel="0" max="7" min="7" style="209" width="11.53"/>
    <col collapsed="false" customWidth="true" hidden="false" outlineLevel="0" max="8" min="8" style="209" width="8.44"/>
    <col collapsed="false" customWidth="true" hidden="false" outlineLevel="0" max="9" min="9" style="209" width="7.26"/>
    <col collapsed="false" customWidth="true" hidden="false" outlineLevel="0" max="10" min="10" style="209" width="7.99"/>
    <col collapsed="false" customWidth="true" hidden="false" outlineLevel="0" max="11" min="11" style="209" width="8.44"/>
    <col collapsed="false" customWidth="true" hidden="false" outlineLevel="0" max="12" min="12" style="209" width="7.26"/>
    <col collapsed="false" customWidth="true" hidden="false" outlineLevel="0" max="14" min="13" style="210" width="6.99"/>
    <col collapsed="false" customWidth="false" hidden="false" outlineLevel="0" max="17" min="15" style="211" width="10.26"/>
    <col collapsed="false" customWidth="false" hidden="false" outlineLevel="0" max="257" min="18" style="207" width="10.26"/>
  </cols>
  <sheetData>
    <row r="1" s="220" customFormat="true" ht="60" hidden="false" customHeight="true" outlineLevel="0" collapsed="false">
      <c r="A1" s="212" t="s">
        <v>164</v>
      </c>
      <c r="B1" s="212"/>
      <c r="C1" s="212"/>
      <c r="D1" s="212"/>
      <c r="E1" s="213"/>
      <c r="F1" s="214"/>
      <c r="G1" s="215"/>
      <c r="H1" s="215"/>
      <c r="I1" s="215"/>
      <c r="J1" s="216"/>
      <c r="K1" s="215"/>
      <c r="L1" s="215"/>
      <c r="M1" s="217"/>
      <c r="N1" s="218"/>
      <c r="O1" s="219"/>
      <c r="P1" s="219"/>
      <c r="Q1" s="219"/>
    </row>
    <row r="2" s="228" customFormat="true" ht="40" hidden="false" customHeight="true" outlineLevel="0" collapsed="false">
      <c r="A2" s="221"/>
      <c r="B2" s="222" t="s">
        <v>165</v>
      </c>
      <c r="C2" s="222"/>
      <c r="D2" s="222"/>
      <c r="E2" s="223"/>
      <c r="F2" s="223"/>
      <c r="G2" s="224" t="s">
        <v>166</v>
      </c>
      <c r="H2" s="224"/>
      <c r="I2" s="224"/>
      <c r="J2" s="224" t="s">
        <v>167</v>
      </c>
      <c r="K2" s="224"/>
      <c r="L2" s="224"/>
      <c r="M2" s="225"/>
      <c r="N2" s="226"/>
      <c r="O2" s="227"/>
      <c r="P2" s="227"/>
      <c r="Q2" s="227"/>
    </row>
    <row r="3" s="228" customFormat="true" ht="20.15" hidden="false" customHeight="true" outlineLevel="0" collapsed="false">
      <c r="A3" s="229"/>
      <c r="B3" s="230" t="s">
        <v>8</v>
      </c>
      <c r="C3" s="230" t="s">
        <v>45</v>
      </c>
      <c r="D3" s="230" t="s">
        <v>46</v>
      </c>
      <c r="E3" s="231"/>
      <c r="F3" s="231"/>
      <c r="G3" s="232" t="s">
        <v>8</v>
      </c>
      <c r="H3" s="232" t="s">
        <v>45</v>
      </c>
      <c r="I3" s="232" t="s">
        <v>46</v>
      </c>
      <c r="J3" s="232" t="s">
        <v>8</v>
      </c>
      <c r="K3" s="232" t="s">
        <v>45</v>
      </c>
      <c r="L3" s="232" t="s">
        <v>46</v>
      </c>
      <c r="M3" s="225"/>
      <c r="N3" s="226"/>
      <c r="O3" s="227"/>
      <c r="P3" s="227"/>
      <c r="Q3" s="227"/>
    </row>
    <row r="4" s="240" customFormat="true" ht="15" hidden="false" customHeight="true" outlineLevel="0" collapsed="false">
      <c r="A4" s="233" t="s">
        <v>54</v>
      </c>
      <c r="B4" s="234" t="n">
        <f aca="false">G4/J4*100</f>
        <v>13.5869407873981</v>
      </c>
      <c r="C4" s="234" t="n">
        <f aca="false">H4/K4*100</f>
        <v>14.7185658452383</v>
      </c>
      <c r="D4" s="234" t="n">
        <f aca="false">I4/L4*100</f>
        <v>12.4565599969136</v>
      </c>
      <c r="E4" s="235"/>
      <c r="F4" s="235"/>
      <c r="G4" s="236" t="n">
        <v>183029</v>
      </c>
      <c r="H4" s="237" t="n">
        <v>99082</v>
      </c>
      <c r="I4" s="237" t="n">
        <v>83947</v>
      </c>
      <c r="J4" s="238" t="n">
        <v>1347095</v>
      </c>
      <c r="K4" s="238" t="n">
        <v>673177</v>
      </c>
      <c r="L4" s="238" t="n">
        <v>673918</v>
      </c>
      <c r="M4" s="225"/>
      <c r="N4" s="226"/>
      <c r="O4" s="239"/>
      <c r="P4" s="239"/>
      <c r="Q4" s="239"/>
    </row>
    <row r="5" customFormat="false" ht="15" hidden="false" customHeight="true" outlineLevel="0" collapsed="false">
      <c r="A5" s="241" t="s">
        <v>168</v>
      </c>
      <c r="B5" s="242" t="n">
        <f aca="false">G5/J5*100</f>
        <v>10.9140591513073</v>
      </c>
      <c r="C5" s="242" t="n">
        <f aca="false">H5/K5*100</f>
        <v>10.2038671710803</v>
      </c>
      <c r="D5" s="242" t="n">
        <f aca="false">I5/L5*100</f>
        <v>11.6528202885877</v>
      </c>
      <c r="E5" s="243"/>
      <c r="F5" s="244"/>
      <c r="G5" s="236" t="n">
        <v>2037</v>
      </c>
      <c r="H5" s="237" t="n">
        <v>971</v>
      </c>
      <c r="I5" s="237" t="n">
        <v>1066</v>
      </c>
      <c r="J5" s="245" t="n">
        <v>18664</v>
      </c>
      <c r="K5" s="236" t="n">
        <v>9516</v>
      </c>
      <c r="L5" s="237" t="n">
        <v>9148</v>
      </c>
      <c r="M5" s="225"/>
      <c r="N5" s="226"/>
      <c r="O5" s="239"/>
      <c r="P5" s="239"/>
      <c r="Q5" s="239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</row>
    <row r="6" customFormat="false" ht="15" hidden="false" customHeight="true" outlineLevel="0" collapsed="false">
      <c r="A6" s="241" t="s">
        <v>169</v>
      </c>
      <c r="B6" s="242" t="n">
        <f aca="false">G6/J6*100</f>
        <v>16.8353327524965</v>
      </c>
      <c r="C6" s="242" t="n">
        <f aca="false">H6/K6*100</f>
        <v>18.2538651422632</v>
      </c>
      <c r="D6" s="242" t="n">
        <f aca="false">I6/L6*100</f>
        <v>15.3239202657807</v>
      </c>
      <c r="E6" s="243"/>
      <c r="F6" s="244"/>
      <c r="G6" s="236" t="n">
        <v>2512</v>
      </c>
      <c r="H6" s="237" t="n">
        <v>1405</v>
      </c>
      <c r="I6" s="237" t="n">
        <v>1107</v>
      </c>
      <c r="J6" s="245" t="n">
        <v>14921</v>
      </c>
      <c r="K6" s="236" t="n">
        <v>7697</v>
      </c>
      <c r="L6" s="237" t="n">
        <v>7224</v>
      </c>
      <c r="M6" s="225"/>
      <c r="N6" s="226"/>
    </row>
    <row r="7" customFormat="false" ht="15" hidden="false" customHeight="true" outlineLevel="0" collapsed="false">
      <c r="A7" s="241" t="s">
        <v>170</v>
      </c>
      <c r="B7" s="242" t="n">
        <f aca="false">G7/J7*100</f>
        <v>13.8377818087587</v>
      </c>
      <c r="C7" s="242" t="n">
        <f aca="false">H7/K7*100</f>
        <v>13.6584182435711</v>
      </c>
      <c r="D7" s="242" t="n">
        <f aca="false">I7/L7*100</f>
        <v>14.0433815350389</v>
      </c>
      <c r="E7" s="243"/>
      <c r="F7" s="244"/>
      <c r="G7" s="236" t="n">
        <v>1068</v>
      </c>
      <c r="H7" s="237" t="n">
        <v>563</v>
      </c>
      <c r="I7" s="237" t="n">
        <v>505</v>
      </c>
      <c r="J7" s="245" t="n">
        <v>7718</v>
      </c>
      <c r="K7" s="236" t="n">
        <v>4122</v>
      </c>
      <c r="L7" s="237" t="n">
        <v>3596</v>
      </c>
      <c r="M7" s="225"/>
      <c r="N7" s="226"/>
    </row>
    <row r="8" customFormat="false" ht="15" hidden="false" customHeight="true" outlineLevel="0" collapsed="false">
      <c r="A8" s="241" t="s">
        <v>171</v>
      </c>
      <c r="B8" s="242" t="n">
        <f aca="false">G8/J8*100</f>
        <v>15.4902397387367</v>
      </c>
      <c r="C8" s="242" t="n">
        <f aca="false">H8/K8*100</f>
        <v>15.3715738909296</v>
      </c>
      <c r="D8" s="242" t="n">
        <f aca="false">I8/L8*100</f>
        <v>15.6215793588741</v>
      </c>
      <c r="E8" s="243"/>
      <c r="F8" s="244"/>
      <c r="G8" s="236" t="n">
        <v>2087</v>
      </c>
      <c r="H8" s="237" t="n">
        <v>1088</v>
      </c>
      <c r="I8" s="237" t="n">
        <v>999</v>
      </c>
      <c r="J8" s="245" t="n">
        <v>13473</v>
      </c>
      <c r="K8" s="236" t="n">
        <v>7078</v>
      </c>
      <c r="L8" s="237" t="n">
        <v>6395</v>
      </c>
      <c r="M8" s="225"/>
      <c r="N8" s="226"/>
    </row>
    <row r="9" customFormat="false" ht="23.15" hidden="false" customHeight="true" outlineLevel="0" collapsed="false">
      <c r="A9" s="246" t="s">
        <v>172</v>
      </c>
      <c r="B9" s="242" t="n">
        <f aca="false">G9/J9*100</f>
        <v>11.7188203174222</v>
      </c>
      <c r="C9" s="242" t="n">
        <f aca="false">H9/K9*100</f>
        <v>12.8471411901984</v>
      </c>
      <c r="D9" s="242" t="n">
        <f aca="false">I9/L9*100</f>
        <v>10.5243653881786</v>
      </c>
      <c r="E9" s="243"/>
      <c r="F9" s="244"/>
      <c r="G9" s="236" t="n">
        <v>3906</v>
      </c>
      <c r="H9" s="237" t="n">
        <v>2202</v>
      </c>
      <c r="I9" s="237" t="n">
        <v>1704</v>
      </c>
      <c r="J9" s="245" t="n">
        <v>33331</v>
      </c>
      <c r="K9" s="236" t="n">
        <v>17140</v>
      </c>
      <c r="L9" s="237" t="n">
        <v>16191</v>
      </c>
      <c r="M9" s="225"/>
      <c r="N9" s="226"/>
    </row>
    <row r="10" customFormat="false" ht="15" hidden="false" customHeight="true" outlineLevel="0" collapsed="false">
      <c r="A10" s="246" t="s">
        <v>173</v>
      </c>
      <c r="B10" s="242" t="n">
        <f aca="false">G10/J10*100</f>
        <v>11.4748348629216</v>
      </c>
      <c r="C10" s="242" t="n">
        <f aca="false">H10/K10*100</f>
        <v>12.3867780261146</v>
      </c>
      <c r="D10" s="242" t="n">
        <f aca="false">I10/L10*100</f>
        <v>10.5740181268882</v>
      </c>
      <c r="E10" s="243"/>
      <c r="F10" s="244"/>
      <c r="G10" s="236" t="n">
        <v>7852</v>
      </c>
      <c r="H10" s="237" t="n">
        <v>4212</v>
      </c>
      <c r="I10" s="237" t="n">
        <v>3640</v>
      </c>
      <c r="J10" s="245" t="n">
        <v>68428</v>
      </c>
      <c r="K10" s="236" t="n">
        <v>34004</v>
      </c>
      <c r="L10" s="237" t="n">
        <v>34424</v>
      </c>
      <c r="M10" s="225"/>
      <c r="N10" s="226"/>
    </row>
    <row r="11" customFormat="false" ht="15" hidden="false" customHeight="true" outlineLevel="0" collapsed="false">
      <c r="A11" s="246" t="s">
        <v>174</v>
      </c>
      <c r="B11" s="242" t="n">
        <f aca="false">G11/J11*100</f>
        <v>10.5202785743548</v>
      </c>
      <c r="C11" s="242" t="n">
        <f aca="false">H11/K11*100</f>
        <v>11.2088815789474</v>
      </c>
      <c r="D11" s="242" t="n">
        <f aca="false">I11/L11*100</f>
        <v>9.83673469387755</v>
      </c>
      <c r="E11" s="243"/>
      <c r="F11" s="244"/>
      <c r="G11" s="236" t="n">
        <v>2568</v>
      </c>
      <c r="H11" s="237" t="n">
        <v>1363</v>
      </c>
      <c r="I11" s="237" t="n">
        <v>1205</v>
      </c>
      <c r="J11" s="245" t="n">
        <v>24410</v>
      </c>
      <c r="K11" s="236" t="n">
        <v>12160</v>
      </c>
      <c r="L11" s="237" t="n">
        <v>12250</v>
      </c>
      <c r="M11" s="225"/>
      <c r="N11" s="226"/>
    </row>
    <row r="12" customFormat="false" ht="15" hidden="false" customHeight="true" outlineLevel="0" collapsed="false">
      <c r="A12" s="246" t="s">
        <v>175</v>
      </c>
      <c r="B12" s="242" t="n">
        <f aca="false">G12/J12*100</f>
        <v>13.3632697185148</v>
      </c>
      <c r="C12" s="242" t="n">
        <f aca="false">H12/K12*100</f>
        <v>15.3480885311871</v>
      </c>
      <c r="D12" s="242" t="n">
        <f aca="false">I12/L12*100</f>
        <v>11.242043695166</v>
      </c>
      <c r="E12" s="243"/>
      <c r="F12" s="244"/>
      <c r="G12" s="236" t="n">
        <v>3214</v>
      </c>
      <c r="H12" s="237" t="n">
        <v>1907</v>
      </c>
      <c r="I12" s="237" t="n">
        <v>1307</v>
      </c>
      <c r="J12" s="245" t="n">
        <v>24051</v>
      </c>
      <c r="K12" s="236" t="n">
        <v>12425</v>
      </c>
      <c r="L12" s="237" t="n">
        <v>11626</v>
      </c>
      <c r="M12" s="225"/>
      <c r="N12" s="226"/>
    </row>
    <row r="13" customFormat="false" ht="15" hidden="false" customHeight="true" outlineLevel="0" collapsed="false">
      <c r="A13" s="246" t="s">
        <v>176</v>
      </c>
      <c r="B13" s="242" t="n">
        <f aca="false">G13/J13*100</f>
        <v>12.6037263190856</v>
      </c>
      <c r="C13" s="242" t="n">
        <f aca="false">H13/K13*100</f>
        <v>15.4776179056755</v>
      </c>
      <c r="D13" s="242" t="n">
        <f aca="false">I13/L13*100</f>
        <v>9.46137878291271</v>
      </c>
      <c r="E13" s="243"/>
      <c r="F13" s="244"/>
      <c r="G13" s="236" t="n">
        <v>2415</v>
      </c>
      <c r="H13" s="237" t="n">
        <v>1549</v>
      </c>
      <c r="I13" s="237" t="n">
        <v>866</v>
      </c>
      <c r="J13" s="245" t="n">
        <v>19161</v>
      </c>
      <c r="K13" s="236" t="n">
        <v>10008</v>
      </c>
      <c r="L13" s="237" t="n">
        <v>9153</v>
      </c>
      <c r="M13" s="225"/>
      <c r="N13" s="226"/>
    </row>
    <row r="14" customFormat="false" ht="23.15" hidden="false" customHeight="true" outlineLevel="0" collapsed="false">
      <c r="A14" s="246" t="s">
        <v>177</v>
      </c>
      <c r="B14" s="242" t="n">
        <f aca="false">G14/J14*100</f>
        <v>9.23503008308662</v>
      </c>
      <c r="C14" s="242" t="n">
        <f aca="false">H14/K14*100</f>
        <v>9.78924015529673</v>
      </c>
      <c r="D14" s="242" t="n">
        <f aca="false">I14/L14*100</f>
        <v>8.64282892137495</v>
      </c>
      <c r="E14" s="243"/>
      <c r="F14" s="244"/>
      <c r="G14" s="236" t="n">
        <v>1934</v>
      </c>
      <c r="H14" s="237" t="n">
        <v>1059</v>
      </c>
      <c r="I14" s="237" t="n">
        <v>875</v>
      </c>
      <c r="J14" s="245" t="n">
        <v>20942</v>
      </c>
      <c r="K14" s="236" t="n">
        <v>10818</v>
      </c>
      <c r="L14" s="237" t="n">
        <v>10124</v>
      </c>
      <c r="M14" s="225"/>
      <c r="N14" s="226"/>
    </row>
    <row r="15" customFormat="false" ht="15" hidden="false" customHeight="true" outlineLevel="0" collapsed="false">
      <c r="A15" s="246" t="s">
        <v>178</v>
      </c>
      <c r="B15" s="242" t="n">
        <f aca="false">G15/J15*100</f>
        <v>16.5383056343737</v>
      </c>
      <c r="C15" s="242" t="n">
        <f aca="false">H15/K15*100</f>
        <v>18.5080486847271</v>
      </c>
      <c r="D15" s="242" t="n">
        <f aca="false">I15/L15*100</f>
        <v>14.4365312107248</v>
      </c>
      <c r="E15" s="243"/>
      <c r="F15" s="244"/>
      <c r="G15" s="236" t="n">
        <v>4080</v>
      </c>
      <c r="H15" s="237" t="n">
        <v>2357</v>
      </c>
      <c r="I15" s="237" t="n">
        <v>1723</v>
      </c>
      <c r="J15" s="245" t="n">
        <v>24670</v>
      </c>
      <c r="K15" s="236" t="n">
        <v>12735</v>
      </c>
      <c r="L15" s="237" t="n">
        <v>11935</v>
      </c>
      <c r="M15" s="225"/>
      <c r="N15" s="226"/>
    </row>
    <row r="16" customFormat="false" ht="15" hidden="false" customHeight="true" outlineLevel="0" collapsed="false">
      <c r="A16" s="246" t="s">
        <v>179</v>
      </c>
      <c r="B16" s="242" t="n">
        <f aca="false">G16/J16*100</f>
        <v>8.77800407331976</v>
      </c>
      <c r="C16" s="242" t="n">
        <f aca="false">H16/K16*100</f>
        <v>9.34139784946237</v>
      </c>
      <c r="D16" s="242" t="n">
        <f aca="false">I16/L16*100</f>
        <v>8.20301783264746</v>
      </c>
      <c r="E16" s="243"/>
      <c r="F16" s="244"/>
      <c r="G16" s="236" t="n">
        <v>1293</v>
      </c>
      <c r="H16" s="237" t="n">
        <v>695</v>
      </c>
      <c r="I16" s="237" t="n">
        <v>598</v>
      </c>
      <c r="J16" s="245" t="n">
        <v>14730</v>
      </c>
      <c r="K16" s="236" t="n">
        <v>7440</v>
      </c>
      <c r="L16" s="237" t="n">
        <v>7290</v>
      </c>
      <c r="M16" s="225"/>
      <c r="N16" s="226"/>
    </row>
    <row r="17" customFormat="false" ht="15" hidden="false" customHeight="true" outlineLevel="0" collapsed="false">
      <c r="A17" s="246" t="s">
        <v>180</v>
      </c>
      <c r="B17" s="242" t="n">
        <f aca="false">G17/J17*100</f>
        <v>14.04910743056</v>
      </c>
      <c r="C17" s="242" t="n">
        <f aca="false">H17/K17*100</f>
        <v>15.9223060744773</v>
      </c>
      <c r="D17" s="242" t="n">
        <f aca="false">I17/L17*100</f>
        <v>12.0123755716976</v>
      </c>
      <c r="E17" s="243"/>
      <c r="F17" s="244"/>
      <c r="G17" s="236" t="n">
        <v>2180</v>
      </c>
      <c r="H17" s="237" t="n">
        <v>1287</v>
      </c>
      <c r="I17" s="237" t="n">
        <v>893</v>
      </c>
      <c r="J17" s="245" t="n">
        <v>15517</v>
      </c>
      <c r="K17" s="236" t="n">
        <v>8083</v>
      </c>
      <c r="L17" s="237" t="n">
        <v>7434</v>
      </c>
      <c r="M17" s="225"/>
      <c r="N17" s="226"/>
    </row>
    <row r="18" s="247" customFormat="true" ht="15" hidden="false" customHeight="true" outlineLevel="0" collapsed="false">
      <c r="A18" s="246" t="s">
        <v>181</v>
      </c>
      <c r="B18" s="242" t="n">
        <f aca="false">G18/J18*100</f>
        <v>8.48102927661809</v>
      </c>
      <c r="C18" s="242" t="n">
        <f aca="false">H18/K18*100</f>
        <v>8.89905924230867</v>
      </c>
      <c r="D18" s="242" t="n">
        <f aca="false">I18/L18*100</f>
        <v>8.03474484256243</v>
      </c>
      <c r="E18" s="243"/>
      <c r="F18" s="244"/>
      <c r="G18" s="236" t="n">
        <v>646</v>
      </c>
      <c r="H18" s="237" t="n">
        <v>350</v>
      </c>
      <c r="I18" s="237" t="n">
        <v>296</v>
      </c>
      <c r="J18" s="245" t="n">
        <v>7617</v>
      </c>
      <c r="K18" s="236" t="n">
        <v>3933</v>
      </c>
      <c r="L18" s="237" t="n">
        <v>3684</v>
      </c>
      <c r="M18" s="225"/>
      <c r="N18" s="226"/>
      <c r="O18" s="211"/>
      <c r="P18" s="211"/>
      <c r="Q18" s="211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</row>
    <row r="19" customFormat="false" ht="23.15" hidden="false" customHeight="true" outlineLevel="0" collapsed="false">
      <c r="A19" s="246" t="s">
        <v>182</v>
      </c>
      <c r="B19" s="242" t="n">
        <f aca="false">G19/J19*100</f>
        <v>12.4339670104575</v>
      </c>
      <c r="C19" s="242" t="n">
        <f aca="false">H19/K19*100</f>
        <v>13.206487397318</v>
      </c>
      <c r="D19" s="242" t="n">
        <f aca="false">I19/L19*100</f>
        <v>11.6239693757362</v>
      </c>
      <c r="E19" s="243"/>
      <c r="F19" s="244"/>
      <c r="G19" s="236" t="n">
        <v>3460</v>
      </c>
      <c r="H19" s="237" t="n">
        <v>1881</v>
      </c>
      <c r="I19" s="237" t="n">
        <v>1579</v>
      </c>
      <c r="J19" s="245" t="n">
        <v>27827</v>
      </c>
      <c r="K19" s="236" t="n">
        <v>14243</v>
      </c>
      <c r="L19" s="237" t="n">
        <v>13584</v>
      </c>
      <c r="M19" s="225"/>
      <c r="N19" s="226"/>
      <c r="O19" s="248"/>
      <c r="P19" s="248"/>
      <c r="Q19" s="248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</row>
    <row r="20" customFormat="false" ht="15" hidden="false" customHeight="true" outlineLevel="0" collapsed="false">
      <c r="A20" s="246" t="s">
        <v>183</v>
      </c>
      <c r="B20" s="242" t="n">
        <f aca="false">G20/J20*100</f>
        <v>20.623587593751</v>
      </c>
      <c r="C20" s="242" t="n">
        <f aca="false">H20/K20*100</f>
        <v>22.4098187028846</v>
      </c>
      <c r="D20" s="242" t="n">
        <f aca="false">I20/L20*100</f>
        <v>18.6438337246237</v>
      </c>
      <c r="E20" s="243"/>
      <c r="F20" s="244"/>
      <c r="G20" s="236" t="n">
        <v>6297</v>
      </c>
      <c r="H20" s="237" t="n">
        <v>3597</v>
      </c>
      <c r="I20" s="237" t="n">
        <v>2700</v>
      </c>
      <c r="J20" s="245" t="n">
        <v>30533</v>
      </c>
      <c r="K20" s="236" t="n">
        <v>16051</v>
      </c>
      <c r="L20" s="237" t="n">
        <v>14482</v>
      </c>
      <c r="M20" s="225"/>
      <c r="N20" s="226"/>
    </row>
    <row r="21" customFormat="false" ht="15" hidden="false" customHeight="true" outlineLevel="0" collapsed="false">
      <c r="A21" s="246" t="s">
        <v>184</v>
      </c>
      <c r="B21" s="242" t="n">
        <f aca="false">G21/J21*100</f>
        <v>13.8891604472365</v>
      </c>
      <c r="C21" s="242" t="n">
        <f aca="false">H21/K21*100</f>
        <v>14.9539213430203</v>
      </c>
      <c r="D21" s="242" t="n">
        <f aca="false">I21/L21*100</f>
        <v>12.8708824677553</v>
      </c>
      <c r="E21" s="243"/>
      <c r="F21" s="244"/>
      <c r="G21" s="236" t="n">
        <v>103713</v>
      </c>
      <c r="H21" s="237" t="n">
        <v>54586</v>
      </c>
      <c r="I21" s="237" t="n">
        <v>49127</v>
      </c>
      <c r="J21" s="245" t="n">
        <v>746719</v>
      </c>
      <c r="K21" s="236" t="n">
        <v>365028</v>
      </c>
      <c r="L21" s="237" t="n">
        <v>381691</v>
      </c>
      <c r="M21" s="225"/>
      <c r="N21" s="226"/>
    </row>
    <row r="22" customFormat="false" ht="15" hidden="false" customHeight="true" outlineLevel="0" collapsed="false">
      <c r="A22" s="246" t="s">
        <v>185</v>
      </c>
      <c r="B22" s="242" t="n">
        <f aca="false">G22/J22*100</f>
        <v>8.59077443927211</v>
      </c>
      <c r="C22" s="242" t="n">
        <f aca="false">H22/K22*100</f>
        <v>9.21269579554823</v>
      </c>
      <c r="D22" s="242" t="n">
        <f aca="false">I22/L22*100</f>
        <v>7.93478260869565</v>
      </c>
      <c r="E22" s="243"/>
      <c r="F22" s="244"/>
      <c r="G22" s="236" t="n">
        <v>812</v>
      </c>
      <c r="H22" s="237" t="n">
        <v>447</v>
      </c>
      <c r="I22" s="237" t="n">
        <v>365</v>
      </c>
      <c r="J22" s="245" t="n">
        <v>9452</v>
      </c>
      <c r="K22" s="236" t="n">
        <v>4852</v>
      </c>
      <c r="L22" s="237" t="n">
        <v>4600</v>
      </c>
      <c r="M22" s="225"/>
      <c r="N22" s="226"/>
    </row>
    <row r="23" customFormat="false" ht="15" hidden="false" customHeight="true" outlineLevel="0" collapsed="false">
      <c r="A23" s="246" t="s">
        <v>186</v>
      </c>
      <c r="B23" s="242" t="n">
        <f aca="false">G23/J23*100</f>
        <v>18.6800745871071</v>
      </c>
      <c r="C23" s="242" t="n">
        <f aca="false">H23/K23*100</f>
        <v>22.3634053367217</v>
      </c>
      <c r="D23" s="242" t="n">
        <f aca="false">I23/L23*100</f>
        <v>14.6235656311223</v>
      </c>
      <c r="E23" s="243"/>
      <c r="F23" s="244"/>
      <c r="G23" s="236" t="n">
        <v>2805</v>
      </c>
      <c r="H23" s="237" t="n">
        <v>1760</v>
      </c>
      <c r="I23" s="237" t="n">
        <v>1045</v>
      </c>
      <c r="J23" s="245" t="n">
        <v>15016</v>
      </c>
      <c r="K23" s="236" t="n">
        <v>7870</v>
      </c>
      <c r="L23" s="237" t="n">
        <v>7146</v>
      </c>
      <c r="M23" s="225"/>
      <c r="N23" s="226"/>
    </row>
    <row r="24" customFormat="false" ht="23.15" hidden="false" customHeight="true" outlineLevel="0" collapsed="false">
      <c r="A24" s="246" t="s">
        <v>187</v>
      </c>
      <c r="B24" s="242" t="n">
        <f aca="false">G24/J24*100</f>
        <v>16.8590674315093</v>
      </c>
      <c r="C24" s="242" t="n">
        <f aca="false">H24/K24*100</f>
        <v>18.183938065479</v>
      </c>
      <c r="D24" s="242" t="n">
        <f aca="false">I24/L24*100</f>
        <v>15.4781002381994</v>
      </c>
      <c r="E24" s="243"/>
      <c r="F24" s="244"/>
      <c r="G24" s="236" t="n">
        <v>7083</v>
      </c>
      <c r="H24" s="237" t="n">
        <v>3899</v>
      </c>
      <c r="I24" s="237" t="n">
        <v>3184</v>
      </c>
      <c r="J24" s="245" t="n">
        <v>42013</v>
      </c>
      <c r="K24" s="236" t="n">
        <v>21442</v>
      </c>
      <c r="L24" s="237" t="n">
        <v>20571</v>
      </c>
      <c r="M24" s="225"/>
      <c r="N24" s="226"/>
    </row>
    <row r="25" customFormat="false" ht="15" hidden="false" customHeight="true" outlineLevel="0" collapsed="false">
      <c r="A25" s="246" t="s">
        <v>188</v>
      </c>
      <c r="B25" s="242" t="n">
        <f aca="false">G25/J25*100</f>
        <v>20.2183836033295</v>
      </c>
      <c r="C25" s="242" t="n">
        <f aca="false">H25/K25*100</f>
        <v>22.6950354609929</v>
      </c>
      <c r="D25" s="242" t="n">
        <f aca="false">I25/L25*100</f>
        <v>17.425252332889</v>
      </c>
      <c r="E25" s="243"/>
      <c r="F25" s="244"/>
      <c r="G25" s="236" t="n">
        <v>2259</v>
      </c>
      <c r="H25" s="237" t="n">
        <v>1344</v>
      </c>
      <c r="I25" s="237" t="n">
        <v>915</v>
      </c>
      <c r="J25" s="245" t="n">
        <v>11173</v>
      </c>
      <c r="K25" s="236" t="n">
        <v>5922</v>
      </c>
      <c r="L25" s="237" t="n">
        <v>5251</v>
      </c>
      <c r="M25" s="225"/>
      <c r="N25" s="226"/>
    </row>
    <row r="26" customFormat="false" ht="15" hidden="false" customHeight="true" outlineLevel="0" collapsed="false">
      <c r="A26" s="246" t="s">
        <v>189</v>
      </c>
      <c r="B26" s="242" t="n">
        <f aca="false">G26/J26*100</f>
        <v>6.14068441064639</v>
      </c>
      <c r="C26" s="242" t="n">
        <f aca="false">H26/K26*100</f>
        <v>6.50464617583989</v>
      </c>
      <c r="D26" s="242" t="n">
        <f aca="false">I26/L26*100</f>
        <v>5.72705117790414</v>
      </c>
      <c r="E26" s="243"/>
      <c r="F26" s="244"/>
      <c r="G26" s="236" t="n">
        <v>323</v>
      </c>
      <c r="H26" s="237" t="n">
        <v>182</v>
      </c>
      <c r="I26" s="237" t="n">
        <v>141</v>
      </c>
      <c r="J26" s="245" t="n">
        <v>5260</v>
      </c>
      <c r="K26" s="236" t="n">
        <v>2798</v>
      </c>
      <c r="L26" s="237" t="n">
        <v>2462</v>
      </c>
      <c r="M26" s="225"/>
      <c r="N26" s="226"/>
    </row>
    <row r="27" customFormat="false" ht="15" hidden="false" customHeight="true" outlineLevel="0" collapsed="false">
      <c r="A27" s="246" t="s">
        <v>190</v>
      </c>
      <c r="B27" s="242" t="n">
        <f aca="false">G27/J27*100</f>
        <v>8.95585143658024</v>
      </c>
      <c r="C27" s="242" t="n">
        <f aca="false">H27/K27*100</f>
        <v>10.1068200493016</v>
      </c>
      <c r="D27" s="242" t="n">
        <f aca="false">I27/L27*100</f>
        <v>7.74971297359357</v>
      </c>
      <c r="E27" s="243"/>
      <c r="F27" s="244"/>
      <c r="G27" s="236" t="n">
        <v>639</v>
      </c>
      <c r="H27" s="237" t="n">
        <v>369</v>
      </c>
      <c r="I27" s="237" t="n">
        <v>270</v>
      </c>
      <c r="J27" s="245" t="n">
        <v>7135</v>
      </c>
      <c r="K27" s="236" t="n">
        <v>3651</v>
      </c>
      <c r="L27" s="237" t="n">
        <v>3484</v>
      </c>
      <c r="M27" s="225"/>
      <c r="N27" s="226"/>
    </row>
    <row r="28" customFormat="false" ht="15" hidden="false" customHeight="true" outlineLevel="0" collapsed="false">
      <c r="A28" s="246" t="s">
        <v>191</v>
      </c>
      <c r="B28" s="242" t="n">
        <f aca="false">G28/J28*100</f>
        <v>8.1233850129199</v>
      </c>
      <c r="C28" s="242" t="n">
        <f aca="false">H28/K28*100</f>
        <v>7.97168359495229</v>
      </c>
      <c r="D28" s="242" t="n">
        <f aca="false">I28/L28*100</f>
        <v>8.29085966700646</v>
      </c>
      <c r="E28" s="243"/>
      <c r="F28" s="244"/>
      <c r="G28" s="236" t="n">
        <v>503</v>
      </c>
      <c r="H28" s="237" t="n">
        <v>259</v>
      </c>
      <c r="I28" s="237" t="n">
        <v>244</v>
      </c>
      <c r="J28" s="245" t="n">
        <v>6192</v>
      </c>
      <c r="K28" s="236" t="n">
        <v>3249</v>
      </c>
      <c r="L28" s="237" t="n">
        <v>2943</v>
      </c>
      <c r="M28" s="225"/>
      <c r="N28" s="226"/>
    </row>
    <row r="29" customFormat="false" ht="23.15" hidden="false" customHeight="true" outlineLevel="0" collapsed="false">
      <c r="A29" s="246" t="s">
        <v>192</v>
      </c>
      <c r="B29" s="242" t="n">
        <f aca="false">G29/J29*100</f>
        <v>13.5129401781926</v>
      </c>
      <c r="C29" s="242" t="n">
        <f aca="false">H29/K29*100</f>
        <v>14.5909895195318</v>
      </c>
      <c r="D29" s="242" t="n">
        <f aca="false">I29/L29*100</f>
        <v>12.3473142016188</v>
      </c>
      <c r="E29" s="243"/>
      <c r="F29" s="244"/>
      <c r="G29" s="236" t="n">
        <v>1911</v>
      </c>
      <c r="H29" s="237" t="n">
        <v>1072</v>
      </c>
      <c r="I29" s="237" t="n">
        <v>839</v>
      </c>
      <c r="J29" s="245" t="n">
        <v>14142</v>
      </c>
      <c r="K29" s="236" t="n">
        <v>7347</v>
      </c>
      <c r="L29" s="237" t="n">
        <v>6795</v>
      </c>
      <c r="M29" s="225"/>
      <c r="N29" s="226"/>
    </row>
    <row r="30" customFormat="false" ht="15" hidden="false" customHeight="true" outlineLevel="0" collapsed="false">
      <c r="A30" s="246" t="s">
        <v>193</v>
      </c>
      <c r="B30" s="242" t="n">
        <f aca="false">G30/J30*100</f>
        <v>9.90763140532219</v>
      </c>
      <c r="C30" s="242" t="n">
        <f aca="false">H30/K30*100</f>
        <v>11.4925986842105</v>
      </c>
      <c r="D30" s="242" t="n">
        <f aca="false">I30/L30*100</f>
        <v>8.08510638297872</v>
      </c>
      <c r="E30" s="243"/>
      <c r="F30" s="244"/>
      <c r="G30" s="236" t="n">
        <v>901</v>
      </c>
      <c r="H30" s="237" t="n">
        <v>559</v>
      </c>
      <c r="I30" s="237" t="n">
        <v>342</v>
      </c>
      <c r="J30" s="245" t="n">
        <v>9094</v>
      </c>
      <c r="K30" s="236" t="n">
        <v>4864</v>
      </c>
      <c r="L30" s="237" t="n">
        <v>4230</v>
      </c>
      <c r="M30" s="225"/>
      <c r="N30" s="226"/>
    </row>
    <row r="31" customFormat="false" ht="15" hidden="false" customHeight="true" outlineLevel="0" collapsed="false">
      <c r="A31" s="246" t="s">
        <v>194</v>
      </c>
      <c r="B31" s="242" t="n">
        <f aca="false">G31/J31*100</f>
        <v>11.7677688102057</v>
      </c>
      <c r="C31" s="242" t="n">
        <f aca="false">H31/K31*100</f>
        <v>13.5442826050561</v>
      </c>
      <c r="D31" s="242" t="n">
        <f aca="false">I31/L31*100</f>
        <v>9.85585585585586</v>
      </c>
      <c r="E31" s="243"/>
      <c r="F31" s="244"/>
      <c r="G31" s="236" t="n">
        <v>1356</v>
      </c>
      <c r="H31" s="237" t="n">
        <v>809</v>
      </c>
      <c r="I31" s="237" t="n">
        <v>547</v>
      </c>
      <c r="J31" s="245" t="n">
        <v>11523</v>
      </c>
      <c r="K31" s="236" t="n">
        <v>5973</v>
      </c>
      <c r="L31" s="237" t="n">
        <v>5550</v>
      </c>
      <c r="M31" s="225"/>
      <c r="N31" s="226"/>
    </row>
    <row r="32" customFormat="false" ht="15" hidden="false" customHeight="true" outlineLevel="0" collapsed="false">
      <c r="A32" s="246" t="s">
        <v>195</v>
      </c>
      <c r="B32" s="242" t="n">
        <f aca="false">G32/J32*100</f>
        <v>14.4765926561314</v>
      </c>
      <c r="C32" s="242" t="n">
        <f aca="false">H32/K32*100</f>
        <v>15.5337279646133</v>
      </c>
      <c r="D32" s="242" t="n">
        <f aca="false">I32/L32*100</f>
        <v>13.3886731824876</v>
      </c>
      <c r="E32" s="243"/>
      <c r="F32" s="244"/>
      <c r="G32" s="236" t="n">
        <v>4388</v>
      </c>
      <c r="H32" s="237" t="n">
        <v>2388</v>
      </c>
      <c r="I32" s="237" t="n">
        <v>2000</v>
      </c>
      <c r="J32" s="245" t="n">
        <v>30311</v>
      </c>
      <c r="K32" s="236" t="n">
        <v>15373</v>
      </c>
      <c r="L32" s="237" t="n">
        <v>14938</v>
      </c>
      <c r="M32" s="225"/>
      <c r="N32" s="226"/>
    </row>
    <row r="33" customFormat="false" ht="15" hidden="false" customHeight="true" outlineLevel="0" collapsed="false">
      <c r="A33" s="246" t="s">
        <v>196</v>
      </c>
      <c r="B33" s="242" t="n">
        <f aca="false">G33/J33*100</f>
        <v>11.0888685393019</v>
      </c>
      <c r="C33" s="242" t="n">
        <f aca="false">H33/K33*100</f>
        <v>11.9624807264005</v>
      </c>
      <c r="D33" s="242" t="n">
        <f aca="false">I33/L33*100</f>
        <v>10.2249142276251</v>
      </c>
      <c r="E33" s="243"/>
      <c r="F33" s="244"/>
      <c r="G33" s="236" t="n">
        <v>5207</v>
      </c>
      <c r="H33" s="237" t="n">
        <v>2793</v>
      </c>
      <c r="I33" s="237" t="n">
        <v>2414</v>
      </c>
      <c r="J33" s="245" t="n">
        <v>46957</v>
      </c>
      <c r="K33" s="236" t="n">
        <v>23348</v>
      </c>
      <c r="L33" s="237" t="n">
        <v>23609</v>
      </c>
      <c r="M33" s="225"/>
      <c r="N33" s="226"/>
    </row>
    <row r="34" customFormat="false" ht="23.15" hidden="false" customHeight="true" outlineLevel="0" collapsed="false">
      <c r="A34" s="246" t="s">
        <v>197</v>
      </c>
      <c r="B34" s="242" t="n">
        <f aca="false">G34/J34*100</f>
        <v>11.9228680065182</v>
      </c>
      <c r="C34" s="242" t="n">
        <f aca="false">H34/K34*100</f>
        <v>13.0281690140845</v>
      </c>
      <c r="D34" s="242" t="n">
        <f aca="false">I34/L34*100</f>
        <v>10.6257378984652</v>
      </c>
      <c r="E34" s="243"/>
      <c r="F34" s="244"/>
      <c r="G34" s="236" t="n">
        <v>439</v>
      </c>
      <c r="H34" s="237" t="n">
        <v>259</v>
      </c>
      <c r="I34" s="237" t="n">
        <v>180</v>
      </c>
      <c r="J34" s="245" t="n">
        <v>3682</v>
      </c>
      <c r="K34" s="236" t="n">
        <v>1988</v>
      </c>
      <c r="L34" s="237" t="n">
        <v>1694</v>
      </c>
      <c r="M34" s="225"/>
      <c r="N34" s="226"/>
    </row>
    <row r="35" customFormat="false" ht="15" hidden="false" customHeight="true" outlineLevel="0" collapsed="false">
      <c r="A35" s="246" t="s">
        <v>198</v>
      </c>
      <c r="B35" s="242" t="n">
        <f aca="false">G35/J35*100</f>
        <v>10.0811359026369</v>
      </c>
      <c r="C35" s="242" t="n">
        <f aca="false">H35/K35*100</f>
        <v>10.5559729526672</v>
      </c>
      <c r="D35" s="242" t="n">
        <f aca="false">I35/L35*100</f>
        <v>9.52380952380952</v>
      </c>
      <c r="E35" s="243"/>
      <c r="F35" s="244"/>
      <c r="G35" s="209" t="n">
        <v>497</v>
      </c>
      <c r="H35" s="209" t="n">
        <v>281</v>
      </c>
      <c r="I35" s="209" t="n">
        <v>216</v>
      </c>
      <c r="J35" s="245" t="n">
        <v>4930</v>
      </c>
      <c r="K35" s="236" t="n">
        <v>2662</v>
      </c>
      <c r="L35" s="237" t="n">
        <v>2268</v>
      </c>
      <c r="N35" s="226"/>
    </row>
    <row r="36" customFormat="false" ht="15" hidden="false" customHeight="true" outlineLevel="0" collapsed="false">
      <c r="A36" s="246" t="s">
        <v>199</v>
      </c>
      <c r="B36" s="242" t="n">
        <f aca="false">G36/J36*100</f>
        <v>17.7003484320557</v>
      </c>
      <c r="C36" s="242" t="n">
        <f aca="false">H36/K36*100</f>
        <v>19.2711682743837</v>
      </c>
      <c r="D36" s="242" t="n">
        <f aca="false">I36/L36*100</f>
        <v>15.8428390367554</v>
      </c>
      <c r="E36" s="243"/>
      <c r="F36" s="244"/>
      <c r="G36" s="209" t="n">
        <v>1524</v>
      </c>
      <c r="H36" s="209" t="n">
        <v>899</v>
      </c>
      <c r="I36" s="209" t="n">
        <v>625</v>
      </c>
      <c r="J36" s="245" t="n">
        <v>8610</v>
      </c>
      <c r="K36" s="209" t="n">
        <v>4665</v>
      </c>
      <c r="L36" s="209" t="n">
        <v>3945</v>
      </c>
    </row>
    <row r="37" customFormat="false" ht="15" hidden="false" customHeight="true" outlineLevel="0" collapsed="false">
      <c r="A37" s="249" t="s">
        <v>200</v>
      </c>
      <c r="B37" s="250" t="n">
        <f aca="false">G37/J37*100</f>
        <v>12.5941751939728</v>
      </c>
      <c r="C37" s="250" t="n">
        <f aca="false">H37/K37*100</f>
        <v>14.7058823529412</v>
      </c>
      <c r="D37" s="250" t="n">
        <f aca="false">I37/L37*100</f>
        <v>10.2356581766246</v>
      </c>
      <c r="E37" s="251"/>
      <c r="F37" s="242"/>
      <c r="G37" s="209" t="n">
        <v>1120</v>
      </c>
      <c r="H37" s="209" t="n">
        <v>690</v>
      </c>
      <c r="I37" s="209" t="n">
        <v>430</v>
      </c>
      <c r="J37" s="209" t="n">
        <v>8893</v>
      </c>
      <c r="K37" s="209" t="n">
        <v>4692</v>
      </c>
      <c r="L37" s="209" t="n">
        <v>4201</v>
      </c>
    </row>
    <row r="38" customFormat="false" ht="17.15" hidden="false" customHeight="true" outlineLevel="0" collapsed="false">
      <c r="A38" s="252" t="s">
        <v>161</v>
      </c>
      <c r="B38" s="24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53"/>
      <c r="L41" s="253"/>
    </row>
    <row r="42" customFormat="false" ht="15" hidden="false" customHeight="true" outlineLevel="0" collapsed="false">
      <c r="K42" s="253"/>
      <c r="L42" s="253"/>
    </row>
    <row r="43" customFormat="false" ht="15" hidden="false" customHeight="true" outlineLevel="0" collapsed="false">
      <c r="K43" s="253"/>
      <c r="L43" s="253"/>
    </row>
    <row r="44" customFormat="false" ht="15" hidden="false" customHeight="true" outlineLevel="0" collapsed="false">
      <c r="K44" s="253"/>
      <c r="L44" s="253"/>
    </row>
    <row r="45" customFormat="false" ht="15" hidden="false" customHeight="true" outlineLevel="0" collapsed="false">
      <c r="K45" s="253"/>
      <c r="L45" s="25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54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56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7"/>
      <c r="N3" s="52"/>
    </row>
    <row r="4" s="59" customFormat="true" ht="18" hidden="false" customHeight="true" outlineLevel="0" collapsed="false">
      <c r="A4" s="54" t="s">
        <v>8</v>
      </c>
      <c r="B4" s="54" t="n">
        <v>254099</v>
      </c>
      <c r="C4" s="54" t="n">
        <v>114677</v>
      </c>
      <c r="D4" s="54" t="n">
        <v>139422</v>
      </c>
      <c r="E4" s="56"/>
      <c r="F4" s="56"/>
      <c r="G4" s="56"/>
      <c r="H4" s="57"/>
      <c r="I4" s="35"/>
      <c r="J4" s="36"/>
      <c r="K4" s="36"/>
      <c r="L4" s="58"/>
      <c r="M4" s="258"/>
    </row>
    <row r="5" s="67" customFormat="true" ht="13" hidden="false" customHeight="true" outlineLevel="0" collapsed="false">
      <c r="A5" s="60" t="s">
        <v>47</v>
      </c>
      <c r="B5" s="61" t="n">
        <v>1867</v>
      </c>
      <c r="C5" s="62" t="n">
        <v>957</v>
      </c>
      <c r="D5" s="62" t="n">
        <v>910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v>2582</v>
      </c>
      <c r="C6" s="62" t="n">
        <v>1303</v>
      </c>
      <c r="D6" s="62" t="n">
        <v>1279</v>
      </c>
      <c r="E6" s="68"/>
      <c r="F6" s="18"/>
      <c r="G6" s="68"/>
      <c r="H6" s="0"/>
      <c r="I6" s="69" t="s">
        <v>47</v>
      </c>
      <c r="J6" s="36" t="n">
        <f aca="false">-C5/$B$4</f>
        <v>-0.00376624858814871</v>
      </c>
      <c r="K6" s="36" t="n">
        <f aca="false">D5/$B$4</f>
        <v>0.00358128131161476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v>2701</v>
      </c>
      <c r="C7" s="62" t="n">
        <v>1343</v>
      </c>
      <c r="D7" s="62" t="n">
        <v>1358</v>
      </c>
      <c r="E7" s="68"/>
      <c r="F7" s="72"/>
      <c r="G7" s="68"/>
      <c r="H7" s="0"/>
      <c r="I7" s="69" t="s">
        <v>48</v>
      </c>
      <c r="J7" s="36" t="n">
        <f aca="false">-C6/$B$4</f>
        <v>-0.00512792258135609</v>
      </c>
      <c r="K7" s="36" t="n">
        <f aca="false">D6/$B$4</f>
        <v>0.00503347120610471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v>3242</v>
      </c>
      <c r="C8" s="62" t="n">
        <v>1621</v>
      </c>
      <c r="D8" s="62" t="n">
        <v>1621</v>
      </c>
      <c r="E8" s="68"/>
      <c r="F8" s="72"/>
      <c r="G8" s="68"/>
      <c r="H8" s="0"/>
      <c r="I8" s="69" t="s">
        <v>17</v>
      </c>
      <c r="J8" s="36" t="n">
        <f aca="false">-C7/$B$4</f>
        <v>-0.00528534154010838</v>
      </c>
      <c r="K8" s="36" t="n">
        <f aca="false">D7/$B$4</f>
        <v>0.00534437364964049</v>
      </c>
      <c r="L8" s="73"/>
      <c r="M8" s="259"/>
      <c r="N8" s="0"/>
    </row>
    <row r="9" s="67" customFormat="true" ht="13" hidden="false" customHeight="true" outlineLevel="0" collapsed="false">
      <c r="A9" s="60" t="s">
        <v>19</v>
      </c>
      <c r="B9" s="61" t="n">
        <v>4635</v>
      </c>
      <c r="C9" s="62" t="n">
        <v>2221</v>
      </c>
      <c r="D9" s="62" t="n">
        <v>2414</v>
      </c>
      <c r="E9" s="63"/>
      <c r="F9" s="18"/>
      <c r="G9" s="63"/>
      <c r="H9" s="0"/>
      <c r="I9" s="69" t="s">
        <v>18</v>
      </c>
      <c r="J9" s="36" t="n">
        <f aca="false">-C8/$B$4</f>
        <v>-0.00637940330343685</v>
      </c>
      <c r="K9" s="36" t="n">
        <f aca="false">D8/$B$4</f>
        <v>0.00637940330343685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v>8081</v>
      </c>
      <c r="C10" s="62" t="n">
        <v>3677</v>
      </c>
      <c r="D10" s="62" t="n">
        <v>4404</v>
      </c>
      <c r="E10" s="68"/>
      <c r="F10" s="18"/>
      <c r="G10" s="68"/>
      <c r="H10" s="0"/>
      <c r="I10" s="69" t="s">
        <v>19</v>
      </c>
      <c r="J10" s="36" t="n">
        <f aca="false">-C9/$B$4</f>
        <v>-0.00874068768472131</v>
      </c>
      <c r="K10" s="36" t="n">
        <f aca="false">D9/$B$4</f>
        <v>0.0095002341607011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v>12398</v>
      </c>
      <c r="C11" s="62" t="n">
        <v>5818</v>
      </c>
      <c r="D11" s="62" t="n">
        <v>6580</v>
      </c>
      <c r="E11" s="68"/>
      <c r="F11" s="72"/>
      <c r="G11" s="68"/>
      <c r="H11" s="0"/>
      <c r="I11" s="69" t="s">
        <v>20</v>
      </c>
      <c r="J11" s="36" t="n">
        <f aca="false">-C10/$B$4</f>
        <v>-0.0144707377833049</v>
      </c>
      <c r="K11" s="36" t="n">
        <f aca="false">D10/$B$4</f>
        <v>0.0173318273586279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v>14390</v>
      </c>
      <c r="C12" s="62" t="n">
        <v>7082</v>
      </c>
      <c r="D12" s="62" t="n">
        <v>7308</v>
      </c>
      <c r="E12" s="68"/>
      <c r="F12" s="72"/>
      <c r="G12" s="68"/>
      <c r="H12" s="0"/>
      <c r="I12" s="69" t="s">
        <v>21</v>
      </c>
      <c r="J12" s="36" t="n">
        <f aca="false">-C11/$B$4</f>
        <v>-0.0228965875505217</v>
      </c>
      <c r="K12" s="36" t="n">
        <f aca="false">D11/$B$4</f>
        <v>0.0258954187147529</v>
      </c>
      <c r="L12" s="73"/>
      <c r="M12" s="259"/>
      <c r="N12" s="0"/>
    </row>
    <row r="13" s="67" customFormat="true" ht="13" hidden="false" customHeight="true" outlineLevel="0" collapsed="false">
      <c r="A13" s="60" t="s">
        <v>23</v>
      </c>
      <c r="B13" s="61" t="n">
        <v>16629</v>
      </c>
      <c r="C13" s="62" t="n">
        <v>7989</v>
      </c>
      <c r="D13" s="62" t="n">
        <v>8640</v>
      </c>
      <c r="E13" s="63"/>
      <c r="F13" s="18"/>
      <c r="G13" s="63"/>
      <c r="H13" s="0"/>
      <c r="I13" s="69" t="s">
        <v>22</v>
      </c>
      <c r="J13" s="36" t="n">
        <f aca="false">-C12/$B$4</f>
        <v>-0.0278710266470942</v>
      </c>
      <c r="K13" s="36" t="n">
        <f aca="false">D12/$B$4</f>
        <v>0.0287604437640447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v>19911</v>
      </c>
      <c r="C14" s="62" t="n">
        <v>9555</v>
      </c>
      <c r="D14" s="62" t="n">
        <v>10356</v>
      </c>
      <c r="E14" s="68"/>
      <c r="F14" s="18"/>
      <c r="G14" s="68"/>
      <c r="H14" s="0"/>
      <c r="I14" s="69" t="s">
        <v>23</v>
      </c>
      <c r="J14" s="36" t="n">
        <f aca="false">-C13/$B$4</f>
        <v>-0.0314405015368026</v>
      </c>
      <c r="K14" s="36" t="n">
        <f aca="false">D13/$B$4</f>
        <v>0.0340024950904962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v>22871</v>
      </c>
      <c r="C15" s="62" t="n">
        <v>10925</v>
      </c>
      <c r="D15" s="62" t="n">
        <v>11946</v>
      </c>
      <c r="E15" s="68"/>
      <c r="F15" s="72"/>
      <c r="G15" s="68"/>
      <c r="H15" s="0"/>
      <c r="I15" s="69" t="s">
        <v>24</v>
      </c>
      <c r="J15" s="36" t="n">
        <f aca="false">-C14/$B$4</f>
        <v>-0.037603453771955</v>
      </c>
      <c r="K15" s="36" t="n">
        <f aca="false">D14/$B$4</f>
        <v>0.0407557684209698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v>23974</v>
      </c>
      <c r="C16" s="62" t="n">
        <v>11506</v>
      </c>
      <c r="D16" s="62" t="n">
        <v>12468</v>
      </c>
      <c r="E16" s="68"/>
      <c r="F16" s="72"/>
      <c r="G16" s="68"/>
      <c r="H16" s="0"/>
      <c r="I16" s="69" t="s">
        <v>25</v>
      </c>
      <c r="J16" s="36" t="n">
        <f aca="false">-C15/$B$4</f>
        <v>-0.0429950531092212</v>
      </c>
      <c r="K16" s="36" t="n">
        <f aca="false">D15/$B$4</f>
        <v>0.0470131720313736</v>
      </c>
      <c r="L16" s="73"/>
      <c r="M16" s="259"/>
      <c r="N16" s="0"/>
    </row>
    <row r="17" s="67" customFormat="true" ht="13" hidden="false" customHeight="true" outlineLevel="0" collapsed="false">
      <c r="A17" s="60" t="s">
        <v>27</v>
      </c>
      <c r="B17" s="61" t="n">
        <v>25605</v>
      </c>
      <c r="C17" s="62" t="n">
        <v>12093</v>
      </c>
      <c r="D17" s="62" t="n">
        <v>13512</v>
      </c>
      <c r="E17" s="63"/>
      <c r="F17" s="18"/>
      <c r="G17" s="63"/>
      <c r="H17" s="0"/>
      <c r="I17" s="69" t="s">
        <v>26</v>
      </c>
      <c r="J17" s="36" t="n">
        <f aca="false">-C16/$B$4</f>
        <v>-0.0452815634850983</v>
      </c>
      <c r="K17" s="36" t="n">
        <f aca="false">D16/$B$4</f>
        <v>0.0490674894430911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v>22218</v>
      </c>
      <c r="C18" s="62" t="n">
        <v>10399</v>
      </c>
      <c r="D18" s="62" t="n">
        <v>11819</v>
      </c>
      <c r="E18" s="68"/>
      <c r="F18" s="18"/>
      <c r="G18" s="68"/>
      <c r="H18" s="0"/>
      <c r="I18" s="69" t="s">
        <v>27</v>
      </c>
      <c r="J18" s="36" t="n">
        <f aca="false">-C17/$B$4</f>
        <v>-0.0475916867047883</v>
      </c>
      <c r="K18" s="36" t="n">
        <f aca="false">D17/$B$4</f>
        <v>0.053176124266526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v>19101</v>
      </c>
      <c r="C19" s="62" t="n">
        <v>8500</v>
      </c>
      <c r="D19" s="62" t="n">
        <v>10601</v>
      </c>
      <c r="E19" s="68"/>
      <c r="F19" s="72"/>
      <c r="G19" s="68"/>
      <c r="H19" s="0"/>
      <c r="I19" s="69" t="s">
        <v>28</v>
      </c>
      <c r="J19" s="36" t="n">
        <f aca="false">-C18/$B$4</f>
        <v>-0.0409249938016285</v>
      </c>
      <c r="K19" s="36" t="n">
        <f aca="false">D18/$B$4</f>
        <v>0.0465133668373351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v>21013</v>
      </c>
      <c r="C20" s="62" t="n">
        <v>8881</v>
      </c>
      <c r="D20" s="62" t="n">
        <v>12132</v>
      </c>
      <c r="E20" s="68"/>
      <c r="F20" s="72"/>
      <c r="G20" s="68"/>
      <c r="H20" s="0"/>
      <c r="I20" s="69" t="s">
        <v>29</v>
      </c>
      <c r="J20" s="36" t="n">
        <f aca="false">-C19/$B$4</f>
        <v>-0.0334515287348632</v>
      </c>
      <c r="K20" s="36" t="n">
        <f aca="false">D19/$B$4</f>
        <v>0.0417199595433276</v>
      </c>
      <c r="L20" s="73"/>
      <c r="M20" s="259"/>
      <c r="N20" s="0"/>
    </row>
    <row r="21" s="67" customFormat="true" ht="13" hidden="false" customHeight="true" outlineLevel="0" collapsed="false">
      <c r="A21" s="60" t="s">
        <v>31</v>
      </c>
      <c r="B21" s="61" t="n">
        <v>16253</v>
      </c>
      <c r="C21" s="62" t="n">
        <v>6094</v>
      </c>
      <c r="D21" s="62" t="n">
        <v>10159</v>
      </c>
      <c r="E21" s="63"/>
      <c r="F21" s="18"/>
      <c r="G21" s="63"/>
      <c r="H21" s="0"/>
      <c r="I21" s="69" t="s">
        <v>30</v>
      </c>
      <c r="J21" s="36" t="n">
        <f aca="false">-C20/$B$4</f>
        <v>-0.0349509443169788</v>
      </c>
      <c r="K21" s="36" t="n">
        <f aca="false">D20/$B$4</f>
        <v>0.0477451701895718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v>16628</v>
      </c>
      <c r="C22" s="79" t="n">
        <v>4713</v>
      </c>
      <c r="D22" s="79" t="n">
        <v>11915</v>
      </c>
      <c r="E22" s="68"/>
      <c r="F22" s="18"/>
      <c r="G22" s="68"/>
      <c r="H22" s="0"/>
      <c r="I22" s="69" t="s">
        <v>31</v>
      </c>
      <c r="J22" s="36" t="n">
        <f aca="false">-C21/$B$4</f>
        <v>-0.0239827783659125</v>
      </c>
      <c r="K22" s="36" t="n">
        <f aca="false">D21/$B$4</f>
        <v>0.039980480049114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85478888149894</v>
      </c>
      <c r="K23" s="36" t="n">
        <f aca="false">D22/$B$4</f>
        <v>0.0468911723383406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4905</v>
      </c>
      <c r="C26" s="54" t="n">
        <v>24057</v>
      </c>
      <c r="D26" s="54" t="n">
        <v>30848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7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15</v>
      </c>
      <c r="C27" s="61" t="n">
        <v>166</v>
      </c>
      <c r="D27" s="61" t="n">
        <v>149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8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54</v>
      </c>
      <c r="C28" s="61" t="n">
        <v>232</v>
      </c>
      <c r="D28" s="61" t="n">
        <v>222</v>
      </c>
      <c r="E28" s="68"/>
      <c r="F28" s="18"/>
      <c r="G28" s="68"/>
      <c r="H28" s="0"/>
      <c r="I28" s="69" t="s">
        <v>47</v>
      </c>
      <c r="J28" s="36" t="n">
        <f aca="false">-C27/$B$26</f>
        <v>-0.00302340406156088</v>
      </c>
      <c r="K28" s="36" t="n">
        <f aca="false">D27/$B$26</f>
        <v>0.00271377834441308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33</v>
      </c>
      <c r="C29" s="61" t="n">
        <v>200</v>
      </c>
      <c r="D29" s="61" t="n">
        <v>233</v>
      </c>
      <c r="E29" s="68"/>
      <c r="F29" s="72"/>
      <c r="G29" s="68"/>
      <c r="H29" s="0"/>
      <c r="I29" s="69" t="s">
        <v>48</v>
      </c>
      <c r="J29" s="36" t="n">
        <f aca="false">-C28/$B$26</f>
        <v>-0.00422548037519352</v>
      </c>
      <c r="K29" s="36" t="n">
        <f aca="false">D28/$B$26</f>
        <v>0.00404334760040069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30</v>
      </c>
      <c r="C30" s="61" t="n">
        <v>274</v>
      </c>
      <c r="D30" s="61" t="n">
        <v>256</v>
      </c>
      <c r="E30" s="68"/>
      <c r="F30" s="72"/>
      <c r="G30" s="68"/>
      <c r="H30" s="0"/>
      <c r="I30" s="69" t="s">
        <v>17</v>
      </c>
      <c r="J30" s="36" t="n">
        <f aca="false">-C29/$B$26</f>
        <v>-0.00364265549585648</v>
      </c>
      <c r="K30" s="36" t="n">
        <f aca="false">D29/$B$26</f>
        <v>0.004243693652672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735</v>
      </c>
      <c r="C31" s="61" t="n">
        <v>358</v>
      </c>
      <c r="D31" s="61" t="n">
        <v>377</v>
      </c>
      <c r="E31" s="63"/>
      <c r="F31" s="18"/>
      <c r="G31" s="63"/>
      <c r="H31" s="0"/>
      <c r="I31" s="69" t="s">
        <v>18</v>
      </c>
      <c r="J31" s="36" t="n">
        <f aca="false">-C30/$B$26</f>
        <v>-0.00499043802932338</v>
      </c>
      <c r="K31" s="36" t="n">
        <f aca="false">D30/$B$26</f>
        <v>0.00466259903469629</v>
      </c>
      <c r="L31" s="35"/>
      <c r="M31" s="259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32</v>
      </c>
      <c r="C32" s="61" t="n">
        <v>638</v>
      </c>
      <c r="D32" s="61" t="n">
        <v>794</v>
      </c>
      <c r="E32" s="68"/>
      <c r="F32" s="18"/>
      <c r="G32" s="68"/>
      <c r="H32" s="0"/>
      <c r="I32" s="69" t="s">
        <v>19</v>
      </c>
      <c r="J32" s="36" t="n">
        <f aca="false">-C31/$B$26</f>
        <v>-0.0065203533375831</v>
      </c>
      <c r="K32" s="36" t="n">
        <f aca="false">D31/$B$26</f>
        <v>0.00686640560968946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071</v>
      </c>
      <c r="C33" s="61" t="n">
        <v>948</v>
      </c>
      <c r="D33" s="61" t="n">
        <v>1123</v>
      </c>
      <c r="E33" s="68"/>
      <c r="F33" s="72"/>
      <c r="G33" s="68"/>
      <c r="H33" s="0"/>
      <c r="I33" s="69" t="s">
        <v>20</v>
      </c>
      <c r="J33" s="36" t="n">
        <f aca="false">-C32/$B$26</f>
        <v>-0.0116200710317822</v>
      </c>
      <c r="K33" s="36" t="n">
        <f aca="false">D32/$B$26</f>
        <v>0.0144613423185502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470</v>
      </c>
      <c r="C34" s="61" t="n">
        <v>1217</v>
      </c>
      <c r="D34" s="61" t="n">
        <v>1253</v>
      </c>
      <c r="E34" s="68"/>
      <c r="F34" s="72"/>
      <c r="G34" s="68"/>
      <c r="H34" s="0"/>
      <c r="I34" s="69" t="s">
        <v>21</v>
      </c>
      <c r="J34" s="36" t="n">
        <f aca="false">-C33/$B$26</f>
        <v>-0.0172661870503597</v>
      </c>
      <c r="K34" s="36" t="n">
        <f aca="false">D33/$B$26</f>
        <v>0.0204535106092341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577</v>
      </c>
      <c r="C35" s="61" t="n">
        <v>1635</v>
      </c>
      <c r="D35" s="61" t="n">
        <v>1942</v>
      </c>
      <c r="E35" s="63"/>
      <c r="F35" s="18"/>
      <c r="G35" s="63"/>
      <c r="H35" s="0"/>
      <c r="I35" s="69" t="s">
        <v>22</v>
      </c>
      <c r="J35" s="36" t="n">
        <f aca="false">-C34/$B$26</f>
        <v>-0.0221655586922867</v>
      </c>
      <c r="K35" s="36" t="n">
        <f aca="false">D34/$B$26</f>
        <v>0.0228212366815408</v>
      </c>
      <c r="L35" s="35"/>
      <c r="M35" s="259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555</v>
      </c>
      <c r="C36" s="61" t="n">
        <v>2154</v>
      </c>
      <c r="D36" s="61" t="n">
        <v>2401</v>
      </c>
      <c r="E36" s="68"/>
      <c r="F36" s="18"/>
      <c r="G36" s="68"/>
      <c r="H36" s="0"/>
      <c r="I36" s="69" t="s">
        <v>23</v>
      </c>
      <c r="J36" s="36" t="n">
        <f aca="false">-C35/$B$26</f>
        <v>-0.0297787086786267</v>
      </c>
      <c r="K36" s="36" t="n">
        <f aca="false">D35/$B$26</f>
        <v>0.035370184864766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333</v>
      </c>
      <c r="C37" s="61" t="n">
        <v>2456</v>
      </c>
      <c r="D37" s="61" t="n">
        <v>2877</v>
      </c>
      <c r="E37" s="68"/>
      <c r="F37" s="72"/>
      <c r="G37" s="68"/>
      <c r="H37" s="0"/>
      <c r="I37" s="69" t="s">
        <v>24</v>
      </c>
      <c r="J37" s="36" t="n">
        <f aca="false">-C36/$B$26</f>
        <v>-0.0392313996903743</v>
      </c>
      <c r="K37" s="36" t="n">
        <f aca="false">D36/$B$26</f>
        <v>0.043730079227757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453</v>
      </c>
      <c r="C38" s="61" t="n">
        <v>2551</v>
      </c>
      <c r="D38" s="61" t="n">
        <v>2902</v>
      </c>
      <c r="E38" s="68"/>
      <c r="F38" s="72"/>
      <c r="G38" s="68"/>
      <c r="H38" s="0"/>
      <c r="I38" s="69" t="s">
        <v>25</v>
      </c>
      <c r="J38" s="36" t="n">
        <f aca="false">-C37/$B$26</f>
        <v>-0.0447318094891176</v>
      </c>
      <c r="K38" s="36" t="n">
        <f aca="false">D37/$B$26</f>
        <v>0.0523995993078955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567</v>
      </c>
      <c r="C39" s="61" t="n">
        <v>2537</v>
      </c>
      <c r="D39" s="61" t="n">
        <v>3030</v>
      </c>
      <c r="E39" s="63"/>
      <c r="F39" s="18"/>
      <c r="G39" s="63"/>
      <c r="H39" s="0"/>
      <c r="I39" s="69" t="s">
        <v>26</v>
      </c>
      <c r="J39" s="36" t="n">
        <f aca="false">-C38/$B$26</f>
        <v>-0.0464620708496494</v>
      </c>
      <c r="K39" s="36" t="n">
        <f aca="false">D38/$B$26</f>
        <v>0.0528549312448775</v>
      </c>
      <c r="L39" s="35"/>
      <c r="M39" s="259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707</v>
      </c>
      <c r="C40" s="61" t="n">
        <v>2146</v>
      </c>
      <c r="D40" s="61" t="n">
        <v>2561</v>
      </c>
      <c r="E40" s="68"/>
      <c r="F40" s="18"/>
      <c r="G40" s="68"/>
      <c r="H40" s="0"/>
      <c r="I40" s="69" t="s">
        <v>27</v>
      </c>
      <c r="J40" s="36" t="n">
        <f aca="false">-C39/$B$26</f>
        <v>-0.0462070849649394</v>
      </c>
      <c r="K40" s="36" t="n">
        <f aca="false">D39/$B$26</f>
        <v>0.0551862307622257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309</v>
      </c>
      <c r="C41" s="61" t="n">
        <v>1883</v>
      </c>
      <c r="D41" s="61" t="n">
        <v>2426</v>
      </c>
      <c r="E41" s="68"/>
      <c r="F41" s="72"/>
      <c r="G41" s="68"/>
      <c r="H41" s="0"/>
      <c r="I41" s="69" t="s">
        <v>28</v>
      </c>
      <c r="J41" s="36" t="n">
        <f aca="false">-C40/$B$26</f>
        <v>-0.03908569347054</v>
      </c>
      <c r="K41" s="36" t="n">
        <f aca="false">D40/$B$26</f>
        <v>0.0466442036244422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73</v>
      </c>
      <c r="C42" s="61" t="n">
        <v>2050</v>
      </c>
      <c r="D42" s="61" t="n">
        <v>2823</v>
      </c>
      <c r="E42" s="68"/>
      <c r="F42" s="72"/>
      <c r="G42" s="68"/>
      <c r="H42" s="0"/>
      <c r="I42" s="69" t="s">
        <v>29</v>
      </c>
      <c r="J42" s="36" t="n">
        <f aca="false">-C41/$B$26</f>
        <v>-0.0342956014934888</v>
      </c>
      <c r="K42" s="36" t="n">
        <f aca="false">D41/$B$26</f>
        <v>0.0441854111647391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930</v>
      </c>
      <c r="C43" s="61" t="n">
        <v>1466</v>
      </c>
      <c r="D43" s="61" t="n">
        <v>2464</v>
      </c>
      <c r="E43" s="63"/>
      <c r="F43" s="18"/>
      <c r="G43" s="63"/>
      <c r="H43" s="0"/>
      <c r="I43" s="69" t="s">
        <v>30</v>
      </c>
      <c r="J43" s="36" t="n">
        <f aca="false">-C42/$B$26</f>
        <v>-0.0373372188325289</v>
      </c>
      <c r="K43" s="36" t="n">
        <f aca="false">D42/$B$26</f>
        <v>0.0514160823240142</v>
      </c>
      <c r="L43" s="35"/>
      <c r="M43" s="259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161</v>
      </c>
      <c r="C44" s="79" t="n">
        <v>1146</v>
      </c>
      <c r="D44" s="79" t="n">
        <v>3015</v>
      </c>
      <c r="E44" s="68"/>
      <c r="F44" s="18"/>
      <c r="G44" s="68"/>
      <c r="H44" s="0"/>
      <c r="I44" s="69" t="s">
        <v>31</v>
      </c>
      <c r="J44" s="36" t="n">
        <f aca="false">-C43/$B$26</f>
        <v>-0.026700664784628</v>
      </c>
      <c r="K44" s="36" t="n">
        <f aca="false">D43/$B$26</f>
        <v>0.0448775157089518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208724159912576</v>
      </c>
      <c r="K45" s="36" t="n">
        <f aca="false">D44/$B$26</f>
        <v>0.054913031600036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60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61"/>
      <c r="K48" s="261"/>
      <c r="L48" s="261"/>
      <c r="M48" s="261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61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61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61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61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61"/>
    </row>
    <row r="54" customFormat="false" ht="12.5" hidden="false" customHeight="false" outlineLevel="0" collapsed="false">
      <c r="M54" s="261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62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263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64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65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6896</v>
      </c>
      <c r="C4" s="54" t="n">
        <v>34336</v>
      </c>
      <c r="D4" s="54" t="n">
        <v>42560</v>
      </c>
      <c r="E4" s="56"/>
      <c r="F4" s="56"/>
      <c r="G4" s="56"/>
      <c r="H4" s="57"/>
      <c r="I4" s="35"/>
      <c r="J4" s="36"/>
      <c r="K4" s="36"/>
      <c r="L4" s="266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8</v>
      </c>
      <c r="C5" s="61" t="n">
        <v>111</v>
      </c>
      <c r="D5" s="61" t="n">
        <v>107</v>
      </c>
      <c r="E5" s="63"/>
      <c r="F5" s="18"/>
      <c r="G5" s="63"/>
      <c r="H5" s="0"/>
      <c r="I5" s="64"/>
      <c r="J5" s="36" t="s">
        <v>45</v>
      </c>
      <c r="K5" s="36" t="s">
        <v>46</v>
      </c>
      <c r="L5" s="262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37</v>
      </c>
      <c r="C6" s="61" t="n">
        <v>165</v>
      </c>
      <c r="D6" s="61" t="n">
        <v>172</v>
      </c>
      <c r="E6" s="68"/>
      <c r="F6" s="18"/>
      <c r="G6" s="68"/>
      <c r="H6" s="0"/>
      <c r="I6" s="69" t="s">
        <v>47</v>
      </c>
      <c r="J6" s="36" t="n">
        <f aca="false">-C5/$B$4</f>
        <v>-0.00144350811485643</v>
      </c>
      <c r="K6" s="36" t="n">
        <f aca="false">D5/$B$4</f>
        <v>0.00139148980441115</v>
      </c>
      <c r="L6" s="267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03</v>
      </c>
      <c r="C7" s="61" t="n">
        <v>165</v>
      </c>
      <c r="D7" s="61" t="n">
        <v>138</v>
      </c>
      <c r="E7" s="68"/>
      <c r="F7" s="72"/>
      <c r="G7" s="68"/>
      <c r="H7" s="0"/>
      <c r="I7" s="69" t="s">
        <v>48</v>
      </c>
      <c r="J7" s="36" t="n">
        <f aca="false">-C6/$B$4</f>
        <v>-0.00214575530586767</v>
      </c>
      <c r="K7" s="36" t="n">
        <f aca="false">D6/$B$4</f>
        <v>0.0022367873491469</v>
      </c>
      <c r="L7" s="268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29</v>
      </c>
      <c r="C8" s="61" t="n">
        <v>205</v>
      </c>
      <c r="D8" s="61" t="n">
        <v>224</v>
      </c>
      <c r="E8" s="68"/>
      <c r="F8" s="72"/>
      <c r="G8" s="68"/>
      <c r="H8" s="0"/>
      <c r="I8" s="69" t="s">
        <v>17</v>
      </c>
      <c r="J8" s="36" t="n">
        <f aca="false">-C7/$B$4</f>
        <v>-0.00214575530586767</v>
      </c>
      <c r="K8" s="36" t="n">
        <f aca="false">D7/$B$4</f>
        <v>0.00179463171036205</v>
      </c>
      <c r="L8" s="268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736</v>
      </c>
      <c r="C9" s="61" t="n">
        <v>357</v>
      </c>
      <c r="D9" s="61" t="n">
        <v>379</v>
      </c>
      <c r="E9" s="63"/>
      <c r="F9" s="18"/>
      <c r="G9" s="63"/>
      <c r="H9" s="0"/>
      <c r="I9" s="69" t="s">
        <v>18</v>
      </c>
      <c r="J9" s="36" t="n">
        <f aca="false">-C8/$B$4</f>
        <v>-0.00266593841032043</v>
      </c>
      <c r="K9" s="36" t="n">
        <f aca="false">D8/$B$4</f>
        <v>0.0029130253849355</v>
      </c>
      <c r="L9" s="262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219</v>
      </c>
      <c r="C10" s="61" t="n">
        <v>582</v>
      </c>
      <c r="D10" s="61" t="n">
        <v>637</v>
      </c>
      <c r="E10" s="68"/>
      <c r="F10" s="18"/>
      <c r="G10" s="68"/>
      <c r="H10" s="0"/>
      <c r="I10" s="69" t="s">
        <v>19</v>
      </c>
      <c r="J10" s="36" t="n">
        <f aca="false">-C9/$B$4</f>
        <v>-0.00464263420724095</v>
      </c>
      <c r="K10" s="36" t="n">
        <f aca="false">D9/$B$4</f>
        <v>0.00492873491468997</v>
      </c>
      <c r="L10" s="267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30</v>
      </c>
      <c r="C11" s="61" t="n">
        <v>938</v>
      </c>
      <c r="D11" s="61" t="n">
        <v>992</v>
      </c>
      <c r="E11" s="68"/>
      <c r="F11" s="72"/>
      <c r="G11" s="68"/>
      <c r="H11" s="0"/>
      <c r="I11" s="69" t="s">
        <v>20</v>
      </c>
      <c r="J11" s="36" t="n">
        <f aca="false">-C10/$B$4</f>
        <v>-0.00756866416978777</v>
      </c>
      <c r="K11" s="36" t="n">
        <f aca="false">D10/$B$4</f>
        <v>0.00828391593841032</v>
      </c>
      <c r="L11" s="268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257</v>
      </c>
      <c r="C12" s="61" t="n">
        <v>1136</v>
      </c>
      <c r="D12" s="61" t="n">
        <v>1121</v>
      </c>
      <c r="E12" s="68"/>
      <c r="F12" s="72"/>
      <c r="G12" s="68"/>
      <c r="H12" s="0"/>
      <c r="I12" s="69" t="s">
        <v>21</v>
      </c>
      <c r="J12" s="36" t="n">
        <f aca="false">-C11/$B$4</f>
        <v>-0.0121982937994174</v>
      </c>
      <c r="K12" s="36" t="n">
        <f aca="false">D11/$B$4</f>
        <v>0.0129005409904286</v>
      </c>
      <c r="L12" s="268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412</v>
      </c>
      <c r="C13" s="61" t="n">
        <v>1620</v>
      </c>
      <c r="D13" s="61" t="n">
        <v>1792</v>
      </c>
      <c r="E13" s="63"/>
      <c r="F13" s="18"/>
      <c r="G13" s="63"/>
      <c r="H13" s="0"/>
      <c r="I13" s="69" t="s">
        <v>22</v>
      </c>
      <c r="J13" s="36" t="n">
        <f aca="false">-C12/$B$4</f>
        <v>-0.0147732001664586</v>
      </c>
      <c r="K13" s="36" t="n">
        <f aca="false">D12/$B$4</f>
        <v>0.0145781315022888</v>
      </c>
      <c r="L13" s="262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157</v>
      </c>
      <c r="C14" s="61" t="n">
        <v>2468</v>
      </c>
      <c r="D14" s="61" t="n">
        <v>2689</v>
      </c>
      <c r="E14" s="68"/>
      <c r="F14" s="18"/>
      <c r="G14" s="68"/>
      <c r="H14" s="0"/>
      <c r="I14" s="69" t="s">
        <v>23</v>
      </c>
      <c r="J14" s="36" t="n">
        <f aca="false">-C13/$B$4</f>
        <v>-0.0210674157303371</v>
      </c>
      <c r="K14" s="36" t="n">
        <f aca="false">D13/$B$4</f>
        <v>0.023304203079484</v>
      </c>
      <c r="L14" s="267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278</v>
      </c>
      <c r="C15" s="61" t="n">
        <v>3480</v>
      </c>
      <c r="D15" s="61" t="n">
        <v>3798</v>
      </c>
      <c r="E15" s="68"/>
      <c r="F15" s="72"/>
      <c r="G15" s="68"/>
      <c r="H15" s="0"/>
      <c r="I15" s="69" t="s">
        <v>24</v>
      </c>
      <c r="J15" s="36" t="n">
        <f aca="false">-C14/$B$4</f>
        <v>-0.0320952975447357</v>
      </c>
      <c r="K15" s="36" t="n">
        <f aca="false">D14/$B$4</f>
        <v>0.0349693091968373</v>
      </c>
      <c r="L15" s="268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650</v>
      </c>
      <c r="C16" s="61" t="n">
        <v>4154</v>
      </c>
      <c r="D16" s="61" t="n">
        <v>4496</v>
      </c>
      <c r="E16" s="68"/>
      <c r="F16" s="72"/>
      <c r="G16" s="68"/>
      <c r="H16" s="0"/>
      <c r="I16" s="69" t="s">
        <v>25</v>
      </c>
      <c r="J16" s="36" t="n">
        <f aca="false">-C15/$B$4</f>
        <v>-0.0452559300873908</v>
      </c>
      <c r="K16" s="36" t="n">
        <f aca="false">D15/$B$4</f>
        <v>0.0493913857677903</v>
      </c>
      <c r="L16" s="268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78</v>
      </c>
      <c r="C17" s="61" t="n">
        <v>4295</v>
      </c>
      <c r="D17" s="61" t="n">
        <v>4783</v>
      </c>
      <c r="E17" s="63"/>
      <c r="F17" s="18"/>
      <c r="G17" s="63"/>
      <c r="H17" s="0"/>
      <c r="I17" s="69" t="s">
        <v>26</v>
      </c>
      <c r="J17" s="36" t="n">
        <f aca="false">-C16/$B$4</f>
        <v>-0.0540210153974199</v>
      </c>
      <c r="K17" s="36" t="n">
        <f aca="false">D16/$B$4</f>
        <v>0.0584685809404911</v>
      </c>
      <c r="L17" s="262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7792</v>
      </c>
      <c r="C18" s="61" t="n">
        <v>3671</v>
      </c>
      <c r="D18" s="61" t="n">
        <v>4121</v>
      </c>
      <c r="E18" s="68"/>
      <c r="F18" s="18"/>
      <c r="G18" s="68"/>
      <c r="H18" s="0"/>
      <c r="I18" s="69" t="s">
        <v>27</v>
      </c>
      <c r="J18" s="36" t="n">
        <f aca="false">-C17/$B$4</f>
        <v>-0.0558546608406159</v>
      </c>
      <c r="K18" s="36" t="n">
        <f aca="false">D17/$B$4</f>
        <v>0.0622008947149397</v>
      </c>
      <c r="L18" s="267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009</v>
      </c>
      <c r="C19" s="61" t="n">
        <v>3158</v>
      </c>
      <c r="D19" s="61" t="n">
        <v>3851</v>
      </c>
      <c r="E19" s="68"/>
      <c r="F19" s="72"/>
      <c r="G19" s="68"/>
      <c r="H19" s="0"/>
      <c r="I19" s="69" t="s">
        <v>28</v>
      </c>
      <c r="J19" s="36" t="n">
        <f aca="false">-C18/$B$4</f>
        <v>-0.0477398044111527</v>
      </c>
      <c r="K19" s="36" t="n">
        <f aca="false">D18/$B$4</f>
        <v>0.0535918643362464</v>
      </c>
      <c r="L19" s="268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278</v>
      </c>
      <c r="C20" s="61" t="n">
        <v>3543</v>
      </c>
      <c r="D20" s="61" t="n">
        <v>4735</v>
      </c>
      <c r="E20" s="68"/>
      <c r="F20" s="72"/>
      <c r="G20" s="68"/>
      <c r="H20" s="0"/>
      <c r="I20" s="69" t="s">
        <v>29</v>
      </c>
      <c r="J20" s="36" t="n">
        <f aca="false">-C19/$B$4</f>
        <v>-0.041068456096546</v>
      </c>
      <c r="K20" s="36" t="n">
        <f aca="false">D19/$B$4</f>
        <v>0.0500806283811902</v>
      </c>
      <c r="L20" s="268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381</v>
      </c>
      <c r="C21" s="61" t="n">
        <v>2384</v>
      </c>
      <c r="D21" s="61" t="n">
        <v>3997</v>
      </c>
      <c r="E21" s="63"/>
      <c r="F21" s="18"/>
      <c r="G21" s="63"/>
      <c r="H21" s="0"/>
      <c r="I21" s="69" t="s">
        <v>30</v>
      </c>
      <c r="J21" s="36" t="n">
        <f aca="false">-C20/$B$4</f>
        <v>-0.0460752184769039</v>
      </c>
      <c r="K21" s="36" t="n">
        <f aca="false">D20/$B$4</f>
        <v>0.0615766749895963</v>
      </c>
      <c r="L21" s="262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432</v>
      </c>
      <c r="C22" s="79" t="n">
        <v>1904</v>
      </c>
      <c r="D22" s="79" t="n">
        <v>4528</v>
      </c>
      <c r="E22" s="68"/>
      <c r="F22" s="18"/>
      <c r="G22" s="68"/>
      <c r="H22" s="0"/>
      <c r="I22" s="69" t="s">
        <v>31</v>
      </c>
      <c r="J22" s="36" t="n">
        <f aca="false">-C21/$B$4</f>
        <v>-0.0310029130253849</v>
      </c>
      <c r="K22" s="36" t="n">
        <f aca="false">D21/$B$4</f>
        <v>0.0519792967124428</v>
      </c>
      <c r="L22" s="267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47607157719517</v>
      </c>
      <c r="K23" s="36" t="n">
        <f aca="false">D22/$B$4</f>
        <v>0.0588847274240533</v>
      </c>
      <c r="L23" s="268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8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65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298</v>
      </c>
      <c r="C26" s="54" t="n">
        <v>56284</v>
      </c>
      <c r="D26" s="54" t="n">
        <v>66014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66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4</v>
      </c>
      <c r="C27" s="61" t="n">
        <v>680</v>
      </c>
      <c r="D27" s="61" t="n">
        <v>65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62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91</v>
      </c>
      <c r="C28" s="61" t="n">
        <v>906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556018904642758</v>
      </c>
      <c r="K28" s="36" t="n">
        <f aca="false">D27/$B$26</f>
        <v>0.0053475935828877</v>
      </c>
      <c r="L28" s="267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1965</v>
      </c>
      <c r="C29" s="61" t="n">
        <v>978</v>
      </c>
      <c r="D29" s="61" t="n">
        <v>987</v>
      </c>
      <c r="E29" s="68"/>
      <c r="F29" s="72"/>
      <c r="G29" s="68"/>
      <c r="H29" s="0"/>
      <c r="I29" s="69" t="s">
        <v>48</v>
      </c>
      <c r="J29" s="36" t="n">
        <f aca="false">-C28/$B$26</f>
        <v>-0.00740813422950498</v>
      </c>
      <c r="K29" s="36" t="n">
        <f aca="false">D28/$B$26</f>
        <v>0.00723642250895354</v>
      </c>
      <c r="L29" s="268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283</v>
      </c>
      <c r="C30" s="61" t="n">
        <v>1142</v>
      </c>
      <c r="D30" s="61" t="n">
        <v>1141</v>
      </c>
      <c r="E30" s="68"/>
      <c r="F30" s="72"/>
      <c r="G30" s="68"/>
      <c r="H30" s="0"/>
      <c r="I30" s="69" t="s">
        <v>17</v>
      </c>
      <c r="J30" s="36" t="n">
        <f aca="false">-C29/$B$26</f>
        <v>-0.00799686012853849</v>
      </c>
      <c r="K30" s="36" t="n">
        <f aca="false">D29/$B$26</f>
        <v>0.00807045086591768</v>
      </c>
      <c r="L30" s="268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164</v>
      </c>
      <c r="C31" s="61" t="n">
        <v>1506</v>
      </c>
      <c r="D31" s="61" t="n">
        <v>1658</v>
      </c>
      <c r="E31" s="63"/>
      <c r="F31" s="18"/>
      <c r="G31" s="63"/>
      <c r="H31" s="0"/>
      <c r="I31" s="69" t="s">
        <v>18</v>
      </c>
      <c r="J31" s="36" t="n">
        <f aca="false">-C30/$B$26</f>
        <v>-0.00933784689855926</v>
      </c>
      <c r="K31" s="36" t="n">
        <f aca="false">D30/$B$26</f>
        <v>0.00932967014996157</v>
      </c>
      <c r="L31" s="262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430</v>
      </c>
      <c r="C32" s="61" t="n">
        <v>2457</v>
      </c>
      <c r="D32" s="61" t="n">
        <v>2973</v>
      </c>
      <c r="E32" s="68"/>
      <c r="F32" s="18"/>
      <c r="G32" s="68"/>
      <c r="H32" s="0"/>
      <c r="I32" s="69" t="s">
        <v>19</v>
      </c>
      <c r="J32" s="36" t="n">
        <f aca="false">-C31/$B$26</f>
        <v>-0.0123141833881176</v>
      </c>
      <c r="K32" s="36" t="n">
        <f aca="false">D31/$B$26</f>
        <v>0.0135570491749661</v>
      </c>
      <c r="L32" s="267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397</v>
      </c>
      <c r="C33" s="61" t="n">
        <v>3932</v>
      </c>
      <c r="D33" s="61" t="n">
        <v>4465</v>
      </c>
      <c r="E33" s="68"/>
      <c r="F33" s="72"/>
      <c r="G33" s="68"/>
      <c r="H33" s="0"/>
      <c r="I33" s="69" t="s">
        <v>20</v>
      </c>
      <c r="J33" s="36" t="n">
        <f aca="false">-C32/$B$26</f>
        <v>-0.0200902713045185</v>
      </c>
      <c r="K33" s="36" t="n">
        <f aca="false">D32/$B$26</f>
        <v>0.0243094735809253</v>
      </c>
      <c r="L33" s="268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663</v>
      </c>
      <c r="C34" s="61" t="n">
        <v>4729</v>
      </c>
      <c r="D34" s="61" t="n">
        <v>4934</v>
      </c>
      <c r="E34" s="68"/>
      <c r="F34" s="72"/>
      <c r="G34" s="68"/>
      <c r="H34" s="0"/>
      <c r="I34" s="69" t="s">
        <v>21</v>
      </c>
      <c r="J34" s="36" t="n">
        <f aca="false">-C33/$B$26</f>
        <v>-0.0321509754861077</v>
      </c>
      <c r="K34" s="36" t="n">
        <f aca="false">D33/$B$26</f>
        <v>0.0365091824886752</v>
      </c>
      <c r="L34" s="268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640</v>
      </c>
      <c r="C35" s="61" t="n">
        <v>4734</v>
      </c>
      <c r="D35" s="61" t="n">
        <v>4906</v>
      </c>
      <c r="E35" s="63"/>
      <c r="F35" s="18"/>
      <c r="G35" s="63"/>
      <c r="H35" s="0"/>
      <c r="I35" s="69" t="s">
        <v>22</v>
      </c>
      <c r="J35" s="36" t="n">
        <f aca="false">-C34/$B$26</f>
        <v>-0.0386678441184647</v>
      </c>
      <c r="K35" s="36" t="n">
        <f aca="false">D34/$B$26</f>
        <v>0.0403440775809907</v>
      </c>
      <c r="L35" s="262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199</v>
      </c>
      <c r="C36" s="61" t="n">
        <v>4933</v>
      </c>
      <c r="D36" s="61" t="n">
        <v>5266</v>
      </c>
      <c r="E36" s="68"/>
      <c r="F36" s="18"/>
      <c r="G36" s="68"/>
      <c r="H36" s="0"/>
      <c r="I36" s="69" t="s">
        <v>23</v>
      </c>
      <c r="J36" s="36" t="n">
        <f aca="false">-C35/$B$26</f>
        <v>-0.0387087278614532</v>
      </c>
      <c r="K36" s="36" t="n">
        <f aca="false">D35/$B$26</f>
        <v>0.0401151286202554</v>
      </c>
      <c r="L36" s="267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260</v>
      </c>
      <c r="C37" s="61" t="n">
        <v>4989</v>
      </c>
      <c r="D37" s="61" t="n">
        <v>5271</v>
      </c>
      <c r="E37" s="68"/>
      <c r="F37" s="72"/>
      <c r="G37" s="68"/>
      <c r="H37" s="0"/>
      <c r="I37" s="69" t="s">
        <v>24</v>
      </c>
      <c r="J37" s="36" t="n">
        <f aca="false">-C36/$B$26</f>
        <v>-0.040335900832393</v>
      </c>
      <c r="K37" s="36" t="n">
        <f aca="false">D36/$B$26</f>
        <v>0.043058758115423</v>
      </c>
      <c r="L37" s="268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9871</v>
      </c>
      <c r="C38" s="61" t="n">
        <v>4801</v>
      </c>
      <c r="D38" s="61" t="n">
        <v>5070</v>
      </c>
      <c r="E38" s="68"/>
      <c r="F38" s="72"/>
      <c r="G38" s="68"/>
      <c r="H38" s="0"/>
      <c r="I38" s="69" t="s">
        <v>25</v>
      </c>
      <c r="J38" s="36" t="n">
        <f aca="false">-C37/$B$26</f>
        <v>-0.0407937987538635</v>
      </c>
      <c r="K38" s="36" t="n">
        <f aca="false">D37/$B$26</f>
        <v>0.0430996418584114</v>
      </c>
      <c r="L38" s="268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60</v>
      </c>
      <c r="C39" s="61" t="n">
        <v>5261</v>
      </c>
      <c r="D39" s="61" t="n">
        <v>5699</v>
      </c>
      <c r="E39" s="63"/>
      <c r="F39" s="18"/>
      <c r="G39" s="63"/>
      <c r="H39" s="0"/>
      <c r="I39" s="69" t="s">
        <v>26</v>
      </c>
      <c r="J39" s="36" t="n">
        <f aca="false">-C38/$B$26</f>
        <v>-0.0392565700174982</v>
      </c>
      <c r="K39" s="36" t="n">
        <f aca="false">D38/$B$26</f>
        <v>0.0414561153902762</v>
      </c>
      <c r="L39" s="262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719</v>
      </c>
      <c r="C40" s="61" t="n">
        <v>4582</v>
      </c>
      <c r="D40" s="61" t="n">
        <v>5137</v>
      </c>
      <c r="E40" s="68"/>
      <c r="F40" s="18"/>
      <c r="G40" s="68"/>
      <c r="H40" s="0"/>
      <c r="I40" s="69" t="s">
        <v>27</v>
      </c>
      <c r="J40" s="36" t="n">
        <f aca="false">-C39/$B$26</f>
        <v>-0.0430178743724345</v>
      </c>
      <c r="K40" s="36" t="n">
        <f aca="false">D39/$B$26</f>
        <v>0.0465992902582217</v>
      </c>
      <c r="L40" s="267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7783</v>
      </c>
      <c r="C41" s="61" t="n">
        <v>3459</v>
      </c>
      <c r="D41" s="61" t="n">
        <v>4324</v>
      </c>
      <c r="E41" s="68"/>
      <c r="F41" s="72"/>
      <c r="G41" s="68"/>
      <c r="H41" s="0"/>
      <c r="I41" s="69" t="s">
        <v>28</v>
      </c>
      <c r="J41" s="36" t="n">
        <f aca="false">-C40/$B$26</f>
        <v>-0.0374658620746047</v>
      </c>
      <c r="K41" s="36" t="n">
        <f aca="false">D40/$B$26</f>
        <v>0.0420039575463213</v>
      </c>
      <c r="L41" s="268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62</v>
      </c>
      <c r="C42" s="61" t="n">
        <v>3288</v>
      </c>
      <c r="D42" s="61" t="n">
        <v>4574</v>
      </c>
      <c r="E42" s="68"/>
      <c r="F42" s="72"/>
      <c r="G42" s="68"/>
      <c r="H42" s="0"/>
      <c r="I42" s="69" t="s">
        <v>29</v>
      </c>
      <c r="J42" s="36" t="n">
        <f aca="false">-C41/$B$26</f>
        <v>-0.0282833733994015</v>
      </c>
      <c r="K42" s="36" t="n">
        <f aca="false">D41/$B$26</f>
        <v>0.0353562609364013</v>
      </c>
      <c r="L42" s="268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942</v>
      </c>
      <c r="C43" s="61" t="n">
        <v>2244</v>
      </c>
      <c r="D43" s="61" t="n">
        <v>3698</v>
      </c>
      <c r="E43" s="63"/>
      <c r="F43" s="18"/>
      <c r="G43" s="63"/>
      <c r="H43" s="0"/>
      <c r="I43" s="69" t="s">
        <v>30</v>
      </c>
      <c r="J43" s="36" t="n">
        <f aca="false">-C42/$B$26</f>
        <v>-0.0268851493891969</v>
      </c>
      <c r="K43" s="36" t="n">
        <f aca="false">D42/$B$26</f>
        <v>0.0374004480858232</v>
      </c>
      <c r="L43" s="262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6035</v>
      </c>
      <c r="C44" s="79" t="n">
        <v>1663</v>
      </c>
      <c r="D44" s="79" t="n">
        <v>4372</v>
      </c>
      <c r="E44" s="68"/>
      <c r="F44" s="18"/>
      <c r="G44" s="68"/>
      <c r="H44" s="0"/>
      <c r="I44" s="69" t="s">
        <v>31</v>
      </c>
      <c r="J44" s="36" t="n">
        <f aca="false">-C43/$B$26</f>
        <v>-0.018348623853211</v>
      </c>
      <c r="K44" s="36" t="n">
        <f aca="false">D43/$B$26</f>
        <v>0.0302376163142488</v>
      </c>
      <c r="L44" s="267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35979329179545</v>
      </c>
      <c r="K45" s="36" t="n">
        <f aca="false">D44/$B$26</f>
        <v>0.0357487448690903</v>
      </c>
      <c r="L45" s="268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8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8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7.81"/>
    <col collapsed="false" customWidth="true" hidden="false" outlineLevel="0" max="2" min="2" style="270" width="10.99"/>
    <col collapsed="false" customWidth="true" hidden="false" outlineLevel="0" max="3" min="3" style="269" width="10.99"/>
    <col collapsed="false" customWidth="true" hidden="false" outlineLevel="0" max="4" min="4" style="270" width="10.99"/>
    <col collapsed="false" customWidth="true" hidden="false" outlineLevel="0" max="5" min="5" style="269" width="10.99"/>
    <col collapsed="false" customWidth="true" hidden="false" outlineLevel="0" max="6" min="6" style="270" width="10.99"/>
    <col collapsed="false" customWidth="true" hidden="false" outlineLevel="0" max="7" min="7" style="269" width="10.99"/>
    <col collapsed="false" customWidth="true" hidden="false" outlineLevel="0" max="10" min="8" style="269" width="9.26"/>
    <col collapsed="false" customWidth="true" hidden="false" outlineLevel="0" max="11" min="11" style="269" width="7.26"/>
    <col collapsed="false" customWidth="true" hidden="false" outlineLevel="0" max="12" min="12" style="269" width="8.81"/>
    <col collapsed="false" customWidth="true" hidden="false" outlineLevel="0" max="13" min="13" style="269" width="6.44"/>
    <col collapsed="false" customWidth="false" hidden="false" outlineLevel="0" max="257" min="14" style="269" width="10.26"/>
  </cols>
  <sheetData>
    <row r="1" s="272" customFormat="true" ht="40" hidden="false" customHeight="true" outlineLevel="0" collapsed="false">
      <c r="A1" s="271" t="s">
        <v>203</v>
      </c>
      <c r="B1" s="271"/>
      <c r="C1" s="271"/>
      <c r="D1" s="271"/>
      <c r="E1" s="271"/>
      <c r="F1" s="271"/>
      <c r="G1" s="271"/>
    </row>
    <row r="2" s="275" customFormat="true" ht="36" hidden="false" customHeight="true" outlineLevel="0" collapsed="false">
      <c r="A2" s="182"/>
      <c r="B2" s="273" t="s">
        <v>8</v>
      </c>
      <c r="C2" s="273"/>
      <c r="D2" s="273" t="s">
        <v>45</v>
      </c>
      <c r="E2" s="273"/>
      <c r="F2" s="273" t="s">
        <v>46</v>
      </c>
      <c r="G2" s="273" t="s">
        <v>52</v>
      </c>
      <c r="H2" s="274"/>
    </row>
    <row r="3" s="280" customFormat="true" ht="20.15" hidden="false" customHeight="true" outlineLevel="0" collapsed="false">
      <c r="A3" s="276"/>
      <c r="B3" s="277" t="s">
        <v>204</v>
      </c>
      <c r="C3" s="278" t="s">
        <v>205</v>
      </c>
      <c r="D3" s="277" t="s">
        <v>204</v>
      </c>
      <c r="E3" s="278" t="s">
        <v>205</v>
      </c>
      <c r="F3" s="277" t="s">
        <v>204</v>
      </c>
      <c r="G3" s="278" t="s">
        <v>205</v>
      </c>
      <c r="H3" s="279"/>
      <c r="I3" s="279"/>
    </row>
    <row r="4" s="284" customFormat="true" ht="15" hidden="false" customHeight="true" outlineLevel="0" collapsed="false">
      <c r="A4" s="281" t="s">
        <v>8</v>
      </c>
      <c r="B4" s="282" t="n">
        <v>254099</v>
      </c>
      <c r="C4" s="283" t="n">
        <v>100</v>
      </c>
      <c r="D4" s="282" t="n">
        <v>114677</v>
      </c>
      <c r="E4" s="283" t="n">
        <v>100</v>
      </c>
      <c r="F4" s="282" t="n">
        <v>139422</v>
      </c>
      <c r="G4" s="283" t="n">
        <v>100</v>
      </c>
      <c r="H4" s="269"/>
      <c r="I4" s="269"/>
    </row>
    <row r="5" s="290" customFormat="true" ht="23.15" hidden="false" customHeight="true" outlineLevel="0" collapsed="false">
      <c r="A5" s="285" t="s">
        <v>206</v>
      </c>
      <c r="B5" s="286" t="n">
        <v>1911</v>
      </c>
      <c r="C5" s="287" t="n">
        <v>0.752069075439101</v>
      </c>
      <c r="D5" s="286" t="n">
        <v>935</v>
      </c>
      <c r="E5" s="287" t="n">
        <v>0.815333501922792</v>
      </c>
      <c r="F5" s="288" t="n">
        <v>976</v>
      </c>
      <c r="G5" s="289" t="n">
        <v>0.700032993358294</v>
      </c>
    </row>
    <row r="6" customFormat="false" ht="15" hidden="false" customHeight="true" outlineLevel="0" collapsed="false">
      <c r="A6" s="291" t="s">
        <v>207</v>
      </c>
      <c r="B6" s="292" t="n">
        <v>1147</v>
      </c>
      <c r="C6" s="293" t="n">
        <v>0.451398864222213</v>
      </c>
      <c r="D6" s="292" t="n">
        <v>575</v>
      </c>
      <c r="E6" s="293" t="n">
        <v>0.501408303321503</v>
      </c>
      <c r="F6" s="270" t="n">
        <v>572</v>
      </c>
      <c r="G6" s="294" t="n">
        <v>0.410265237910803</v>
      </c>
    </row>
    <row r="7" customFormat="false" ht="15" hidden="false" customHeight="true" outlineLevel="0" collapsed="false">
      <c r="A7" s="291" t="s">
        <v>208</v>
      </c>
      <c r="B7" s="292" t="n">
        <v>119</v>
      </c>
      <c r="C7" s="293" t="n">
        <v>0.0468321402288085</v>
      </c>
      <c r="D7" s="292" t="n">
        <v>63</v>
      </c>
      <c r="E7" s="293" t="n">
        <v>0.0549369097552256</v>
      </c>
      <c r="F7" s="270" t="n">
        <v>56</v>
      </c>
      <c r="G7" s="294" t="n">
        <v>0.0401658274877709</v>
      </c>
    </row>
    <row r="8" customFormat="false" ht="15" hidden="false" customHeight="true" outlineLevel="0" collapsed="false">
      <c r="A8" s="291" t="s">
        <v>209</v>
      </c>
      <c r="B8" s="292" t="n">
        <v>162</v>
      </c>
      <c r="C8" s="293" t="n">
        <v>0.0637546782946804</v>
      </c>
      <c r="D8" s="292" t="n">
        <v>88</v>
      </c>
      <c r="E8" s="293" t="n">
        <v>0.076737270769204</v>
      </c>
      <c r="F8" s="270" t="n">
        <v>74</v>
      </c>
      <c r="G8" s="294" t="n">
        <v>0.0530762720374116</v>
      </c>
    </row>
    <row r="9" customFormat="false" ht="15" hidden="false" customHeight="true" outlineLevel="0" collapsed="false">
      <c r="A9" s="291" t="s">
        <v>210</v>
      </c>
      <c r="B9" s="292" t="n">
        <v>193</v>
      </c>
      <c r="C9" s="293" t="n">
        <v>0.0759546475979835</v>
      </c>
      <c r="D9" s="292" t="n">
        <v>89</v>
      </c>
      <c r="E9" s="293" t="n">
        <v>0.0776092852097631</v>
      </c>
      <c r="F9" s="270" t="n">
        <v>104</v>
      </c>
      <c r="G9" s="294" t="n">
        <v>0.074593679620146</v>
      </c>
    </row>
    <row r="10" customFormat="false" ht="15" hidden="false" customHeight="true" outlineLevel="0" collapsed="false">
      <c r="A10" s="285" t="s">
        <v>211</v>
      </c>
      <c r="B10" s="295" t="n">
        <v>290</v>
      </c>
      <c r="C10" s="296" t="n">
        <v>0.114128745095416</v>
      </c>
      <c r="D10" s="295" t="n">
        <v>120</v>
      </c>
      <c r="E10" s="296" t="n">
        <v>0.104641732867096</v>
      </c>
      <c r="F10" s="270" t="n">
        <v>170</v>
      </c>
      <c r="G10" s="294" t="n">
        <v>0.121931976302162</v>
      </c>
    </row>
    <row r="11" s="290" customFormat="true" ht="23.15" hidden="false" customHeight="true" outlineLevel="0" collapsed="false">
      <c r="A11" s="285" t="s">
        <v>212</v>
      </c>
      <c r="B11" s="297" t="n">
        <v>13277</v>
      </c>
      <c r="C11" s="298" t="n">
        <v>5.22512878838563</v>
      </c>
      <c r="D11" s="297" t="n">
        <v>4994</v>
      </c>
      <c r="E11" s="298" t="n">
        <v>4.35484011615232</v>
      </c>
      <c r="F11" s="288" t="n">
        <v>8283</v>
      </c>
      <c r="G11" s="289" t="n">
        <v>5.94095623359298</v>
      </c>
    </row>
    <row r="12" customFormat="false" ht="15" hidden="false" customHeight="true" outlineLevel="0" collapsed="false">
      <c r="A12" s="291" t="s">
        <v>207</v>
      </c>
      <c r="B12" s="295" t="n">
        <v>2732</v>
      </c>
      <c r="C12" s="296" t="n">
        <v>1.07517148827819</v>
      </c>
      <c r="D12" s="270" t="n">
        <v>1439</v>
      </c>
      <c r="E12" s="296" t="n">
        <v>1.2548287799646</v>
      </c>
      <c r="F12" s="270" t="n">
        <v>1293</v>
      </c>
      <c r="G12" s="294" t="n">
        <v>0.927400266815854</v>
      </c>
    </row>
    <row r="13" customFormat="false" ht="15" hidden="false" customHeight="true" outlineLevel="0" collapsed="false">
      <c r="A13" s="291" t="s">
        <v>208</v>
      </c>
      <c r="B13" s="295" t="n">
        <v>751</v>
      </c>
      <c r="C13" s="296" t="n">
        <v>0.295554095057438</v>
      </c>
      <c r="D13" s="270" t="n">
        <v>402</v>
      </c>
      <c r="E13" s="296" t="n">
        <v>0.350549805104773</v>
      </c>
      <c r="F13" s="270" t="n">
        <v>349</v>
      </c>
      <c r="G13" s="294" t="n">
        <v>0.250319174879144</v>
      </c>
    </row>
    <row r="14" customFormat="false" ht="15" hidden="false" customHeight="true" outlineLevel="0" collapsed="false">
      <c r="A14" s="291" t="s">
        <v>209</v>
      </c>
      <c r="B14" s="295" t="n">
        <v>370</v>
      </c>
      <c r="C14" s="296" t="n">
        <v>0.145612536845875</v>
      </c>
      <c r="D14" s="270" t="n">
        <v>189</v>
      </c>
      <c r="E14" s="296" t="n">
        <v>0.164810729265677</v>
      </c>
      <c r="F14" s="270" t="n">
        <v>181</v>
      </c>
      <c r="G14" s="294" t="n">
        <v>0.129821692415831</v>
      </c>
    </row>
    <row r="15" customFormat="false" ht="15" hidden="false" customHeight="true" outlineLevel="0" collapsed="false">
      <c r="A15" s="291" t="s">
        <v>210</v>
      </c>
      <c r="B15" s="295" t="n">
        <v>1101</v>
      </c>
      <c r="C15" s="296" t="n">
        <v>0.433295683965698</v>
      </c>
      <c r="D15" s="270" t="n">
        <v>426</v>
      </c>
      <c r="E15" s="296" t="n">
        <v>0.371478151678192</v>
      </c>
      <c r="F15" s="270" t="n">
        <v>675</v>
      </c>
      <c r="G15" s="294" t="n">
        <v>0.484141670611525</v>
      </c>
    </row>
    <row r="16" customFormat="false" ht="15" hidden="false" customHeight="true" outlineLevel="0" collapsed="false">
      <c r="A16" s="285" t="s">
        <v>211</v>
      </c>
      <c r="B16" s="295" t="n">
        <v>8323</v>
      </c>
      <c r="C16" s="296" t="n">
        <v>3.27549498423843</v>
      </c>
      <c r="D16" s="270" t="n">
        <v>2538</v>
      </c>
      <c r="E16" s="296" t="n">
        <v>2.21317265013909</v>
      </c>
      <c r="F16" s="270" t="n">
        <v>5785</v>
      </c>
      <c r="G16" s="294" t="n">
        <v>4.14927342887062</v>
      </c>
    </row>
    <row r="17" s="290" customFormat="true" ht="30" hidden="false" customHeight="true" outlineLevel="0" collapsed="false">
      <c r="A17" s="299" t="s">
        <v>213</v>
      </c>
      <c r="B17" s="297" t="n">
        <v>81938</v>
      </c>
      <c r="C17" s="298" t="n">
        <v>32.2464866056144</v>
      </c>
      <c r="D17" s="297" t="n">
        <v>32849</v>
      </c>
      <c r="E17" s="298" t="n">
        <v>28.644802357927</v>
      </c>
      <c r="F17" s="288" t="n">
        <v>49089</v>
      </c>
      <c r="G17" s="289" t="n">
        <v>35.2089340276284</v>
      </c>
    </row>
    <row r="18" s="302" customFormat="true" ht="15" hidden="false" customHeight="true" outlineLevel="0" collapsed="false">
      <c r="A18" s="291" t="s">
        <v>207</v>
      </c>
      <c r="B18" s="300" t="n">
        <v>3100</v>
      </c>
      <c r="C18" s="301" t="n">
        <v>1.2199969303303</v>
      </c>
      <c r="D18" s="270" t="n">
        <v>1515</v>
      </c>
      <c r="E18" s="301" t="n">
        <v>1.32110187744709</v>
      </c>
      <c r="F18" s="270" t="n">
        <v>1585</v>
      </c>
      <c r="G18" s="294" t="n">
        <v>1.1368363672878</v>
      </c>
      <c r="H18" s="269"/>
      <c r="I18" s="269"/>
    </row>
    <row r="19" customFormat="false" ht="15" hidden="false" customHeight="true" outlineLevel="0" collapsed="false">
      <c r="A19" s="291" t="s">
        <v>208</v>
      </c>
      <c r="B19" s="300" t="n">
        <v>3831</v>
      </c>
      <c r="C19" s="301" t="n">
        <v>1.50768007745013</v>
      </c>
      <c r="D19" s="270" t="n">
        <v>2023</v>
      </c>
      <c r="E19" s="301" t="n">
        <v>1.76408521325113</v>
      </c>
      <c r="F19" s="270" t="n">
        <v>1808</v>
      </c>
      <c r="G19" s="294" t="n">
        <v>1.29678243031946</v>
      </c>
    </row>
    <row r="20" customFormat="false" ht="15" hidden="false" customHeight="true" outlineLevel="0" collapsed="false">
      <c r="A20" s="291" t="s">
        <v>209</v>
      </c>
      <c r="B20" s="300" t="n">
        <v>5467</v>
      </c>
      <c r="C20" s="301" t="n">
        <v>2.15152361874702</v>
      </c>
      <c r="D20" s="270" t="n">
        <v>2805</v>
      </c>
      <c r="E20" s="301" t="n">
        <v>2.44600050576838</v>
      </c>
      <c r="F20" s="303" t="n">
        <v>2662</v>
      </c>
      <c r="G20" s="294" t="n">
        <v>1.90931129950797</v>
      </c>
    </row>
    <row r="21" customFormat="false" ht="15" hidden="false" customHeight="true" outlineLevel="0" collapsed="false">
      <c r="A21" s="291" t="s">
        <v>210</v>
      </c>
      <c r="B21" s="300" t="n">
        <v>18857</v>
      </c>
      <c r="C21" s="301" t="n">
        <v>7.42112326298018</v>
      </c>
      <c r="D21" s="270" t="n">
        <v>8067</v>
      </c>
      <c r="E21" s="301" t="n">
        <v>7.03454049199055</v>
      </c>
      <c r="F21" s="270" t="n">
        <v>10790</v>
      </c>
      <c r="G21" s="304" t="n">
        <v>7.73909426059015</v>
      </c>
      <c r="H21" s="305"/>
    </row>
    <row r="22" customFormat="false" ht="15" hidden="false" customHeight="true" outlineLevel="0" collapsed="false">
      <c r="A22" s="285" t="s">
        <v>211</v>
      </c>
      <c r="B22" s="300" t="n">
        <v>50683</v>
      </c>
      <c r="C22" s="301" t="n">
        <v>19.9461627161067</v>
      </c>
      <c r="D22" s="270" t="n">
        <v>18439</v>
      </c>
      <c r="E22" s="301" t="n">
        <v>16.0790742694699</v>
      </c>
      <c r="F22" s="270" t="n">
        <v>32244</v>
      </c>
      <c r="G22" s="304" t="n">
        <v>23.126909669923</v>
      </c>
      <c r="H22" s="305"/>
    </row>
    <row r="23" s="290" customFormat="true" ht="30" hidden="false" customHeight="true" outlineLevel="0" collapsed="false">
      <c r="A23" s="299" t="s">
        <v>214</v>
      </c>
      <c r="B23" s="306" t="n">
        <v>62558</v>
      </c>
      <c r="C23" s="307" t="n">
        <v>24.6195380540655</v>
      </c>
      <c r="D23" s="306" t="n">
        <v>28451</v>
      </c>
      <c r="E23" s="307" t="n">
        <v>24.809682848348</v>
      </c>
      <c r="F23" s="308" t="n">
        <v>34107</v>
      </c>
      <c r="G23" s="309" t="n">
        <v>24.4631406808108</v>
      </c>
      <c r="H23" s="310"/>
    </row>
    <row r="24" customFormat="false" ht="15" hidden="false" customHeight="true" outlineLevel="0" collapsed="false">
      <c r="A24" s="291" t="s">
        <v>207</v>
      </c>
      <c r="B24" s="300" t="n">
        <v>152</v>
      </c>
      <c r="C24" s="301" t="n">
        <v>0.059819204325873</v>
      </c>
      <c r="D24" s="270" t="n">
        <v>69</v>
      </c>
      <c r="E24" s="301" t="n">
        <v>0.0601689963985804</v>
      </c>
      <c r="F24" s="270" t="n">
        <v>83</v>
      </c>
      <c r="G24" s="304" t="n">
        <v>0.0595314943122319</v>
      </c>
      <c r="H24" s="305"/>
    </row>
    <row r="25" customFormat="false" ht="15" hidden="false" customHeight="true" outlineLevel="0" collapsed="false">
      <c r="A25" s="291" t="s">
        <v>208</v>
      </c>
      <c r="B25" s="300" t="n">
        <v>4737</v>
      </c>
      <c r="C25" s="301" t="n">
        <v>1.86423401902408</v>
      </c>
      <c r="D25" s="270" t="n">
        <v>2417</v>
      </c>
      <c r="E25" s="301" t="n">
        <v>2.10765890283143</v>
      </c>
      <c r="F25" s="270" t="n">
        <v>2320</v>
      </c>
      <c r="G25" s="304" t="n">
        <v>1.6640128530648</v>
      </c>
      <c r="H25" s="305"/>
    </row>
    <row r="26" customFormat="false" ht="15" hidden="false" customHeight="true" outlineLevel="0" collapsed="false">
      <c r="A26" s="291" t="s">
        <v>209</v>
      </c>
      <c r="B26" s="300" t="n">
        <v>16437</v>
      </c>
      <c r="C26" s="301" t="n">
        <v>6.46873856252878</v>
      </c>
      <c r="D26" s="270" t="n">
        <v>8255</v>
      </c>
      <c r="E26" s="301" t="n">
        <v>7.19847920681567</v>
      </c>
      <c r="F26" s="270" t="n">
        <v>8182</v>
      </c>
      <c r="G26" s="304" t="n">
        <v>5.86851429473111</v>
      </c>
      <c r="H26" s="305"/>
    </row>
    <row r="27" customFormat="false" ht="15" hidden="false" customHeight="true" outlineLevel="0" collapsed="false">
      <c r="A27" s="291" t="s">
        <v>210</v>
      </c>
      <c r="B27" s="300" t="n">
        <v>21556</v>
      </c>
      <c r="C27" s="301" t="n">
        <v>8.4833076871613</v>
      </c>
      <c r="D27" s="270" t="n">
        <v>9429</v>
      </c>
      <c r="E27" s="301" t="n">
        <v>8.22222416003209</v>
      </c>
      <c r="F27" s="270" t="n">
        <v>12127</v>
      </c>
      <c r="G27" s="304" t="n">
        <v>8.69805339186068</v>
      </c>
      <c r="H27" s="305"/>
    </row>
    <row r="28" customFormat="false" ht="15" hidden="false" customHeight="true" outlineLevel="0" collapsed="false">
      <c r="A28" s="285" t="s">
        <v>211</v>
      </c>
      <c r="B28" s="300" t="n">
        <v>19676</v>
      </c>
      <c r="C28" s="301" t="n">
        <v>7.74343858102551</v>
      </c>
      <c r="D28" s="270" t="n">
        <v>8281</v>
      </c>
      <c r="E28" s="301" t="n">
        <v>7.2211515822702</v>
      </c>
      <c r="F28" s="270" t="n">
        <v>11395</v>
      </c>
      <c r="G28" s="304" t="n">
        <v>8.17302864684196</v>
      </c>
      <c r="H28" s="305"/>
    </row>
    <row r="29" s="290" customFormat="true" ht="30" hidden="false" customHeight="true" outlineLevel="0" collapsed="false">
      <c r="A29" s="299" t="s">
        <v>215</v>
      </c>
      <c r="B29" s="306" t="n">
        <v>94415</v>
      </c>
      <c r="C29" s="307" t="n">
        <v>37.1567774764954</v>
      </c>
      <c r="D29" s="306" t="n">
        <v>47448</v>
      </c>
      <c r="E29" s="307" t="n">
        <v>41.3753411756499</v>
      </c>
      <c r="F29" s="286" t="n">
        <v>46967</v>
      </c>
      <c r="G29" s="309" t="n">
        <v>33.6869360646096</v>
      </c>
      <c r="H29" s="310"/>
    </row>
    <row r="30" customFormat="false" ht="15" hidden="false" customHeight="true" outlineLevel="0" collapsed="false">
      <c r="A30" s="291" t="s">
        <v>207</v>
      </c>
      <c r="B30" s="300" t="n">
        <v>19</v>
      </c>
      <c r="C30" s="301" t="n">
        <v>0.00747740054073412</v>
      </c>
      <c r="D30" s="311" t="n">
        <v>5</v>
      </c>
      <c r="E30" s="301" t="n">
        <v>0.00436007220279568</v>
      </c>
      <c r="F30" s="311" t="n">
        <v>14</v>
      </c>
      <c r="G30" s="304" t="n">
        <v>0.0100414568719427</v>
      </c>
      <c r="H30" s="305"/>
    </row>
    <row r="31" customFormat="false" ht="15" hidden="false" customHeight="true" outlineLevel="0" collapsed="false">
      <c r="A31" s="291" t="s">
        <v>208</v>
      </c>
      <c r="B31" s="300" t="n">
        <v>6520</v>
      </c>
      <c r="C31" s="301" t="n">
        <v>2.56592902766245</v>
      </c>
      <c r="D31" s="311" t="n">
        <v>2614</v>
      </c>
      <c r="E31" s="301" t="n">
        <v>2.27944574762158</v>
      </c>
      <c r="F31" s="311" t="n">
        <v>3906</v>
      </c>
      <c r="G31" s="304" t="n">
        <v>2.80156646727202</v>
      </c>
      <c r="H31" s="305"/>
    </row>
    <row r="32" customFormat="false" ht="15" hidden="false" customHeight="true" outlineLevel="0" collapsed="false">
      <c r="A32" s="291" t="s">
        <v>209</v>
      </c>
      <c r="B32" s="300" t="n">
        <v>40892</v>
      </c>
      <c r="C32" s="301" t="n">
        <v>16.0929401532474</v>
      </c>
      <c r="D32" s="311" t="n">
        <v>19107</v>
      </c>
      <c r="E32" s="301" t="n">
        <v>16.6615799157634</v>
      </c>
      <c r="F32" s="311" t="n">
        <v>21785</v>
      </c>
      <c r="G32" s="304" t="n">
        <v>15.6252241396623</v>
      </c>
      <c r="H32" s="305"/>
    </row>
    <row r="33" customFormat="false" ht="15" hidden="false" customHeight="true" outlineLevel="0" collapsed="false">
      <c r="A33" s="291" t="s">
        <v>210</v>
      </c>
      <c r="B33" s="300" t="n">
        <v>30743</v>
      </c>
      <c r="C33" s="301" t="n">
        <v>12.0988276223047</v>
      </c>
      <c r="D33" s="311" t="n">
        <v>16513</v>
      </c>
      <c r="E33" s="301" t="n">
        <v>14.399574456953</v>
      </c>
      <c r="F33" s="311" t="n">
        <v>14230</v>
      </c>
      <c r="G33" s="304" t="n">
        <v>10.2064236634104</v>
      </c>
      <c r="H33" s="305"/>
    </row>
    <row r="34" customFormat="false" ht="15" hidden="false" customHeight="true" outlineLevel="0" collapsed="false">
      <c r="A34" s="312" t="s">
        <v>211</v>
      </c>
      <c r="B34" s="313" t="n">
        <v>16241</v>
      </c>
      <c r="C34" s="314" t="n">
        <v>6.39160327274015</v>
      </c>
      <c r="D34" s="315" t="n">
        <v>9209</v>
      </c>
      <c r="E34" s="314" t="n">
        <v>8.03038098310908</v>
      </c>
      <c r="F34" s="315" t="n">
        <v>7032</v>
      </c>
      <c r="G34" s="316" t="n">
        <v>5.04368033739295</v>
      </c>
      <c r="H34" s="305"/>
    </row>
    <row r="35" customFormat="false" ht="15" hidden="false" customHeight="true" outlineLevel="0" collapsed="false">
      <c r="A35" s="285"/>
      <c r="B35" s="300"/>
      <c r="C35" s="301"/>
      <c r="D35" s="311"/>
      <c r="E35" s="301"/>
      <c r="F35" s="311"/>
      <c r="G35" s="304"/>
      <c r="H35" s="305"/>
    </row>
    <row r="36" customFormat="false" ht="15" hidden="false" customHeight="true" outlineLevel="0" collapsed="false">
      <c r="K36" s="317"/>
      <c r="L36" s="318"/>
      <c r="M36" s="318"/>
      <c r="N36" s="270"/>
    </row>
    <row r="37" customFormat="false" ht="15" hidden="false" customHeight="true" outlineLevel="0" collapsed="false">
      <c r="K37" s="317"/>
      <c r="L37" s="318"/>
      <c r="M37" s="318"/>
      <c r="N37" s="270"/>
    </row>
    <row r="38" customFormat="false" ht="15" hidden="false" customHeight="true" outlineLevel="0" collapsed="false">
      <c r="K38" s="317"/>
      <c r="L38" s="318"/>
      <c r="M38" s="318"/>
      <c r="N38" s="270"/>
    </row>
    <row r="39" customFormat="false" ht="15" hidden="false" customHeight="true" outlineLevel="0" collapsed="false">
      <c r="K39" s="317"/>
      <c r="L39" s="318"/>
      <c r="M39" s="318"/>
      <c r="N39" s="270"/>
    </row>
    <row r="40" customFormat="false" ht="15" hidden="false" customHeight="true" outlineLevel="0" collapsed="false">
      <c r="K40" s="319"/>
      <c r="L40" s="318"/>
      <c r="M40" s="318"/>
      <c r="N40" s="270"/>
    </row>
    <row r="41" customFormat="false" ht="15" hidden="false" customHeight="true" outlineLevel="0" collapsed="false">
      <c r="K41" s="319"/>
      <c r="L41" s="318"/>
      <c r="M41" s="318"/>
      <c r="N41" s="270"/>
    </row>
    <row r="42" customFormat="false" ht="15" hidden="false" customHeight="true" outlineLevel="0" collapsed="false">
      <c r="K42" s="319"/>
      <c r="L42" s="318"/>
      <c r="M42" s="318"/>
      <c r="N42" s="270"/>
    </row>
    <row r="43" customFormat="false" ht="15" hidden="false" customHeight="true" outlineLevel="0" collapsed="false">
      <c r="K43" s="317"/>
      <c r="L43" s="318"/>
      <c r="M43" s="318"/>
      <c r="N43" s="270"/>
    </row>
    <row r="44" customFormat="false" ht="15" hidden="false" customHeight="true" outlineLevel="0" collapsed="false">
      <c r="K44" s="320"/>
      <c r="L44" s="318"/>
      <c r="M44" s="318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321" width="10.26"/>
    <col collapsed="false" customWidth="true" hidden="false" outlineLevel="0" max="15" min="15" style="322" width="16.81"/>
    <col collapsed="false" customWidth="true" hidden="false" outlineLevel="0" max="16" min="16" style="322" width="6.99"/>
    <col collapsed="false" customWidth="true" hidden="false" outlineLevel="0" max="17" min="17" style="322" width="7.17"/>
    <col collapsed="false" customWidth="true" hidden="false" outlineLevel="0" max="18" min="18" style="322" width="6.99"/>
    <col collapsed="false" customWidth="false" hidden="false" outlineLevel="0" max="22" min="19" style="322" width="10.26"/>
    <col collapsed="false" customWidth="false" hidden="false" outlineLevel="0" max="27" min="23" style="321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23" t="s">
        <v>2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  <c r="O1" s="322"/>
      <c r="P1" s="322"/>
      <c r="Q1" s="322"/>
      <c r="R1" s="322"/>
      <c r="S1" s="322"/>
      <c r="T1" s="322"/>
      <c r="U1" s="322"/>
      <c r="V1" s="322"/>
      <c r="W1" s="324"/>
      <c r="X1" s="324"/>
      <c r="Y1" s="324"/>
      <c r="Z1" s="324"/>
      <c r="AA1" s="324"/>
    </row>
    <row r="2" s="97" customFormat="true" ht="33" hidden="false" customHeight="true" outlineLevel="0" collapsed="false">
      <c r="A2" s="32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326"/>
      <c r="O2" s="322"/>
      <c r="P2" s="322"/>
      <c r="Q2" s="322"/>
      <c r="R2" s="322"/>
      <c r="S2" s="322"/>
      <c r="T2" s="322"/>
      <c r="U2" s="322"/>
      <c r="V2" s="322"/>
      <c r="W2" s="326"/>
      <c r="X2" s="326"/>
      <c r="Y2" s="326"/>
      <c r="Z2" s="326"/>
      <c r="AA2" s="326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7"/>
      <c r="P3" s="322" t="s">
        <v>8</v>
      </c>
      <c r="Q3" s="322" t="s">
        <v>45</v>
      </c>
      <c r="R3" s="322" t="s">
        <v>46</v>
      </c>
      <c r="S3" s="322" t="s">
        <v>45</v>
      </c>
      <c r="T3" s="322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4099</v>
      </c>
      <c r="C4" s="106" t="n">
        <f aca="false">SUM(C5:C22)</f>
        <v>114677</v>
      </c>
      <c r="D4" s="106" t="n">
        <f aca="false">SUM(D5:D22)</f>
        <v>139422</v>
      </c>
      <c r="E4" s="106" t="n">
        <v>54905</v>
      </c>
      <c r="F4" s="106" t="n">
        <v>24057</v>
      </c>
      <c r="G4" s="106" t="n">
        <v>30848</v>
      </c>
      <c r="H4" s="106" t="n">
        <v>76896</v>
      </c>
      <c r="I4" s="106" t="n">
        <v>34336</v>
      </c>
      <c r="J4" s="106" t="n">
        <v>42560</v>
      </c>
      <c r="K4" s="106" t="n">
        <v>122298</v>
      </c>
      <c r="L4" s="106" t="n">
        <v>56284</v>
      </c>
      <c r="M4" s="106" t="n">
        <v>66014</v>
      </c>
      <c r="N4" s="328"/>
      <c r="O4" s="322" t="s">
        <v>54</v>
      </c>
      <c r="P4" s="322" t="n">
        <v>254099</v>
      </c>
      <c r="Q4" s="322" t="n">
        <v>114677</v>
      </c>
      <c r="R4" s="322" t="n">
        <v>139422</v>
      </c>
      <c r="S4" s="322"/>
      <c r="T4" s="322"/>
      <c r="U4" s="322"/>
      <c r="V4" s="322"/>
      <c r="W4" s="328"/>
      <c r="X4" s="328"/>
      <c r="Y4" s="328"/>
      <c r="Z4" s="328"/>
      <c r="AA4" s="328"/>
    </row>
    <row r="5" s="113" customFormat="true" ht="15" hidden="false" customHeight="true" outlineLevel="0" collapsed="false">
      <c r="A5" s="109" t="s">
        <v>55</v>
      </c>
      <c r="B5" s="110" t="n">
        <f aca="false">C5+D5</f>
        <v>11635</v>
      </c>
      <c r="C5" s="110" t="n">
        <f aca="false">F5+I5+L5</f>
        <v>5611</v>
      </c>
      <c r="D5" s="110" t="n">
        <f aca="false">G5+J5+M5</f>
        <v>6024</v>
      </c>
      <c r="E5" s="111" t="n">
        <v>2395</v>
      </c>
      <c r="F5" s="111" t="n">
        <v>1115</v>
      </c>
      <c r="G5" s="111" t="n">
        <v>1280</v>
      </c>
      <c r="H5" s="111" t="n">
        <v>2098</v>
      </c>
      <c r="I5" s="111" t="n">
        <v>1013</v>
      </c>
      <c r="J5" s="111" t="n">
        <v>1085</v>
      </c>
      <c r="K5" s="111" t="n">
        <v>7142</v>
      </c>
      <c r="L5" s="111" t="n">
        <v>3483</v>
      </c>
      <c r="M5" s="111" t="n">
        <v>3659</v>
      </c>
      <c r="N5" s="329"/>
      <c r="O5" s="322" t="s">
        <v>55</v>
      </c>
      <c r="P5" s="322" t="n">
        <v>11635</v>
      </c>
      <c r="Q5" s="322" t="n">
        <v>5611</v>
      </c>
      <c r="R5" s="322" t="n">
        <v>6024</v>
      </c>
      <c r="S5" s="322" t="n">
        <f aca="false">Q5/$P$4</f>
        <v>0.0220819444389785</v>
      </c>
      <c r="T5" s="322" t="n">
        <f aca="false">R5/$P$4</f>
        <v>0.023707295188096</v>
      </c>
      <c r="U5" s="322"/>
      <c r="V5" s="322"/>
      <c r="W5" s="329"/>
      <c r="X5" s="329"/>
      <c r="Y5" s="329"/>
      <c r="Z5" s="329"/>
      <c r="AA5" s="329"/>
    </row>
    <row r="6" s="113" customFormat="true" ht="23.15" hidden="false" customHeight="true" outlineLevel="0" collapsed="false">
      <c r="A6" s="109" t="s">
        <v>56</v>
      </c>
      <c r="B6" s="110" t="n">
        <f aca="false">C6+D6</f>
        <v>1647</v>
      </c>
      <c r="C6" s="110" t="n">
        <f aca="false">F6+I6+L6</f>
        <v>770</v>
      </c>
      <c r="D6" s="110" t="n">
        <f aca="false">G6+J6+M6</f>
        <v>877</v>
      </c>
      <c r="E6" s="111" t="n">
        <v>373</v>
      </c>
      <c r="F6" s="111" t="n">
        <v>172</v>
      </c>
      <c r="G6" s="111" t="n">
        <v>201</v>
      </c>
      <c r="H6" s="111" t="n">
        <v>253</v>
      </c>
      <c r="I6" s="111" t="n">
        <v>111</v>
      </c>
      <c r="J6" s="111" t="n">
        <v>142</v>
      </c>
      <c r="K6" s="111" t="n">
        <v>1021</v>
      </c>
      <c r="L6" s="111" t="n">
        <v>487</v>
      </c>
      <c r="M6" s="111" t="n">
        <v>534</v>
      </c>
      <c r="N6" s="329"/>
      <c r="O6" s="322" t="s">
        <v>56</v>
      </c>
      <c r="P6" s="322" t="n">
        <v>1647</v>
      </c>
      <c r="Q6" s="322" t="n">
        <v>770</v>
      </c>
      <c r="R6" s="322" t="n">
        <v>877</v>
      </c>
      <c r="S6" s="322" t="n">
        <f aca="false">Q6/$P$4</f>
        <v>0.00303031495598172</v>
      </c>
      <c r="T6" s="322" t="n">
        <f aca="false">R6/$P$4</f>
        <v>0.00345141067064412</v>
      </c>
      <c r="U6" s="322"/>
      <c r="V6" s="322"/>
      <c r="W6" s="329"/>
      <c r="X6" s="329"/>
      <c r="Y6" s="329"/>
      <c r="Z6" s="329"/>
      <c r="AA6" s="329"/>
    </row>
    <row r="7" s="113" customFormat="true" ht="15" hidden="false" customHeight="true" outlineLevel="0" collapsed="false">
      <c r="A7" s="109" t="s">
        <v>57</v>
      </c>
      <c r="B7" s="110" t="n">
        <f aca="false">C7+D7</f>
        <v>4400</v>
      </c>
      <c r="C7" s="110" t="n">
        <f aca="false">F7+I7+L7</f>
        <v>2147</v>
      </c>
      <c r="D7" s="110" t="n">
        <f aca="false">G7+J7+M7</f>
        <v>2253</v>
      </c>
      <c r="E7" s="111" t="n">
        <v>813</v>
      </c>
      <c r="F7" s="111" t="n">
        <v>371</v>
      </c>
      <c r="G7" s="111" t="n">
        <v>442</v>
      </c>
      <c r="H7" s="111" t="n">
        <v>729</v>
      </c>
      <c r="I7" s="111" t="n">
        <v>366</v>
      </c>
      <c r="J7" s="111" t="n">
        <v>363</v>
      </c>
      <c r="K7" s="111" t="n">
        <v>2858</v>
      </c>
      <c r="L7" s="111" t="n">
        <v>1410</v>
      </c>
      <c r="M7" s="111" t="n">
        <v>1448</v>
      </c>
      <c r="N7" s="329"/>
      <c r="O7" s="322" t="s">
        <v>57</v>
      </c>
      <c r="P7" s="322" t="n">
        <v>4400</v>
      </c>
      <c r="Q7" s="322" t="n">
        <v>2147</v>
      </c>
      <c r="R7" s="322" t="n">
        <v>2253</v>
      </c>
      <c r="S7" s="322" t="n">
        <f aca="false">Q7/$P$4</f>
        <v>0.00844946261102956</v>
      </c>
      <c r="T7" s="322" t="n">
        <f aca="false">R7/$P$4</f>
        <v>0.00886662285172315</v>
      </c>
      <c r="U7" s="322"/>
      <c r="V7" s="322"/>
      <c r="W7" s="329"/>
      <c r="X7" s="329"/>
      <c r="Y7" s="329"/>
      <c r="Z7" s="329"/>
      <c r="AA7" s="329"/>
    </row>
    <row r="8" s="113" customFormat="true" ht="15" hidden="false" customHeight="true" outlineLevel="0" collapsed="false">
      <c r="A8" s="109" t="s">
        <v>58</v>
      </c>
      <c r="B8" s="110" t="n">
        <f aca="false">C8+D8</f>
        <v>4093</v>
      </c>
      <c r="C8" s="110" t="n">
        <f aca="false">F8+I8+L8</f>
        <v>2185</v>
      </c>
      <c r="D8" s="110" t="n">
        <f aca="false">G8+J8+M8</f>
        <v>1908</v>
      </c>
      <c r="E8" s="111" t="n">
        <v>615</v>
      </c>
      <c r="F8" s="111" t="n">
        <v>324</v>
      </c>
      <c r="G8" s="111" t="n">
        <v>291</v>
      </c>
      <c r="H8" s="111" t="n">
        <v>415</v>
      </c>
      <c r="I8" s="111" t="n">
        <v>228</v>
      </c>
      <c r="J8" s="111" t="n">
        <v>187</v>
      </c>
      <c r="K8" s="111" t="n">
        <v>3063</v>
      </c>
      <c r="L8" s="111" t="n">
        <v>1633</v>
      </c>
      <c r="M8" s="111" t="n">
        <v>1430</v>
      </c>
      <c r="N8" s="329"/>
      <c r="O8" s="322" t="s">
        <v>58</v>
      </c>
      <c r="P8" s="322" t="n">
        <v>4093</v>
      </c>
      <c r="Q8" s="322" t="n">
        <v>2185</v>
      </c>
      <c r="R8" s="322" t="n">
        <v>1908</v>
      </c>
      <c r="S8" s="322" t="n">
        <f aca="false">Q8/$P$4</f>
        <v>0.00859901062184424</v>
      </c>
      <c r="T8" s="322" t="n">
        <f aca="false">R8/$P$4</f>
        <v>0.00750888433248458</v>
      </c>
      <c r="U8" s="322"/>
      <c r="V8" s="322"/>
      <c r="W8" s="329"/>
      <c r="X8" s="329"/>
      <c r="Y8" s="329"/>
      <c r="Z8" s="329"/>
      <c r="AA8" s="329"/>
    </row>
    <row r="9" s="113" customFormat="true" ht="15" hidden="false" customHeight="true" outlineLevel="0" collapsed="false">
      <c r="A9" s="109" t="s">
        <v>59</v>
      </c>
      <c r="B9" s="110" t="n">
        <f aca="false">C9+D9</f>
        <v>1434</v>
      </c>
      <c r="C9" s="110" t="n">
        <f aca="false">F9+I9+L9</f>
        <v>710</v>
      </c>
      <c r="D9" s="110" t="n">
        <f aca="false">G9+J9+M9</f>
        <v>724</v>
      </c>
      <c r="E9" s="111" t="n">
        <v>274</v>
      </c>
      <c r="F9" s="111" t="n">
        <v>124</v>
      </c>
      <c r="G9" s="111" t="n">
        <v>150</v>
      </c>
      <c r="H9" s="111" t="n">
        <v>129</v>
      </c>
      <c r="I9" s="111" t="n">
        <v>68</v>
      </c>
      <c r="J9" s="111" t="n">
        <v>61</v>
      </c>
      <c r="K9" s="111" t="n">
        <v>1031</v>
      </c>
      <c r="L9" s="111" t="n">
        <v>518</v>
      </c>
      <c r="M9" s="111" t="n">
        <v>513</v>
      </c>
      <c r="N9" s="329"/>
      <c r="O9" s="322" t="s">
        <v>59</v>
      </c>
      <c r="P9" s="322" t="n">
        <v>1434</v>
      </c>
      <c r="Q9" s="322" t="n">
        <v>710</v>
      </c>
      <c r="R9" s="322" t="n">
        <v>724</v>
      </c>
      <c r="S9" s="322" t="n">
        <f aca="false">Q9/$P$4</f>
        <v>0.00279418651785328</v>
      </c>
      <c r="T9" s="322" t="n">
        <f aca="false">R9/$P$4</f>
        <v>0.00284928315341658</v>
      </c>
      <c r="U9" s="322"/>
      <c r="V9" s="322"/>
      <c r="W9" s="329"/>
      <c r="X9" s="329"/>
      <c r="Y9" s="329"/>
      <c r="Z9" s="329"/>
      <c r="AA9" s="329"/>
    </row>
    <row r="10" s="113" customFormat="true" ht="15" hidden="false" customHeight="true" outlineLevel="0" collapsed="false">
      <c r="A10" s="109" t="s">
        <v>60</v>
      </c>
      <c r="B10" s="110" t="n">
        <f aca="false">C10+D10</f>
        <v>7445</v>
      </c>
      <c r="C10" s="110" t="n">
        <f aca="false">F10+I10+L10</f>
        <v>3558</v>
      </c>
      <c r="D10" s="110" t="n">
        <f aca="false">G10+J10+M10</f>
        <v>3887</v>
      </c>
      <c r="E10" s="110" t="n">
        <v>1077</v>
      </c>
      <c r="F10" s="110" t="n">
        <v>508</v>
      </c>
      <c r="G10" s="110" t="n">
        <v>569</v>
      </c>
      <c r="H10" s="110" t="n">
        <v>771</v>
      </c>
      <c r="I10" s="111" t="n">
        <v>353</v>
      </c>
      <c r="J10" s="111" t="n">
        <v>418</v>
      </c>
      <c r="K10" s="111" t="n">
        <v>5597</v>
      </c>
      <c r="L10" s="111" t="n">
        <v>2697</v>
      </c>
      <c r="M10" s="111" t="n">
        <v>2900</v>
      </c>
      <c r="N10" s="329"/>
      <c r="O10" s="322" t="s">
        <v>60</v>
      </c>
      <c r="P10" s="322" t="n">
        <v>7445</v>
      </c>
      <c r="Q10" s="322" t="n">
        <v>3558</v>
      </c>
      <c r="R10" s="322" t="n">
        <v>3887</v>
      </c>
      <c r="S10" s="322" t="n">
        <f aca="false">Q10/$P$4</f>
        <v>0.0140024163810168</v>
      </c>
      <c r="T10" s="322" t="n">
        <f aca="false">R10/$P$4</f>
        <v>0.0152971873167545</v>
      </c>
      <c r="U10" s="322"/>
      <c r="V10" s="322"/>
      <c r="W10" s="329"/>
      <c r="X10" s="329"/>
      <c r="Y10" s="329"/>
      <c r="Z10" s="329"/>
      <c r="AA10" s="329"/>
    </row>
    <row r="11" s="113" customFormat="true" ht="15" hidden="false" customHeight="true" outlineLevel="0" collapsed="false">
      <c r="A11" s="109" t="s">
        <v>61</v>
      </c>
      <c r="B11" s="110" t="n">
        <f aca="false">C11+D11</f>
        <v>5467</v>
      </c>
      <c r="C11" s="110" t="n">
        <f aca="false">F11+I11+L11</f>
        <v>2612</v>
      </c>
      <c r="D11" s="110" t="n">
        <f aca="false">G11+J11+M11</f>
        <v>2855</v>
      </c>
      <c r="E11" s="110" t="n">
        <v>800</v>
      </c>
      <c r="F11" s="110" t="n">
        <v>346</v>
      </c>
      <c r="G11" s="110" t="n">
        <v>454</v>
      </c>
      <c r="H11" s="110" t="n">
        <v>1479</v>
      </c>
      <c r="I11" s="111" t="n">
        <v>710</v>
      </c>
      <c r="J11" s="111" t="n">
        <v>769</v>
      </c>
      <c r="K11" s="111" t="n">
        <v>3188</v>
      </c>
      <c r="L11" s="111" t="n">
        <v>1556</v>
      </c>
      <c r="M11" s="111" t="n">
        <v>1632</v>
      </c>
      <c r="N11" s="329"/>
      <c r="O11" s="322" t="s">
        <v>61</v>
      </c>
      <c r="P11" s="322" t="n">
        <v>5467</v>
      </c>
      <c r="Q11" s="322" t="n">
        <v>2612</v>
      </c>
      <c r="R11" s="322" t="n">
        <v>2855</v>
      </c>
      <c r="S11" s="322" t="n">
        <f aca="false">Q11/$P$4</f>
        <v>0.010279458006525</v>
      </c>
      <c r="T11" s="322" t="n">
        <f aca="false">R11/$P$4</f>
        <v>0.0112357781809452</v>
      </c>
      <c r="U11" s="322"/>
      <c r="V11" s="322"/>
      <c r="W11" s="329"/>
      <c r="X11" s="329"/>
      <c r="Y11" s="329"/>
      <c r="Z11" s="329"/>
      <c r="AA11" s="329"/>
    </row>
    <row r="12" s="113" customFormat="true" ht="15" hidden="false" customHeight="true" outlineLevel="0" collapsed="false">
      <c r="A12" s="109" t="s">
        <v>62</v>
      </c>
      <c r="B12" s="110" t="n">
        <f aca="false">C12+D12</f>
        <v>112315</v>
      </c>
      <c r="C12" s="110" t="n">
        <f aca="false">F12+I12+L12</f>
        <v>48964</v>
      </c>
      <c r="D12" s="110" t="n">
        <f aca="false">G12+J12+M12</f>
        <v>63351</v>
      </c>
      <c r="E12" s="110" t="n">
        <v>35541</v>
      </c>
      <c r="F12" s="110" t="n">
        <v>15267</v>
      </c>
      <c r="G12" s="110" t="n">
        <v>20274</v>
      </c>
      <c r="H12" s="110" t="n">
        <v>34897</v>
      </c>
      <c r="I12" s="111" t="n">
        <v>15349</v>
      </c>
      <c r="J12" s="111" t="n">
        <v>19548</v>
      </c>
      <c r="K12" s="111" t="n">
        <v>41877</v>
      </c>
      <c r="L12" s="111" t="n">
        <v>18348</v>
      </c>
      <c r="M12" s="111" t="n">
        <v>23529</v>
      </c>
      <c r="N12" s="329"/>
      <c r="O12" s="322" t="s">
        <v>62</v>
      </c>
      <c r="P12" s="322" t="n">
        <v>112315</v>
      </c>
      <c r="Q12" s="322" t="n">
        <v>48964</v>
      </c>
      <c r="R12" s="322" t="n">
        <v>63351</v>
      </c>
      <c r="S12" s="322" t="n">
        <f aca="false">Q12/$P$4</f>
        <v>0.192696547408687</v>
      </c>
      <c r="T12" s="322" t="n">
        <f aca="false">R12/$P$4</f>
        <v>0.24931621139792</v>
      </c>
      <c r="U12" s="322"/>
      <c r="V12" s="322"/>
      <c r="W12" s="329"/>
      <c r="X12" s="329"/>
      <c r="Y12" s="329"/>
      <c r="Z12" s="329"/>
      <c r="AA12" s="329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401</v>
      </c>
      <c r="C13" s="110" t="n">
        <f aca="false">F13+I13+L13</f>
        <v>19859</v>
      </c>
      <c r="D13" s="110" t="n">
        <f aca="false">G13+J13+M13</f>
        <v>24542</v>
      </c>
      <c r="E13" s="110" t="n">
        <v>3005</v>
      </c>
      <c r="F13" s="110" t="n">
        <v>1351</v>
      </c>
      <c r="G13" s="110" t="n">
        <v>1654</v>
      </c>
      <c r="H13" s="110" t="n">
        <v>29126</v>
      </c>
      <c r="I13" s="111" t="n">
        <v>12895</v>
      </c>
      <c r="J13" s="111" t="n">
        <v>16231</v>
      </c>
      <c r="K13" s="111" t="n">
        <v>12270</v>
      </c>
      <c r="L13" s="111" t="n">
        <v>5613</v>
      </c>
      <c r="M13" s="111" t="n">
        <v>6657</v>
      </c>
      <c r="N13" s="329"/>
      <c r="O13" s="322" t="s">
        <v>63</v>
      </c>
      <c r="P13" s="322" t="n">
        <v>44401</v>
      </c>
      <c r="Q13" s="322" t="n">
        <v>19859</v>
      </c>
      <c r="R13" s="322" t="n">
        <v>24542</v>
      </c>
      <c r="S13" s="322" t="n">
        <f aca="false">Q13/$P$4</f>
        <v>0.0781545775465468</v>
      </c>
      <c r="T13" s="322" t="n">
        <f aca="false">R13/$P$4</f>
        <v>0.096584402142472</v>
      </c>
      <c r="U13" s="322"/>
      <c r="V13" s="322"/>
      <c r="W13" s="329"/>
      <c r="X13" s="329"/>
      <c r="Y13" s="329"/>
      <c r="Z13" s="329"/>
      <c r="AA13" s="329"/>
    </row>
    <row r="14" s="113" customFormat="true" ht="15" hidden="false" customHeight="true" outlineLevel="0" collapsed="false">
      <c r="A14" s="109" t="s">
        <v>64</v>
      </c>
      <c r="B14" s="110" t="n">
        <f aca="false">C14+D14</f>
        <v>1539</v>
      </c>
      <c r="C14" s="110" t="n">
        <f aca="false">F14+I14+L14</f>
        <v>734</v>
      </c>
      <c r="D14" s="110" t="n">
        <f aca="false">G14+J14+M14</f>
        <v>805</v>
      </c>
      <c r="E14" s="110" t="n">
        <v>392</v>
      </c>
      <c r="F14" s="110" t="n">
        <v>198</v>
      </c>
      <c r="G14" s="110" t="n">
        <v>194</v>
      </c>
      <c r="H14" s="110" t="n">
        <v>245</v>
      </c>
      <c r="I14" s="111" t="n">
        <v>109</v>
      </c>
      <c r="J14" s="111" t="n">
        <v>136</v>
      </c>
      <c r="K14" s="111" t="n">
        <v>902</v>
      </c>
      <c r="L14" s="111" t="n">
        <v>427</v>
      </c>
      <c r="M14" s="111" t="n">
        <v>475</v>
      </c>
      <c r="N14" s="329"/>
      <c r="O14" s="322" t="s">
        <v>64</v>
      </c>
      <c r="P14" s="322" t="n">
        <v>1539</v>
      </c>
      <c r="Q14" s="322" t="n">
        <v>734</v>
      </c>
      <c r="R14" s="322" t="n">
        <v>805</v>
      </c>
      <c r="S14" s="322" t="n">
        <f aca="false">Q14/$P$4</f>
        <v>0.00288863789310466</v>
      </c>
      <c r="T14" s="322" t="n">
        <f aca="false">R14/$P$4</f>
        <v>0.00316805654488998</v>
      </c>
      <c r="U14" s="322"/>
      <c r="V14" s="322"/>
      <c r="W14" s="329"/>
      <c r="X14" s="329"/>
      <c r="Y14" s="329"/>
      <c r="Z14" s="329"/>
      <c r="AA14" s="329"/>
    </row>
    <row r="15" s="113" customFormat="true" ht="15" hidden="false" customHeight="true" outlineLevel="0" collapsed="false">
      <c r="A15" s="109" t="s">
        <v>65</v>
      </c>
      <c r="B15" s="110" t="n">
        <f aca="false">C15+D15</f>
        <v>2720</v>
      </c>
      <c r="C15" s="110" t="n">
        <f aca="false">F15+I15+L15</f>
        <v>1314</v>
      </c>
      <c r="D15" s="110" t="n">
        <f aca="false">G15+J15+M15</f>
        <v>1406</v>
      </c>
      <c r="E15" s="110" t="n">
        <v>667</v>
      </c>
      <c r="F15" s="110" t="n">
        <v>305</v>
      </c>
      <c r="G15" s="110" t="n">
        <v>362</v>
      </c>
      <c r="H15" s="110" t="n">
        <v>386</v>
      </c>
      <c r="I15" s="111" t="n">
        <v>189</v>
      </c>
      <c r="J15" s="111" t="n">
        <v>197</v>
      </c>
      <c r="K15" s="111" t="n">
        <v>1667</v>
      </c>
      <c r="L15" s="111" t="n">
        <v>820</v>
      </c>
      <c r="M15" s="111" t="n">
        <v>847</v>
      </c>
      <c r="N15" s="329"/>
      <c r="O15" s="322" t="s">
        <v>65</v>
      </c>
      <c r="P15" s="322" t="n">
        <v>2720</v>
      </c>
      <c r="Q15" s="322" t="n">
        <v>1314</v>
      </c>
      <c r="R15" s="322" t="n">
        <v>1406</v>
      </c>
      <c r="S15" s="322" t="n">
        <f aca="false">Q15/$P$4</f>
        <v>0.00517121279501297</v>
      </c>
      <c r="T15" s="322" t="n">
        <f aca="false">R15/$P$4</f>
        <v>0.00553327640014325</v>
      </c>
      <c r="U15" s="322"/>
      <c r="V15" s="322"/>
      <c r="W15" s="329"/>
      <c r="X15" s="329"/>
      <c r="Y15" s="329"/>
      <c r="Z15" s="329"/>
      <c r="AA15" s="329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418</v>
      </c>
      <c r="C16" s="110" t="n">
        <f aca="false">F16+I16+L16</f>
        <v>14691</v>
      </c>
      <c r="D16" s="110" t="n">
        <f aca="false">G16+J16+M16</f>
        <v>17727</v>
      </c>
      <c r="E16" s="110" t="n">
        <v>5267</v>
      </c>
      <c r="F16" s="110" t="n">
        <v>2322</v>
      </c>
      <c r="G16" s="110" t="n">
        <v>2945</v>
      </c>
      <c r="H16" s="110" t="n">
        <v>4493</v>
      </c>
      <c r="I16" s="111" t="n">
        <v>2076</v>
      </c>
      <c r="J16" s="111" t="n">
        <v>2417</v>
      </c>
      <c r="K16" s="111" t="n">
        <v>22658</v>
      </c>
      <c r="L16" s="111" t="n">
        <v>10293</v>
      </c>
      <c r="M16" s="111" t="n">
        <v>12365</v>
      </c>
      <c r="N16" s="329"/>
      <c r="O16" s="322" t="s">
        <v>66</v>
      </c>
      <c r="P16" s="322" t="n">
        <v>32418</v>
      </c>
      <c r="Q16" s="322" t="n">
        <v>14691</v>
      </c>
      <c r="R16" s="322" t="n">
        <v>17727</v>
      </c>
      <c r="S16" s="322" t="n">
        <f aca="false">Q16/$P$4</f>
        <v>0.05781604807575</v>
      </c>
      <c r="T16" s="322" t="n">
        <f aca="false">R16/$P$4</f>
        <v>0.0697641470450494</v>
      </c>
      <c r="U16" s="322"/>
      <c r="V16" s="322"/>
      <c r="W16" s="329"/>
      <c r="X16" s="329"/>
      <c r="Y16" s="329"/>
      <c r="Z16" s="329"/>
      <c r="AA16" s="329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9</v>
      </c>
      <c r="C17" s="110" t="n">
        <f aca="false">F17+I17+L17</f>
        <v>967</v>
      </c>
      <c r="D17" s="110" t="n">
        <f aca="false">G17+J17+M17</f>
        <v>1142</v>
      </c>
      <c r="E17" s="111" t="n">
        <v>367</v>
      </c>
      <c r="F17" s="111" t="n">
        <v>159</v>
      </c>
      <c r="G17" s="111" t="n">
        <v>208</v>
      </c>
      <c r="H17" s="111" t="n">
        <v>448</v>
      </c>
      <c r="I17" s="111" t="n">
        <v>185</v>
      </c>
      <c r="J17" s="111" t="n">
        <v>263</v>
      </c>
      <c r="K17" s="111" t="n">
        <v>1294</v>
      </c>
      <c r="L17" s="111" t="n">
        <v>623</v>
      </c>
      <c r="M17" s="111" t="n">
        <v>671</v>
      </c>
      <c r="N17" s="329"/>
      <c r="O17" s="322" t="s">
        <v>67</v>
      </c>
      <c r="P17" s="322" t="n">
        <v>2109</v>
      </c>
      <c r="Q17" s="322" t="n">
        <v>967</v>
      </c>
      <c r="R17" s="322" t="n">
        <v>1142</v>
      </c>
      <c r="S17" s="322" t="n">
        <f aca="false">Q17/$P$4</f>
        <v>0.00380560332783679</v>
      </c>
      <c r="T17" s="322" t="n">
        <f aca="false">R17/$P$4</f>
        <v>0.00449431127237809</v>
      </c>
      <c r="U17" s="322"/>
      <c r="V17" s="322"/>
      <c r="W17" s="329"/>
      <c r="X17" s="329"/>
      <c r="Y17" s="329"/>
      <c r="Z17" s="329"/>
      <c r="AA17" s="329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44</v>
      </c>
      <c r="C18" s="110" t="n">
        <f aca="false">F18+I18+L18</f>
        <v>5320</v>
      </c>
      <c r="D18" s="110" t="n">
        <f aca="false">G18+J18+M18</f>
        <v>6124</v>
      </c>
      <c r="E18" s="111" t="n">
        <v>1484</v>
      </c>
      <c r="F18" s="111" t="n">
        <v>693</v>
      </c>
      <c r="G18" s="111" t="n">
        <v>791</v>
      </c>
      <c r="H18" s="111" t="n">
        <v>529</v>
      </c>
      <c r="I18" s="111" t="n">
        <v>255</v>
      </c>
      <c r="J18" s="111" t="n">
        <v>274</v>
      </c>
      <c r="K18" s="111" t="n">
        <v>9431</v>
      </c>
      <c r="L18" s="111" t="n">
        <v>4372</v>
      </c>
      <c r="M18" s="111" t="n">
        <v>5059</v>
      </c>
      <c r="N18" s="329"/>
      <c r="O18" s="322" t="s">
        <v>68</v>
      </c>
      <c r="P18" s="322" t="n">
        <v>11444</v>
      </c>
      <c r="Q18" s="322" t="n">
        <v>5320</v>
      </c>
      <c r="R18" s="322" t="n">
        <v>6124</v>
      </c>
      <c r="S18" s="322" t="n">
        <f aca="false">Q18/$P$4</f>
        <v>0.0209367215140555</v>
      </c>
      <c r="T18" s="322" t="n">
        <f aca="false">R18/$P$4</f>
        <v>0.0241008425849767</v>
      </c>
      <c r="U18" s="322"/>
      <c r="V18" s="322"/>
      <c r="W18" s="329"/>
      <c r="X18" s="329"/>
      <c r="Y18" s="329"/>
      <c r="Z18" s="329"/>
      <c r="AA18" s="329"/>
    </row>
    <row r="19" s="113" customFormat="true" ht="15" hidden="false" customHeight="true" outlineLevel="0" collapsed="false">
      <c r="A19" s="109" t="s">
        <v>69</v>
      </c>
      <c r="B19" s="110" t="n">
        <f aca="false">C19+D19</f>
        <v>6560</v>
      </c>
      <c r="C19" s="110" t="n">
        <f aca="false">F19+I19+L19</f>
        <v>3030</v>
      </c>
      <c r="D19" s="110" t="n">
        <f aca="false">G19+J19+M19</f>
        <v>3530</v>
      </c>
      <c r="E19" s="111" t="n">
        <v>1240</v>
      </c>
      <c r="F19" s="111" t="n">
        <v>551</v>
      </c>
      <c r="G19" s="111" t="n">
        <v>689</v>
      </c>
      <c r="H19" s="111" t="n">
        <v>543</v>
      </c>
      <c r="I19" s="111" t="n">
        <v>261</v>
      </c>
      <c r="J19" s="111" t="n">
        <v>282</v>
      </c>
      <c r="K19" s="111" t="n">
        <v>4777</v>
      </c>
      <c r="L19" s="111" t="n">
        <v>2218</v>
      </c>
      <c r="M19" s="111" t="n">
        <v>2559</v>
      </c>
      <c r="N19" s="329"/>
      <c r="O19" s="322" t="s">
        <v>69</v>
      </c>
      <c r="P19" s="322" t="n">
        <v>6560</v>
      </c>
      <c r="Q19" s="322" t="n">
        <v>3030</v>
      </c>
      <c r="R19" s="322" t="n">
        <v>3530</v>
      </c>
      <c r="S19" s="322" t="n">
        <f aca="false">Q19/$P$4</f>
        <v>0.0119244861254865</v>
      </c>
      <c r="T19" s="322" t="n">
        <f aca="false">R19/$P$4</f>
        <v>0.0138922231098902</v>
      </c>
      <c r="U19" s="322"/>
      <c r="V19" s="322"/>
      <c r="W19" s="329"/>
      <c r="X19" s="329"/>
      <c r="Y19" s="329"/>
      <c r="Z19" s="329"/>
      <c r="AA19" s="329"/>
    </row>
    <row r="20" s="113" customFormat="true" ht="15" hidden="false" customHeight="true" outlineLevel="0" collapsed="false">
      <c r="A20" s="109" t="s">
        <v>70</v>
      </c>
      <c r="B20" s="110" t="n">
        <f aca="false">C20+D20</f>
        <v>3970</v>
      </c>
      <c r="C20" s="110" t="n">
        <f aca="false">F20+I20+L20</f>
        <v>1936</v>
      </c>
      <c r="D20" s="110" t="n">
        <f aca="false">G20+J20+M20</f>
        <v>2034</v>
      </c>
      <c r="E20" s="111" t="n">
        <v>489</v>
      </c>
      <c r="F20" s="111" t="n">
        <v>199</v>
      </c>
      <c r="G20" s="111" t="n">
        <v>290</v>
      </c>
      <c r="H20" s="111" t="n">
        <v>310</v>
      </c>
      <c r="I20" s="111" t="n">
        <v>141</v>
      </c>
      <c r="J20" s="111" t="n">
        <v>169</v>
      </c>
      <c r="K20" s="111" t="n">
        <v>3171</v>
      </c>
      <c r="L20" s="111" t="n">
        <v>1596</v>
      </c>
      <c r="M20" s="111" t="n">
        <v>1575</v>
      </c>
      <c r="N20" s="329"/>
      <c r="O20" s="322" t="s">
        <v>70</v>
      </c>
      <c r="P20" s="322" t="n">
        <v>3970</v>
      </c>
      <c r="Q20" s="322" t="n">
        <v>1936</v>
      </c>
      <c r="R20" s="322" t="n">
        <v>2034</v>
      </c>
      <c r="S20" s="322" t="n">
        <f aca="false">Q20/$P$4</f>
        <v>0.00761907760361119</v>
      </c>
      <c r="T20" s="322" t="n">
        <f aca="false">R20/$P$4</f>
        <v>0.00800475405255432</v>
      </c>
      <c r="U20" s="322"/>
      <c r="V20" s="322"/>
      <c r="W20" s="329"/>
      <c r="X20" s="329"/>
      <c r="Y20" s="329"/>
      <c r="Z20" s="329"/>
      <c r="AA20" s="329"/>
    </row>
    <row r="21" s="113" customFormat="true" ht="23.15" hidden="false" customHeight="true" outlineLevel="0" collapsed="false">
      <c r="A21" s="109" t="s">
        <v>71</v>
      </c>
      <c r="B21" s="110" t="n">
        <f aca="false">C21+D21</f>
        <v>251</v>
      </c>
      <c r="C21" s="110" t="n">
        <f aca="false">F21+I21+L21</f>
        <v>132</v>
      </c>
      <c r="D21" s="110" t="n">
        <f aca="false">G21+J21+M21</f>
        <v>119</v>
      </c>
      <c r="E21" s="111" t="n">
        <v>47</v>
      </c>
      <c r="F21" s="111" t="n">
        <v>25</v>
      </c>
      <c r="G21" s="111" t="n">
        <v>22</v>
      </c>
      <c r="H21" s="111" t="n">
        <v>16</v>
      </c>
      <c r="I21" s="111" t="n">
        <v>12</v>
      </c>
      <c r="J21" s="111" t="n">
        <v>4</v>
      </c>
      <c r="K21" s="111" t="n">
        <v>188</v>
      </c>
      <c r="L21" s="111" t="n">
        <v>95</v>
      </c>
      <c r="M21" s="111" t="n">
        <v>93</v>
      </c>
      <c r="N21" s="329"/>
      <c r="O21" s="322" t="s">
        <v>71</v>
      </c>
      <c r="P21" s="322" t="n">
        <v>251</v>
      </c>
      <c r="Q21" s="322" t="n">
        <v>132</v>
      </c>
      <c r="R21" s="322" t="n">
        <v>119</v>
      </c>
      <c r="S21" s="322" t="n">
        <f aca="false">Q21/$P$4</f>
        <v>0.000519482563882581</v>
      </c>
      <c r="T21" s="322" t="n">
        <f aca="false">R21/$P$4</f>
        <v>0.000468321402288085</v>
      </c>
      <c r="U21" s="322"/>
      <c r="V21" s="322"/>
      <c r="W21" s="329"/>
      <c r="X21" s="329"/>
      <c r="Y21" s="329"/>
      <c r="Z21" s="329"/>
      <c r="AA21" s="329"/>
    </row>
    <row r="22" s="113" customFormat="true" ht="23.15" hidden="false" customHeight="true" outlineLevel="0" collapsed="false">
      <c r="A22" s="114" t="s">
        <v>72</v>
      </c>
      <c r="B22" s="115" t="n">
        <f aca="false">C22+D22</f>
        <v>251</v>
      </c>
      <c r="C22" s="115" t="n">
        <f aca="false">F22+I22+L22</f>
        <v>137</v>
      </c>
      <c r="D22" s="115" t="n">
        <f aca="false">G22+J22+M22</f>
        <v>114</v>
      </c>
      <c r="E22" s="115" t="n">
        <v>59</v>
      </c>
      <c r="F22" s="115" t="n">
        <v>27</v>
      </c>
      <c r="G22" s="115" t="n">
        <v>32</v>
      </c>
      <c r="H22" s="115" t="n">
        <v>29</v>
      </c>
      <c r="I22" s="115" t="n">
        <v>15</v>
      </c>
      <c r="J22" s="115" t="n">
        <v>14</v>
      </c>
      <c r="K22" s="115" t="n">
        <v>163</v>
      </c>
      <c r="L22" s="115" t="n">
        <v>95</v>
      </c>
      <c r="M22" s="115" t="n">
        <v>68</v>
      </c>
      <c r="N22" s="329"/>
      <c r="O22" s="322" t="s">
        <v>72</v>
      </c>
      <c r="P22" s="322" t="n">
        <v>251</v>
      </c>
      <c r="Q22" s="322" t="n">
        <v>137</v>
      </c>
      <c r="R22" s="322" t="n">
        <v>114</v>
      </c>
      <c r="S22" s="322" t="n">
        <f aca="false">Q22/$P$4</f>
        <v>0.000539159933726618</v>
      </c>
      <c r="T22" s="322" t="n">
        <f aca="false">R22/$P$4</f>
        <v>0.000448644032444047</v>
      </c>
      <c r="U22" s="322"/>
      <c r="V22" s="322"/>
      <c r="W22" s="329"/>
      <c r="X22" s="329"/>
      <c r="Y22" s="329"/>
      <c r="Z22" s="329"/>
      <c r="AA22" s="329"/>
    </row>
    <row r="23" s="332" customFormat="true" ht="21" hidden="false" customHeight="true" outlineLevel="0" collapsed="false">
      <c r="A23" s="330" t="s">
        <v>217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1"/>
      <c r="O23" s="322"/>
      <c r="P23" s="322"/>
      <c r="Q23" s="322"/>
      <c r="R23" s="322"/>
      <c r="S23" s="322"/>
      <c r="T23" s="322"/>
      <c r="U23" s="322"/>
      <c r="V23" s="322"/>
      <c r="W23" s="331"/>
      <c r="X23" s="331"/>
      <c r="Y23" s="331"/>
      <c r="Z23" s="331"/>
      <c r="AA23" s="331"/>
    </row>
    <row r="24" s="337" customFormat="true" ht="12.5" hidden="false" customHeight="fals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4"/>
      <c r="K24" s="335"/>
      <c r="L24" s="334"/>
      <c r="M24" s="333"/>
      <c r="N24" s="336"/>
      <c r="O24" s="322" t="s">
        <v>74</v>
      </c>
      <c r="P24" s="322" t="s">
        <v>45</v>
      </c>
      <c r="Q24" s="322" t="s">
        <v>46</v>
      </c>
      <c r="R24" s="322"/>
      <c r="S24" s="322"/>
      <c r="T24" s="322"/>
      <c r="U24" s="322"/>
      <c r="V24" s="322"/>
      <c r="W24" s="336"/>
      <c r="X24" s="336"/>
      <c r="Y24" s="336"/>
      <c r="Z24" s="336"/>
      <c r="AA24" s="336"/>
    </row>
    <row r="25" s="337" customFormat="true" ht="12.5" hidden="false" customHeight="false" outlineLevel="0" collapsed="false">
      <c r="A25" s="333"/>
      <c r="F25" s="333"/>
      <c r="G25" s="333"/>
      <c r="H25" s="333"/>
      <c r="I25" s="333"/>
      <c r="J25" s="334"/>
      <c r="K25" s="335"/>
      <c r="L25" s="334"/>
      <c r="M25" s="333"/>
      <c r="N25" s="336"/>
      <c r="O25" s="322" t="s">
        <v>71</v>
      </c>
      <c r="P25" s="322" t="n">
        <v>0.000519482563882581</v>
      </c>
      <c r="Q25" s="322" t="n">
        <v>0.000468321402288085</v>
      </c>
      <c r="R25" s="322"/>
      <c r="S25" s="322"/>
      <c r="T25" s="322"/>
      <c r="U25" s="322"/>
      <c r="V25" s="322"/>
      <c r="W25" s="336"/>
      <c r="X25" s="336"/>
      <c r="Y25" s="336"/>
      <c r="Z25" s="336"/>
      <c r="AA25" s="336"/>
    </row>
    <row r="26" s="337" customFormat="true" ht="12.5" hidden="false" customHeight="false" outlineLevel="0" collapsed="false">
      <c r="J26" s="338"/>
      <c r="K26" s="339"/>
      <c r="L26" s="338"/>
      <c r="N26" s="336"/>
      <c r="O26" s="322" t="s">
        <v>72</v>
      </c>
      <c r="P26" s="322" t="n">
        <v>0.000539159933726618</v>
      </c>
      <c r="Q26" s="322" t="n">
        <v>0.000448644032444047</v>
      </c>
      <c r="R26" s="322"/>
      <c r="S26" s="322"/>
      <c r="T26" s="322"/>
      <c r="U26" s="322"/>
      <c r="V26" s="322"/>
      <c r="W26" s="336"/>
      <c r="X26" s="336"/>
      <c r="Y26" s="336"/>
      <c r="Z26" s="336"/>
      <c r="AA26" s="336"/>
    </row>
    <row r="27" s="337" customFormat="true" ht="12.5" hidden="false" customHeight="false" outlineLevel="0" collapsed="false">
      <c r="J27" s="338"/>
      <c r="K27" s="339"/>
      <c r="L27" s="338"/>
      <c r="N27" s="336"/>
      <c r="O27" s="322" t="s">
        <v>59</v>
      </c>
      <c r="P27" s="322" t="n">
        <v>0.00279418651785328</v>
      </c>
      <c r="Q27" s="322" t="n">
        <v>0.00284928315341658</v>
      </c>
      <c r="R27" s="322"/>
      <c r="S27" s="322"/>
      <c r="T27" s="322"/>
      <c r="U27" s="322"/>
      <c r="V27" s="322"/>
      <c r="W27" s="336"/>
      <c r="X27" s="336"/>
      <c r="Y27" s="336"/>
      <c r="Z27" s="336"/>
      <c r="AA27" s="336"/>
    </row>
    <row r="28" s="337" customFormat="true" ht="12.5" hidden="false" customHeight="false" outlineLevel="0" collapsed="false">
      <c r="J28" s="338"/>
      <c r="K28" s="339"/>
      <c r="L28" s="338"/>
      <c r="N28" s="336"/>
      <c r="O28" s="322" t="s">
        <v>64</v>
      </c>
      <c r="P28" s="322" t="n">
        <v>0.00288863789310466</v>
      </c>
      <c r="Q28" s="322" t="n">
        <v>0.00316805654488998</v>
      </c>
      <c r="R28" s="322"/>
      <c r="S28" s="322"/>
      <c r="T28" s="322"/>
      <c r="U28" s="322"/>
      <c r="V28" s="322"/>
      <c r="W28" s="336"/>
      <c r="X28" s="336"/>
      <c r="Y28" s="336"/>
      <c r="Z28" s="336"/>
      <c r="AA28" s="336"/>
    </row>
    <row r="29" s="337" customFormat="true" ht="12.5" hidden="false" customHeight="false" outlineLevel="0" collapsed="false">
      <c r="J29" s="338"/>
      <c r="K29" s="339"/>
      <c r="L29" s="338"/>
      <c r="N29" s="336"/>
      <c r="O29" s="322" t="s">
        <v>56</v>
      </c>
      <c r="P29" s="322" t="n">
        <v>0.00303031495598172</v>
      </c>
      <c r="Q29" s="322" t="n">
        <v>0.00345141067064412</v>
      </c>
      <c r="R29" s="322"/>
      <c r="S29" s="322"/>
      <c r="T29" s="322"/>
      <c r="U29" s="322"/>
      <c r="V29" s="322"/>
      <c r="W29" s="336"/>
      <c r="X29" s="336"/>
      <c r="Y29" s="336"/>
      <c r="Z29" s="336"/>
      <c r="AA29" s="336"/>
    </row>
    <row r="30" s="337" customFormat="true" ht="12.5" hidden="false" customHeight="false" outlineLevel="0" collapsed="false">
      <c r="J30" s="338"/>
      <c r="K30" s="339"/>
      <c r="L30" s="338"/>
      <c r="N30" s="336"/>
      <c r="O30" s="322" t="s">
        <v>67</v>
      </c>
      <c r="P30" s="322" t="n">
        <v>0.00380560332783679</v>
      </c>
      <c r="Q30" s="322" t="n">
        <v>0.00449431127237809</v>
      </c>
      <c r="R30" s="322"/>
      <c r="S30" s="322"/>
      <c r="T30" s="322"/>
      <c r="U30" s="322"/>
      <c r="V30" s="322"/>
      <c r="W30" s="336"/>
      <c r="X30" s="336"/>
      <c r="Y30" s="336"/>
      <c r="Z30" s="336"/>
      <c r="AA30" s="336"/>
    </row>
    <row r="31" s="337" customFormat="true" ht="12.5" hidden="false" customHeight="false" outlineLevel="0" collapsed="false">
      <c r="J31" s="338"/>
      <c r="K31" s="339"/>
      <c r="L31" s="338"/>
      <c r="N31" s="336"/>
      <c r="O31" s="322" t="s">
        <v>65</v>
      </c>
      <c r="P31" s="322" t="n">
        <v>0.00517121279501297</v>
      </c>
      <c r="Q31" s="322" t="n">
        <v>0.00553327640014325</v>
      </c>
      <c r="R31" s="322"/>
      <c r="S31" s="322"/>
      <c r="T31" s="322"/>
      <c r="U31" s="322"/>
      <c r="V31" s="322"/>
      <c r="W31" s="336"/>
      <c r="X31" s="336"/>
      <c r="Y31" s="336"/>
      <c r="Z31" s="336"/>
      <c r="AA31" s="336"/>
    </row>
    <row r="32" s="337" customFormat="true" ht="12.5" hidden="false" customHeight="false" outlineLevel="0" collapsed="false">
      <c r="J32" s="338"/>
      <c r="K32" s="339"/>
      <c r="L32" s="338"/>
      <c r="N32" s="336"/>
      <c r="O32" s="322" t="s">
        <v>70</v>
      </c>
      <c r="P32" s="322" t="n">
        <v>0.00761907760361119</v>
      </c>
      <c r="Q32" s="322" t="n">
        <v>0.00800475405255432</v>
      </c>
      <c r="R32" s="322"/>
      <c r="S32" s="322"/>
      <c r="T32" s="322"/>
      <c r="U32" s="322"/>
      <c r="V32" s="322"/>
      <c r="W32" s="336"/>
      <c r="X32" s="336"/>
      <c r="Y32" s="336"/>
      <c r="Z32" s="336"/>
      <c r="AA32" s="336"/>
    </row>
    <row r="33" s="337" customFormat="true" ht="12.5" hidden="false" customHeight="false" outlineLevel="0" collapsed="false">
      <c r="J33" s="338"/>
      <c r="K33" s="339"/>
      <c r="L33" s="338"/>
      <c r="N33" s="336"/>
      <c r="O33" s="322" t="s">
        <v>57</v>
      </c>
      <c r="P33" s="322" t="n">
        <v>0.00844946261102956</v>
      </c>
      <c r="Q33" s="322" t="n">
        <v>0.00886662285172315</v>
      </c>
      <c r="R33" s="322"/>
      <c r="S33" s="322"/>
      <c r="T33" s="322"/>
      <c r="U33" s="322"/>
      <c r="V33" s="322"/>
      <c r="W33" s="336"/>
      <c r="X33" s="336"/>
      <c r="Y33" s="336"/>
      <c r="Z33" s="336"/>
      <c r="AA33" s="336"/>
    </row>
    <row r="34" s="337" customFormat="true" ht="12.5" hidden="false" customHeight="false" outlineLevel="0" collapsed="false">
      <c r="J34" s="338"/>
      <c r="K34" s="339"/>
      <c r="L34" s="338"/>
      <c r="N34" s="336"/>
      <c r="O34" s="322" t="s">
        <v>58</v>
      </c>
      <c r="P34" s="322" t="n">
        <v>0.00859901062184424</v>
      </c>
      <c r="Q34" s="322" t="n">
        <v>0.00750888433248458</v>
      </c>
      <c r="R34" s="322"/>
      <c r="S34" s="322"/>
      <c r="T34" s="322"/>
      <c r="U34" s="322"/>
      <c r="V34" s="322"/>
      <c r="W34" s="336"/>
      <c r="X34" s="336"/>
      <c r="Y34" s="336"/>
      <c r="Z34" s="336"/>
      <c r="AA34" s="336"/>
    </row>
    <row r="35" s="337" customFormat="true" ht="12.5" hidden="false" customHeight="false" outlineLevel="0" collapsed="false">
      <c r="J35" s="338"/>
      <c r="K35" s="339"/>
      <c r="L35" s="338"/>
      <c r="N35" s="336"/>
      <c r="O35" s="322" t="s">
        <v>61</v>
      </c>
      <c r="P35" s="322" t="n">
        <v>0.010279458006525</v>
      </c>
      <c r="Q35" s="322" t="n">
        <v>0.0112357781809452</v>
      </c>
      <c r="R35" s="322"/>
      <c r="S35" s="322"/>
      <c r="T35" s="322"/>
      <c r="U35" s="322"/>
      <c r="V35" s="322"/>
      <c r="W35" s="336"/>
      <c r="X35" s="336"/>
      <c r="Y35" s="336"/>
      <c r="Z35" s="336"/>
      <c r="AA35" s="336"/>
    </row>
    <row r="36" s="337" customFormat="true" ht="12.5" hidden="false" customHeight="false" outlineLevel="0" collapsed="false">
      <c r="J36" s="338"/>
      <c r="K36" s="339"/>
      <c r="L36" s="338"/>
      <c r="N36" s="336"/>
      <c r="O36" s="322" t="s">
        <v>69</v>
      </c>
      <c r="P36" s="322" t="n">
        <v>0.0119244861254865</v>
      </c>
      <c r="Q36" s="322" t="n">
        <v>0.0138922231098902</v>
      </c>
      <c r="R36" s="322"/>
      <c r="S36" s="322"/>
      <c r="T36" s="322"/>
      <c r="U36" s="322"/>
      <c r="V36" s="322"/>
      <c r="W36" s="336"/>
      <c r="X36" s="336"/>
      <c r="Y36" s="336"/>
      <c r="Z36" s="336"/>
      <c r="AA36" s="336"/>
    </row>
    <row r="37" s="337" customFormat="true" ht="12.5" hidden="false" customHeight="false" outlineLevel="0" collapsed="false">
      <c r="J37" s="338"/>
      <c r="K37" s="339"/>
      <c r="L37" s="338"/>
      <c r="N37" s="336"/>
      <c r="O37" s="322" t="s">
        <v>60</v>
      </c>
      <c r="P37" s="322" t="n">
        <v>0.0140024163810168</v>
      </c>
      <c r="Q37" s="322" t="n">
        <v>0.0152971873167545</v>
      </c>
      <c r="R37" s="322"/>
      <c r="S37" s="322"/>
      <c r="T37" s="322"/>
      <c r="U37" s="322"/>
      <c r="V37" s="322"/>
      <c r="W37" s="336"/>
      <c r="X37" s="336"/>
      <c r="Y37" s="336"/>
      <c r="Z37" s="336"/>
      <c r="AA37" s="336"/>
    </row>
    <row r="38" s="337" customFormat="true" ht="12.5" hidden="false" customHeight="false" outlineLevel="0" collapsed="false">
      <c r="J38" s="338"/>
      <c r="K38" s="339"/>
      <c r="L38" s="338"/>
      <c r="N38" s="336"/>
      <c r="O38" s="322" t="s">
        <v>68</v>
      </c>
      <c r="P38" s="322" t="n">
        <v>0.0209367215140555</v>
      </c>
      <c r="Q38" s="322" t="n">
        <v>0.0241008425849767</v>
      </c>
      <c r="R38" s="322"/>
      <c r="S38" s="322"/>
      <c r="T38" s="322"/>
      <c r="U38" s="322"/>
      <c r="V38" s="322"/>
      <c r="W38" s="336"/>
      <c r="X38" s="336"/>
      <c r="Y38" s="336"/>
      <c r="Z38" s="336"/>
      <c r="AA38" s="336"/>
    </row>
    <row r="39" s="337" customFormat="true" ht="12.5" hidden="false" customHeight="false" outlineLevel="0" collapsed="false">
      <c r="J39" s="338"/>
      <c r="K39" s="339"/>
      <c r="L39" s="338"/>
      <c r="N39" s="336"/>
      <c r="O39" s="322" t="s">
        <v>55</v>
      </c>
      <c r="P39" s="322" t="n">
        <v>0.0220819444389785</v>
      </c>
      <c r="Q39" s="322" t="n">
        <v>0.023707295188096</v>
      </c>
      <c r="R39" s="322"/>
      <c r="S39" s="322"/>
      <c r="T39" s="322"/>
      <c r="U39" s="322"/>
      <c r="V39" s="322"/>
      <c r="W39" s="336"/>
      <c r="X39" s="336"/>
      <c r="Y39" s="336"/>
      <c r="Z39" s="336"/>
      <c r="AA39" s="336"/>
    </row>
    <row r="40" s="337" customFormat="true" ht="12.5" hidden="false" customHeight="false" outlineLevel="0" collapsed="false">
      <c r="J40" s="338"/>
      <c r="K40" s="339"/>
      <c r="L40" s="338"/>
      <c r="N40" s="336"/>
      <c r="O40" s="322" t="s">
        <v>66</v>
      </c>
      <c r="P40" s="322" t="n">
        <v>0.05781604807575</v>
      </c>
      <c r="Q40" s="322" t="n">
        <v>0.0697641470450494</v>
      </c>
      <c r="R40" s="322"/>
      <c r="S40" s="322"/>
      <c r="T40" s="322"/>
      <c r="U40" s="322"/>
      <c r="V40" s="322"/>
      <c r="W40" s="336"/>
      <c r="X40" s="336"/>
      <c r="Y40" s="336"/>
      <c r="Z40" s="336"/>
      <c r="AA40" s="336"/>
    </row>
    <row r="41" s="337" customFormat="true" ht="12.5" hidden="false" customHeight="false" outlineLevel="0" collapsed="false">
      <c r="J41" s="338"/>
      <c r="K41" s="339"/>
      <c r="L41" s="338"/>
      <c r="N41" s="336"/>
      <c r="O41" s="322" t="s">
        <v>63</v>
      </c>
      <c r="P41" s="322" t="n">
        <v>0.0781545775465468</v>
      </c>
      <c r="Q41" s="322" t="n">
        <v>0.096584402142472</v>
      </c>
      <c r="R41" s="322"/>
      <c r="S41" s="322"/>
      <c r="T41" s="322"/>
      <c r="U41" s="322"/>
      <c r="V41" s="322"/>
      <c r="W41" s="336"/>
      <c r="X41" s="336"/>
      <c r="Y41" s="336"/>
      <c r="Z41" s="336"/>
      <c r="AA41" s="336"/>
    </row>
    <row r="42" s="337" customFormat="true" ht="12.5" hidden="false" customHeight="false" outlineLevel="0" collapsed="false">
      <c r="J42" s="338"/>
      <c r="K42" s="339"/>
      <c r="L42" s="338"/>
      <c r="N42" s="336"/>
      <c r="O42" s="322" t="s">
        <v>62</v>
      </c>
      <c r="P42" s="322" t="n">
        <v>0.192696547408687</v>
      </c>
      <c r="Q42" s="322" t="n">
        <v>0.24931621139792</v>
      </c>
      <c r="R42" s="322"/>
      <c r="S42" s="322"/>
      <c r="T42" s="322"/>
      <c r="U42" s="322"/>
      <c r="V42" s="322"/>
      <c r="W42" s="336"/>
      <c r="X42" s="336"/>
      <c r="Y42" s="336"/>
      <c r="Z42" s="336"/>
      <c r="AA42" s="336"/>
    </row>
    <row r="43" s="337" customFormat="true" ht="12.5" hidden="false" customHeight="false" outlineLevel="0" collapsed="false">
      <c r="J43" s="338"/>
      <c r="K43" s="339"/>
      <c r="L43" s="338"/>
      <c r="N43" s="336"/>
      <c r="O43" s="322"/>
      <c r="P43" s="322"/>
      <c r="Q43" s="322"/>
      <c r="R43" s="322"/>
      <c r="S43" s="322"/>
      <c r="T43" s="322"/>
      <c r="U43" s="322"/>
      <c r="V43" s="322"/>
      <c r="W43" s="336"/>
      <c r="X43" s="336"/>
      <c r="Y43" s="336"/>
      <c r="Z43" s="336"/>
      <c r="AA43" s="336"/>
    </row>
    <row r="44" s="337" customFormat="true" ht="12.5" hidden="false" customHeight="false" outlineLevel="0" collapsed="false">
      <c r="J44" s="338"/>
      <c r="K44" s="339"/>
      <c r="L44" s="338"/>
      <c r="N44" s="336"/>
      <c r="O44" s="322"/>
      <c r="P44" s="322"/>
      <c r="Q44" s="322"/>
      <c r="R44" s="322"/>
      <c r="S44" s="322"/>
      <c r="T44" s="322"/>
      <c r="U44" s="322"/>
      <c r="V44" s="322"/>
      <c r="W44" s="336"/>
      <c r="X44" s="336"/>
      <c r="Y44" s="336"/>
      <c r="Z44" s="336"/>
      <c r="AA44" s="336"/>
    </row>
    <row r="45" s="337" customFormat="true" ht="12.5" hidden="false" customHeight="false" outlineLevel="0" collapsed="false">
      <c r="J45" s="338"/>
      <c r="K45" s="339"/>
      <c r="L45" s="338"/>
      <c r="N45" s="336"/>
      <c r="O45" s="322"/>
      <c r="P45" s="322"/>
      <c r="Q45" s="322"/>
      <c r="R45" s="322"/>
      <c r="S45" s="322"/>
      <c r="T45" s="322"/>
      <c r="U45" s="322"/>
      <c r="V45" s="322"/>
      <c r="W45" s="336"/>
      <c r="X45" s="336"/>
      <c r="Y45" s="336"/>
      <c r="Z45" s="336"/>
      <c r="AA45" s="336"/>
    </row>
    <row r="46" s="337" customFormat="true" ht="12.5" hidden="false" customHeight="false" outlineLevel="0" collapsed="false">
      <c r="J46" s="338"/>
      <c r="K46" s="339"/>
      <c r="L46" s="338"/>
      <c r="N46" s="336"/>
      <c r="O46" s="322"/>
      <c r="P46" s="322"/>
      <c r="Q46" s="322"/>
      <c r="R46" s="322"/>
      <c r="S46" s="322"/>
      <c r="T46" s="322"/>
      <c r="U46" s="322"/>
      <c r="V46" s="322"/>
      <c r="W46" s="336"/>
      <c r="X46" s="336"/>
      <c r="Y46" s="336"/>
      <c r="Z46" s="336"/>
      <c r="AA46" s="336"/>
    </row>
    <row r="47" s="337" customFormat="true" ht="12.5" hidden="false" customHeight="false" outlineLevel="0" collapsed="false">
      <c r="J47" s="338"/>
      <c r="K47" s="339"/>
      <c r="L47" s="338"/>
      <c r="N47" s="336"/>
      <c r="O47" s="322"/>
      <c r="P47" s="322"/>
      <c r="Q47" s="322"/>
      <c r="R47" s="322"/>
      <c r="S47" s="322"/>
      <c r="T47" s="322"/>
      <c r="U47" s="322"/>
      <c r="V47" s="322"/>
      <c r="W47" s="336"/>
      <c r="X47" s="336"/>
      <c r="Y47" s="336"/>
      <c r="Z47" s="336"/>
      <c r="AA47" s="336"/>
    </row>
    <row r="48" s="113" customFormat="true" ht="12.5" hidden="false" customHeight="false" outlineLevel="0" collapsed="false">
      <c r="J48" s="122"/>
      <c r="K48" s="118"/>
      <c r="L48" s="122"/>
      <c r="N48" s="329"/>
      <c r="O48" s="322"/>
      <c r="P48" s="322"/>
      <c r="Q48" s="322"/>
      <c r="R48" s="322"/>
      <c r="S48" s="322"/>
      <c r="T48" s="322"/>
      <c r="U48" s="322"/>
      <c r="V48" s="322"/>
      <c r="W48" s="329"/>
      <c r="X48" s="329"/>
      <c r="Y48" s="329"/>
      <c r="Z48" s="329"/>
      <c r="AA48" s="329"/>
    </row>
    <row r="49" s="113" customFormat="true" ht="12.5" hidden="false" customHeight="false" outlineLevel="0" collapsed="false">
      <c r="J49" s="122"/>
      <c r="K49" s="118"/>
      <c r="L49" s="122"/>
      <c r="N49" s="329"/>
      <c r="O49" s="322"/>
      <c r="P49" s="322"/>
      <c r="Q49" s="322"/>
      <c r="R49" s="322"/>
      <c r="S49" s="322"/>
      <c r="T49" s="322"/>
      <c r="U49" s="322"/>
      <c r="V49" s="322"/>
      <c r="W49" s="329"/>
      <c r="X49" s="329"/>
      <c r="Y49" s="329"/>
      <c r="Z49" s="329"/>
      <c r="AA49" s="329"/>
    </row>
    <row r="50" s="113" customFormat="true" ht="12.5" hidden="false" customHeight="false" outlineLevel="0" collapsed="false">
      <c r="J50" s="122"/>
      <c r="K50" s="118"/>
      <c r="L50" s="122"/>
      <c r="N50" s="329"/>
      <c r="O50" s="322"/>
      <c r="P50" s="322"/>
      <c r="Q50" s="322"/>
      <c r="R50" s="322"/>
      <c r="S50" s="322"/>
      <c r="T50" s="322"/>
      <c r="U50" s="322"/>
      <c r="V50" s="322"/>
      <c r="W50" s="329"/>
      <c r="X50" s="329"/>
      <c r="Y50" s="329"/>
      <c r="Z50" s="329"/>
      <c r="AA50" s="329"/>
    </row>
    <row r="51" s="113" customFormat="true" ht="12.5" hidden="false" customHeight="false" outlineLevel="0" collapsed="false">
      <c r="J51" s="122"/>
      <c r="K51" s="118"/>
      <c r="L51" s="122"/>
      <c r="N51" s="329"/>
      <c r="O51" s="322"/>
      <c r="P51" s="322"/>
      <c r="Q51" s="322"/>
      <c r="R51" s="322"/>
      <c r="S51" s="322"/>
      <c r="T51" s="322"/>
      <c r="U51" s="322"/>
      <c r="V51" s="322"/>
      <c r="W51" s="329"/>
      <c r="X51" s="329"/>
      <c r="Y51" s="329"/>
      <c r="Z51" s="329"/>
      <c r="AA51" s="329"/>
    </row>
    <row r="52" s="113" customFormat="true" ht="12.5" hidden="false" customHeight="false" outlineLevel="0" collapsed="false">
      <c r="J52" s="122"/>
      <c r="K52" s="118"/>
      <c r="L52" s="122"/>
      <c r="N52" s="329"/>
      <c r="O52" s="322"/>
      <c r="P52" s="322"/>
      <c r="Q52" s="322"/>
      <c r="R52" s="322"/>
      <c r="S52" s="322"/>
      <c r="T52" s="322"/>
      <c r="U52" s="322"/>
      <c r="V52" s="322"/>
      <c r="W52" s="329"/>
      <c r="X52" s="329"/>
      <c r="Y52" s="329"/>
      <c r="Z52" s="329"/>
      <c r="AA52" s="329"/>
    </row>
    <row r="53" s="113" customFormat="true" ht="12.5" hidden="false" customHeight="false" outlineLevel="0" collapsed="false">
      <c r="J53" s="122"/>
      <c r="K53" s="118"/>
      <c r="L53" s="122"/>
      <c r="N53" s="329"/>
      <c r="O53" s="322"/>
      <c r="P53" s="322"/>
      <c r="Q53" s="322"/>
      <c r="R53" s="322"/>
      <c r="S53" s="322"/>
      <c r="T53" s="322"/>
      <c r="U53" s="322"/>
      <c r="V53" s="322"/>
      <c r="W53" s="329"/>
      <c r="X53" s="329"/>
      <c r="Y53" s="329"/>
      <c r="Z53" s="329"/>
      <c r="AA53" s="329"/>
    </row>
    <row r="54" s="113" customFormat="true" ht="12.5" hidden="false" customHeight="false" outlineLevel="0" collapsed="false">
      <c r="J54" s="122"/>
      <c r="K54" s="118"/>
      <c r="L54" s="122"/>
      <c r="N54" s="329"/>
      <c r="O54" s="322"/>
      <c r="P54" s="322"/>
      <c r="Q54" s="322"/>
      <c r="R54" s="322"/>
      <c r="S54" s="322"/>
      <c r="T54" s="322"/>
      <c r="U54" s="322"/>
      <c r="V54" s="322"/>
      <c r="W54" s="329"/>
      <c r="X54" s="329"/>
      <c r="Y54" s="329"/>
      <c r="Z54" s="329"/>
      <c r="AA54" s="329"/>
    </row>
    <row r="55" s="113" customFormat="true" ht="12.5" hidden="false" customHeight="false" outlineLevel="0" collapsed="false">
      <c r="J55" s="122"/>
      <c r="K55" s="118"/>
      <c r="L55" s="122"/>
      <c r="N55" s="329"/>
      <c r="O55" s="322"/>
      <c r="P55" s="322"/>
      <c r="Q55" s="322"/>
      <c r="R55" s="322"/>
      <c r="S55" s="322"/>
      <c r="T55" s="322"/>
      <c r="U55" s="322"/>
      <c r="V55" s="322"/>
      <c r="W55" s="329"/>
      <c r="X55" s="329"/>
      <c r="Y55" s="329"/>
      <c r="Z55" s="329"/>
      <c r="AA55" s="329"/>
    </row>
    <row r="56" s="113" customFormat="true" ht="12.5" hidden="false" customHeight="false" outlineLevel="0" collapsed="false">
      <c r="J56" s="122"/>
      <c r="K56" s="118"/>
      <c r="L56" s="122"/>
      <c r="N56" s="329"/>
      <c r="O56" s="322"/>
      <c r="P56" s="322"/>
      <c r="Q56" s="322"/>
      <c r="R56" s="322"/>
      <c r="S56" s="322"/>
      <c r="T56" s="322"/>
      <c r="U56" s="322"/>
      <c r="V56" s="322"/>
      <c r="W56" s="329"/>
      <c r="X56" s="329"/>
      <c r="Y56" s="329"/>
      <c r="Z56" s="329"/>
      <c r="AA56" s="329"/>
    </row>
    <row r="57" s="113" customFormat="true" ht="12.5" hidden="false" customHeight="false" outlineLevel="0" collapsed="false">
      <c r="J57" s="122"/>
      <c r="K57" s="118"/>
      <c r="L57" s="122"/>
      <c r="N57" s="329"/>
      <c r="O57" s="322"/>
      <c r="P57" s="322"/>
      <c r="Q57" s="322"/>
      <c r="R57" s="322"/>
      <c r="S57" s="322"/>
      <c r="T57" s="322"/>
      <c r="U57" s="322"/>
      <c r="V57" s="322"/>
      <c r="W57" s="329"/>
      <c r="X57" s="329"/>
      <c r="Y57" s="329"/>
      <c r="Z57" s="329"/>
      <c r="AA57" s="329"/>
    </row>
    <row r="58" s="113" customFormat="true" ht="12.5" hidden="false" customHeight="false" outlineLevel="0" collapsed="false">
      <c r="J58" s="122"/>
      <c r="K58" s="118"/>
      <c r="L58" s="122"/>
      <c r="N58" s="329"/>
      <c r="O58" s="322"/>
      <c r="P58" s="322"/>
      <c r="Q58" s="322"/>
      <c r="R58" s="322"/>
      <c r="S58" s="322"/>
      <c r="T58" s="322"/>
      <c r="U58" s="322"/>
      <c r="V58" s="322"/>
      <c r="W58" s="329"/>
      <c r="X58" s="329"/>
      <c r="Y58" s="329"/>
      <c r="Z58" s="329"/>
      <c r="AA58" s="329"/>
    </row>
    <row r="59" s="113" customFormat="true" ht="12.5" hidden="false" customHeight="false" outlineLevel="0" collapsed="false">
      <c r="J59" s="122"/>
      <c r="K59" s="118"/>
      <c r="L59" s="122"/>
      <c r="N59" s="329"/>
      <c r="O59" s="322"/>
      <c r="P59" s="322"/>
      <c r="Q59" s="322"/>
      <c r="R59" s="322"/>
      <c r="S59" s="322"/>
      <c r="T59" s="322"/>
      <c r="U59" s="322"/>
      <c r="V59" s="322"/>
      <c r="W59" s="329"/>
      <c r="X59" s="329"/>
      <c r="Y59" s="329"/>
      <c r="Z59" s="329"/>
      <c r="AA59" s="329"/>
    </row>
    <row r="60" s="113" customFormat="true" ht="12.5" hidden="false" customHeight="false" outlineLevel="0" collapsed="false">
      <c r="J60" s="122"/>
      <c r="K60" s="118"/>
      <c r="L60" s="122"/>
      <c r="N60" s="329"/>
      <c r="O60" s="322"/>
      <c r="P60" s="322"/>
      <c r="Q60" s="322"/>
      <c r="R60" s="322"/>
      <c r="S60" s="322"/>
      <c r="T60" s="322"/>
      <c r="U60" s="322"/>
      <c r="V60" s="322"/>
      <c r="W60" s="329"/>
      <c r="X60" s="329"/>
      <c r="Y60" s="329"/>
      <c r="Z60" s="329"/>
      <c r="AA60" s="329"/>
    </row>
    <row r="61" s="113" customFormat="true" ht="12.5" hidden="false" customHeight="false" outlineLevel="0" collapsed="false">
      <c r="J61" s="122"/>
      <c r="K61" s="118"/>
      <c r="L61" s="122"/>
      <c r="N61" s="329"/>
      <c r="O61" s="322"/>
      <c r="P61" s="322"/>
      <c r="Q61" s="322"/>
      <c r="R61" s="322"/>
      <c r="S61" s="322"/>
      <c r="T61" s="322"/>
      <c r="U61" s="322"/>
      <c r="V61" s="322"/>
      <c r="W61" s="329"/>
      <c r="X61" s="329"/>
      <c r="Y61" s="329"/>
      <c r="Z61" s="329"/>
      <c r="AA61" s="329"/>
    </row>
    <row r="62" s="113" customFormat="true" ht="12.5" hidden="false" customHeight="false" outlineLevel="0" collapsed="false">
      <c r="J62" s="122"/>
      <c r="K62" s="118"/>
      <c r="L62" s="122"/>
      <c r="N62" s="329"/>
      <c r="O62" s="322"/>
      <c r="P62" s="322"/>
      <c r="Q62" s="322"/>
      <c r="R62" s="322"/>
      <c r="S62" s="322"/>
      <c r="T62" s="322"/>
      <c r="U62" s="322"/>
      <c r="V62" s="322"/>
      <c r="W62" s="329"/>
      <c r="X62" s="329"/>
      <c r="Y62" s="329"/>
      <c r="Z62" s="329"/>
      <c r="AA62" s="329"/>
    </row>
    <row r="63" s="113" customFormat="true" ht="12.5" hidden="false" customHeight="false" outlineLevel="0" collapsed="false">
      <c r="J63" s="122"/>
      <c r="K63" s="118"/>
      <c r="L63" s="122"/>
      <c r="N63" s="329"/>
      <c r="O63" s="322"/>
      <c r="P63" s="322"/>
      <c r="Q63" s="322"/>
      <c r="R63" s="322"/>
      <c r="S63" s="322"/>
      <c r="T63" s="322"/>
      <c r="U63" s="322"/>
      <c r="V63" s="322"/>
      <c r="W63" s="329"/>
      <c r="X63" s="329"/>
      <c r="Y63" s="329"/>
      <c r="Z63" s="329"/>
      <c r="AA63" s="329"/>
    </row>
    <row r="64" s="113" customFormat="true" ht="12.5" hidden="false" customHeight="false" outlineLevel="0" collapsed="false">
      <c r="J64" s="122"/>
      <c r="K64" s="118"/>
      <c r="L64" s="122"/>
      <c r="N64" s="329"/>
      <c r="O64" s="322"/>
      <c r="P64" s="322"/>
      <c r="Q64" s="322"/>
      <c r="R64" s="322"/>
      <c r="S64" s="322"/>
      <c r="T64" s="322"/>
      <c r="U64" s="322"/>
      <c r="V64" s="322"/>
      <c r="W64" s="329"/>
      <c r="X64" s="329"/>
      <c r="Y64" s="329"/>
      <c r="Z64" s="329"/>
      <c r="AA64" s="329"/>
    </row>
    <row r="65" s="113" customFormat="true" ht="12.5" hidden="false" customHeight="false" outlineLevel="0" collapsed="false">
      <c r="J65" s="122"/>
      <c r="K65" s="118"/>
      <c r="L65" s="122"/>
      <c r="N65" s="329"/>
      <c r="O65" s="322"/>
      <c r="P65" s="322"/>
      <c r="Q65" s="322"/>
      <c r="R65" s="322"/>
      <c r="S65" s="322"/>
      <c r="T65" s="322"/>
      <c r="U65" s="322"/>
      <c r="V65" s="322"/>
      <c r="W65" s="329"/>
      <c r="X65" s="329"/>
      <c r="Y65" s="329"/>
      <c r="Z65" s="329"/>
      <c r="AA65" s="329"/>
    </row>
    <row r="66" s="113" customFormat="true" ht="12.5" hidden="false" customHeight="false" outlineLevel="0" collapsed="false">
      <c r="J66" s="122"/>
      <c r="K66" s="118"/>
      <c r="L66" s="122"/>
      <c r="N66" s="329"/>
      <c r="O66" s="322"/>
      <c r="P66" s="322"/>
      <c r="Q66" s="322"/>
      <c r="R66" s="322"/>
      <c r="S66" s="322"/>
      <c r="T66" s="322"/>
      <c r="U66" s="322"/>
      <c r="V66" s="322"/>
      <c r="W66" s="329"/>
      <c r="X66" s="329"/>
      <c r="Y66" s="329"/>
      <c r="Z66" s="329"/>
      <c r="AA66" s="329"/>
    </row>
    <row r="67" s="113" customFormat="true" ht="12.5" hidden="false" customHeight="false" outlineLevel="0" collapsed="false">
      <c r="J67" s="122"/>
      <c r="K67" s="118"/>
      <c r="L67" s="122"/>
      <c r="N67" s="329"/>
      <c r="O67" s="322"/>
      <c r="P67" s="322"/>
      <c r="Q67" s="322"/>
      <c r="R67" s="322"/>
      <c r="S67" s="322"/>
      <c r="T67" s="322"/>
      <c r="U67" s="322"/>
      <c r="V67" s="322"/>
      <c r="W67" s="329"/>
      <c r="X67" s="329"/>
      <c r="Y67" s="329"/>
      <c r="Z67" s="329"/>
      <c r="AA67" s="329"/>
    </row>
    <row r="68" s="113" customFormat="true" ht="12.5" hidden="false" customHeight="false" outlineLevel="0" collapsed="false">
      <c r="J68" s="122"/>
      <c r="K68" s="118"/>
      <c r="L68" s="122"/>
      <c r="N68" s="329"/>
      <c r="O68" s="322"/>
      <c r="P68" s="322"/>
      <c r="Q68" s="322"/>
      <c r="R68" s="322"/>
      <c r="S68" s="322"/>
      <c r="T68" s="322"/>
      <c r="U68" s="322"/>
      <c r="V68" s="322"/>
      <c r="W68" s="329"/>
      <c r="X68" s="329"/>
      <c r="Y68" s="329"/>
      <c r="Z68" s="329"/>
      <c r="AA68" s="329"/>
    </row>
    <row r="69" s="113" customFormat="true" ht="12.5" hidden="false" customHeight="false" outlineLevel="0" collapsed="false">
      <c r="J69" s="122"/>
      <c r="K69" s="118"/>
      <c r="L69" s="122"/>
      <c r="N69" s="329"/>
      <c r="O69" s="322"/>
      <c r="P69" s="322"/>
      <c r="Q69" s="322"/>
      <c r="R69" s="322"/>
      <c r="S69" s="322"/>
      <c r="T69" s="322"/>
      <c r="U69" s="322"/>
      <c r="V69" s="322"/>
      <c r="W69" s="329"/>
      <c r="X69" s="329"/>
      <c r="Y69" s="329"/>
      <c r="Z69" s="329"/>
      <c r="AA69" s="329"/>
    </row>
    <row r="70" s="113" customFormat="true" ht="12.5" hidden="false" customHeight="false" outlineLevel="0" collapsed="false">
      <c r="J70" s="122"/>
      <c r="K70" s="118"/>
      <c r="L70" s="122"/>
      <c r="N70" s="329"/>
      <c r="O70" s="322"/>
      <c r="P70" s="322"/>
      <c r="Q70" s="322"/>
      <c r="R70" s="322"/>
      <c r="S70" s="322"/>
      <c r="T70" s="322"/>
      <c r="U70" s="322"/>
      <c r="V70" s="322"/>
      <c r="W70" s="329"/>
      <c r="X70" s="329"/>
      <c r="Y70" s="329"/>
      <c r="Z70" s="329"/>
      <c r="AA70" s="329"/>
    </row>
    <row r="71" s="113" customFormat="true" ht="12.5" hidden="false" customHeight="false" outlineLevel="0" collapsed="false">
      <c r="J71" s="122"/>
      <c r="K71" s="118"/>
      <c r="L71" s="122"/>
      <c r="N71" s="329"/>
      <c r="O71" s="322"/>
      <c r="P71" s="322"/>
      <c r="Q71" s="322"/>
      <c r="R71" s="322"/>
      <c r="S71" s="322"/>
      <c r="T71" s="322"/>
      <c r="U71" s="322"/>
      <c r="V71" s="322"/>
      <c r="W71" s="329"/>
      <c r="X71" s="329"/>
      <c r="Y71" s="329"/>
      <c r="Z71" s="329"/>
      <c r="AA71" s="329"/>
    </row>
    <row r="72" s="113" customFormat="true" ht="12.5" hidden="false" customHeight="false" outlineLevel="0" collapsed="false">
      <c r="J72" s="122"/>
      <c r="K72" s="118"/>
      <c r="L72" s="122"/>
      <c r="N72" s="329"/>
      <c r="O72" s="322"/>
      <c r="P72" s="322"/>
      <c r="Q72" s="322"/>
      <c r="R72" s="322"/>
      <c r="S72" s="322"/>
      <c r="T72" s="322"/>
      <c r="U72" s="322"/>
      <c r="V72" s="322"/>
      <c r="W72" s="329"/>
      <c r="X72" s="329"/>
      <c r="Y72" s="329"/>
      <c r="Z72" s="329"/>
      <c r="AA72" s="329"/>
    </row>
    <row r="73" s="113" customFormat="true" ht="12.5" hidden="false" customHeight="false" outlineLevel="0" collapsed="false">
      <c r="J73" s="122"/>
      <c r="K73" s="118"/>
      <c r="L73" s="122"/>
      <c r="N73" s="329"/>
      <c r="O73" s="322"/>
      <c r="P73" s="322"/>
      <c r="Q73" s="322"/>
      <c r="R73" s="322"/>
      <c r="S73" s="322"/>
      <c r="T73" s="322"/>
      <c r="U73" s="322"/>
      <c r="V73" s="322"/>
      <c r="W73" s="329"/>
      <c r="X73" s="329"/>
      <c r="Y73" s="329"/>
      <c r="Z73" s="329"/>
      <c r="AA73" s="329"/>
    </row>
    <row r="74" s="113" customFormat="true" ht="12.5" hidden="false" customHeight="false" outlineLevel="0" collapsed="false">
      <c r="J74" s="122"/>
      <c r="K74" s="118"/>
      <c r="L74" s="122"/>
      <c r="N74" s="329"/>
      <c r="O74" s="322"/>
      <c r="P74" s="322"/>
      <c r="Q74" s="322"/>
      <c r="R74" s="322"/>
      <c r="S74" s="322"/>
      <c r="T74" s="322"/>
      <c r="U74" s="322"/>
      <c r="V74" s="322"/>
      <c r="W74" s="329"/>
      <c r="X74" s="329"/>
      <c r="Y74" s="329"/>
      <c r="Z74" s="329"/>
      <c r="AA74" s="329"/>
    </row>
    <row r="75" s="113" customFormat="true" ht="12.5" hidden="false" customHeight="false" outlineLevel="0" collapsed="false">
      <c r="J75" s="122"/>
      <c r="K75" s="118"/>
      <c r="L75" s="122"/>
      <c r="N75" s="329"/>
      <c r="O75" s="322"/>
      <c r="P75" s="322"/>
      <c r="Q75" s="322"/>
      <c r="R75" s="322"/>
      <c r="S75" s="322"/>
      <c r="T75" s="322"/>
      <c r="U75" s="322"/>
      <c r="V75" s="322"/>
      <c r="W75" s="329"/>
      <c r="X75" s="329"/>
      <c r="Y75" s="329"/>
      <c r="Z75" s="329"/>
      <c r="AA75" s="329"/>
    </row>
    <row r="76" s="113" customFormat="true" ht="12.5" hidden="false" customHeight="false" outlineLevel="0" collapsed="false">
      <c r="J76" s="122"/>
      <c r="K76" s="118"/>
      <c r="L76" s="122"/>
      <c r="N76" s="329"/>
      <c r="O76" s="322"/>
      <c r="P76" s="322"/>
      <c r="Q76" s="322"/>
      <c r="R76" s="322"/>
      <c r="S76" s="322"/>
      <c r="T76" s="322"/>
      <c r="U76" s="322"/>
      <c r="V76" s="322"/>
      <c r="W76" s="329"/>
      <c r="X76" s="329"/>
      <c r="Y76" s="329"/>
      <c r="Z76" s="329"/>
      <c r="AA76" s="329"/>
    </row>
    <row r="77" s="113" customFormat="true" ht="12.5" hidden="false" customHeight="false" outlineLevel="0" collapsed="false">
      <c r="J77" s="122"/>
      <c r="K77" s="118"/>
      <c r="L77" s="122"/>
      <c r="N77" s="329"/>
      <c r="O77" s="322"/>
      <c r="P77" s="322"/>
      <c r="Q77" s="322"/>
      <c r="R77" s="322"/>
      <c r="S77" s="322"/>
      <c r="T77" s="322"/>
      <c r="U77" s="322"/>
      <c r="V77" s="322"/>
      <c r="W77" s="329"/>
      <c r="X77" s="329"/>
      <c r="Y77" s="329"/>
      <c r="Z77" s="329"/>
      <c r="AA77" s="329"/>
    </row>
    <row r="78" s="113" customFormat="true" ht="12.5" hidden="false" customHeight="false" outlineLevel="0" collapsed="false">
      <c r="J78" s="122"/>
      <c r="K78" s="118"/>
      <c r="L78" s="122"/>
      <c r="N78" s="329"/>
      <c r="O78" s="322"/>
      <c r="P78" s="322"/>
      <c r="Q78" s="322"/>
      <c r="R78" s="322"/>
      <c r="S78" s="322"/>
      <c r="T78" s="322"/>
      <c r="U78" s="322"/>
      <c r="V78" s="322"/>
      <c r="W78" s="329"/>
      <c r="X78" s="329"/>
      <c r="Y78" s="329"/>
      <c r="Z78" s="329"/>
      <c r="AA78" s="329"/>
    </row>
    <row r="79" s="113" customFormat="true" ht="12.5" hidden="false" customHeight="false" outlineLevel="0" collapsed="false">
      <c r="J79" s="122"/>
      <c r="K79" s="118"/>
      <c r="L79" s="122"/>
      <c r="N79" s="329"/>
      <c r="O79" s="322"/>
      <c r="P79" s="322"/>
      <c r="Q79" s="322"/>
      <c r="R79" s="322"/>
      <c r="S79" s="322"/>
      <c r="T79" s="322"/>
      <c r="U79" s="322"/>
      <c r="V79" s="322"/>
      <c r="W79" s="329"/>
      <c r="X79" s="329"/>
      <c r="Y79" s="329"/>
      <c r="Z79" s="329"/>
      <c r="AA79" s="329"/>
    </row>
    <row r="80" s="113" customFormat="true" ht="12.5" hidden="false" customHeight="false" outlineLevel="0" collapsed="false">
      <c r="J80" s="122"/>
      <c r="K80" s="118"/>
      <c r="L80" s="122"/>
      <c r="N80" s="329"/>
      <c r="O80" s="322"/>
      <c r="P80" s="322"/>
      <c r="Q80" s="322"/>
      <c r="R80" s="322"/>
      <c r="S80" s="322"/>
      <c r="T80" s="322"/>
      <c r="U80" s="322"/>
      <c r="V80" s="322"/>
      <c r="W80" s="329"/>
      <c r="X80" s="329"/>
      <c r="Y80" s="329"/>
      <c r="Z80" s="329"/>
      <c r="AA80" s="329"/>
    </row>
    <row r="81" s="113" customFormat="true" ht="12.5" hidden="false" customHeight="false" outlineLevel="0" collapsed="false">
      <c r="J81" s="122"/>
      <c r="K81" s="118"/>
      <c r="L81" s="122"/>
      <c r="N81" s="329"/>
      <c r="O81" s="322"/>
      <c r="P81" s="322"/>
      <c r="Q81" s="322"/>
      <c r="R81" s="322"/>
      <c r="S81" s="322"/>
      <c r="T81" s="322"/>
      <c r="U81" s="322"/>
      <c r="V81" s="322"/>
      <c r="W81" s="329"/>
      <c r="X81" s="329"/>
      <c r="Y81" s="329"/>
      <c r="Z81" s="329"/>
      <c r="AA81" s="329"/>
    </row>
    <row r="82" s="113" customFormat="true" ht="12.5" hidden="false" customHeight="false" outlineLevel="0" collapsed="false">
      <c r="J82" s="122"/>
      <c r="K82" s="118"/>
      <c r="L82" s="122"/>
      <c r="N82" s="329"/>
      <c r="O82" s="322"/>
      <c r="P82" s="322"/>
      <c r="Q82" s="322"/>
      <c r="R82" s="322"/>
      <c r="S82" s="322"/>
      <c r="T82" s="322"/>
      <c r="U82" s="322"/>
      <c r="V82" s="322"/>
      <c r="W82" s="329"/>
      <c r="X82" s="329"/>
      <c r="Y82" s="329"/>
      <c r="Z82" s="329"/>
      <c r="AA82" s="329"/>
    </row>
    <row r="83" s="113" customFormat="true" ht="12.5" hidden="false" customHeight="false" outlineLevel="0" collapsed="false">
      <c r="J83" s="122"/>
      <c r="K83" s="118"/>
      <c r="L83" s="122"/>
      <c r="N83" s="329"/>
      <c r="O83" s="322"/>
      <c r="P83" s="322"/>
      <c r="Q83" s="322"/>
      <c r="R83" s="322"/>
      <c r="S83" s="322"/>
      <c r="T83" s="322"/>
      <c r="U83" s="322"/>
      <c r="V83" s="322"/>
      <c r="W83" s="329"/>
      <c r="X83" s="329"/>
      <c r="Y83" s="329"/>
      <c r="Z83" s="329"/>
      <c r="AA83" s="329"/>
    </row>
    <row r="84" s="113" customFormat="true" ht="12.5" hidden="false" customHeight="false" outlineLevel="0" collapsed="false">
      <c r="J84" s="122"/>
      <c r="K84" s="118"/>
      <c r="L84" s="122"/>
      <c r="N84" s="329"/>
      <c r="O84" s="322"/>
      <c r="P84" s="322"/>
      <c r="Q84" s="322"/>
      <c r="R84" s="322"/>
      <c r="S84" s="322"/>
      <c r="T84" s="322"/>
      <c r="U84" s="322"/>
      <c r="V84" s="322"/>
      <c r="W84" s="329"/>
      <c r="X84" s="329"/>
      <c r="Y84" s="329"/>
      <c r="Z84" s="329"/>
      <c r="AA84" s="329"/>
    </row>
    <row r="85" s="113" customFormat="true" ht="12.5" hidden="false" customHeight="false" outlineLevel="0" collapsed="false">
      <c r="J85" s="122"/>
      <c r="K85" s="118"/>
      <c r="L85" s="122"/>
      <c r="N85" s="329"/>
      <c r="O85" s="322"/>
      <c r="P85" s="322"/>
      <c r="Q85" s="322"/>
      <c r="R85" s="322"/>
      <c r="S85" s="322"/>
      <c r="T85" s="322"/>
      <c r="U85" s="322"/>
      <c r="V85" s="322"/>
      <c r="W85" s="329"/>
      <c r="X85" s="329"/>
      <c r="Y85" s="329"/>
      <c r="Z85" s="329"/>
      <c r="AA85" s="329"/>
    </row>
    <row r="86" s="113" customFormat="true" ht="12.5" hidden="false" customHeight="false" outlineLevel="0" collapsed="false">
      <c r="J86" s="122"/>
      <c r="K86" s="118"/>
      <c r="L86" s="122"/>
      <c r="N86" s="329"/>
      <c r="O86" s="322"/>
      <c r="P86" s="322"/>
      <c r="Q86" s="322"/>
      <c r="R86" s="322"/>
      <c r="S86" s="322"/>
      <c r="T86" s="322"/>
      <c r="U86" s="322"/>
      <c r="V86" s="322"/>
      <c r="W86" s="329"/>
      <c r="X86" s="329"/>
      <c r="Y86" s="329"/>
      <c r="Z86" s="329"/>
      <c r="AA86" s="329"/>
    </row>
    <row r="87" s="113" customFormat="true" ht="12.5" hidden="false" customHeight="false" outlineLevel="0" collapsed="false">
      <c r="J87" s="122"/>
      <c r="K87" s="118"/>
      <c r="L87" s="122"/>
      <c r="N87" s="329"/>
      <c r="O87" s="322"/>
      <c r="P87" s="322"/>
      <c r="Q87" s="322"/>
      <c r="R87" s="322"/>
      <c r="S87" s="322"/>
      <c r="T87" s="322"/>
      <c r="U87" s="322"/>
      <c r="V87" s="322"/>
      <c r="W87" s="329"/>
      <c r="X87" s="329"/>
      <c r="Y87" s="329"/>
      <c r="Z87" s="329"/>
      <c r="AA87" s="329"/>
    </row>
    <row r="88" s="113" customFormat="true" ht="12.5" hidden="false" customHeight="false" outlineLevel="0" collapsed="false">
      <c r="J88" s="122"/>
      <c r="K88" s="118"/>
      <c r="L88" s="122"/>
      <c r="N88" s="329"/>
      <c r="O88" s="322"/>
      <c r="P88" s="322"/>
      <c r="Q88" s="322"/>
      <c r="R88" s="322"/>
      <c r="S88" s="322"/>
      <c r="T88" s="322"/>
      <c r="U88" s="322"/>
      <c r="V88" s="322"/>
      <c r="W88" s="329"/>
      <c r="X88" s="329"/>
      <c r="Y88" s="329"/>
      <c r="Z88" s="329"/>
      <c r="AA88" s="329"/>
    </row>
    <row r="89" s="113" customFormat="true" ht="12.5" hidden="false" customHeight="false" outlineLevel="0" collapsed="false">
      <c r="J89" s="122"/>
      <c r="K89" s="118"/>
      <c r="L89" s="122"/>
      <c r="N89" s="329"/>
      <c r="O89" s="322"/>
      <c r="P89" s="322"/>
      <c r="Q89" s="322"/>
      <c r="R89" s="322"/>
      <c r="S89" s="322"/>
      <c r="T89" s="322"/>
      <c r="U89" s="322"/>
      <c r="V89" s="322"/>
      <c r="W89" s="329"/>
      <c r="X89" s="329"/>
      <c r="Y89" s="329"/>
      <c r="Z89" s="329"/>
      <c r="AA89" s="329"/>
    </row>
    <row r="90" s="113" customFormat="true" ht="12.5" hidden="false" customHeight="false" outlineLevel="0" collapsed="false">
      <c r="J90" s="122"/>
      <c r="K90" s="118"/>
      <c r="L90" s="122"/>
      <c r="N90" s="329"/>
      <c r="O90" s="322"/>
      <c r="P90" s="322"/>
      <c r="Q90" s="322"/>
      <c r="R90" s="322"/>
      <c r="S90" s="322"/>
      <c r="T90" s="322"/>
      <c r="U90" s="322"/>
      <c r="V90" s="322"/>
      <c r="W90" s="329"/>
      <c r="X90" s="329"/>
      <c r="Y90" s="329"/>
      <c r="Z90" s="329"/>
      <c r="AA90" s="329"/>
    </row>
    <row r="91" s="113" customFormat="true" ht="12.5" hidden="false" customHeight="false" outlineLevel="0" collapsed="false">
      <c r="J91" s="122"/>
      <c r="K91" s="118"/>
      <c r="L91" s="122"/>
      <c r="N91" s="329"/>
      <c r="O91" s="322"/>
      <c r="P91" s="322"/>
      <c r="Q91" s="322"/>
      <c r="R91" s="322"/>
      <c r="S91" s="322"/>
      <c r="T91" s="322"/>
      <c r="U91" s="322"/>
      <c r="V91" s="322"/>
      <c r="W91" s="329"/>
      <c r="X91" s="329"/>
      <c r="Y91" s="329"/>
      <c r="Z91" s="329"/>
      <c r="AA91" s="329"/>
    </row>
    <row r="92" s="113" customFormat="true" ht="12.5" hidden="false" customHeight="false" outlineLevel="0" collapsed="false">
      <c r="J92" s="122"/>
      <c r="K92" s="118"/>
      <c r="L92" s="122"/>
      <c r="N92" s="329"/>
      <c r="O92" s="322"/>
      <c r="P92" s="322"/>
      <c r="Q92" s="322"/>
      <c r="R92" s="322"/>
      <c r="S92" s="322"/>
      <c r="T92" s="322"/>
      <c r="U92" s="322"/>
      <c r="V92" s="322"/>
      <c r="W92" s="329"/>
      <c r="X92" s="329"/>
      <c r="Y92" s="329"/>
      <c r="Z92" s="329"/>
      <c r="AA92" s="329"/>
    </row>
    <row r="93" s="113" customFormat="true" ht="12.5" hidden="false" customHeight="false" outlineLevel="0" collapsed="false">
      <c r="J93" s="122"/>
      <c r="K93" s="118"/>
      <c r="L93" s="122"/>
      <c r="N93" s="329"/>
      <c r="O93" s="322"/>
      <c r="P93" s="322"/>
      <c r="Q93" s="322"/>
      <c r="R93" s="322"/>
      <c r="S93" s="322"/>
      <c r="T93" s="322"/>
      <c r="U93" s="322"/>
      <c r="V93" s="322"/>
      <c r="W93" s="329"/>
      <c r="X93" s="329"/>
      <c r="Y93" s="329"/>
      <c r="Z93" s="329"/>
      <c r="AA93" s="329"/>
    </row>
    <row r="94" s="113" customFormat="true" ht="12.5" hidden="false" customHeight="false" outlineLevel="0" collapsed="false">
      <c r="J94" s="122"/>
      <c r="K94" s="118"/>
      <c r="L94" s="122"/>
      <c r="N94" s="329"/>
      <c r="O94" s="322"/>
      <c r="P94" s="322"/>
      <c r="Q94" s="322"/>
      <c r="R94" s="322"/>
      <c r="S94" s="322"/>
      <c r="T94" s="322"/>
      <c r="U94" s="322"/>
      <c r="V94" s="322"/>
      <c r="W94" s="329"/>
      <c r="X94" s="329"/>
      <c r="Y94" s="329"/>
      <c r="Z94" s="329"/>
      <c r="AA94" s="329"/>
    </row>
    <row r="95" s="113" customFormat="true" ht="12.5" hidden="false" customHeight="false" outlineLevel="0" collapsed="false">
      <c r="J95" s="122"/>
      <c r="K95" s="118"/>
      <c r="L95" s="122"/>
      <c r="N95" s="329"/>
      <c r="O95" s="322"/>
      <c r="P95" s="322"/>
      <c r="Q95" s="322"/>
      <c r="R95" s="322"/>
      <c r="S95" s="322"/>
      <c r="T95" s="322"/>
      <c r="U95" s="322"/>
      <c r="V95" s="322"/>
      <c r="W95" s="329"/>
      <c r="X95" s="329"/>
      <c r="Y95" s="329"/>
      <c r="Z95" s="329"/>
      <c r="AA95" s="329"/>
    </row>
    <row r="96" s="113" customFormat="true" ht="12.5" hidden="false" customHeight="false" outlineLevel="0" collapsed="false">
      <c r="J96" s="122"/>
      <c r="K96" s="118"/>
      <c r="L96" s="122"/>
      <c r="N96" s="329"/>
      <c r="O96" s="322"/>
      <c r="P96" s="322"/>
      <c r="Q96" s="322"/>
      <c r="R96" s="322"/>
      <c r="S96" s="322"/>
      <c r="T96" s="322"/>
      <c r="U96" s="322"/>
      <c r="V96" s="322"/>
      <c r="W96" s="329"/>
      <c r="X96" s="329"/>
      <c r="Y96" s="329"/>
      <c r="Z96" s="329"/>
      <c r="AA96" s="329"/>
    </row>
    <row r="97" s="113" customFormat="true" ht="12.5" hidden="false" customHeight="false" outlineLevel="0" collapsed="false">
      <c r="J97" s="122"/>
      <c r="K97" s="118"/>
      <c r="L97" s="122"/>
      <c r="N97" s="329"/>
      <c r="O97" s="322"/>
      <c r="P97" s="322"/>
      <c r="Q97" s="322"/>
      <c r="R97" s="322"/>
      <c r="S97" s="322"/>
      <c r="T97" s="322"/>
      <c r="U97" s="322"/>
      <c r="V97" s="322"/>
      <c r="W97" s="329"/>
      <c r="X97" s="329"/>
      <c r="Y97" s="329"/>
      <c r="Z97" s="329"/>
      <c r="AA97" s="329"/>
    </row>
    <row r="98" s="113" customFormat="true" ht="12.5" hidden="false" customHeight="false" outlineLevel="0" collapsed="false">
      <c r="J98" s="122"/>
      <c r="K98" s="118"/>
      <c r="L98" s="122"/>
      <c r="N98" s="329"/>
      <c r="O98" s="322"/>
      <c r="P98" s="322"/>
      <c r="Q98" s="322"/>
      <c r="R98" s="322"/>
      <c r="S98" s="322"/>
      <c r="T98" s="322"/>
      <c r="U98" s="322"/>
      <c r="V98" s="322"/>
      <c r="W98" s="329"/>
      <c r="X98" s="329"/>
      <c r="Y98" s="329"/>
      <c r="Z98" s="329"/>
      <c r="AA98" s="329"/>
    </row>
    <row r="99" s="113" customFormat="true" ht="12.5" hidden="false" customHeight="false" outlineLevel="0" collapsed="false">
      <c r="J99" s="122"/>
      <c r="K99" s="118"/>
      <c r="L99" s="122"/>
      <c r="N99" s="329"/>
      <c r="O99" s="322"/>
      <c r="P99" s="322"/>
      <c r="Q99" s="322"/>
      <c r="R99" s="322"/>
      <c r="S99" s="322"/>
      <c r="T99" s="322"/>
      <c r="U99" s="322"/>
      <c r="V99" s="322"/>
      <c r="W99" s="329"/>
      <c r="X99" s="329"/>
      <c r="Y99" s="329"/>
      <c r="Z99" s="329"/>
      <c r="AA99" s="329"/>
    </row>
    <row r="100" s="113" customFormat="true" ht="12.5" hidden="false" customHeight="false" outlineLevel="0" collapsed="false">
      <c r="J100" s="122"/>
      <c r="K100" s="118"/>
      <c r="L100" s="122"/>
      <c r="N100" s="329"/>
      <c r="O100" s="322"/>
      <c r="P100" s="322"/>
      <c r="Q100" s="322"/>
      <c r="R100" s="322"/>
      <c r="S100" s="322"/>
      <c r="T100" s="322"/>
      <c r="U100" s="322"/>
      <c r="V100" s="322"/>
      <c r="W100" s="329"/>
      <c r="X100" s="329"/>
      <c r="Y100" s="329"/>
      <c r="Z100" s="329"/>
      <c r="AA100" s="329"/>
    </row>
    <row r="101" s="113" customFormat="true" ht="12.5" hidden="false" customHeight="false" outlineLevel="0" collapsed="false">
      <c r="J101" s="122"/>
      <c r="K101" s="118"/>
      <c r="L101" s="122"/>
      <c r="N101" s="329"/>
      <c r="O101" s="322"/>
      <c r="P101" s="322"/>
      <c r="Q101" s="322"/>
      <c r="R101" s="322"/>
      <c r="S101" s="322"/>
      <c r="T101" s="322"/>
      <c r="U101" s="322"/>
      <c r="V101" s="322"/>
      <c r="W101" s="329"/>
      <c r="X101" s="329"/>
      <c r="Y101" s="329"/>
      <c r="Z101" s="329"/>
      <c r="AA101" s="329"/>
    </row>
    <row r="102" s="113" customFormat="true" ht="12.5" hidden="false" customHeight="false" outlineLevel="0" collapsed="false">
      <c r="J102" s="122"/>
      <c r="K102" s="118"/>
      <c r="L102" s="122"/>
      <c r="N102" s="329"/>
      <c r="O102" s="322"/>
      <c r="P102" s="322"/>
      <c r="Q102" s="322"/>
      <c r="R102" s="322"/>
      <c r="S102" s="322"/>
      <c r="T102" s="322"/>
      <c r="U102" s="322"/>
      <c r="V102" s="322"/>
      <c r="W102" s="329"/>
      <c r="X102" s="329"/>
      <c r="Y102" s="329"/>
      <c r="Z102" s="329"/>
      <c r="AA102" s="329"/>
    </row>
    <row r="103" s="113" customFormat="true" ht="12.5" hidden="false" customHeight="false" outlineLevel="0" collapsed="false">
      <c r="J103" s="122"/>
      <c r="K103" s="118"/>
      <c r="L103" s="122"/>
      <c r="N103" s="329"/>
      <c r="O103" s="322"/>
      <c r="P103" s="322"/>
      <c r="Q103" s="322"/>
      <c r="R103" s="322"/>
      <c r="S103" s="322"/>
      <c r="T103" s="322"/>
      <c r="U103" s="322"/>
      <c r="V103" s="322"/>
      <c r="W103" s="329"/>
      <c r="X103" s="329"/>
      <c r="Y103" s="329"/>
      <c r="Z103" s="329"/>
      <c r="AA103" s="329"/>
    </row>
    <row r="104" s="113" customFormat="true" ht="12.5" hidden="false" customHeight="false" outlineLevel="0" collapsed="false">
      <c r="J104" s="122"/>
      <c r="K104" s="118"/>
      <c r="L104" s="122"/>
      <c r="N104" s="329"/>
      <c r="O104" s="322"/>
      <c r="P104" s="322"/>
      <c r="Q104" s="322"/>
      <c r="R104" s="322"/>
      <c r="S104" s="322"/>
      <c r="T104" s="322"/>
      <c r="U104" s="322"/>
      <c r="V104" s="322"/>
      <c r="W104" s="329"/>
      <c r="X104" s="329"/>
      <c r="Y104" s="329"/>
      <c r="Z104" s="329"/>
      <c r="AA104" s="329"/>
    </row>
    <row r="105" s="113" customFormat="true" ht="12.5" hidden="false" customHeight="false" outlineLevel="0" collapsed="false">
      <c r="J105" s="122"/>
      <c r="K105" s="118"/>
      <c r="L105" s="122"/>
      <c r="N105" s="329"/>
      <c r="O105" s="322"/>
      <c r="P105" s="322"/>
      <c r="Q105" s="322"/>
      <c r="R105" s="322"/>
      <c r="S105" s="322"/>
      <c r="T105" s="322"/>
      <c r="U105" s="322"/>
      <c r="V105" s="322"/>
      <c r="W105" s="329"/>
      <c r="X105" s="329"/>
      <c r="Y105" s="329"/>
      <c r="Z105" s="329"/>
      <c r="AA105" s="329"/>
    </row>
    <row r="106" s="113" customFormat="true" ht="12.5" hidden="false" customHeight="false" outlineLevel="0" collapsed="false">
      <c r="J106" s="122"/>
      <c r="K106" s="118"/>
      <c r="L106" s="122"/>
      <c r="N106" s="329"/>
      <c r="O106" s="322"/>
      <c r="P106" s="322"/>
      <c r="Q106" s="322"/>
      <c r="R106" s="322"/>
      <c r="S106" s="322"/>
      <c r="T106" s="322"/>
      <c r="U106" s="322"/>
      <c r="V106" s="322"/>
      <c r="W106" s="329"/>
      <c r="X106" s="329"/>
      <c r="Y106" s="329"/>
      <c r="Z106" s="329"/>
      <c r="AA106" s="329"/>
    </row>
    <row r="107" s="113" customFormat="true" ht="12.5" hidden="false" customHeight="false" outlineLevel="0" collapsed="false">
      <c r="J107" s="122"/>
      <c r="K107" s="118"/>
      <c r="L107" s="122"/>
      <c r="N107" s="329"/>
      <c r="O107" s="322"/>
      <c r="P107" s="322"/>
      <c r="Q107" s="322"/>
      <c r="R107" s="322"/>
      <c r="S107" s="322"/>
      <c r="T107" s="322"/>
      <c r="U107" s="322"/>
      <c r="V107" s="322"/>
      <c r="W107" s="329"/>
      <c r="X107" s="329"/>
      <c r="Y107" s="329"/>
      <c r="Z107" s="329"/>
      <c r="AA107" s="329"/>
    </row>
    <row r="108" s="113" customFormat="true" ht="12.5" hidden="false" customHeight="false" outlineLevel="0" collapsed="false">
      <c r="J108" s="122"/>
      <c r="K108" s="118"/>
      <c r="L108" s="122"/>
      <c r="N108" s="329"/>
      <c r="O108" s="322"/>
      <c r="P108" s="322"/>
      <c r="Q108" s="322"/>
      <c r="R108" s="322"/>
      <c r="S108" s="322"/>
      <c r="T108" s="322"/>
      <c r="U108" s="322"/>
      <c r="V108" s="322"/>
      <c r="W108" s="329"/>
      <c r="X108" s="329"/>
      <c r="Y108" s="329"/>
      <c r="Z108" s="329"/>
      <c r="AA108" s="329"/>
    </row>
    <row r="109" s="113" customFormat="true" ht="12.5" hidden="false" customHeight="false" outlineLevel="0" collapsed="false">
      <c r="J109" s="122"/>
      <c r="K109" s="118"/>
      <c r="L109" s="122"/>
      <c r="N109" s="329"/>
      <c r="O109" s="322"/>
      <c r="P109" s="322"/>
      <c r="Q109" s="322"/>
      <c r="R109" s="322"/>
      <c r="S109" s="322"/>
      <c r="T109" s="322"/>
      <c r="U109" s="322"/>
      <c r="V109" s="322"/>
      <c r="W109" s="329"/>
      <c r="X109" s="329"/>
      <c r="Y109" s="329"/>
      <c r="Z109" s="329"/>
      <c r="AA109" s="329"/>
    </row>
    <row r="110" s="113" customFormat="true" ht="12.5" hidden="false" customHeight="false" outlineLevel="0" collapsed="false">
      <c r="J110" s="122"/>
      <c r="K110" s="118"/>
      <c r="L110" s="122"/>
      <c r="N110" s="329"/>
      <c r="O110" s="322"/>
      <c r="P110" s="322"/>
      <c r="Q110" s="322"/>
      <c r="R110" s="322"/>
      <c r="S110" s="322"/>
      <c r="T110" s="322"/>
      <c r="U110" s="322"/>
      <c r="V110" s="322"/>
      <c r="W110" s="329"/>
      <c r="X110" s="329"/>
      <c r="Y110" s="329"/>
      <c r="Z110" s="329"/>
      <c r="AA110" s="329"/>
    </row>
    <row r="111" s="113" customFormat="true" ht="12.5" hidden="false" customHeight="false" outlineLevel="0" collapsed="false">
      <c r="J111" s="122"/>
      <c r="K111" s="118"/>
      <c r="L111" s="122"/>
      <c r="N111" s="329"/>
      <c r="O111" s="322"/>
      <c r="P111" s="322"/>
      <c r="Q111" s="322"/>
      <c r="R111" s="322"/>
      <c r="S111" s="322"/>
      <c r="T111" s="322"/>
      <c r="U111" s="322"/>
      <c r="V111" s="322"/>
      <c r="W111" s="329"/>
      <c r="X111" s="329"/>
      <c r="Y111" s="329"/>
      <c r="Z111" s="329"/>
      <c r="AA111" s="329"/>
    </row>
    <row r="112" s="113" customFormat="true" ht="12.5" hidden="false" customHeight="false" outlineLevel="0" collapsed="false">
      <c r="J112" s="122"/>
      <c r="K112" s="118"/>
      <c r="L112" s="122"/>
      <c r="N112" s="329"/>
      <c r="O112" s="322"/>
      <c r="P112" s="322"/>
      <c r="Q112" s="322"/>
      <c r="R112" s="322"/>
      <c r="S112" s="322"/>
      <c r="T112" s="322"/>
      <c r="U112" s="322"/>
      <c r="V112" s="322"/>
      <c r="W112" s="329"/>
      <c r="X112" s="329"/>
      <c r="Y112" s="329"/>
      <c r="Z112" s="329"/>
      <c r="AA112" s="329"/>
    </row>
    <row r="113" s="113" customFormat="true" ht="12.5" hidden="false" customHeight="false" outlineLevel="0" collapsed="false">
      <c r="J113" s="122"/>
      <c r="K113" s="118"/>
      <c r="L113" s="122"/>
      <c r="N113" s="329"/>
      <c r="O113" s="322"/>
      <c r="P113" s="322"/>
      <c r="Q113" s="322"/>
      <c r="R113" s="322"/>
      <c r="S113" s="322"/>
      <c r="T113" s="322"/>
      <c r="U113" s="322"/>
      <c r="V113" s="322"/>
      <c r="W113" s="329"/>
      <c r="X113" s="329"/>
      <c r="Y113" s="329"/>
      <c r="Z113" s="329"/>
      <c r="AA113" s="329"/>
    </row>
    <row r="114" s="113" customFormat="true" ht="12.5" hidden="false" customHeight="false" outlineLevel="0" collapsed="false">
      <c r="J114" s="122"/>
      <c r="K114" s="118"/>
      <c r="L114" s="122"/>
      <c r="N114" s="329"/>
      <c r="O114" s="322"/>
      <c r="P114" s="322"/>
      <c r="Q114" s="322"/>
      <c r="R114" s="322"/>
      <c r="S114" s="322"/>
      <c r="T114" s="322"/>
      <c r="U114" s="322"/>
      <c r="V114" s="322"/>
      <c r="W114" s="329"/>
      <c r="X114" s="329"/>
      <c r="Y114" s="329"/>
      <c r="Z114" s="329"/>
      <c r="AA114" s="329"/>
    </row>
    <row r="115" s="113" customFormat="true" ht="12.5" hidden="false" customHeight="false" outlineLevel="0" collapsed="false">
      <c r="J115" s="122"/>
      <c r="K115" s="118"/>
      <c r="L115" s="122"/>
      <c r="N115" s="329"/>
      <c r="O115" s="322"/>
      <c r="P115" s="322"/>
      <c r="Q115" s="322"/>
      <c r="R115" s="322"/>
      <c r="S115" s="322"/>
      <c r="T115" s="322"/>
      <c r="U115" s="322"/>
      <c r="V115" s="322"/>
      <c r="W115" s="329"/>
      <c r="X115" s="329"/>
      <c r="Y115" s="329"/>
      <c r="Z115" s="329"/>
      <c r="AA115" s="329"/>
    </row>
    <row r="116" s="113" customFormat="true" ht="12.5" hidden="false" customHeight="false" outlineLevel="0" collapsed="false">
      <c r="J116" s="122"/>
      <c r="K116" s="118"/>
      <c r="L116" s="122"/>
      <c r="N116" s="329"/>
      <c r="O116" s="322"/>
      <c r="P116" s="322"/>
      <c r="Q116" s="322"/>
      <c r="R116" s="322"/>
      <c r="S116" s="322"/>
      <c r="T116" s="322"/>
      <c r="U116" s="322"/>
      <c r="V116" s="322"/>
      <c r="W116" s="329"/>
      <c r="X116" s="329"/>
      <c r="Y116" s="329"/>
      <c r="Z116" s="329"/>
      <c r="AA116" s="329"/>
    </row>
    <row r="117" s="113" customFormat="true" ht="12.5" hidden="false" customHeight="false" outlineLevel="0" collapsed="false">
      <c r="J117" s="122"/>
      <c r="K117" s="118"/>
      <c r="L117" s="122"/>
      <c r="N117" s="329"/>
      <c r="O117" s="322"/>
      <c r="P117" s="322"/>
      <c r="Q117" s="322"/>
      <c r="R117" s="322"/>
      <c r="S117" s="322"/>
      <c r="T117" s="322"/>
      <c r="U117" s="322"/>
      <c r="V117" s="322"/>
      <c r="W117" s="329"/>
      <c r="X117" s="329"/>
      <c r="Y117" s="329"/>
      <c r="Z117" s="329"/>
      <c r="AA117" s="329"/>
    </row>
    <row r="118" s="113" customFormat="true" ht="12.5" hidden="false" customHeight="false" outlineLevel="0" collapsed="false">
      <c r="J118" s="122"/>
      <c r="K118" s="118"/>
      <c r="L118" s="122"/>
      <c r="N118" s="329"/>
      <c r="O118" s="322"/>
      <c r="P118" s="322"/>
      <c r="Q118" s="322"/>
      <c r="R118" s="322"/>
      <c r="S118" s="322"/>
      <c r="T118" s="322"/>
      <c r="U118" s="322"/>
      <c r="V118" s="322"/>
      <c r="W118" s="329"/>
      <c r="X118" s="329"/>
      <c r="Y118" s="329"/>
      <c r="Z118" s="329"/>
      <c r="AA118" s="329"/>
    </row>
    <row r="119" s="113" customFormat="true" ht="12.5" hidden="false" customHeight="false" outlineLevel="0" collapsed="false">
      <c r="J119" s="122"/>
      <c r="K119" s="118"/>
      <c r="L119" s="122"/>
      <c r="N119" s="329"/>
      <c r="O119" s="322"/>
      <c r="P119" s="322"/>
      <c r="Q119" s="322"/>
      <c r="R119" s="322"/>
      <c r="S119" s="322"/>
      <c r="T119" s="322"/>
      <c r="U119" s="322"/>
      <c r="V119" s="322"/>
      <c r="W119" s="329"/>
      <c r="X119" s="329"/>
      <c r="Y119" s="329"/>
      <c r="Z119" s="329"/>
      <c r="AA119" s="329"/>
    </row>
    <row r="120" s="113" customFormat="true" ht="12.5" hidden="false" customHeight="false" outlineLevel="0" collapsed="false">
      <c r="J120" s="122"/>
      <c r="K120" s="118"/>
      <c r="L120" s="122"/>
      <c r="N120" s="329"/>
      <c r="O120" s="322"/>
      <c r="P120" s="322"/>
      <c r="Q120" s="322"/>
      <c r="R120" s="322"/>
      <c r="S120" s="322"/>
      <c r="T120" s="322"/>
      <c r="U120" s="322"/>
      <c r="V120" s="322"/>
      <c r="W120" s="329"/>
      <c r="X120" s="329"/>
      <c r="Y120" s="329"/>
      <c r="Z120" s="329"/>
      <c r="AA120" s="329"/>
    </row>
    <row r="121" s="113" customFormat="true" ht="12.5" hidden="false" customHeight="false" outlineLevel="0" collapsed="false">
      <c r="J121" s="122"/>
      <c r="K121" s="118"/>
      <c r="L121" s="122"/>
      <c r="N121" s="329"/>
      <c r="O121" s="322"/>
      <c r="P121" s="322"/>
      <c r="Q121" s="322"/>
      <c r="R121" s="322"/>
      <c r="S121" s="322"/>
      <c r="T121" s="322"/>
      <c r="U121" s="322"/>
      <c r="V121" s="322"/>
      <c r="W121" s="329"/>
      <c r="X121" s="329"/>
      <c r="Y121" s="329"/>
      <c r="Z121" s="329"/>
      <c r="AA121" s="329"/>
    </row>
    <row r="122" s="113" customFormat="true" ht="12.5" hidden="false" customHeight="false" outlineLevel="0" collapsed="false">
      <c r="J122" s="122"/>
      <c r="K122" s="118"/>
      <c r="L122" s="122"/>
      <c r="N122" s="329"/>
      <c r="O122" s="322"/>
      <c r="P122" s="322"/>
      <c r="Q122" s="322"/>
      <c r="R122" s="322"/>
      <c r="S122" s="322"/>
      <c r="T122" s="322"/>
      <c r="U122" s="322"/>
      <c r="V122" s="322"/>
      <c r="W122" s="329"/>
      <c r="X122" s="329"/>
      <c r="Y122" s="329"/>
      <c r="Z122" s="329"/>
      <c r="AA122" s="329"/>
    </row>
    <row r="123" s="113" customFormat="true" ht="12.5" hidden="false" customHeight="false" outlineLevel="0" collapsed="false">
      <c r="J123" s="122"/>
      <c r="K123" s="118"/>
      <c r="L123" s="122"/>
      <c r="N123" s="329"/>
      <c r="O123" s="322"/>
      <c r="P123" s="322"/>
      <c r="Q123" s="322"/>
      <c r="R123" s="322"/>
      <c r="S123" s="322"/>
      <c r="T123" s="322"/>
      <c r="U123" s="322"/>
      <c r="V123" s="322"/>
      <c r="W123" s="329"/>
      <c r="X123" s="329"/>
      <c r="Y123" s="329"/>
      <c r="Z123" s="329"/>
      <c r="AA123" s="329"/>
    </row>
    <row r="124" s="113" customFormat="true" ht="12.5" hidden="false" customHeight="false" outlineLevel="0" collapsed="false">
      <c r="J124" s="122"/>
      <c r="K124" s="118"/>
      <c r="L124" s="122"/>
      <c r="N124" s="329"/>
      <c r="O124" s="322"/>
      <c r="P124" s="322"/>
      <c r="Q124" s="322"/>
      <c r="R124" s="322"/>
      <c r="S124" s="322"/>
      <c r="T124" s="322"/>
      <c r="U124" s="322"/>
      <c r="V124" s="322"/>
      <c r="W124" s="329"/>
      <c r="X124" s="329"/>
      <c r="Y124" s="329"/>
      <c r="Z124" s="329"/>
      <c r="AA124" s="329"/>
    </row>
    <row r="125" s="113" customFormat="true" ht="12.5" hidden="false" customHeight="false" outlineLevel="0" collapsed="false">
      <c r="J125" s="122"/>
      <c r="K125" s="118"/>
      <c r="L125" s="122"/>
      <c r="N125" s="329"/>
      <c r="O125" s="322"/>
      <c r="P125" s="322"/>
      <c r="Q125" s="322"/>
      <c r="R125" s="322"/>
      <c r="S125" s="322"/>
      <c r="T125" s="322"/>
      <c r="U125" s="322"/>
      <c r="V125" s="322"/>
      <c r="W125" s="329"/>
      <c r="X125" s="329"/>
      <c r="Y125" s="329"/>
      <c r="Z125" s="329"/>
      <c r="AA125" s="329"/>
    </row>
    <row r="126" s="113" customFormat="true" ht="12.5" hidden="false" customHeight="false" outlineLevel="0" collapsed="false">
      <c r="J126" s="122"/>
      <c r="K126" s="118"/>
      <c r="L126" s="122"/>
      <c r="N126" s="329"/>
      <c r="O126" s="322"/>
      <c r="P126" s="322"/>
      <c r="Q126" s="322"/>
      <c r="R126" s="322"/>
      <c r="S126" s="322"/>
      <c r="T126" s="322"/>
      <c r="U126" s="322"/>
      <c r="V126" s="322"/>
      <c r="W126" s="329"/>
      <c r="X126" s="329"/>
      <c r="Y126" s="329"/>
      <c r="Z126" s="329"/>
      <c r="AA126" s="329"/>
    </row>
    <row r="127" s="113" customFormat="true" ht="12.5" hidden="false" customHeight="false" outlineLevel="0" collapsed="false">
      <c r="J127" s="122"/>
      <c r="K127" s="118"/>
      <c r="L127" s="122"/>
      <c r="N127" s="329"/>
      <c r="O127" s="322"/>
      <c r="P127" s="322"/>
      <c r="Q127" s="322"/>
      <c r="R127" s="322"/>
      <c r="S127" s="322"/>
      <c r="T127" s="322"/>
      <c r="U127" s="322"/>
      <c r="V127" s="322"/>
      <c r="W127" s="329"/>
      <c r="X127" s="329"/>
      <c r="Y127" s="329"/>
      <c r="Z127" s="329"/>
      <c r="AA127" s="329"/>
    </row>
    <row r="128" s="113" customFormat="true" ht="12.5" hidden="false" customHeight="false" outlineLevel="0" collapsed="false">
      <c r="J128" s="122"/>
      <c r="K128" s="118"/>
      <c r="L128" s="122"/>
      <c r="N128" s="329"/>
      <c r="O128" s="322"/>
      <c r="P128" s="322"/>
      <c r="Q128" s="322"/>
      <c r="R128" s="322"/>
      <c r="S128" s="322"/>
      <c r="T128" s="322"/>
      <c r="U128" s="322"/>
      <c r="V128" s="322"/>
      <c r="W128" s="329"/>
      <c r="X128" s="329"/>
      <c r="Y128" s="329"/>
      <c r="Z128" s="329"/>
      <c r="AA128" s="329"/>
    </row>
    <row r="129" s="113" customFormat="true" ht="12.5" hidden="false" customHeight="false" outlineLevel="0" collapsed="false">
      <c r="J129" s="122"/>
      <c r="K129" s="118"/>
      <c r="L129" s="122"/>
      <c r="N129" s="329"/>
      <c r="O129" s="322"/>
      <c r="P129" s="322"/>
      <c r="Q129" s="322"/>
      <c r="R129" s="322"/>
      <c r="S129" s="322"/>
      <c r="T129" s="322"/>
      <c r="U129" s="322"/>
      <c r="V129" s="322"/>
      <c r="W129" s="329"/>
      <c r="X129" s="329"/>
      <c r="Y129" s="329"/>
      <c r="Z129" s="329"/>
      <c r="AA129" s="329"/>
    </row>
    <row r="130" s="113" customFormat="true" ht="12.5" hidden="false" customHeight="false" outlineLevel="0" collapsed="false">
      <c r="J130" s="122"/>
      <c r="K130" s="118"/>
      <c r="L130" s="122"/>
      <c r="N130" s="329"/>
      <c r="O130" s="322"/>
      <c r="P130" s="322"/>
      <c r="Q130" s="322"/>
      <c r="R130" s="322"/>
      <c r="S130" s="322"/>
      <c r="T130" s="322"/>
      <c r="U130" s="322"/>
      <c r="V130" s="322"/>
      <c r="W130" s="329"/>
      <c r="X130" s="329"/>
      <c r="Y130" s="329"/>
      <c r="Z130" s="329"/>
      <c r="AA130" s="329"/>
    </row>
    <row r="131" s="113" customFormat="true" ht="12.5" hidden="false" customHeight="false" outlineLevel="0" collapsed="false">
      <c r="J131" s="122"/>
      <c r="K131" s="118"/>
      <c r="L131" s="122"/>
      <c r="N131" s="329"/>
      <c r="O131" s="322"/>
      <c r="P131" s="322"/>
      <c r="Q131" s="322"/>
      <c r="R131" s="322"/>
      <c r="S131" s="322"/>
      <c r="T131" s="322"/>
      <c r="U131" s="322"/>
      <c r="V131" s="322"/>
      <c r="W131" s="329"/>
      <c r="X131" s="329"/>
      <c r="Y131" s="329"/>
      <c r="Z131" s="329"/>
      <c r="AA131" s="329"/>
    </row>
    <row r="132" s="113" customFormat="true" ht="12.5" hidden="false" customHeight="false" outlineLevel="0" collapsed="false">
      <c r="J132" s="122"/>
      <c r="K132" s="118"/>
      <c r="L132" s="122"/>
      <c r="N132" s="329"/>
      <c r="O132" s="322"/>
      <c r="P132" s="322"/>
      <c r="Q132" s="322"/>
      <c r="R132" s="322"/>
      <c r="S132" s="322"/>
      <c r="T132" s="322"/>
      <c r="U132" s="322"/>
      <c r="V132" s="322"/>
      <c r="W132" s="329"/>
      <c r="X132" s="329"/>
      <c r="Y132" s="329"/>
      <c r="Z132" s="329"/>
      <c r="AA132" s="329"/>
    </row>
    <row r="133" s="113" customFormat="true" ht="12.5" hidden="false" customHeight="false" outlineLevel="0" collapsed="false">
      <c r="J133" s="122"/>
      <c r="K133" s="118"/>
      <c r="L133" s="122"/>
      <c r="N133" s="329"/>
      <c r="O133" s="322"/>
      <c r="P133" s="322"/>
      <c r="Q133" s="322"/>
      <c r="R133" s="322"/>
      <c r="S133" s="322"/>
      <c r="T133" s="322"/>
      <c r="U133" s="322"/>
      <c r="V133" s="322"/>
      <c r="W133" s="329"/>
      <c r="X133" s="329"/>
      <c r="Y133" s="329"/>
      <c r="Z133" s="329"/>
      <c r="AA133" s="329"/>
    </row>
    <row r="134" s="113" customFormat="true" ht="12.5" hidden="false" customHeight="false" outlineLevel="0" collapsed="false">
      <c r="J134" s="122"/>
      <c r="K134" s="118"/>
      <c r="L134" s="122"/>
      <c r="N134" s="329"/>
      <c r="O134" s="322"/>
      <c r="P134" s="322"/>
      <c r="Q134" s="322"/>
      <c r="R134" s="322"/>
      <c r="S134" s="322"/>
      <c r="T134" s="322"/>
      <c r="U134" s="322"/>
      <c r="V134" s="322"/>
      <c r="W134" s="329"/>
      <c r="X134" s="329"/>
      <c r="Y134" s="329"/>
      <c r="Z134" s="329"/>
      <c r="AA134" s="329"/>
    </row>
    <row r="135" s="113" customFormat="true" ht="12.5" hidden="false" customHeight="false" outlineLevel="0" collapsed="false">
      <c r="J135" s="122"/>
      <c r="K135" s="118"/>
      <c r="L135" s="122"/>
      <c r="N135" s="329"/>
      <c r="O135" s="322"/>
      <c r="P135" s="322"/>
      <c r="Q135" s="322"/>
      <c r="R135" s="322"/>
      <c r="S135" s="322"/>
      <c r="T135" s="322"/>
      <c r="U135" s="322"/>
      <c r="V135" s="322"/>
      <c r="W135" s="329"/>
      <c r="X135" s="329"/>
      <c r="Y135" s="329"/>
      <c r="Z135" s="329"/>
      <c r="AA135" s="329"/>
    </row>
    <row r="136" s="113" customFormat="true" ht="12.5" hidden="false" customHeight="false" outlineLevel="0" collapsed="false">
      <c r="J136" s="122"/>
      <c r="K136" s="118"/>
      <c r="L136" s="122"/>
      <c r="N136" s="329"/>
      <c r="O136" s="322"/>
      <c r="P136" s="322"/>
      <c r="Q136" s="322"/>
      <c r="R136" s="322"/>
      <c r="S136" s="322"/>
      <c r="T136" s="322"/>
      <c r="U136" s="322"/>
      <c r="V136" s="322"/>
      <c r="W136" s="329"/>
      <c r="X136" s="329"/>
      <c r="Y136" s="329"/>
      <c r="Z136" s="329"/>
      <c r="AA136" s="329"/>
    </row>
    <row r="137" s="113" customFormat="true" ht="12.5" hidden="false" customHeight="false" outlineLevel="0" collapsed="false">
      <c r="J137" s="122"/>
      <c r="K137" s="118"/>
      <c r="L137" s="122"/>
      <c r="N137" s="329"/>
      <c r="O137" s="322"/>
      <c r="P137" s="322"/>
      <c r="Q137" s="322"/>
      <c r="R137" s="322"/>
      <c r="S137" s="322"/>
      <c r="T137" s="322"/>
      <c r="U137" s="322"/>
      <c r="V137" s="322"/>
      <c r="W137" s="329"/>
      <c r="X137" s="329"/>
      <c r="Y137" s="329"/>
      <c r="Z137" s="329"/>
      <c r="AA137" s="329"/>
    </row>
    <row r="138" s="113" customFormat="true" ht="12.5" hidden="false" customHeight="false" outlineLevel="0" collapsed="false">
      <c r="J138" s="122"/>
      <c r="K138" s="118"/>
      <c r="L138" s="122"/>
      <c r="N138" s="329"/>
      <c r="O138" s="322"/>
      <c r="P138" s="322"/>
      <c r="Q138" s="322"/>
      <c r="R138" s="322"/>
      <c r="S138" s="322"/>
      <c r="T138" s="322"/>
      <c r="U138" s="322"/>
      <c r="V138" s="322"/>
      <c r="W138" s="329"/>
      <c r="X138" s="329"/>
      <c r="Y138" s="329"/>
      <c r="Z138" s="329"/>
      <c r="AA138" s="329"/>
    </row>
    <row r="139" s="113" customFormat="true" ht="12.5" hidden="false" customHeight="false" outlineLevel="0" collapsed="false">
      <c r="J139" s="122"/>
      <c r="K139" s="118"/>
      <c r="L139" s="122"/>
      <c r="N139" s="329"/>
      <c r="O139" s="322"/>
      <c r="P139" s="322"/>
      <c r="Q139" s="322"/>
      <c r="R139" s="322"/>
      <c r="S139" s="322"/>
      <c r="T139" s="322"/>
      <c r="U139" s="322"/>
      <c r="V139" s="322"/>
      <c r="W139" s="329"/>
      <c r="X139" s="329"/>
      <c r="Y139" s="329"/>
      <c r="Z139" s="329"/>
      <c r="AA139" s="329"/>
    </row>
    <row r="140" s="113" customFormat="true" ht="12.5" hidden="false" customHeight="false" outlineLevel="0" collapsed="false">
      <c r="J140" s="122"/>
      <c r="K140" s="118"/>
      <c r="L140" s="122"/>
      <c r="N140" s="329"/>
      <c r="O140" s="322"/>
      <c r="P140" s="322"/>
      <c r="Q140" s="322"/>
      <c r="R140" s="322"/>
      <c r="S140" s="322"/>
      <c r="T140" s="322"/>
      <c r="U140" s="322"/>
      <c r="V140" s="322"/>
      <c r="W140" s="329"/>
      <c r="X140" s="329"/>
      <c r="Y140" s="329"/>
      <c r="Z140" s="329"/>
      <c r="AA140" s="329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8.44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6.72"/>
    <col collapsed="false" customWidth="true" hidden="false" outlineLevel="0" max="7" min="7" style="269" width="4.72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6.72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18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273" t="s">
        <v>8</v>
      </c>
      <c r="C3" s="273"/>
      <c r="D3" s="273" t="s">
        <v>207</v>
      </c>
      <c r="E3" s="273"/>
      <c r="F3" s="273" t="s">
        <v>208</v>
      </c>
      <c r="G3" s="273"/>
      <c r="H3" s="273" t="s">
        <v>209</v>
      </c>
      <c r="I3" s="273"/>
      <c r="J3" s="273" t="s">
        <v>210</v>
      </c>
      <c r="K3" s="273"/>
      <c r="L3" s="273" t="s">
        <v>211</v>
      </c>
      <c r="M3" s="273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7150</v>
      </c>
      <c r="E5" s="283" t="n">
        <v>100</v>
      </c>
      <c r="F5" s="282" t="n">
        <v>15958</v>
      </c>
      <c r="G5" s="283" t="n">
        <v>100</v>
      </c>
      <c r="H5" s="282" t="n">
        <v>63328</v>
      </c>
      <c r="I5" s="283" t="n">
        <v>100</v>
      </c>
      <c r="J5" s="282" t="n">
        <v>72450</v>
      </c>
      <c r="K5" s="283" t="n">
        <v>100</v>
      </c>
      <c r="L5" s="282" t="n">
        <v>95213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2" t="n">
        <v>11635</v>
      </c>
      <c r="C6" s="293" t="n">
        <v>4.6</v>
      </c>
      <c r="D6" s="292" t="n">
        <v>725</v>
      </c>
      <c r="E6" s="293" t="n">
        <v>10.1</v>
      </c>
      <c r="F6" s="270" t="n">
        <v>1494</v>
      </c>
      <c r="G6" s="293" t="n">
        <v>9.4</v>
      </c>
      <c r="H6" s="270" t="n">
        <v>4402</v>
      </c>
      <c r="I6" s="293" t="n">
        <v>7</v>
      </c>
      <c r="J6" s="292" t="n">
        <v>2807</v>
      </c>
      <c r="K6" s="293" t="n">
        <v>3.9</v>
      </c>
      <c r="L6" s="292" t="n">
        <v>2207</v>
      </c>
      <c r="M6" s="293" t="n">
        <v>2.3</v>
      </c>
    </row>
    <row r="7" customFormat="false" ht="15" hidden="false" customHeight="true" outlineLevel="0" collapsed="false">
      <c r="A7" s="291" t="s">
        <v>56</v>
      </c>
      <c r="B7" s="292" t="n">
        <v>1647</v>
      </c>
      <c r="C7" s="293" t="n">
        <v>0.6</v>
      </c>
      <c r="D7" s="292" t="n">
        <v>106</v>
      </c>
      <c r="E7" s="293" t="n">
        <v>1.5</v>
      </c>
      <c r="F7" s="270" t="n">
        <v>159</v>
      </c>
      <c r="G7" s="293" t="n">
        <v>1</v>
      </c>
      <c r="H7" s="270" t="n">
        <v>520</v>
      </c>
      <c r="I7" s="293" t="n">
        <v>0.8</v>
      </c>
      <c r="J7" s="292" t="n">
        <v>455</v>
      </c>
      <c r="K7" s="293" t="n">
        <v>0.6</v>
      </c>
      <c r="L7" s="292" t="n">
        <v>407</v>
      </c>
      <c r="M7" s="293" t="n">
        <v>0.4</v>
      </c>
    </row>
    <row r="8" customFormat="false" ht="15" hidden="false" customHeight="true" outlineLevel="0" collapsed="false">
      <c r="A8" s="291" t="s">
        <v>57</v>
      </c>
      <c r="B8" s="292" t="n">
        <v>4400</v>
      </c>
      <c r="C8" s="293" t="n">
        <v>1.7</v>
      </c>
      <c r="D8" s="292" t="n">
        <v>131</v>
      </c>
      <c r="E8" s="293" t="n">
        <v>1.8</v>
      </c>
      <c r="F8" s="270" t="n">
        <v>469</v>
      </c>
      <c r="G8" s="293" t="n">
        <v>2.9</v>
      </c>
      <c r="H8" s="270" t="n">
        <v>1641</v>
      </c>
      <c r="I8" s="293" t="n">
        <v>2.6</v>
      </c>
      <c r="J8" s="292" t="n">
        <v>1267</v>
      </c>
      <c r="K8" s="293" t="n">
        <v>1.7</v>
      </c>
      <c r="L8" s="292" t="n">
        <v>892</v>
      </c>
      <c r="M8" s="293" t="n">
        <v>0.9</v>
      </c>
    </row>
    <row r="9" customFormat="false" ht="15" hidden="false" customHeight="true" outlineLevel="0" collapsed="false">
      <c r="A9" s="291" t="s">
        <v>58</v>
      </c>
      <c r="B9" s="292" t="n">
        <v>4093</v>
      </c>
      <c r="C9" s="293" t="n">
        <v>1.6</v>
      </c>
      <c r="D9" s="292" t="n">
        <v>215</v>
      </c>
      <c r="E9" s="293" t="n">
        <v>3</v>
      </c>
      <c r="F9" s="270" t="n">
        <v>535</v>
      </c>
      <c r="G9" s="293" t="n">
        <v>3.4</v>
      </c>
      <c r="H9" s="270" t="n">
        <v>1616</v>
      </c>
      <c r="I9" s="293" t="n">
        <v>2.6</v>
      </c>
      <c r="J9" s="292" t="n">
        <v>1072</v>
      </c>
      <c r="K9" s="293" t="n">
        <v>1.5</v>
      </c>
      <c r="L9" s="292" t="n">
        <v>655</v>
      </c>
      <c r="M9" s="293" t="n">
        <v>0.7</v>
      </c>
    </row>
    <row r="10" customFormat="false" ht="15" hidden="false" customHeight="true" outlineLevel="0" collapsed="false">
      <c r="A10" s="291" t="s">
        <v>59</v>
      </c>
      <c r="B10" s="292" t="n">
        <v>1434</v>
      </c>
      <c r="C10" s="293" t="n">
        <v>0.6</v>
      </c>
      <c r="D10" s="292" t="n">
        <v>90</v>
      </c>
      <c r="E10" s="293" t="n">
        <v>1.3</v>
      </c>
      <c r="F10" s="270" t="n">
        <v>162</v>
      </c>
      <c r="G10" s="293" t="n">
        <v>1</v>
      </c>
      <c r="H10" s="270" t="n">
        <v>445</v>
      </c>
      <c r="I10" s="293" t="n">
        <v>0.7</v>
      </c>
      <c r="J10" s="292" t="n">
        <v>399</v>
      </c>
      <c r="K10" s="293" t="n">
        <v>0.6</v>
      </c>
      <c r="L10" s="292" t="n">
        <v>338</v>
      </c>
      <c r="M10" s="293" t="n">
        <v>0.4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499</v>
      </c>
      <c r="E11" s="296" t="n">
        <v>7</v>
      </c>
      <c r="F11" s="270" t="n">
        <v>847</v>
      </c>
      <c r="G11" s="296" t="n">
        <v>5.3</v>
      </c>
      <c r="H11" s="270" t="n">
        <v>2524</v>
      </c>
      <c r="I11" s="296" t="n">
        <v>4</v>
      </c>
      <c r="J11" s="292" t="n">
        <v>1833</v>
      </c>
      <c r="K11" s="296" t="n">
        <v>2.5</v>
      </c>
      <c r="L11" s="292" t="n">
        <v>1742</v>
      </c>
      <c r="M11" s="296" t="n">
        <v>1.8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366</v>
      </c>
      <c r="E12" s="296" t="n">
        <v>5.1</v>
      </c>
      <c r="F12" s="270" t="n">
        <v>780</v>
      </c>
      <c r="G12" s="296" t="n">
        <v>4.9</v>
      </c>
      <c r="H12" s="270" t="n">
        <v>2140</v>
      </c>
      <c r="I12" s="296" t="n">
        <v>3.4</v>
      </c>
      <c r="J12" s="292" t="n">
        <v>1191</v>
      </c>
      <c r="K12" s="296" t="n">
        <v>1.6</v>
      </c>
      <c r="L12" s="292" t="n">
        <v>990</v>
      </c>
      <c r="M12" s="296" t="n">
        <v>1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1531</v>
      </c>
      <c r="E13" s="296" t="n">
        <v>21.4</v>
      </c>
      <c r="F13" s="270" t="n">
        <v>3686</v>
      </c>
      <c r="G13" s="296" t="n">
        <v>23.1</v>
      </c>
      <c r="H13" s="270" t="n">
        <v>20260</v>
      </c>
      <c r="I13" s="296" t="n">
        <v>32</v>
      </c>
      <c r="J13" s="292" t="n">
        <v>33891</v>
      </c>
      <c r="K13" s="296" t="n">
        <v>46.8</v>
      </c>
      <c r="L13" s="292" t="n">
        <v>52947</v>
      </c>
      <c r="M13" s="296" t="n">
        <v>55.6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1028</v>
      </c>
      <c r="E14" s="296" t="n">
        <v>14.4</v>
      </c>
      <c r="F14" s="270" t="n">
        <v>2417</v>
      </c>
      <c r="G14" s="296" t="n">
        <v>15.1</v>
      </c>
      <c r="H14" s="270" t="n">
        <v>10447</v>
      </c>
      <c r="I14" s="296" t="n">
        <v>16.5</v>
      </c>
      <c r="J14" s="292" t="n">
        <v>13332</v>
      </c>
      <c r="K14" s="296" t="n">
        <v>18.4</v>
      </c>
      <c r="L14" s="292" t="n">
        <v>17177</v>
      </c>
      <c r="M14" s="296" t="n">
        <v>18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155</v>
      </c>
      <c r="E15" s="296" t="n">
        <v>2.2</v>
      </c>
      <c r="F15" s="270" t="n">
        <v>250</v>
      </c>
      <c r="G15" s="296" t="n">
        <v>1.6</v>
      </c>
      <c r="H15" s="270" t="n">
        <v>644</v>
      </c>
      <c r="I15" s="296" t="n">
        <v>1</v>
      </c>
      <c r="J15" s="292" t="n">
        <v>270</v>
      </c>
      <c r="K15" s="296" t="n">
        <v>0.4</v>
      </c>
      <c r="L15" s="292" t="n">
        <v>220</v>
      </c>
      <c r="M15" s="296" t="n">
        <v>0.2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208</v>
      </c>
      <c r="E16" s="296" t="n">
        <v>2.9</v>
      </c>
      <c r="F16" s="270" t="n">
        <v>276</v>
      </c>
      <c r="G16" s="296" t="n">
        <v>1.7</v>
      </c>
      <c r="H16" s="270" t="n">
        <v>889</v>
      </c>
      <c r="I16" s="296" t="n">
        <v>1.4</v>
      </c>
      <c r="J16" s="292" t="n">
        <v>741</v>
      </c>
      <c r="K16" s="296" t="n">
        <v>1</v>
      </c>
      <c r="L16" s="292" t="n">
        <v>606</v>
      </c>
      <c r="M16" s="296" t="n">
        <v>0.6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949</v>
      </c>
      <c r="E17" s="296" t="n">
        <v>13.3</v>
      </c>
      <c r="F17" s="270" t="n">
        <v>2506</v>
      </c>
      <c r="G17" s="296" t="n">
        <v>15.7</v>
      </c>
      <c r="H17" s="270" t="n">
        <v>10491</v>
      </c>
      <c r="I17" s="296" t="n">
        <v>16.6</v>
      </c>
      <c r="J17" s="292" t="n">
        <v>8518</v>
      </c>
      <c r="K17" s="296" t="n">
        <v>11.8</v>
      </c>
      <c r="L17" s="292" t="n">
        <v>9954</v>
      </c>
      <c r="M17" s="296" t="n">
        <v>10.5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3</v>
      </c>
      <c r="E18" s="296" t="n">
        <v>2.1</v>
      </c>
      <c r="F18" s="270" t="n">
        <v>252</v>
      </c>
      <c r="G18" s="296" t="n">
        <v>1.6</v>
      </c>
      <c r="H18" s="270" t="n">
        <v>664</v>
      </c>
      <c r="I18" s="296" t="n">
        <v>1</v>
      </c>
      <c r="J18" s="292" t="n">
        <v>545</v>
      </c>
      <c r="K18" s="296" t="n">
        <v>0.8</v>
      </c>
      <c r="L18" s="292" t="n">
        <v>495</v>
      </c>
      <c r="M18" s="296" t="n">
        <v>0.5</v>
      </c>
    </row>
    <row r="19" s="302" customFormat="true" ht="15" hidden="false" customHeight="true" outlineLevel="0" collapsed="false">
      <c r="A19" s="305" t="s">
        <v>68</v>
      </c>
      <c r="B19" s="300" t="n">
        <v>11444</v>
      </c>
      <c r="C19" s="301" t="n">
        <v>4.5</v>
      </c>
      <c r="D19" s="300" t="n">
        <v>452</v>
      </c>
      <c r="E19" s="301" t="n">
        <v>6.3</v>
      </c>
      <c r="F19" s="270" t="n">
        <v>1080</v>
      </c>
      <c r="G19" s="301" t="n">
        <v>6.8</v>
      </c>
      <c r="H19" s="270" t="n">
        <v>3431</v>
      </c>
      <c r="I19" s="301" t="n">
        <v>5.4</v>
      </c>
      <c r="J19" s="292" t="n">
        <v>3094</v>
      </c>
      <c r="K19" s="301" t="n">
        <v>4.3</v>
      </c>
      <c r="L19" s="292" t="n">
        <v>3387</v>
      </c>
      <c r="M19" s="301" t="n">
        <v>3.6</v>
      </c>
    </row>
    <row r="20" customFormat="false" ht="15" hidden="false" customHeight="true" outlineLevel="0" collapsed="false">
      <c r="A20" s="269" t="s">
        <v>69</v>
      </c>
      <c r="B20" s="300" t="n">
        <v>6560</v>
      </c>
      <c r="C20" s="301" t="n">
        <v>2.6</v>
      </c>
      <c r="D20" s="300" t="n">
        <v>182</v>
      </c>
      <c r="E20" s="301" t="n">
        <v>2.5</v>
      </c>
      <c r="F20" s="270" t="n">
        <v>400</v>
      </c>
      <c r="G20" s="301" t="n">
        <v>2.5</v>
      </c>
      <c r="H20" s="270" t="n">
        <v>1511</v>
      </c>
      <c r="I20" s="301" t="n">
        <v>2.4</v>
      </c>
      <c r="J20" s="292" t="n">
        <v>1992</v>
      </c>
      <c r="K20" s="301" t="n">
        <v>2.7</v>
      </c>
      <c r="L20" s="292" t="n">
        <v>2475</v>
      </c>
      <c r="M20" s="301" t="n">
        <v>2.6</v>
      </c>
    </row>
    <row r="21" customFormat="false" ht="15" hidden="false" customHeight="true" outlineLevel="0" collapsed="false">
      <c r="A21" s="269" t="s">
        <v>70</v>
      </c>
      <c r="B21" s="300" t="n">
        <v>3970</v>
      </c>
      <c r="C21" s="301" t="n">
        <v>1.6</v>
      </c>
      <c r="D21" s="300" t="n">
        <v>299</v>
      </c>
      <c r="E21" s="301" t="n">
        <v>4.2</v>
      </c>
      <c r="F21" s="270" t="n">
        <v>551</v>
      </c>
      <c r="G21" s="301" t="n">
        <v>3.5</v>
      </c>
      <c r="H21" s="270" t="n">
        <v>1523</v>
      </c>
      <c r="I21" s="301" t="n">
        <v>2.4</v>
      </c>
      <c r="J21" s="292" t="n">
        <v>944</v>
      </c>
      <c r="K21" s="301" t="n">
        <v>1.3</v>
      </c>
      <c r="L21" s="292" t="n">
        <v>653</v>
      </c>
      <c r="M21" s="301" t="n">
        <v>0.7</v>
      </c>
    </row>
    <row r="22" customFormat="false" ht="15" hidden="false" customHeight="true" outlineLevel="0" collapsed="false">
      <c r="A22" s="269" t="s">
        <v>71</v>
      </c>
      <c r="B22" s="300" t="n">
        <v>251</v>
      </c>
      <c r="C22" s="301" t="n">
        <v>0.1</v>
      </c>
      <c r="D22" s="300" t="n">
        <v>32</v>
      </c>
      <c r="E22" s="301" t="n">
        <v>0.4</v>
      </c>
      <c r="F22" s="270" t="n">
        <v>48</v>
      </c>
      <c r="G22" s="301" t="n">
        <v>0.3</v>
      </c>
      <c r="H22" s="270" t="n">
        <v>96</v>
      </c>
      <c r="I22" s="301" t="n">
        <v>0.2</v>
      </c>
      <c r="J22" s="292" t="n">
        <v>44</v>
      </c>
      <c r="K22" s="301" t="n">
        <v>0.1</v>
      </c>
      <c r="L22" s="292" t="n">
        <v>31</v>
      </c>
      <c r="M22" s="301" t="n">
        <v>0</v>
      </c>
    </row>
    <row r="23" customFormat="false" ht="15" hidden="false" customHeight="true" outlineLevel="0" collapsed="false">
      <c r="A23" s="350" t="s">
        <v>72</v>
      </c>
      <c r="B23" s="313" t="n">
        <v>251</v>
      </c>
      <c r="C23" s="314" t="n">
        <v>0.1</v>
      </c>
      <c r="D23" s="313" t="n">
        <v>29</v>
      </c>
      <c r="E23" s="314" t="n">
        <v>0.4</v>
      </c>
      <c r="F23" s="315" t="n">
        <v>46</v>
      </c>
      <c r="G23" s="314" t="n">
        <v>0.3</v>
      </c>
      <c r="H23" s="315" t="n">
        <v>84</v>
      </c>
      <c r="I23" s="314" t="n">
        <v>0.1</v>
      </c>
      <c r="J23" s="351" t="n">
        <v>55</v>
      </c>
      <c r="K23" s="314" t="n">
        <v>0.1</v>
      </c>
      <c r="L23" s="351" t="n">
        <v>37</v>
      </c>
      <c r="M23" s="314" t="n">
        <v>0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1.81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5.81"/>
    <col collapsed="false" customWidth="true" hidden="false" outlineLevel="0" max="7" min="7" style="269" width="4.81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8.53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2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355" t="s">
        <v>8</v>
      </c>
      <c r="C3" s="355"/>
      <c r="D3" s="355" t="s">
        <v>206</v>
      </c>
      <c r="E3" s="355"/>
      <c r="F3" s="356" t="s">
        <v>212</v>
      </c>
      <c r="G3" s="356"/>
      <c r="H3" s="356" t="s">
        <v>213</v>
      </c>
      <c r="I3" s="356"/>
      <c r="J3" s="356" t="s">
        <v>214</v>
      </c>
      <c r="K3" s="356"/>
      <c r="L3" s="356" t="s">
        <v>223</v>
      </c>
      <c r="M3" s="356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1911</v>
      </c>
      <c r="E5" s="283" t="n">
        <v>100</v>
      </c>
      <c r="F5" s="282" t="n">
        <v>13277</v>
      </c>
      <c r="G5" s="283" t="n">
        <v>100</v>
      </c>
      <c r="H5" s="282" t="n">
        <v>81938</v>
      </c>
      <c r="I5" s="283" t="n">
        <v>100</v>
      </c>
      <c r="J5" s="282" t="n">
        <v>62558</v>
      </c>
      <c r="K5" s="283" t="n">
        <v>100</v>
      </c>
      <c r="L5" s="282" t="n">
        <v>94415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5" t="n">
        <v>11635</v>
      </c>
      <c r="C6" s="293" t="n">
        <v>4.6</v>
      </c>
      <c r="D6" s="292" t="n">
        <v>172</v>
      </c>
      <c r="E6" s="293" t="n">
        <v>9</v>
      </c>
      <c r="F6" s="270" t="n">
        <v>471</v>
      </c>
      <c r="G6" s="293" t="n">
        <v>3.5</v>
      </c>
      <c r="H6" s="270" t="n">
        <v>2798</v>
      </c>
      <c r="I6" s="293" t="n">
        <v>3.4</v>
      </c>
      <c r="J6" s="292" t="n">
        <v>3150</v>
      </c>
      <c r="K6" s="293" t="n">
        <v>5</v>
      </c>
      <c r="L6" s="292" t="n">
        <v>5044</v>
      </c>
      <c r="M6" s="293" t="n">
        <v>5.3</v>
      </c>
    </row>
    <row r="7" customFormat="false" ht="15" hidden="false" customHeight="true" outlineLevel="0" collapsed="false">
      <c r="A7" s="291" t="s">
        <v>56</v>
      </c>
      <c r="B7" s="295" t="n">
        <v>1647</v>
      </c>
      <c r="C7" s="293" t="n">
        <v>0.6</v>
      </c>
      <c r="D7" s="292" t="n">
        <v>3</v>
      </c>
      <c r="E7" s="293" t="n">
        <v>0.2</v>
      </c>
      <c r="F7" s="270" t="n">
        <v>53</v>
      </c>
      <c r="G7" s="293" t="n">
        <v>0.4</v>
      </c>
      <c r="H7" s="270" t="n">
        <v>453</v>
      </c>
      <c r="I7" s="293" t="n">
        <v>0.6</v>
      </c>
      <c r="J7" s="292" t="n">
        <v>332</v>
      </c>
      <c r="K7" s="293" t="n">
        <v>0.5</v>
      </c>
      <c r="L7" s="292" t="n">
        <v>806</v>
      </c>
      <c r="M7" s="293" t="n">
        <v>0.9</v>
      </c>
    </row>
    <row r="8" customFormat="false" ht="15" hidden="false" customHeight="true" outlineLevel="0" collapsed="false">
      <c r="A8" s="291" t="s">
        <v>57</v>
      </c>
      <c r="B8" s="295" t="n">
        <v>4400</v>
      </c>
      <c r="C8" s="293" t="n">
        <v>1.7</v>
      </c>
      <c r="D8" s="292" t="n">
        <v>42</v>
      </c>
      <c r="E8" s="293" t="n">
        <v>2.2</v>
      </c>
      <c r="F8" s="270" t="n">
        <v>110</v>
      </c>
      <c r="G8" s="293" t="n">
        <v>0.8</v>
      </c>
      <c r="H8" s="270" t="n">
        <v>948</v>
      </c>
      <c r="I8" s="293" t="n">
        <v>1.2</v>
      </c>
      <c r="J8" s="292" t="n">
        <v>1247</v>
      </c>
      <c r="K8" s="293" t="n">
        <v>2</v>
      </c>
      <c r="L8" s="292" t="n">
        <v>2053</v>
      </c>
      <c r="M8" s="293" t="n">
        <v>2.2</v>
      </c>
    </row>
    <row r="9" customFormat="false" ht="15" hidden="false" customHeight="true" outlineLevel="0" collapsed="false">
      <c r="A9" s="291" t="s">
        <v>58</v>
      </c>
      <c r="B9" s="295" t="n">
        <v>4093</v>
      </c>
      <c r="C9" s="293" t="n">
        <v>1.6</v>
      </c>
      <c r="D9" s="292" t="n">
        <v>121</v>
      </c>
      <c r="E9" s="293" t="n">
        <v>6.3</v>
      </c>
      <c r="F9" s="270" t="n">
        <v>181</v>
      </c>
      <c r="G9" s="293" t="n">
        <v>1.4</v>
      </c>
      <c r="H9" s="270" t="n">
        <v>557</v>
      </c>
      <c r="I9" s="293" t="n">
        <v>0.7</v>
      </c>
      <c r="J9" s="292" t="n">
        <v>1071</v>
      </c>
      <c r="K9" s="293" t="n">
        <v>1.7</v>
      </c>
      <c r="L9" s="292" t="n">
        <v>2163</v>
      </c>
      <c r="M9" s="293" t="n">
        <v>2.3</v>
      </c>
    </row>
    <row r="10" customFormat="false" ht="15" hidden="false" customHeight="true" outlineLevel="0" collapsed="false">
      <c r="A10" s="291" t="s">
        <v>59</v>
      </c>
      <c r="B10" s="295" t="n">
        <v>1434</v>
      </c>
      <c r="C10" s="293" t="n">
        <v>0.6</v>
      </c>
      <c r="D10" s="292" t="n">
        <v>14</v>
      </c>
      <c r="E10" s="293" t="n">
        <v>0.7</v>
      </c>
      <c r="F10" s="270" t="n">
        <v>38</v>
      </c>
      <c r="G10" s="293" t="n">
        <v>0.3</v>
      </c>
      <c r="H10" s="270" t="n">
        <v>330</v>
      </c>
      <c r="I10" s="293" t="n">
        <v>0.4</v>
      </c>
      <c r="J10" s="292" t="n">
        <v>332</v>
      </c>
      <c r="K10" s="293" t="n">
        <v>0.5</v>
      </c>
      <c r="L10" s="292" t="n">
        <v>720</v>
      </c>
      <c r="M10" s="293" t="n">
        <v>0.8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63</v>
      </c>
      <c r="E11" s="296" t="n">
        <v>3.3</v>
      </c>
      <c r="F11" s="270" t="n">
        <v>339</v>
      </c>
      <c r="G11" s="296" t="n">
        <v>2.6</v>
      </c>
      <c r="H11" s="270" t="n">
        <v>1862</v>
      </c>
      <c r="I11" s="296" t="n">
        <v>2.3</v>
      </c>
      <c r="J11" s="292" t="n">
        <v>1817</v>
      </c>
      <c r="K11" s="296" t="n">
        <v>2.9</v>
      </c>
      <c r="L11" s="292" t="n">
        <v>3364</v>
      </c>
      <c r="M11" s="296" t="n">
        <v>3.6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75</v>
      </c>
      <c r="E12" s="296" t="n">
        <v>3.9</v>
      </c>
      <c r="F12" s="270" t="n">
        <v>182</v>
      </c>
      <c r="G12" s="296" t="n">
        <v>1.4</v>
      </c>
      <c r="H12" s="270" t="n">
        <v>1312</v>
      </c>
      <c r="I12" s="296" t="n">
        <v>1.6</v>
      </c>
      <c r="J12" s="292" t="n">
        <v>1500</v>
      </c>
      <c r="K12" s="296" t="n">
        <v>2.4</v>
      </c>
      <c r="L12" s="292" t="n">
        <v>2398</v>
      </c>
      <c r="M12" s="296" t="n">
        <v>2.5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548</v>
      </c>
      <c r="E13" s="296" t="n">
        <v>28.7</v>
      </c>
      <c r="F13" s="270" t="n">
        <v>8805</v>
      </c>
      <c r="G13" s="296" t="n">
        <v>66.3</v>
      </c>
      <c r="H13" s="270" t="n">
        <v>43743</v>
      </c>
      <c r="I13" s="296" t="n">
        <v>53.4</v>
      </c>
      <c r="J13" s="292" t="n">
        <v>26608</v>
      </c>
      <c r="K13" s="296" t="n">
        <v>42.5</v>
      </c>
      <c r="L13" s="292" t="n">
        <v>32611</v>
      </c>
      <c r="M13" s="296" t="n">
        <v>34.5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301</v>
      </c>
      <c r="E14" s="296" t="n">
        <v>15.8</v>
      </c>
      <c r="F14" s="270" t="n">
        <v>1643</v>
      </c>
      <c r="G14" s="296" t="n">
        <v>12.4</v>
      </c>
      <c r="H14" s="270" t="n">
        <v>17895</v>
      </c>
      <c r="I14" s="296" t="n">
        <v>21.8</v>
      </c>
      <c r="J14" s="292" t="n">
        <v>11478</v>
      </c>
      <c r="K14" s="296" t="n">
        <v>18.3</v>
      </c>
      <c r="L14" s="292" t="n">
        <v>13084</v>
      </c>
      <c r="M14" s="296" t="n">
        <v>13.9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52</v>
      </c>
      <c r="E15" s="296" t="n">
        <v>2.7</v>
      </c>
      <c r="F15" s="270" t="n">
        <v>92</v>
      </c>
      <c r="G15" s="296" t="n">
        <v>0.7</v>
      </c>
      <c r="H15" s="270" t="n">
        <v>406</v>
      </c>
      <c r="I15" s="296" t="n">
        <v>0.5</v>
      </c>
      <c r="J15" s="292" t="n">
        <v>366</v>
      </c>
      <c r="K15" s="296" t="n">
        <v>0.6</v>
      </c>
      <c r="L15" s="292" t="n">
        <v>623</v>
      </c>
      <c r="M15" s="296" t="n">
        <v>0.7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9</v>
      </c>
      <c r="E16" s="296" t="n">
        <v>0.5</v>
      </c>
      <c r="F16" s="270" t="n">
        <v>76</v>
      </c>
      <c r="G16" s="296" t="n">
        <v>0.6</v>
      </c>
      <c r="H16" s="270" t="n">
        <v>656</v>
      </c>
      <c r="I16" s="296" t="n">
        <v>0.8</v>
      </c>
      <c r="J16" s="292" t="n">
        <v>681</v>
      </c>
      <c r="K16" s="296" t="n">
        <v>1.1</v>
      </c>
      <c r="L16" s="292" t="n">
        <v>1298</v>
      </c>
      <c r="M16" s="296" t="n">
        <v>1.4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429</v>
      </c>
      <c r="E17" s="296" t="n">
        <v>22.4</v>
      </c>
      <c r="F17" s="270" t="n">
        <v>529</v>
      </c>
      <c r="G17" s="296" t="n">
        <v>4</v>
      </c>
      <c r="H17" s="270" t="n">
        <v>5524</v>
      </c>
      <c r="I17" s="296" t="n">
        <v>6.7</v>
      </c>
      <c r="J17" s="292" t="n">
        <v>5694</v>
      </c>
      <c r="K17" s="296" t="n">
        <v>9.1</v>
      </c>
      <c r="L17" s="292" t="n">
        <v>20242</v>
      </c>
      <c r="M17" s="296" t="n">
        <v>21.4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</v>
      </c>
      <c r="E18" s="296" t="n">
        <v>0.8</v>
      </c>
      <c r="F18" s="270" t="n">
        <v>64</v>
      </c>
      <c r="G18" s="296" t="n">
        <v>0.5</v>
      </c>
      <c r="H18" s="270" t="n">
        <v>554</v>
      </c>
      <c r="I18" s="296" t="n">
        <v>0.7</v>
      </c>
      <c r="J18" s="292" t="n">
        <v>543</v>
      </c>
      <c r="K18" s="296" t="n">
        <v>0.9</v>
      </c>
      <c r="L18" s="292" t="n">
        <v>933</v>
      </c>
      <c r="M18" s="296" t="n">
        <v>1</v>
      </c>
    </row>
    <row r="19" s="302" customFormat="true" ht="15" hidden="false" customHeight="true" outlineLevel="0" collapsed="false">
      <c r="A19" s="305" t="s">
        <v>68</v>
      </c>
      <c r="B19" s="295" t="n">
        <v>11444</v>
      </c>
      <c r="C19" s="301" t="n">
        <v>4.5</v>
      </c>
      <c r="D19" s="300" t="n">
        <v>43</v>
      </c>
      <c r="E19" s="301" t="n">
        <v>2.3</v>
      </c>
      <c r="F19" s="270" t="n">
        <v>264</v>
      </c>
      <c r="G19" s="301" t="n">
        <v>2</v>
      </c>
      <c r="H19" s="270" t="n">
        <v>2327</v>
      </c>
      <c r="I19" s="301" t="n">
        <v>2.8</v>
      </c>
      <c r="J19" s="292" t="n">
        <v>4613</v>
      </c>
      <c r="K19" s="301" t="n">
        <v>7.4</v>
      </c>
      <c r="L19" s="292" t="n">
        <v>4197</v>
      </c>
      <c r="M19" s="301" t="n">
        <v>4.4</v>
      </c>
    </row>
    <row r="20" customFormat="false" ht="15" hidden="false" customHeight="true" outlineLevel="0" collapsed="false">
      <c r="A20" s="269" t="s">
        <v>69</v>
      </c>
      <c r="B20" s="295" t="n">
        <v>6560</v>
      </c>
      <c r="C20" s="301" t="n">
        <v>2.6</v>
      </c>
      <c r="D20" s="300" t="n">
        <v>5</v>
      </c>
      <c r="E20" s="301" t="n">
        <v>0.3</v>
      </c>
      <c r="F20" s="270" t="n">
        <v>249</v>
      </c>
      <c r="G20" s="301" t="n">
        <v>1.9</v>
      </c>
      <c r="H20" s="270" t="n">
        <v>1842</v>
      </c>
      <c r="I20" s="301" t="n">
        <v>2.2</v>
      </c>
      <c r="J20" s="292" t="n">
        <v>1771</v>
      </c>
      <c r="K20" s="301" t="n">
        <v>2.8</v>
      </c>
      <c r="L20" s="292" t="n">
        <v>2693</v>
      </c>
      <c r="M20" s="301" t="n">
        <v>2.9</v>
      </c>
    </row>
    <row r="21" customFormat="false" ht="15" hidden="false" customHeight="true" outlineLevel="0" collapsed="false">
      <c r="A21" s="269" t="s">
        <v>70</v>
      </c>
      <c r="B21" s="295" t="n">
        <v>3970</v>
      </c>
      <c r="C21" s="301" t="n">
        <v>1.6</v>
      </c>
      <c r="D21" s="300" t="n">
        <v>19</v>
      </c>
      <c r="E21" s="301" t="n">
        <v>1</v>
      </c>
      <c r="F21" s="270" t="n">
        <v>137</v>
      </c>
      <c r="G21" s="301" t="n">
        <v>1</v>
      </c>
      <c r="H21" s="270" t="n">
        <v>653</v>
      </c>
      <c r="I21" s="301" t="n">
        <v>0.8</v>
      </c>
      <c r="J21" s="292" t="n">
        <v>1248</v>
      </c>
      <c r="K21" s="301" t="n">
        <v>2</v>
      </c>
      <c r="L21" s="292" t="n">
        <v>1913</v>
      </c>
      <c r="M21" s="301" t="n">
        <v>2</v>
      </c>
    </row>
    <row r="22" customFormat="false" ht="15" hidden="false" customHeight="true" outlineLevel="0" collapsed="false">
      <c r="A22" s="269" t="s">
        <v>71</v>
      </c>
      <c r="B22" s="295" t="n">
        <v>251</v>
      </c>
      <c r="C22" s="301" t="n">
        <v>0.1</v>
      </c>
      <c r="D22" s="300" t="n">
        <v>0</v>
      </c>
      <c r="E22" s="301" t="n">
        <v>0</v>
      </c>
      <c r="F22" s="270" t="n">
        <v>30</v>
      </c>
      <c r="G22" s="301" t="n">
        <v>0.2</v>
      </c>
      <c r="H22" s="270" t="n">
        <v>37</v>
      </c>
      <c r="I22" s="301" t="n">
        <v>0</v>
      </c>
      <c r="J22" s="292" t="n">
        <v>60</v>
      </c>
      <c r="K22" s="301" t="n">
        <v>0.1</v>
      </c>
      <c r="L22" s="292" t="n">
        <v>124</v>
      </c>
      <c r="M22" s="301" t="n">
        <v>0.1</v>
      </c>
    </row>
    <row r="23" customFormat="false" ht="15" hidden="false" customHeight="true" outlineLevel="0" collapsed="false">
      <c r="A23" s="350" t="s">
        <v>72</v>
      </c>
      <c r="B23" s="351" t="n">
        <v>251</v>
      </c>
      <c r="C23" s="314" t="n">
        <v>0.1</v>
      </c>
      <c r="D23" s="313" t="n">
        <v>0</v>
      </c>
      <c r="E23" s="314" t="n">
        <v>0</v>
      </c>
      <c r="F23" s="315" t="n">
        <v>14</v>
      </c>
      <c r="G23" s="314" t="n">
        <v>0.1</v>
      </c>
      <c r="H23" s="315" t="n">
        <v>41</v>
      </c>
      <c r="I23" s="314" t="n">
        <v>0.1</v>
      </c>
      <c r="J23" s="351" t="n">
        <v>47</v>
      </c>
      <c r="K23" s="314" t="n">
        <v>0.1</v>
      </c>
      <c r="L23" s="351" t="n">
        <v>149</v>
      </c>
      <c r="M23" s="314" t="n">
        <v>0.2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23" t="s">
        <v>22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7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58"/>
    </row>
    <row r="4" s="128" customFormat="true" ht="15" hidden="false" customHeight="true" outlineLevel="0" collapsed="false">
      <c r="A4" s="126" t="s">
        <v>54</v>
      </c>
      <c r="B4" s="127" t="n">
        <f aca="false">E4+H4+K4</f>
        <v>254099</v>
      </c>
      <c r="C4" s="127" t="n">
        <f aca="false">F4+I4+L4</f>
        <v>114677</v>
      </c>
      <c r="D4" s="127" t="n">
        <f aca="false">G4+J4+M4</f>
        <v>139422</v>
      </c>
      <c r="E4" s="127" t="n">
        <v>54905</v>
      </c>
      <c r="F4" s="127" t="n">
        <v>24057</v>
      </c>
      <c r="G4" s="127" t="n">
        <v>30848</v>
      </c>
      <c r="H4" s="127" t="n">
        <v>76896</v>
      </c>
      <c r="I4" s="127" t="n">
        <v>34336</v>
      </c>
      <c r="J4" s="127" t="n">
        <v>42560</v>
      </c>
      <c r="K4" s="127" t="n">
        <v>122298</v>
      </c>
      <c r="L4" s="127" t="n">
        <v>56284</v>
      </c>
      <c r="M4" s="127" t="n">
        <v>66014</v>
      </c>
    </row>
    <row r="5" customFormat="false" ht="15" hidden="false" customHeight="true" outlineLevel="0" collapsed="false">
      <c r="A5" s="150" t="s">
        <v>76</v>
      </c>
      <c r="B5" s="131" t="n">
        <f aca="false">C5+D5</f>
        <v>1122</v>
      </c>
      <c r="C5" s="132" t="n">
        <f aca="false">F5+I5+L5</f>
        <v>517</v>
      </c>
      <c r="D5" s="132" t="n">
        <f aca="false">G5+J5+M5</f>
        <v>605</v>
      </c>
      <c r="E5" s="132" t="n">
        <v>210</v>
      </c>
      <c r="F5" s="130" t="n">
        <v>89</v>
      </c>
      <c r="G5" s="130" t="n">
        <v>121</v>
      </c>
      <c r="H5" s="132" t="n">
        <v>105</v>
      </c>
      <c r="I5" s="132" t="n">
        <v>48</v>
      </c>
      <c r="J5" s="132" t="n">
        <v>57</v>
      </c>
      <c r="K5" s="132" t="n">
        <v>807</v>
      </c>
      <c r="L5" s="132" t="n">
        <v>380</v>
      </c>
      <c r="M5" s="132" t="n">
        <v>427</v>
      </c>
    </row>
    <row r="6" customFormat="false" ht="15" hidden="false" customHeight="true" outlineLevel="0" collapsed="false">
      <c r="A6" s="150" t="s">
        <v>77</v>
      </c>
      <c r="B6" s="131" t="n">
        <f aca="false">C6+D6</f>
        <v>672</v>
      </c>
      <c r="C6" s="132" t="n">
        <f aca="false">F6+I6+L6</f>
        <v>319</v>
      </c>
      <c r="D6" s="132" t="n">
        <f aca="false">G6+J6+M6</f>
        <v>353</v>
      </c>
      <c r="E6" s="132" t="n">
        <v>136</v>
      </c>
      <c r="F6" s="130" t="n">
        <v>66</v>
      </c>
      <c r="G6" s="130" t="n">
        <v>70</v>
      </c>
      <c r="H6" s="132" t="n">
        <v>207</v>
      </c>
      <c r="I6" s="132" t="n">
        <v>91</v>
      </c>
      <c r="J6" s="132" t="n">
        <v>116</v>
      </c>
      <c r="K6" s="132" t="n">
        <v>329</v>
      </c>
      <c r="L6" s="132" t="n">
        <v>162</v>
      </c>
      <c r="M6" s="132" t="n">
        <v>167</v>
      </c>
    </row>
    <row r="7" customFormat="false" ht="15" hidden="false" customHeight="true" outlineLevel="0" collapsed="false">
      <c r="A7" s="150" t="s">
        <v>78</v>
      </c>
      <c r="B7" s="131" t="n">
        <f aca="false">C7+D7</f>
        <v>5268</v>
      </c>
      <c r="C7" s="132" t="n">
        <f aca="false">F7+I7+L7</f>
        <v>2397</v>
      </c>
      <c r="D7" s="132" t="n">
        <f aca="false">G7+J7+M7</f>
        <v>2871</v>
      </c>
      <c r="E7" s="132" t="n">
        <v>757</v>
      </c>
      <c r="F7" s="130" t="n">
        <v>321</v>
      </c>
      <c r="G7" s="130" t="n">
        <v>436</v>
      </c>
      <c r="H7" s="132" t="n">
        <v>1364</v>
      </c>
      <c r="I7" s="132" t="n">
        <v>602</v>
      </c>
      <c r="J7" s="132" t="n">
        <v>762</v>
      </c>
      <c r="K7" s="132" t="n">
        <v>3147</v>
      </c>
      <c r="L7" s="132" t="n">
        <v>1474</v>
      </c>
      <c r="M7" s="132" t="n">
        <v>1673</v>
      </c>
    </row>
    <row r="8" customFormat="false" ht="15" hidden="false" customHeight="true" outlineLevel="0" collapsed="false">
      <c r="A8" s="150" t="s">
        <v>79</v>
      </c>
      <c r="B8" s="131" t="n">
        <f aca="false">C8+D8</f>
        <v>992</v>
      </c>
      <c r="C8" s="132" t="n">
        <f aca="false">F8+I8+L8</f>
        <v>477</v>
      </c>
      <c r="D8" s="132" t="n">
        <f aca="false">G8+J8+M8</f>
        <v>515</v>
      </c>
      <c r="E8" s="132" t="n">
        <v>206</v>
      </c>
      <c r="F8" s="130" t="n">
        <v>102</v>
      </c>
      <c r="G8" s="130" t="n">
        <v>104</v>
      </c>
      <c r="H8" s="132" t="n">
        <v>271</v>
      </c>
      <c r="I8" s="132" t="n">
        <v>130</v>
      </c>
      <c r="J8" s="132" t="n">
        <v>141</v>
      </c>
      <c r="K8" s="132" t="n">
        <v>515</v>
      </c>
      <c r="L8" s="132" t="n">
        <v>245</v>
      </c>
      <c r="M8" s="132" t="n">
        <v>270</v>
      </c>
    </row>
    <row r="9" customFormat="false" ht="15" hidden="false" customHeight="true" outlineLevel="0" collapsed="false">
      <c r="A9" s="150" t="s">
        <v>80</v>
      </c>
      <c r="B9" s="131" t="n">
        <f aca="false">C9+D9</f>
        <v>273</v>
      </c>
      <c r="C9" s="132" t="n">
        <f aca="false">F9+I9+L9</f>
        <v>136</v>
      </c>
      <c r="D9" s="132" t="n">
        <f aca="false">G9+J9+M9</f>
        <v>137</v>
      </c>
      <c r="E9" s="132" t="n">
        <v>69</v>
      </c>
      <c r="F9" s="130" t="n">
        <v>34</v>
      </c>
      <c r="G9" s="130" t="n">
        <v>35</v>
      </c>
      <c r="H9" s="132" t="n">
        <v>49</v>
      </c>
      <c r="I9" s="132" t="n">
        <v>26</v>
      </c>
      <c r="J9" s="132" t="n">
        <v>23</v>
      </c>
      <c r="K9" s="132" t="n">
        <v>155</v>
      </c>
      <c r="L9" s="132" t="n">
        <v>76</v>
      </c>
      <c r="M9" s="132" t="n">
        <v>79</v>
      </c>
    </row>
    <row r="10" customFormat="false" ht="23.15" hidden="false" customHeight="true" outlineLevel="0" collapsed="false">
      <c r="A10" s="137" t="s">
        <v>81</v>
      </c>
      <c r="B10" s="131" t="n">
        <f aca="false">C10+D10</f>
        <v>926</v>
      </c>
      <c r="C10" s="132" t="n">
        <f aca="false">F10+I10+L10</f>
        <v>433</v>
      </c>
      <c r="D10" s="132" t="n">
        <f aca="false">G10+J10+M10</f>
        <v>493</v>
      </c>
      <c r="E10" s="132" t="n">
        <v>239</v>
      </c>
      <c r="F10" s="130" t="n">
        <v>129</v>
      </c>
      <c r="G10" s="130" t="n">
        <v>110</v>
      </c>
      <c r="H10" s="132" t="n">
        <v>146</v>
      </c>
      <c r="I10" s="132" t="n">
        <v>61</v>
      </c>
      <c r="J10" s="132" t="n">
        <v>85</v>
      </c>
      <c r="K10" s="132" t="n">
        <v>541</v>
      </c>
      <c r="L10" s="132" t="n">
        <v>243</v>
      </c>
      <c r="M10" s="132" t="n">
        <v>298</v>
      </c>
    </row>
    <row r="11" customFormat="false" ht="15" hidden="false" customHeight="true" outlineLevel="0" collapsed="false">
      <c r="A11" s="137" t="s">
        <v>57</v>
      </c>
      <c r="B11" s="131" t="n">
        <f aca="false">C11+D11</f>
        <v>4400</v>
      </c>
      <c r="C11" s="132" t="n">
        <f aca="false">F11+I11+L11</f>
        <v>2147</v>
      </c>
      <c r="D11" s="132" t="n">
        <f aca="false">G11+J11+M11</f>
        <v>2253</v>
      </c>
      <c r="E11" s="132" t="n">
        <v>813</v>
      </c>
      <c r="F11" s="130" t="n">
        <v>371</v>
      </c>
      <c r="G11" s="130" t="n">
        <v>442</v>
      </c>
      <c r="H11" s="132" t="n">
        <v>729</v>
      </c>
      <c r="I11" s="132" t="n">
        <v>366</v>
      </c>
      <c r="J11" s="132" t="n">
        <v>363</v>
      </c>
      <c r="K11" s="132" t="n">
        <v>2858</v>
      </c>
      <c r="L11" s="132" t="n">
        <v>1410</v>
      </c>
      <c r="M11" s="132" t="n">
        <v>1448</v>
      </c>
    </row>
    <row r="12" customFormat="false" ht="15" hidden="false" customHeight="true" outlineLevel="0" collapsed="false">
      <c r="A12" s="137" t="s">
        <v>82</v>
      </c>
      <c r="B12" s="131" t="n">
        <f aca="false">C12+D12</f>
        <v>81113</v>
      </c>
      <c r="C12" s="132" t="n">
        <f aca="false">F12+I12+L12</f>
        <v>34614</v>
      </c>
      <c r="D12" s="132" t="n">
        <f aca="false">G12+J12+M12</f>
        <v>46499</v>
      </c>
      <c r="E12" s="132" t="n">
        <v>23330</v>
      </c>
      <c r="F12" s="130" t="n">
        <v>9744</v>
      </c>
      <c r="G12" s="130" t="n">
        <v>13586</v>
      </c>
      <c r="H12" s="132" t="n">
        <v>28267</v>
      </c>
      <c r="I12" s="132" t="n">
        <v>12277</v>
      </c>
      <c r="J12" s="132" t="n">
        <v>15990</v>
      </c>
      <c r="K12" s="132" t="n">
        <v>29516</v>
      </c>
      <c r="L12" s="132" t="n">
        <v>12593</v>
      </c>
      <c r="M12" s="132" t="n">
        <v>16923</v>
      </c>
    </row>
    <row r="13" customFormat="false" ht="15" hidden="false" customHeight="true" outlineLevel="0" collapsed="false">
      <c r="A13" s="137" t="s">
        <v>83</v>
      </c>
      <c r="B13" s="131" t="n">
        <f aca="false">C13+D13</f>
        <v>1178</v>
      </c>
      <c r="C13" s="132" t="n">
        <f aca="false">F13+I13+L13</f>
        <v>560</v>
      </c>
      <c r="D13" s="132" t="n">
        <f aca="false">G13+J13+M13</f>
        <v>618</v>
      </c>
      <c r="E13" s="132" t="n">
        <v>187</v>
      </c>
      <c r="F13" s="130" t="n">
        <v>101</v>
      </c>
      <c r="G13" s="130" t="n">
        <v>86</v>
      </c>
      <c r="H13" s="132" t="n">
        <v>102</v>
      </c>
      <c r="I13" s="132" t="n">
        <v>42</v>
      </c>
      <c r="J13" s="132" t="n">
        <v>60</v>
      </c>
      <c r="K13" s="132" t="n">
        <v>889</v>
      </c>
      <c r="L13" s="132" t="n">
        <v>417</v>
      </c>
      <c r="M13" s="132" t="n">
        <v>472</v>
      </c>
    </row>
    <row r="14" customFormat="false" ht="15" hidden="false" customHeight="true" outlineLevel="0" collapsed="false">
      <c r="A14" s="137" t="s">
        <v>84</v>
      </c>
      <c r="B14" s="131" t="n">
        <f aca="false">C14+D14</f>
        <v>613</v>
      </c>
      <c r="C14" s="132" t="n">
        <f aca="false">F14+I14+L14</f>
        <v>301</v>
      </c>
      <c r="D14" s="132" t="n">
        <f aca="false">G14+J14+M14</f>
        <v>312</v>
      </c>
      <c r="E14" s="132" t="n">
        <v>153</v>
      </c>
      <c r="F14" s="130" t="n">
        <v>69</v>
      </c>
      <c r="G14" s="130" t="n">
        <v>84</v>
      </c>
      <c r="H14" s="132" t="n">
        <v>99</v>
      </c>
      <c r="I14" s="132" t="n">
        <v>48</v>
      </c>
      <c r="J14" s="132" t="n">
        <v>51</v>
      </c>
      <c r="K14" s="132" t="n">
        <v>361</v>
      </c>
      <c r="L14" s="132" t="n">
        <v>184</v>
      </c>
      <c r="M14" s="132" t="n">
        <v>177</v>
      </c>
    </row>
    <row r="15" customFormat="false" ht="15" hidden="false" customHeight="true" outlineLevel="0" collapsed="false">
      <c r="A15" s="137" t="s">
        <v>85</v>
      </c>
      <c r="B15" s="131" t="n">
        <f aca="false">C15+D15</f>
        <v>1558</v>
      </c>
      <c r="C15" s="132" t="n">
        <f aca="false">F15+I15+L15</f>
        <v>782</v>
      </c>
      <c r="D15" s="132" t="n">
        <f aca="false">G15+J15+M15</f>
        <v>776</v>
      </c>
      <c r="E15" s="132" t="n">
        <v>278</v>
      </c>
      <c r="F15" s="130" t="n">
        <v>136</v>
      </c>
      <c r="G15" s="130" t="n">
        <v>142</v>
      </c>
      <c r="H15" s="132" t="n">
        <v>192</v>
      </c>
      <c r="I15" s="132" t="n">
        <v>95</v>
      </c>
      <c r="J15" s="132" t="n">
        <v>97</v>
      </c>
      <c r="K15" s="132" t="n">
        <v>1088</v>
      </c>
      <c r="L15" s="132" t="n">
        <v>551</v>
      </c>
      <c r="M15" s="132" t="n">
        <v>537</v>
      </c>
    </row>
    <row r="16" customFormat="false" ht="23.15" hidden="false" customHeight="true" outlineLevel="0" collapsed="false">
      <c r="A16" s="137" t="s">
        <v>86</v>
      </c>
      <c r="B16" s="131" t="n">
        <f aca="false">C16+D16</f>
        <v>11993</v>
      </c>
      <c r="C16" s="132" t="n">
        <f aca="false">F16+I16+L16</f>
        <v>5581</v>
      </c>
      <c r="D16" s="132" t="n">
        <f aca="false">G16+J16+M16</f>
        <v>6412</v>
      </c>
      <c r="E16" s="132" t="n">
        <v>669</v>
      </c>
      <c r="F16" s="130" t="n">
        <v>337</v>
      </c>
      <c r="G16" s="130" t="n">
        <v>332</v>
      </c>
      <c r="H16" s="132" t="n">
        <v>8718</v>
      </c>
      <c r="I16" s="132" t="n">
        <v>3983</v>
      </c>
      <c r="J16" s="132" t="n">
        <v>4735</v>
      </c>
      <c r="K16" s="132" t="n">
        <v>2606</v>
      </c>
      <c r="L16" s="132" t="n">
        <v>1261</v>
      </c>
      <c r="M16" s="132" t="n">
        <v>1345</v>
      </c>
    </row>
    <row r="17" customFormat="false" ht="15" hidden="false" customHeight="true" outlineLevel="0" collapsed="false">
      <c r="A17" s="137" t="s">
        <v>87</v>
      </c>
      <c r="B17" s="131" t="n">
        <f aca="false">C17+D17</f>
        <v>734</v>
      </c>
      <c r="C17" s="132" t="n">
        <f aca="false">F17+I17+L17</f>
        <v>358</v>
      </c>
      <c r="D17" s="132" t="n">
        <f aca="false">G17+J17+M17</f>
        <v>376</v>
      </c>
      <c r="E17" s="132" t="n">
        <v>121</v>
      </c>
      <c r="F17" s="130" t="n">
        <v>51</v>
      </c>
      <c r="G17" s="130" t="n">
        <v>70</v>
      </c>
      <c r="H17" s="132" t="n">
        <v>187</v>
      </c>
      <c r="I17" s="132" t="n">
        <v>97</v>
      </c>
      <c r="J17" s="132" t="n">
        <v>90</v>
      </c>
      <c r="K17" s="132" t="n">
        <v>426</v>
      </c>
      <c r="L17" s="132" t="n">
        <v>210</v>
      </c>
      <c r="M17" s="132" t="n">
        <v>216</v>
      </c>
    </row>
    <row r="18" customFormat="false" ht="15" hidden="false" customHeight="true" outlineLevel="0" collapsed="false">
      <c r="A18" s="137" t="s">
        <v>88</v>
      </c>
      <c r="B18" s="131" t="n">
        <f aca="false">C18+D18</f>
        <v>1045</v>
      </c>
      <c r="C18" s="132" t="n">
        <f aca="false">F18+I18+L18</f>
        <v>492</v>
      </c>
      <c r="D18" s="132" t="n">
        <f aca="false">G18+J18+M18</f>
        <v>553</v>
      </c>
      <c r="E18" s="132" t="n">
        <v>226</v>
      </c>
      <c r="F18" s="130" t="n">
        <v>95</v>
      </c>
      <c r="G18" s="130" t="n">
        <v>131</v>
      </c>
      <c r="H18" s="132" t="n">
        <v>219</v>
      </c>
      <c r="I18" s="132" t="n">
        <v>105</v>
      </c>
      <c r="J18" s="132" t="n">
        <v>114</v>
      </c>
      <c r="K18" s="132" t="n">
        <v>600</v>
      </c>
      <c r="L18" s="132" t="n">
        <v>292</v>
      </c>
      <c r="M18" s="132" t="n">
        <v>308</v>
      </c>
    </row>
    <row r="19" customFormat="false" ht="15" hidden="false" customHeight="true" outlineLevel="0" collapsed="false">
      <c r="A19" s="137" t="s">
        <v>89</v>
      </c>
      <c r="B19" s="131" t="n">
        <f aca="false">C19+D19</f>
        <v>1262</v>
      </c>
      <c r="C19" s="132" t="n">
        <f aca="false">F19+I19+L19</f>
        <v>627</v>
      </c>
      <c r="D19" s="132" t="n">
        <f aca="false">G19+J19+M19</f>
        <v>635</v>
      </c>
      <c r="E19" s="132" t="n">
        <v>299</v>
      </c>
      <c r="F19" s="130" t="n">
        <v>139</v>
      </c>
      <c r="G19" s="130" t="n">
        <v>160</v>
      </c>
      <c r="H19" s="132" t="n">
        <v>178</v>
      </c>
      <c r="I19" s="132" t="n">
        <v>89</v>
      </c>
      <c r="J19" s="132" t="n">
        <v>89</v>
      </c>
      <c r="K19" s="132" t="n">
        <v>785</v>
      </c>
      <c r="L19" s="132" t="n">
        <v>399</v>
      </c>
      <c r="M19" s="132" t="n">
        <v>386</v>
      </c>
    </row>
    <row r="20" customFormat="false" ht="15" hidden="false" customHeight="true" outlineLevel="0" collapsed="false">
      <c r="A20" s="137" t="s">
        <v>90</v>
      </c>
      <c r="B20" s="131" t="n">
        <f aca="false">C20+D20</f>
        <v>583</v>
      </c>
      <c r="C20" s="132" t="n">
        <f aca="false">F20+I20+L20</f>
        <v>241</v>
      </c>
      <c r="D20" s="132" t="n">
        <f aca="false">G20+J20+M20</f>
        <v>342</v>
      </c>
      <c r="E20" s="132" t="n">
        <v>68</v>
      </c>
      <c r="F20" s="130" t="n">
        <v>26</v>
      </c>
      <c r="G20" s="130" t="n">
        <v>42</v>
      </c>
      <c r="H20" s="132" t="n">
        <v>258</v>
      </c>
      <c r="I20" s="132" t="n">
        <v>102</v>
      </c>
      <c r="J20" s="132" t="n">
        <v>156</v>
      </c>
      <c r="K20" s="132" t="n">
        <v>257</v>
      </c>
      <c r="L20" s="132" t="n">
        <v>113</v>
      </c>
      <c r="M20" s="132" t="n">
        <v>144</v>
      </c>
    </row>
    <row r="21" customFormat="false" ht="15" hidden="false" customHeight="true" outlineLevel="0" collapsed="false">
      <c r="A21" s="137" t="s">
        <v>91</v>
      </c>
      <c r="B21" s="131" t="n">
        <f aca="false">C21+D21</f>
        <v>4129</v>
      </c>
      <c r="C21" s="132" t="n">
        <f aca="false">F21+I21+L21</f>
        <v>1950</v>
      </c>
      <c r="D21" s="132" t="n">
        <f aca="false">G21+J21+M21</f>
        <v>2179</v>
      </c>
      <c r="E21" s="132" t="n">
        <v>1148</v>
      </c>
      <c r="F21" s="130" t="n">
        <v>519</v>
      </c>
      <c r="G21" s="130" t="n">
        <v>629</v>
      </c>
      <c r="H21" s="132" t="n">
        <v>919</v>
      </c>
      <c r="I21" s="132" t="n">
        <v>460</v>
      </c>
      <c r="J21" s="132" t="n">
        <v>459</v>
      </c>
      <c r="K21" s="132" t="n">
        <v>2062</v>
      </c>
      <c r="L21" s="132" t="n">
        <v>971</v>
      </c>
      <c r="M21" s="132" t="n">
        <v>1091</v>
      </c>
    </row>
    <row r="22" customFormat="false" ht="23.15" hidden="false" customHeight="true" outlineLevel="0" collapsed="false">
      <c r="A22" s="137" t="s">
        <v>92</v>
      </c>
      <c r="B22" s="131" t="n">
        <f aca="false">C22+D22</f>
        <v>1316</v>
      </c>
      <c r="C22" s="132" t="n">
        <f aca="false">F22+I22+L22</f>
        <v>599</v>
      </c>
      <c r="D22" s="132" t="n">
        <f aca="false">G22+J22+M22</f>
        <v>717</v>
      </c>
      <c r="E22" s="132" t="n">
        <v>343</v>
      </c>
      <c r="F22" s="130" t="n">
        <v>152</v>
      </c>
      <c r="G22" s="130" t="n">
        <v>191</v>
      </c>
      <c r="H22" s="132" t="n">
        <v>206</v>
      </c>
      <c r="I22" s="132" t="n">
        <v>95</v>
      </c>
      <c r="J22" s="132" t="n">
        <v>111</v>
      </c>
      <c r="K22" s="132" t="n">
        <v>767</v>
      </c>
      <c r="L22" s="132" t="n">
        <v>352</v>
      </c>
      <c r="M22" s="132" t="n">
        <v>415</v>
      </c>
    </row>
    <row r="23" customFormat="false" ht="15" hidden="false" customHeight="true" outlineLevel="0" collapsed="false">
      <c r="A23" s="137" t="s">
        <v>93</v>
      </c>
      <c r="B23" s="131" t="n">
        <f aca="false">C23+D23</f>
        <v>2303</v>
      </c>
      <c r="C23" s="132" t="n">
        <f aca="false">F23+I23+L23</f>
        <v>1121</v>
      </c>
      <c r="D23" s="132" t="n">
        <f aca="false">G23+J23+M23</f>
        <v>1182</v>
      </c>
      <c r="E23" s="132" t="n">
        <v>226</v>
      </c>
      <c r="F23" s="130" t="n">
        <v>91</v>
      </c>
      <c r="G23" s="130" t="n">
        <v>135</v>
      </c>
      <c r="H23" s="132" t="n">
        <v>648</v>
      </c>
      <c r="I23" s="132" t="n">
        <v>328</v>
      </c>
      <c r="J23" s="132" t="n">
        <v>320</v>
      </c>
      <c r="K23" s="132" t="n">
        <v>1429</v>
      </c>
      <c r="L23" s="132" t="n">
        <v>702</v>
      </c>
      <c r="M23" s="132" t="n">
        <v>727</v>
      </c>
    </row>
    <row r="24" customFormat="false" ht="15" hidden="false" customHeight="true" outlineLevel="0" collapsed="false">
      <c r="A24" s="137" t="s">
        <v>94</v>
      </c>
      <c r="B24" s="131" t="n">
        <f aca="false">C24+D24</f>
        <v>2464</v>
      </c>
      <c r="C24" s="132" t="n">
        <f aca="false">F24+I24+L24</f>
        <v>1141</v>
      </c>
      <c r="D24" s="132" t="n">
        <f aca="false">G24+J24+M24</f>
        <v>1323</v>
      </c>
      <c r="E24" s="132" t="n">
        <v>520</v>
      </c>
      <c r="F24" s="130" t="n">
        <v>231</v>
      </c>
      <c r="G24" s="130" t="n">
        <v>289</v>
      </c>
      <c r="H24" s="132" t="n">
        <v>175</v>
      </c>
      <c r="I24" s="132" t="n">
        <v>91</v>
      </c>
      <c r="J24" s="132" t="n">
        <v>84</v>
      </c>
      <c r="K24" s="132" t="n">
        <v>1769</v>
      </c>
      <c r="L24" s="132" t="n">
        <v>819</v>
      </c>
      <c r="M24" s="132" t="n">
        <v>950</v>
      </c>
    </row>
    <row r="25" customFormat="false" ht="15" hidden="false" customHeight="true" outlineLevel="0" collapsed="false">
      <c r="A25" s="137" t="s">
        <v>95</v>
      </c>
      <c r="B25" s="131" t="n">
        <f aca="false">C25+D25</f>
        <v>545</v>
      </c>
      <c r="C25" s="132" t="n">
        <f aca="false">F25+I25+L25</f>
        <v>281</v>
      </c>
      <c r="D25" s="132" t="n">
        <f aca="false">G25+J25+M25</f>
        <v>264</v>
      </c>
      <c r="E25" s="132" t="n">
        <v>130</v>
      </c>
      <c r="F25" s="130" t="n">
        <v>71</v>
      </c>
      <c r="G25" s="130" t="n">
        <v>59</v>
      </c>
      <c r="H25" s="132" t="n">
        <v>108</v>
      </c>
      <c r="I25" s="132" t="n">
        <v>54</v>
      </c>
      <c r="J25" s="132" t="n">
        <v>54</v>
      </c>
      <c r="K25" s="132" t="n">
        <v>307</v>
      </c>
      <c r="L25" s="132" t="n">
        <v>156</v>
      </c>
      <c r="M25" s="132" t="n">
        <v>151</v>
      </c>
    </row>
    <row r="26" customFormat="false" ht="15" hidden="false" customHeight="true" outlineLevel="0" collapsed="false">
      <c r="A26" s="137" t="s">
        <v>96</v>
      </c>
      <c r="B26" s="131" t="n">
        <f aca="false">C26+D26</f>
        <v>735</v>
      </c>
      <c r="C26" s="132" t="n">
        <f aca="false">F26+I26+L26</f>
        <v>352</v>
      </c>
      <c r="D26" s="132" t="n">
        <f aca="false">G26+J26+M26</f>
        <v>383</v>
      </c>
      <c r="E26" s="132" t="n">
        <v>179</v>
      </c>
      <c r="F26" s="130" t="n">
        <v>69</v>
      </c>
      <c r="G26" s="130" t="n">
        <v>110</v>
      </c>
      <c r="H26" s="132" t="n">
        <v>190</v>
      </c>
      <c r="I26" s="132" t="n">
        <v>93</v>
      </c>
      <c r="J26" s="132" t="n">
        <v>97</v>
      </c>
      <c r="K26" s="132" t="n">
        <v>366</v>
      </c>
      <c r="L26" s="132" t="n">
        <v>190</v>
      </c>
      <c r="M26" s="132" t="n">
        <v>176</v>
      </c>
    </row>
    <row r="27" customFormat="false" ht="15" hidden="false" customHeight="true" outlineLevel="0" collapsed="false">
      <c r="A27" s="137" t="s">
        <v>97</v>
      </c>
      <c r="B27" s="131" t="n">
        <f aca="false">C27+D27</f>
        <v>911</v>
      </c>
      <c r="C27" s="132" t="n">
        <f aca="false">F27+I27+L27</f>
        <v>465</v>
      </c>
      <c r="D27" s="132" t="n">
        <f aca="false">G27+J27+M27</f>
        <v>446</v>
      </c>
      <c r="E27" s="132" t="n">
        <v>163</v>
      </c>
      <c r="F27" s="130" t="n">
        <v>80</v>
      </c>
      <c r="G27" s="130" t="n">
        <v>83</v>
      </c>
      <c r="H27" s="132" t="n">
        <v>131</v>
      </c>
      <c r="I27" s="132" t="n">
        <v>66</v>
      </c>
      <c r="J27" s="132" t="n">
        <v>65</v>
      </c>
      <c r="K27" s="132" t="n">
        <v>617</v>
      </c>
      <c r="L27" s="132" t="n">
        <v>319</v>
      </c>
      <c r="M27" s="132" t="n">
        <v>298</v>
      </c>
    </row>
    <row r="28" customFormat="false" ht="23.15" hidden="false" customHeight="true" outlineLevel="0" collapsed="false">
      <c r="A28" s="137" t="s">
        <v>98</v>
      </c>
      <c r="B28" s="131" t="n">
        <f aca="false">C28+D28</f>
        <v>12183</v>
      </c>
      <c r="C28" s="132" t="n">
        <f aca="false">F28+I28+L28</f>
        <v>5521</v>
      </c>
      <c r="D28" s="132" t="n">
        <f aca="false">G28+J28+M28</f>
        <v>6662</v>
      </c>
      <c r="E28" s="132" t="n">
        <v>7961</v>
      </c>
      <c r="F28" s="130" t="n">
        <v>3559</v>
      </c>
      <c r="G28" s="130" t="n">
        <v>4402</v>
      </c>
      <c r="H28" s="132" t="n">
        <v>938</v>
      </c>
      <c r="I28" s="132" t="n">
        <v>430</v>
      </c>
      <c r="J28" s="132" t="n">
        <v>508</v>
      </c>
      <c r="K28" s="132" t="n">
        <v>3284</v>
      </c>
      <c r="L28" s="132" t="n">
        <v>1532</v>
      </c>
      <c r="M28" s="132" t="n">
        <v>1752</v>
      </c>
    </row>
    <row r="29" customFormat="false" ht="15" hidden="false" customHeight="true" outlineLevel="0" collapsed="false">
      <c r="A29" s="137" t="s">
        <v>70</v>
      </c>
      <c r="B29" s="131" t="n">
        <f aca="false">C29+D29</f>
        <v>3970</v>
      </c>
      <c r="C29" s="132" t="n">
        <f aca="false">F29+I29+L29</f>
        <v>1936</v>
      </c>
      <c r="D29" s="132" t="n">
        <f aca="false">G29+J29+M29</f>
        <v>2034</v>
      </c>
      <c r="E29" s="132" t="n">
        <v>489</v>
      </c>
      <c r="F29" s="130" t="n">
        <v>199</v>
      </c>
      <c r="G29" s="130" t="n">
        <v>290</v>
      </c>
      <c r="H29" s="132" t="n">
        <v>310</v>
      </c>
      <c r="I29" s="132" t="n">
        <v>141</v>
      </c>
      <c r="J29" s="132" t="n">
        <v>169</v>
      </c>
      <c r="K29" s="132" t="n">
        <v>3171</v>
      </c>
      <c r="L29" s="132" t="n">
        <v>1596</v>
      </c>
      <c r="M29" s="132" t="n">
        <v>1575</v>
      </c>
    </row>
    <row r="30" customFormat="false" ht="15" hidden="false" customHeight="true" outlineLevel="0" collapsed="false">
      <c r="A30" s="137" t="s">
        <v>99</v>
      </c>
      <c r="B30" s="131" t="n">
        <f aca="false">C30+D30</f>
        <v>291</v>
      </c>
      <c r="C30" s="132" t="n">
        <f aca="false">F30+I30+L30</f>
        <v>140</v>
      </c>
      <c r="D30" s="132" t="n">
        <f aca="false">G30+J30+M30</f>
        <v>151</v>
      </c>
      <c r="E30" s="132" t="n">
        <v>77</v>
      </c>
      <c r="F30" s="130" t="n">
        <v>37</v>
      </c>
      <c r="G30" s="130" t="n">
        <v>40</v>
      </c>
      <c r="H30" s="132" t="n">
        <v>39</v>
      </c>
      <c r="I30" s="132" t="n">
        <v>20</v>
      </c>
      <c r="J30" s="132" t="n">
        <v>19</v>
      </c>
      <c r="K30" s="132" t="n">
        <v>175</v>
      </c>
      <c r="L30" s="132" t="n">
        <v>83</v>
      </c>
      <c r="M30" s="132" t="n">
        <v>92</v>
      </c>
    </row>
    <row r="31" customFormat="false" ht="15" hidden="false" customHeight="true" outlineLevel="0" collapsed="false">
      <c r="A31" s="137" t="s">
        <v>100</v>
      </c>
      <c r="B31" s="131" t="n">
        <f aca="false">C31+D31</f>
        <v>32418</v>
      </c>
      <c r="C31" s="132" t="n">
        <f aca="false">F31+I31+L31</f>
        <v>14691</v>
      </c>
      <c r="D31" s="132" t="n">
        <f aca="false">G31+J31+M31</f>
        <v>17727</v>
      </c>
      <c r="E31" s="132" t="n">
        <v>5267</v>
      </c>
      <c r="F31" s="130" t="n">
        <v>2322</v>
      </c>
      <c r="G31" s="130" t="n">
        <v>2945</v>
      </c>
      <c r="H31" s="132" t="n">
        <v>4493</v>
      </c>
      <c r="I31" s="132" t="n">
        <v>2076</v>
      </c>
      <c r="J31" s="132" t="n">
        <v>2417</v>
      </c>
      <c r="K31" s="132" t="n">
        <v>22658</v>
      </c>
      <c r="L31" s="132" t="n">
        <v>10293</v>
      </c>
      <c r="M31" s="132" t="n">
        <v>12365</v>
      </c>
    </row>
    <row r="32" customFormat="false" ht="15" hidden="false" customHeight="true" outlineLevel="0" collapsed="false">
      <c r="A32" s="137" t="s">
        <v>101</v>
      </c>
      <c r="B32" s="131" t="n">
        <f aca="false">C32+D32</f>
        <v>2692</v>
      </c>
      <c r="C32" s="132" t="n">
        <f aca="false">F32+I32+L32</f>
        <v>1308</v>
      </c>
      <c r="D32" s="132" t="n">
        <f aca="false">G32+J32+M32</f>
        <v>1384</v>
      </c>
      <c r="E32" s="132" t="n">
        <v>546</v>
      </c>
      <c r="F32" s="130" t="n">
        <v>256</v>
      </c>
      <c r="G32" s="130" t="n">
        <v>290</v>
      </c>
      <c r="H32" s="132" t="n">
        <v>333</v>
      </c>
      <c r="I32" s="132" t="n">
        <v>164</v>
      </c>
      <c r="J32" s="132" t="n">
        <v>169</v>
      </c>
      <c r="K32" s="132" t="n">
        <v>1813</v>
      </c>
      <c r="L32" s="132" t="n">
        <v>888</v>
      </c>
      <c r="M32" s="132" t="n">
        <v>925</v>
      </c>
    </row>
    <row r="33" customFormat="false" ht="15" hidden="false" customHeight="true" outlineLevel="0" collapsed="false">
      <c r="A33" s="137" t="s">
        <v>102</v>
      </c>
      <c r="B33" s="131" t="n">
        <f aca="false">C33+D33</f>
        <v>2109</v>
      </c>
      <c r="C33" s="132" t="n">
        <f aca="false">F33+I33+L33</f>
        <v>967</v>
      </c>
      <c r="D33" s="132" t="n">
        <f aca="false">G33+J33+M33</f>
        <v>1142</v>
      </c>
      <c r="E33" s="132" t="n">
        <v>367</v>
      </c>
      <c r="F33" s="130" t="n">
        <v>159</v>
      </c>
      <c r="G33" s="130" t="n">
        <v>208</v>
      </c>
      <c r="H33" s="132" t="n">
        <v>448</v>
      </c>
      <c r="I33" s="132" t="n">
        <v>185</v>
      </c>
      <c r="J33" s="132" t="n">
        <v>263</v>
      </c>
      <c r="K33" s="132" t="n">
        <v>1294</v>
      </c>
      <c r="L33" s="132" t="n">
        <v>623</v>
      </c>
      <c r="M33" s="132" t="n">
        <v>671</v>
      </c>
    </row>
    <row r="34" customFormat="false" ht="23.15" hidden="false" customHeight="true" outlineLevel="0" collapsed="false">
      <c r="A34" s="137" t="s">
        <v>103</v>
      </c>
      <c r="B34" s="131" t="n">
        <f aca="false">C34+D34</f>
        <v>11444</v>
      </c>
      <c r="C34" s="132" t="n">
        <f aca="false">F34+I34+L34</f>
        <v>5320</v>
      </c>
      <c r="D34" s="132" t="n">
        <f aca="false">G34+J34+M34</f>
        <v>6124</v>
      </c>
      <c r="E34" s="132" t="n">
        <v>1484</v>
      </c>
      <c r="F34" s="130" t="n">
        <v>693</v>
      </c>
      <c r="G34" s="130" t="n">
        <v>791</v>
      </c>
      <c r="H34" s="132" t="n">
        <v>529</v>
      </c>
      <c r="I34" s="132" t="n">
        <v>255</v>
      </c>
      <c r="J34" s="132" t="n">
        <v>274</v>
      </c>
      <c r="K34" s="132" t="n">
        <v>9431</v>
      </c>
      <c r="L34" s="132" t="n">
        <v>4372</v>
      </c>
      <c r="M34" s="132" t="n">
        <v>5059</v>
      </c>
    </row>
    <row r="35" customFormat="false" ht="15" hidden="false" customHeight="true" outlineLevel="0" collapsed="false">
      <c r="A35" s="137" t="s">
        <v>104</v>
      </c>
      <c r="B35" s="131" t="n">
        <f aca="false">C35+D35</f>
        <v>291</v>
      </c>
      <c r="C35" s="132" t="n">
        <f aca="false">F35+I35+L35</f>
        <v>116</v>
      </c>
      <c r="D35" s="132" t="n">
        <f aca="false">G35+J35+M35</f>
        <v>175</v>
      </c>
      <c r="E35" s="132" t="n">
        <v>81</v>
      </c>
      <c r="F35" s="130" t="n">
        <v>28</v>
      </c>
      <c r="G35" s="130" t="n">
        <v>53</v>
      </c>
      <c r="H35" s="132" t="n">
        <v>50</v>
      </c>
      <c r="I35" s="132" t="n">
        <v>18</v>
      </c>
      <c r="J35" s="132" t="n">
        <v>32</v>
      </c>
      <c r="K35" s="132" t="n">
        <v>160</v>
      </c>
      <c r="L35" s="132" t="n">
        <v>70</v>
      </c>
      <c r="M35" s="132" t="n">
        <v>90</v>
      </c>
    </row>
    <row r="36" customFormat="false" ht="15" hidden="false" customHeight="true" outlineLevel="0" collapsed="false">
      <c r="A36" s="137" t="s">
        <v>105</v>
      </c>
      <c r="B36" s="131" t="n">
        <f aca="false">C36+D36</f>
        <v>1647</v>
      </c>
      <c r="C36" s="132" t="n">
        <f aca="false">F36+I36+L36</f>
        <v>770</v>
      </c>
      <c r="D36" s="132" t="n">
        <f aca="false">G36+J36+M36</f>
        <v>877</v>
      </c>
      <c r="E36" s="132" t="n">
        <v>373</v>
      </c>
      <c r="F36" s="130" t="n">
        <v>172</v>
      </c>
      <c r="G36" s="130" t="n">
        <v>201</v>
      </c>
      <c r="H36" s="132" t="n">
        <v>253</v>
      </c>
      <c r="I36" s="132" t="n">
        <v>111</v>
      </c>
      <c r="J36" s="132" t="n">
        <v>142</v>
      </c>
      <c r="K36" s="132" t="n">
        <v>1021</v>
      </c>
      <c r="L36" s="132" t="n">
        <v>487</v>
      </c>
      <c r="M36" s="132" t="n">
        <v>534</v>
      </c>
    </row>
    <row r="37" customFormat="false" ht="15" hidden="false" customHeight="true" outlineLevel="0" collapsed="false">
      <c r="A37" s="137" t="s">
        <v>106</v>
      </c>
      <c r="B37" s="131" t="n">
        <f aca="false">C37+D37</f>
        <v>349</v>
      </c>
      <c r="C37" s="132" t="n">
        <f aca="false">F37+I37+L37</f>
        <v>161</v>
      </c>
      <c r="D37" s="132" t="n">
        <f aca="false">G37+J37+M37</f>
        <v>188</v>
      </c>
      <c r="E37" s="132" t="n">
        <v>79</v>
      </c>
      <c r="F37" s="130" t="n">
        <v>29</v>
      </c>
      <c r="G37" s="130" t="n">
        <v>50</v>
      </c>
      <c r="H37" s="132" t="n">
        <v>36</v>
      </c>
      <c r="I37" s="132" t="n">
        <v>16</v>
      </c>
      <c r="J37" s="132" t="n">
        <v>20</v>
      </c>
      <c r="K37" s="132" t="n">
        <v>234</v>
      </c>
      <c r="L37" s="132" t="n">
        <v>116</v>
      </c>
      <c r="M37" s="132" t="n">
        <v>118</v>
      </c>
    </row>
    <row r="38" customFormat="false" ht="15" hidden="false" customHeight="true" outlineLevel="0" collapsed="false">
      <c r="A38" s="137" t="s">
        <v>107</v>
      </c>
      <c r="B38" s="131" t="n">
        <f aca="false">C38+D38</f>
        <v>2071</v>
      </c>
      <c r="C38" s="132" t="n">
        <f aca="false">F38+I38+L38</f>
        <v>1117</v>
      </c>
      <c r="D38" s="132" t="n">
        <f aca="false">G38+J38+M38</f>
        <v>954</v>
      </c>
      <c r="E38" s="132" t="n">
        <v>300</v>
      </c>
      <c r="F38" s="130" t="n">
        <v>163</v>
      </c>
      <c r="G38" s="130" t="n">
        <v>137</v>
      </c>
      <c r="H38" s="132" t="n">
        <v>212</v>
      </c>
      <c r="I38" s="132" t="n">
        <v>120</v>
      </c>
      <c r="J38" s="132" t="n">
        <v>92</v>
      </c>
      <c r="K38" s="132" t="n">
        <v>1559</v>
      </c>
      <c r="L38" s="132" t="n">
        <v>834</v>
      </c>
      <c r="M38" s="132" t="n">
        <v>725</v>
      </c>
    </row>
    <row r="39" customFormat="false" ht="15" hidden="false" customHeight="true" outlineLevel="0" collapsed="false">
      <c r="A39" s="359" t="s">
        <v>108</v>
      </c>
      <c r="B39" s="134" t="n">
        <f aca="false">C39+D39</f>
        <v>876</v>
      </c>
      <c r="C39" s="134" t="n">
        <f aca="false">F39+I39+L39</f>
        <v>431</v>
      </c>
      <c r="D39" s="134" t="n">
        <f aca="false">G39+J39+M39</f>
        <v>445</v>
      </c>
      <c r="E39" s="134" t="n">
        <v>210</v>
      </c>
      <c r="F39" s="135" t="n">
        <v>101</v>
      </c>
      <c r="G39" s="135" t="n">
        <v>109</v>
      </c>
      <c r="H39" s="135" t="n">
        <v>119</v>
      </c>
      <c r="I39" s="135" t="n">
        <v>62</v>
      </c>
      <c r="J39" s="135" t="n">
        <v>57</v>
      </c>
      <c r="K39" s="135" t="n">
        <v>547</v>
      </c>
      <c r="L39" s="135" t="n">
        <v>268</v>
      </c>
      <c r="M39" s="135" t="n">
        <v>279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51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51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60" t="s">
        <v>22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58"/>
    </row>
    <row r="5" customFormat="false" ht="15" hidden="false" customHeight="true" outlineLevel="0" collapsed="false">
      <c r="A5" s="137" t="s">
        <v>109</v>
      </c>
      <c r="B5" s="149" t="n">
        <f aca="false">E5+H5+K5</f>
        <v>623</v>
      </c>
      <c r="C5" s="149" t="n">
        <f aca="false">F5+I5+L5</f>
        <v>291</v>
      </c>
      <c r="D5" s="149" t="n">
        <f aca="false">G5+J5+M5</f>
        <v>332</v>
      </c>
      <c r="E5" s="149" t="n">
        <v>124</v>
      </c>
      <c r="F5" s="149" t="n">
        <v>55</v>
      </c>
      <c r="G5" s="149" t="n">
        <v>69</v>
      </c>
      <c r="H5" s="149" t="n">
        <v>95</v>
      </c>
      <c r="I5" s="149" t="n">
        <v>49</v>
      </c>
      <c r="J5" s="149" t="n">
        <v>46</v>
      </c>
      <c r="K5" s="149" t="n">
        <v>404</v>
      </c>
      <c r="L5" s="149" t="n">
        <v>187</v>
      </c>
      <c r="M5" s="149" t="n">
        <v>217</v>
      </c>
    </row>
    <row r="6" customFormat="false" ht="15" hidden="false" customHeight="true" outlineLevel="0" collapsed="false">
      <c r="A6" s="150" t="s">
        <v>110</v>
      </c>
      <c r="B6" s="131" t="n">
        <f aca="false">E6+H6+K6</f>
        <v>2022</v>
      </c>
      <c r="C6" s="130" t="n">
        <f aca="false">F6+I6+L6</f>
        <v>1068</v>
      </c>
      <c r="D6" s="131" t="n">
        <f aca="false">G6+J6+M6</f>
        <v>954</v>
      </c>
      <c r="E6" s="130" t="n">
        <v>315</v>
      </c>
      <c r="F6" s="130" t="n">
        <v>161</v>
      </c>
      <c r="G6" s="131" t="n">
        <v>154</v>
      </c>
      <c r="H6" s="151" t="n">
        <v>203</v>
      </c>
      <c r="I6" s="131" t="n">
        <v>108</v>
      </c>
      <c r="J6" s="130" t="n">
        <v>95</v>
      </c>
      <c r="K6" s="132" t="n">
        <v>1504</v>
      </c>
      <c r="L6" s="132" t="n">
        <v>799</v>
      </c>
      <c r="M6" s="132" t="n">
        <v>705</v>
      </c>
    </row>
    <row r="7" customFormat="false" ht="15" hidden="false" customHeight="true" outlineLevel="0" collapsed="false">
      <c r="A7" s="150" t="s">
        <v>59</v>
      </c>
      <c r="B7" s="131" t="n">
        <f aca="false">E7+H7+K7</f>
        <v>1434</v>
      </c>
      <c r="C7" s="130" t="n">
        <f aca="false">F7+I7+L7</f>
        <v>710</v>
      </c>
      <c r="D7" s="131" t="n">
        <f aca="false">G7+J7+M7</f>
        <v>724</v>
      </c>
      <c r="E7" s="130" t="n">
        <v>274</v>
      </c>
      <c r="F7" s="130" t="n">
        <v>124</v>
      </c>
      <c r="G7" s="131" t="n">
        <v>150</v>
      </c>
      <c r="H7" s="151" t="n">
        <v>129</v>
      </c>
      <c r="I7" s="131" t="n">
        <v>68</v>
      </c>
      <c r="J7" s="130" t="n">
        <v>61</v>
      </c>
      <c r="K7" s="132" t="n">
        <v>1031</v>
      </c>
      <c r="L7" s="132" t="n">
        <v>518</v>
      </c>
      <c r="M7" s="132" t="n">
        <v>513</v>
      </c>
    </row>
    <row r="8" customFormat="false" ht="15" hidden="false" customHeight="true" outlineLevel="0" collapsed="false">
      <c r="A8" s="150" t="s">
        <v>111</v>
      </c>
      <c r="B8" s="131" t="n">
        <f aca="false">E8+H8+K8</f>
        <v>318</v>
      </c>
      <c r="C8" s="130" t="n">
        <f aca="false">F8+I8+L8</f>
        <v>148</v>
      </c>
      <c r="D8" s="131" t="n">
        <f aca="false">G8+J8+M8</f>
        <v>170</v>
      </c>
      <c r="E8" s="130" t="n">
        <v>60</v>
      </c>
      <c r="F8" s="130" t="n">
        <v>32</v>
      </c>
      <c r="G8" s="131" t="n">
        <v>28</v>
      </c>
      <c r="H8" s="151" t="n">
        <v>39</v>
      </c>
      <c r="I8" s="131" t="n">
        <v>19</v>
      </c>
      <c r="J8" s="130" t="n">
        <v>20</v>
      </c>
      <c r="K8" s="132" t="n">
        <v>219</v>
      </c>
      <c r="L8" s="132" t="n">
        <v>97</v>
      </c>
      <c r="M8" s="132" t="n">
        <v>122</v>
      </c>
    </row>
    <row r="9" customFormat="false" ht="15" hidden="false" customHeight="true" outlineLevel="0" collapsed="false">
      <c r="A9" s="150" t="s">
        <v>112</v>
      </c>
      <c r="B9" s="131" t="n">
        <f aca="false">E9+H9+K9</f>
        <v>2752</v>
      </c>
      <c r="C9" s="130" t="n">
        <f aca="false">F9+I9+L9</f>
        <v>1320</v>
      </c>
      <c r="D9" s="131" t="n">
        <f aca="false">G9+J9+M9</f>
        <v>1432</v>
      </c>
      <c r="E9" s="130" t="n">
        <v>487</v>
      </c>
      <c r="F9" s="130" t="n">
        <v>234</v>
      </c>
      <c r="G9" s="131" t="n">
        <v>253</v>
      </c>
      <c r="H9" s="151" t="n">
        <v>579</v>
      </c>
      <c r="I9" s="131" t="n">
        <v>277</v>
      </c>
      <c r="J9" s="130" t="n">
        <v>302</v>
      </c>
      <c r="K9" s="132" t="n">
        <v>1686</v>
      </c>
      <c r="L9" s="132" t="n">
        <v>809</v>
      </c>
      <c r="M9" s="132" t="n">
        <v>877</v>
      </c>
    </row>
    <row r="10" customFormat="false" ht="15" hidden="false" customHeight="true" outlineLevel="0" collapsed="false">
      <c r="A10" s="137" t="s">
        <v>113</v>
      </c>
      <c r="B10" s="131" t="n">
        <f aca="false">E10+H10+K10</f>
        <v>2128</v>
      </c>
      <c r="C10" s="130" t="n">
        <f aca="false">F10+I10+L10</f>
        <v>996</v>
      </c>
      <c r="D10" s="131" t="n">
        <f aca="false">G10+J10+M10</f>
        <v>1132</v>
      </c>
      <c r="E10" s="130" t="n">
        <v>121</v>
      </c>
      <c r="F10" s="130" t="n">
        <v>55</v>
      </c>
      <c r="G10" s="131" t="n">
        <v>66</v>
      </c>
      <c r="H10" s="151" t="n">
        <v>128</v>
      </c>
      <c r="I10" s="131" t="n">
        <v>58</v>
      </c>
      <c r="J10" s="130" t="n">
        <v>70</v>
      </c>
      <c r="K10" s="132" t="n">
        <v>1879</v>
      </c>
      <c r="L10" s="132" t="n">
        <v>883</v>
      </c>
      <c r="M10" s="132" t="n">
        <v>996</v>
      </c>
    </row>
    <row r="11" customFormat="false" ht="23.15" hidden="false" customHeight="true" outlineLevel="0" collapsed="false">
      <c r="A11" s="137" t="s">
        <v>114</v>
      </c>
      <c r="B11" s="131" t="n">
        <f aca="false">E11+H11+K11</f>
        <v>14890</v>
      </c>
      <c r="C11" s="130" t="n">
        <f aca="false">F11+I11+L11</f>
        <v>6879</v>
      </c>
      <c r="D11" s="131" t="n">
        <f aca="false">G11+J11+M11</f>
        <v>8011</v>
      </c>
      <c r="E11" s="130" t="n">
        <v>3102</v>
      </c>
      <c r="F11" s="130" t="n">
        <v>1445</v>
      </c>
      <c r="G11" s="131" t="n">
        <v>1657</v>
      </c>
      <c r="H11" s="151" t="n">
        <v>4773</v>
      </c>
      <c r="I11" s="131" t="n">
        <v>2182</v>
      </c>
      <c r="J11" s="130" t="n">
        <v>2591</v>
      </c>
      <c r="K11" s="132" t="n">
        <v>7015</v>
      </c>
      <c r="L11" s="132" t="n">
        <v>3252</v>
      </c>
      <c r="M11" s="132" t="n">
        <v>3763</v>
      </c>
    </row>
    <row r="12" customFormat="false" ht="15" hidden="false" customHeight="true" outlineLevel="0" collapsed="false">
      <c r="A12" s="137" t="s">
        <v>115</v>
      </c>
      <c r="B12" s="131" t="n">
        <f aca="false">E12+H12+K12</f>
        <v>1175</v>
      </c>
      <c r="C12" s="130" t="n">
        <f aca="false">F12+I12+L12</f>
        <v>573</v>
      </c>
      <c r="D12" s="131" t="n">
        <f aca="false">G12+J12+M12</f>
        <v>602</v>
      </c>
      <c r="E12" s="130" t="n">
        <v>249</v>
      </c>
      <c r="F12" s="130" t="n">
        <v>112</v>
      </c>
      <c r="G12" s="131" t="n">
        <v>137</v>
      </c>
      <c r="H12" s="151" t="n">
        <v>179</v>
      </c>
      <c r="I12" s="131" t="n">
        <v>92</v>
      </c>
      <c r="J12" s="130" t="n">
        <v>87</v>
      </c>
      <c r="K12" s="132" t="n">
        <v>747</v>
      </c>
      <c r="L12" s="132" t="n">
        <v>369</v>
      </c>
      <c r="M12" s="132" t="n">
        <v>378</v>
      </c>
    </row>
    <row r="13" customFormat="false" ht="15" hidden="false" customHeight="true" outlineLevel="0" collapsed="false">
      <c r="A13" s="137" t="s">
        <v>116</v>
      </c>
      <c r="B13" s="131" t="n">
        <f aca="false">E13+H13+K13</f>
        <v>27140</v>
      </c>
      <c r="C13" s="130" t="n">
        <f aca="false">F13+I13+L13</f>
        <v>11881</v>
      </c>
      <c r="D13" s="131" t="n">
        <f aca="false">G13+J13+M13</f>
        <v>15259</v>
      </c>
      <c r="E13" s="130" t="n">
        <v>1579</v>
      </c>
      <c r="F13" s="130" t="n">
        <v>693</v>
      </c>
      <c r="G13" s="131" t="n">
        <v>886</v>
      </c>
      <c r="H13" s="151" t="n">
        <v>19044</v>
      </c>
      <c r="I13" s="131" t="n">
        <v>8310</v>
      </c>
      <c r="J13" s="130" t="n">
        <v>10734</v>
      </c>
      <c r="K13" s="132" t="n">
        <v>6517</v>
      </c>
      <c r="L13" s="132" t="n">
        <v>2878</v>
      </c>
      <c r="M13" s="132" t="n">
        <v>3639</v>
      </c>
    </row>
    <row r="14" customFormat="false" ht="15" hidden="false" customHeight="true" outlineLevel="0" collapsed="false">
      <c r="A14" s="137" t="s">
        <v>117</v>
      </c>
      <c r="B14" s="131" t="n">
        <f aca="false">E14+H14+K14</f>
        <v>1370</v>
      </c>
      <c r="C14" s="130" t="n">
        <f aca="false">F14+I14+L14</f>
        <v>659</v>
      </c>
      <c r="D14" s="131" t="n">
        <f aca="false">G14+J14+M14</f>
        <v>711</v>
      </c>
      <c r="E14" s="130" t="n">
        <v>216</v>
      </c>
      <c r="F14" s="130" t="n">
        <v>95</v>
      </c>
      <c r="G14" s="131" t="n">
        <v>121</v>
      </c>
      <c r="H14" s="151" t="n">
        <v>143</v>
      </c>
      <c r="I14" s="131" t="n">
        <v>57</v>
      </c>
      <c r="J14" s="130" t="n">
        <v>86</v>
      </c>
      <c r="K14" s="132" t="n">
        <v>1011</v>
      </c>
      <c r="L14" s="132" t="n">
        <v>507</v>
      </c>
      <c r="M14" s="132" t="n">
        <v>504</v>
      </c>
    </row>
    <row r="15" customFormat="false" ht="15" hidden="false" customHeight="true" outlineLevel="0" collapsed="false">
      <c r="A15" s="137" t="s">
        <v>118</v>
      </c>
      <c r="B15" s="131" t="n">
        <f aca="false">E15+H15+K15</f>
        <v>2974</v>
      </c>
      <c r="C15" s="130" t="n">
        <f aca="false">F15+I15+L15</f>
        <v>1372</v>
      </c>
      <c r="D15" s="131" t="n">
        <f aca="false">G15+J15+M15</f>
        <v>1602</v>
      </c>
      <c r="E15" s="130" t="n">
        <v>510</v>
      </c>
      <c r="F15" s="130" t="n">
        <v>231</v>
      </c>
      <c r="G15" s="131" t="n">
        <v>279</v>
      </c>
      <c r="H15" s="151" t="n">
        <v>263</v>
      </c>
      <c r="I15" s="131" t="n">
        <v>122</v>
      </c>
      <c r="J15" s="130" t="n">
        <v>141</v>
      </c>
      <c r="K15" s="132" t="n">
        <v>2201</v>
      </c>
      <c r="L15" s="132" t="n">
        <v>1019</v>
      </c>
      <c r="M15" s="132" t="n">
        <v>1182</v>
      </c>
    </row>
    <row r="16" customFormat="false" ht="15" hidden="false" customHeight="true" outlineLevel="0" collapsed="false">
      <c r="A16" s="137" t="s">
        <v>119</v>
      </c>
      <c r="B16" s="131" t="n">
        <f aca="false">E16+H16+K16</f>
        <v>295</v>
      </c>
      <c r="C16" s="130" t="n">
        <f aca="false">F16+I16+L16</f>
        <v>142</v>
      </c>
      <c r="D16" s="131" t="n">
        <f aca="false">G16+J16+M16</f>
        <v>153</v>
      </c>
      <c r="E16" s="130" t="n">
        <v>58</v>
      </c>
      <c r="F16" s="130" t="n">
        <v>27</v>
      </c>
      <c r="G16" s="131" t="n">
        <v>31</v>
      </c>
      <c r="H16" s="151" t="n">
        <v>48</v>
      </c>
      <c r="I16" s="131" t="n">
        <v>20</v>
      </c>
      <c r="J16" s="130" t="n">
        <v>28</v>
      </c>
      <c r="K16" s="132" t="n">
        <v>189</v>
      </c>
      <c r="L16" s="132" t="n">
        <v>95</v>
      </c>
      <c r="M16" s="132" t="n">
        <v>94</v>
      </c>
    </row>
    <row r="17" customFormat="false" ht="23.15" hidden="false" customHeight="true" outlineLevel="0" collapsed="false">
      <c r="A17" s="137" t="s">
        <v>120</v>
      </c>
      <c r="B17" s="131" t="n">
        <f aca="false">E17+H17+K17</f>
        <v>251</v>
      </c>
      <c r="C17" s="130" t="n">
        <f aca="false">F17+I17+L17</f>
        <v>132</v>
      </c>
      <c r="D17" s="131" t="n">
        <f aca="false">G17+J17+M17</f>
        <v>119</v>
      </c>
      <c r="E17" s="130" t="n">
        <v>47</v>
      </c>
      <c r="F17" s="130" t="n">
        <v>25</v>
      </c>
      <c r="G17" s="131" t="n">
        <v>22</v>
      </c>
      <c r="H17" s="151" t="n">
        <v>16</v>
      </c>
      <c r="I17" s="131" t="n">
        <v>12</v>
      </c>
      <c r="J17" s="130" t="n">
        <v>4</v>
      </c>
      <c r="K17" s="132" t="n">
        <v>188</v>
      </c>
      <c r="L17" s="132" t="n">
        <v>95</v>
      </c>
      <c r="M17" s="132" t="n">
        <v>93</v>
      </c>
    </row>
    <row r="18" customFormat="false" ht="15" hidden="false" customHeight="true" outlineLevel="0" collapsed="false">
      <c r="A18" s="152" t="s">
        <v>121</v>
      </c>
      <c r="B18" s="153" t="n">
        <f aca="false">E18+H18+K18</f>
        <v>251</v>
      </c>
      <c r="C18" s="154" t="n">
        <f aca="false">F18+I18+L18</f>
        <v>137</v>
      </c>
      <c r="D18" s="153" t="n">
        <f aca="false">G18+J18+M18</f>
        <v>114</v>
      </c>
      <c r="E18" s="154" t="n">
        <v>59</v>
      </c>
      <c r="F18" s="154" t="n">
        <v>27</v>
      </c>
      <c r="G18" s="153" t="n">
        <v>32</v>
      </c>
      <c r="H18" s="155" t="n">
        <v>29</v>
      </c>
      <c r="I18" s="153" t="n">
        <v>15</v>
      </c>
      <c r="J18" s="154" t="n">
        <v>14</v>
      </c>
      <c r="K18" s="155" t="n">
        <v>163</v>
      </c>
      <c r="L18" s="155" t="n">
        <v>95</v>
      </c>
      <c r="M18" s="155" t="n">
        <v>68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145277</v>
      </c>
      <c r="D4" s="16" t="n">
        <v>68201</v>
      </c>
      <c r="E4" s="16" t="n">
        <v>32117</v>
      </c>
      <c r="F4" s="16" t="n">
        <v>9063</v>
      </c>
      <c r="G4" s="16" t="n">
        <f aca="false">ResiPir2!B4</f>
        <v>17914</v>
      </c>
      <c r="H4" s="16" t="n">
        <f aca="false">Resiextpir2!B4</f>
        <v>17982</v>
      </c>
      <c r="J4" s="18"/>
      <c r="K4" s="7"/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6116</v>
      </c>
      <c r="D5" s="19" t="n">
        <v>4768</v>
      </c>
      <c r="E5" s="19" t="n">
        <v>564</v>
      </c>
      <c r="F5" s="19" t="n">
        <v>191</v>
      </c>
      <c r="G5" s="19" t="n">
        <f aca="false">ResiPir2!B5</f>
        <v>264</v>
      </c>
      <c r="H5" s="19" t="n">
        <f aca="false">Resiextpir2!B5</f>
        <v>329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6094</v>
      </c>
      <c r="D6" s="19" t="n">
        <v>3795</v>
      </c>
      <c r="E6" s="19" t="n">
        <v>644</v>
      </c>
      <c r="F6" s="19" t="n">
        <v>278</v>
      </c>
      <c r="G6" s="19" t="n">
        <f aca="false">ResiPir2!B6</f>
        <v>411</v>
      </c>
      <c r="H6" s="19" t="n">
        <f aca="false">Resiextpir2!B6</f>
        <v>966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183</v>
      </c>
      <c r="D7" s="19" t="n">
        <v>3323</v>
      </c>
      <c r="E7" s="19" t="n">
        <v>981</v>
      </c>
      <c r="F7" s="19" t="n">
        <v>346</v>
      </c>
      <c r="G7" s="19" t="n">
        <f aca="false">ResiPir2!B7</f>
        <v>379</v>
      </c>
      <c r="H7" s="19" t="n">
        <f aca="false">Resiextpir2!B7</f>
        <v>1154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053</v>
      </c>
      <c r="D8" s="19" t="n">
        <v>2845</v>
      </c>
      <c r="E8" s="19" t="n">
        <v>1930</v>
      </c>
      <c r="F8" s="19" t="n">
        <v>644</v>
      </c>
      <c r="G8" s="19" t="n">
        <f aca="false">ResiPir2!B8</f>
        <v>481</v>
      </c>
      <c r="H8" s="19" t="n">
        <f aca="false">Resiextpir2!B8</f>
        <v>1153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244</v>
      </c>
      <c r="D9" s="19" t="n">
        <v>2140</v>
      </c>
      <c r="E9" s="19" t="n">
        <v>2462</v>
      </c>
      <c r="F9" s="19" t="n">
        <v>1202</v>
      </c>
      <c r="G9" s="19" t="n">
        <f aca="false">ResiPir2!B9</f>
        <v>660</v>
      </c>
      <c r="H9" s="19" t="n">
        <f aca="false">Resiextpir2!B9</f>
        <v>1780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9272</v>
      </c>
      <c r="D10" s="19" t="n">
        <v>2207</v>
      </c>
      <c r="E10" s="19" t="n">
        <v>2462</v>
      </c>
      <c r="F10" s="19" t="n">
        <v>1183</v>
      </c>
      <c r="G10" s="19" t="n">
        <f aca="false">ResiPir2!B10</f>
        <v>996</v>
      </c>
      <c r="H10" s="19" t="n">
        <f aca="false">Resiextpir2!B10</f>
        <v>2424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456</v>
      </c>
      <c r="D11" s="19" t="n">
        <v>2567</v>
      </c>
      <c r="E11" s="19" t="n">
        <v>2635</v>
      </c>
      <c r="F11" s="19" t="n">
        <v>897</v>
      </c>
      <c r="G11" s="19" t="n">
        <f aca="false">ResiPir2!B11</f>
        <v>1526</v>
      </c>
      <c r="H11" s="19" t="n">
        <f aca="false">Resiextpir2!B11</f>
        <v>2831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344</v>
      </c>
      <c r="D12" s="19" t="n">
        <v>2993</v>
      </c>
      <c r="E12" s="19" t="n">
        <v>2429</v>
      </c>
      <c r="F12" s="19" t="n">
        <v>853</v>
      </c>
      <c r="G12" s="19" t="n">
        <f aca="false">ResiPir2!B12</f>
        <v>1696</v>
      </c>
      <c r="H12" s="19" t="n">
        <f aca="false">Resiextpir2!B12</f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0923</v>
      </c>
      <c r="D13" s="19" t="n">
        <v>4263</v>
      </c>
      <c r="E13" s="19" t="n">
        <v>2368</v>
      </c>
      <c r="F13" s="19" t="n">
        <v>731</v>
      </c>
      <c r="G13" s="19" t="n">
        <f aca="false">ResiPir2!B13</f>
        <v>1691</v>
      </c>
      <c r="H13" s="19" t="n">
        <f aca="false">Resiextpir2!B13</f>
        <v>1870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1155</v>
      </c>
      <c r="D14" s="19" t="n">
        <v>4983</v>
      </c>
      <c r="E14" s="19" t="n">
        <v>2571</v>
      </c>
      <c r="F14" s="19" t="n">
        <v>598</v>
      </c>
      <c r="G14" s="19" t="n">
        <f aca="false">ResiPir2!B14</f>
        <v>1702</v>
      </c>
      <c r="H14" s="19" t="n">
        <f aca="false">Resiextpir2!B14</f>
        <v>1301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848</v>
      </c>
      <c r="D15" s="19" t="n">
        <v>4563</v>
      </c>
      <c r="E15" s="19" t="n">
        <v>2386</v>
      </c>
      <c r="F15" s="19" t="n">
        <v>518</v>
      </c>
      <c r="G15" s="19" t="n">
        <f aca="false">ResiPir2!B15</f>
        <v>1551</v>
      </c>
      <c r="H15" s="19" t="n">
        <f aca="false">Resiextpir2!B15</f>
        <v>830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934</v>
      </c>
      <c r="D16" s="19" t="n">
        <v>4051</v>
      </c>
      <c r="E16" s="19" t="n">
        <v>1742</v>
      </c>
      <c r="F16" s="19" t="n">
        <v>360</v>
      </c>
      <c r="G16" s="19" t="n">
        <f aca="false">ResiPir2!B16</f>
        <v>1338</v>
      </c>
      <c r="H16" s="19" t="n">
        <f aca="false">Resiextpir2!B16</f>
        <v>443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289</v>
      </c>
      <c r="D17" s="19" t="n">
        <v>4041</v>
      </c>
      <c r="E17" s="19" t="n">
        <v>1580</v>
      </c>
      <c r="F17" s="19" t="n">
        <v>303</v>
      </c>
      <c r="G17" s="19" t="n">
        <f aca="false">ResiPir2!B17</f>
        <v>1138</v>
      </c>
      <c r="H17" s="19" t="n">
        <f aca="false">Resiextpir2!B17</f>
        <v>227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715</v>
      </c>
      <c r="D18" s="19" t="n">
        <v>4054</v>
      </c>
      <c r="E18" s="19" t="n">
        <v>1378</v>
      </c>
      <c r="F18" s="19" t="n">
        <v>208</v>
      </c>
      <c r="G18" s="19" t="n">
        <f aca="false">ResiPir2!B18</f>
        <v>958</v>
      </c>
      <c r="H18" s="19" t="n">
        <f aca="false">Resiextpir2!B18</f>
        <v>117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6709</v>
      </c>
      <c r="D19" s="19" t="n">
        <v>3970</v>
      </c>
      <c r="E19" s="19" t="n">
        <v>1433</v>
      </c>
      <c r="F19" s="19" t="n">
        <v>211</v>
      </c>
      <c r="G19" s="19" t="n">
        <f aca="false">ResiPir2!B19</f>
        <v>1026</v>
      </c>
      <c r="H19" s="19" t="n">
        <f aca="false">Resiextpir2!B19</f>
        <v>69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352</v>
      </c>
      <c r="D20" s="19" t="n">
        <v>5468</v>
      </c>
      <c r="E20" s="19" t="n">
        <v>1716</v>
      </c>
      <c r="F20" s="19" t="n">
        <v>190</v>
      </c>
      <c r="G20" s="19" t="n">
        <f aca="false">ResiPir2!B20</f>
        <v>931</v>
      </c>
      <c r="H20" s="19" t="n">
        <f aca="false">Resiextpir2!B20</f>
        <v>47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748</v>
      </c>
      <c r="D21" s="19" t="n">
        <v>4459</v>
      </c>
      <c r="E21" s="19" t="n">
        <v>1433</v>
      </c>
      <c r="F21" s="19" t="n">
        <v>188</v>
      </c>
      <c r="G21" s="19" t="n">
        <f aca="false">ResiPir2!B21</f>
        <v>632</v>
      </c>
      <c r="H21" s="19" t="n">
        <f aca="false">Resiextpir2!B21</f>
        <v>36</v>
      </c>
      <c r="K21" s="7"/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5842</v>
      </c>
      <c r="D22" s="19" t="n">
        <v>3711</v>
      </c>
      <c r="E22" s="19" t="n">
        <v>1403</v>
      </c>
      <c r="F22" s="19" t="n">
        <v>162</v>
      </c>
      <c r="G22" s="22" t="n">
        <f aca="false">ResiPir2!B22</f>
        <v>534</v>
      </c>
      <c r="H22" s="22" t="n">
        <f aca="false">Resiextpir2!B22</f>
        <v>32</v>
      </c>
      <c r="K22" s="7"/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973252</v>
      </c>
      <c r="D23" s="16" t="n">
        <v>466896</v>
      </c>
      <c r="E23" s="16" t="n">
        <v>181328</v>
      </c>
      <c r="F23" s="16" t="n">
        <v>49813</v>
      </c>
      <c r="G23" s="16" t="n">
        <f aca="false">ResiPir2!B26</f>
        <v>139443</v>
      </c>
      <c r="H23" s="16" t="n">
        <f aca="false">Resiextpir2!B26</f>
        <v>135772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48234</v>
      </c>
      <c r="D24" s="19" t="n">
        <v>41164</v>
      </c>
      <c r="E24" s="19" t="n">
        <v>3899</v>
      </c>
      <c r="F24" s="19" t="n">
        <v>161</v>
      </c>
      <c r="G24" s="19" t="n">
        <f aca="false">ResiPir2!B27</f>
        <v>1196</v>
      </c>
      <c r="H24" s="19" t="n">
        <f aca="false">Resiextpir2!B27</f>
        <v>1814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4746</v>
      </c>
      <c r="D25" s="19" t="n">
        <v>33369</v>
      </c>
      <c r="E25" s="19" t="n">
        <v>4203</v>
      </c>
      <c r="F25" s="19" t="n">
        <v>250</v>
      </c>
      <c r="G25" s="19" t="n">
        <f aca="false">ResiPir2!B28</f>
        <v>1852</v>
      </c>
      <c r="H25" s="19" t="n">
        <f aca="false">Resiextpir2!B28</f>
        <v>5072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1219</v>
      </c>
      <c r="D26" s="19" t="n">
        <v>27526</v>
      </c>
      <c r="E26" s="19" t="n">
        <v>4720</v>
      </c>
      <c r="F26" s="19" t="n">
        <v>296</v>
      </c>
      <c r="G26" s="19" t="n">
        <f aca="false">ResiPir2!B29</f>
        <v>1883</v>
      </c>
      <c r="H26" s="19" t="n">
        <f aca="false">Resiextpir2!B29</f>
        <v>6794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3105</v>
      </c>
      <c r="D27" s="19" t="n">
        <v>25381</v>
      </c>
      <c r="E27" s="19" t="n">
        <v>7193</v>
      </c>
      <c r="F27" s="19" t="n">
        <v>383</v>
      </c>
      <c r="G27" s="19" t="n">
        <f aca="false">ResiPir2!B30</f>
        <v>2426</v>
      </c>
      <c r="H27" s="19" t="n">
        <f aca="false">Resiextpir2!B30</f>
        <v>772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3379</v>
      </c>
      <c r="D28" s="19" t="n">
        <v>25893</v>
      </c>
      <c r="E28" s="19" t="n">
        <v>9327</v>
      </c>
      <c r="F28" s="19" t="n">
        <v>470</v>
      </c>
      <c r="G28" s="19" t="n">
        <f aca="false">ResiPir2!B31</f>
        <v>3659</v>
      </c>
      <c r="H28" s="19" t="n">
        <f aca="false">Resiextpir2!B31</f>
        <v>14030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67558</v>
      </c>
      <c r="D29" s="19" t="n">
        <v>29724</v>
      </c>
      <c r="E29" s="19" t="n">
        <v>11688</v>
      </c>
      <c r="F29" s="19" t="n">
        <v>982</v>
      </c>
      <c r="G29" s="19" t="n">
        <f aca="false">ResiPir2!B32</f>
        <v>5957</v>
      </c>
      <c r="H29" s="19" t="n">
        <f aca="false">Resiextpir2!B32</f>
        <v>19207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650</v>
      </c>
      <c r="D30" s="19" t="n">
        <v>36712</v>
      </c>
      <c r="E30" s="19" t="n">
        <v>14729</v>
      </c>
      <c r="F30" s="19" t="n">
        <v>1587</v>
      </c>
      <c r="G30" s="19" t="n">
        <f aca="false">ResiPir2!B33</f>
        <v>9140</v>
      </c>
      <c r="H30" s="19" t="n">
        <f aca="false">Resiextpir2!B33</f>
        <v>21482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2899</v>
      </c>
      <c r="D31" s="19" t="n">
        <v>37456</v>
      </c>
      <c r="E31" s="19" t="n">
        <v>14026</v>
      </c>
      <c r="F31" s="19" t="n">
        <v>2077</v>
      </c>
      <c r="G31" s="19" t="n">
        <f aca="false">ResiPir2!B34</f>
        <v>10801</v>
      </c>
      <c r="H31" s="19" t="n">
        <f aca="false">Resiextpir2!B34</f>
        <v>18539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7463</v>
      </c>
      <c r="D32" s="19" t="n">
        <v>35332</v>
      </c>
      <c r="E32" s="19" t="n">
        <v>12554</v>
      </c>
      <c r="F32" s="19" t="n">
        <v>3024</v>
      </c>
      <c r="G32" s="19" t="n">
        <f aca="false">ResiPir2!B35</f>
        <v>11376</v>
      </c>
      <c r="H32" s="19" t="n">
        <f aca="false">Resiextpir2!B35</f>
        <v>15177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2970</v>
      </c>
      <c r="D33" s="19" t="n">
        <v>32623</v>
      </c>
      <c r="E33" s="19" t="n">
        <v>13282</v>
      </c>
      <c r="F33" s="19" t="n">
        <v>4420</v>
      </c>
      <c r="G33" s="19" t="n">
        <f aca="false">ResiPir2!B36</f>
        <v>12415</v>
      </c>
      <c r="H33" s="19" t="n">
        <f aca="false">Resiextpir2!B36</f>
        <v>10230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5556</v>
      </c>
      <c r="D34" s="19" t="n">
        <v>27312</v>
      </c>
      <c r="E34" s="19" t="n">
        <v>13209</v>
      </c>
      <c r="F34" s="19" t="n">
        <v>5329</v>
      </c>
      <c r="G34" s="19" t="n">
        <f aca="false">ResiPir2!B37</f>
        <v>13036</v>
      </c>
      <c r="H34" s="19" t="n">
        <f aca="false">Resiextpir2!B37</f>
        <v>6670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916</v>
      </c>
      <c r="D35" s="19" t="n">
        <v>21357</v>
      </c>
      <c r="E35" s="19" t="n">
        <v>12867</v>
      </c>
      <c r="F35" s="19" t="n">
        <v>5572</v>
      </c>
      <c r="G35" s="19" t="n">
        <f aca="false">ResiPir2!B38</f>
        <v>12183</v>
      </c>
      <c r="H35" s="19" t="n">
        <f aca="false">Resiextpir2!B38</f>
        <v>393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3539</v>
      </c>
      <c r="D36" s="19" t="n">
        <v>20966</v>
      </c>
      <c r="E36" s="19" t="n">
        <v>12760</v>
      </c>
      <c r="F36" s="19" t="n">
        <v>5308</v>
      </c>
      <c r="G36" s="19" t="n">
        <f aca="false">ResiPir2!B39</f>
        <v>12371</v>
      </c>
      <c r="H36" s="19" t="n">
        <f aca="false">Resiextpir2!B39</f>
        <v>213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5595</v>
      </c>
      <c r="D37" s="19" t="n">
        <v>18071</v>
      </c>
      <c r="E37" s="19" t="n">
        <v>11186</v>
      </c>
      <c r="F37" s="19" t="n">
        <v>4461</v>
      </c>
      <c r="G37" s="19" t="n">
        <f aca="false">ResiPir2!B40</f>
        <v>10693</v>
      </c>
      <c r="H37" s="19" t="n">
        <f aca="false">Resiextpir2!B40</f>
        <v>1184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38081</v>
      </c>
      <c r="D38" s="19" t="n">
        <v>14866</v>
      </c>
      <c r="E38" s="19" t="n">
        <v>9341</v>
      </c>
      <c r="F38" s="19" t="n">
        <v>4025</v>
      </c>
      <c r="G38" s="19" t="n">
        <f aca="false">ResiPir2!B41</f>
        <v>9102</v>
      </c>
      <c r="H38" s="19" t="n">
        <f aca="false">Resiextpir2!B41</f>
        <v>747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1396</v>
      </c>
      <c r="D39" s="19" t="n">
        <v>16749</v>
      </c>
      <c r="E39" s="19" t="n">
        <v>10565</v>
      </c>
      <c r="F39" s="19" t="n">
        <v>4675</v>
      </c>
      <c r="G39" s="19" t="n">
        <f aca="false">ResiPir2!B42</f>
        <v>8874</v>
      </c>
      <c r="H39" s="19" t="n">
        <f aca="false">Resiextpir2!B42</f>
        <v>533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30767</v>
      </c>
      <c r="D40" s="19" t="n">
        <v>12253</v>
      </c>
      <c r="E40" s="19" t="n">
        <v>8204</v>
      </c>
      <c r="F40" s="19" t="n">
        <v>3534</v>
      </c>
      <c r="G40" s="19" t="n">
        <f aca="false">ResiPir2!B43</f>
        <v>6489</v>
      </c>
      <c r="H40" s="19" t="n">
        <f aca="false">Resiextpir2!B43</f>
        <v>287</v>
      </c>
      <c r="K40" s="7"/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27179</v>
      </c>
      <c r="D41" s="25" t="n">
        <v>10142</v>
      </c>
      <c r="E41" s="25" t="n">
        <v>7575</v>
      </c>
      <c r="F41" s="25" t="n">
        <v>3259</v>
      </c>
      <c r="G41" s="25" t="n">
        <f aca="false">ResiPir2!B44</f>
        <v>5990</v>
      </c>
      <c r="H41" s="25" t="n">
        <f aca="false">Resiextpir2!B44</f>
        <v>213</v>
      </c>
      <c r="K41" s="7"/>
    </row>
    <row r="42" s="18" customFormat="true" ht="14.15" hidden="false" customHeight="true" outlineLevel="0" collapsed="false">
      <c r="A42" s="26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8" customFormat="true" ht="14.15" hidden="false" customHeight="true" outlineLevel="0" collapsed="false">
      <c r="J200" s="18"/>
      <c r="K200" s="18"/>
      <c r="L200" s="18"/>
      <c r="M200" s="18"/>
      <c r="N200" s="18"/>
    </row>
    <row r="201" s="28" customFormat="true" ht="14.15" hidden="false" customHeight="true" outlineLevel="0" collapsed="false"/>
    <row r="202" s="28" customFormat="true" ht="14.15" hidden="false" customHeight="true" outlineLevel="0" collapsed="false"/>
    <row r="203" s="28" customFormat="true" ht="14.15" hidden="false" customHeight="true" outlineLevel="0" collapsed="false"/>
    <row r="204" s="28" customFormat="true" ht="14.15" hidden="false" customHeight="true" outlineLevel="0" collapsed="false"/>
    <row r="205" s="28" customFormat="true" ht="14.15" hidden="false" customHeight="true" outlineLevel="0" collapsed="false"/>
    <row r="206" s="28" customFormat="true" ht="14.15" hidden="false" customHeight="true" outlineLevel="0" collapsed="false"/>
    <row r="207" s="28" customFormat="true" ht="14.15" hidden="false" customHeight="true" outlineLevel="0" collapsed="false"/>
    <row r="208" s="28" customFormat="true" ht="14.15" hidden="false" customHeight="true" outlineLevel="0" collapsed="false"/>
    <row r="209" s="28" customFormat="true" ht="14.15" hidden="false" customHeight="true" outlineLevel="0" collapsed="false"/>
    <row r="210" s="28" customFormat="true" ht="14.15" hidden="false" customHeight="true" outlineLevel="0" collapsed="false"/>
    <row r="211" s="28" customFormat="true" ht="14.15" hidden="false" customHeight="true" outlineLevel="0" collapsed="false"/>
    <row r="212" s="28" customFormat="true" ht="14.15" hidden="false" customHeight="true" outlineLevel="0" collapsed="false"/>
    <row r="213" s="28" customFormat="true" ht="14.15" hidden="false" customHeight="true" outlineLevel="0" collapsed="false"/>
    <row r="214" s="28" customFormat="true" ht="14.15" hidden="false" customHeight="true" outlineLevel="0" collapsed="false"/>
    <row r="215" s="28" customFormat="true" ht="14.15" hidden="false" customHeight="true" outlineLevel="0" collapsed="false"/>
    <row r="216" s="28" customFormat="true" ht="14.15" hidden="false" customHeight="true" outlineLevel="0" collapsed="false"/>
    <row r="217" s="2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customFormat="false" ht="14.15" hidden="false" customHeight="true" outlineLevel="0" collapsed="false">
      <c r="J302" s="28"/>
      <c r="K302" s="28"/>
      <c r="L302" s="28"/>
      <c r="M302" s="28"/>
      <c r="N302" s="28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61" t="s">
        <v>225</v>
      </c>
      <c r="B1" s="361"/>
      <c r="C1" s="361"/>
      <c r="D1" s="361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254099</v>
      </c>
      <c r="C3" s="164" t="n">
        <v>114677</v>
      </c>
      <c r="D3" s="164" t="n">
        <v>139422</v>
      </c>
      <c r="E3" s="165"/>
    </row>
    <row r="4" s="128" customFormat="true" ht="15" hidden="false" customHeight="true" outlineLevel="0" collapsed="false">
      <c r="A4" s="167" t="s">
        <v>123</v>
      </c>
      <c r="B4" s="131" t="n">
        <v>6069</v>
      </c>
      <c r="C4" s="131" t="n">
        <v>2711</v>
      </c>
      <c r="D4" s="131" t="n">
        <v>3358</v>
      </c>
      <c r="E4" s="168"/>
    </row>
    <row r="5" customFormat="false" ht="15" hidden="false" customHeight="true" outlineLevel="0" collapsed="false">
      <c r="A5" s="167" t="s">
        <v>124</v>
      </c>
      <c r="B5" s="131" t="n">
        <v>1821</v>
      </c>
      <c r="C5" s="131" t="n">
        <v>795</v>
      </c>
      <c r="D5" s="131" t="n">
        <v>1026</v>
      </c>
      <c r="E5" s="168"/>
    </row>
    <row r="6" customFormat="false" ht="15" hidden="false" customHeight="true" outlineLevel="0" collapsed="false">
      <c r="A6" s="167" t="s">
        <v>125</v>
      </c>
      <c r="B6" s="131" t="n">
        <v>3117</v>
      </c>
      <c r="C6" s="131" t="n">
        <v>1333</v>
      </c>
      <c r="D6" s="131" t="n">
        <v>1784</v>
      </c>
      <c r="E6" s="168"/>
    </row>
    <row r="7" customFormat="false" ht="15" hidden="false" customHeight="true" outlineLevel="0" collapsed="false">
      <c r="A7" s="167" t="s">
        <v>126</v>
      </c>
      <c r="B7" s="131" t="n">
        <v>6964</v>
      </c>
      <c r="C7" s="131" t="n">
        <v>3111</v>
      </c>
      <c r="D7" s="131" t="n">
        <v>3853</v>
      </c>
      <c r="E7" s="168"/>
    </row>
    <row r="8" customFormat="false" ht="15" hidden="false" customHeight="true" outlineLevel="0" collapsed="false">
      <c r="A8" s="167" t="s">
        <v>127</v>
      </c>
      <c r="B8" s="131" t="n">
        <v>5742</v>
      </c>
      <c r="C8" s="131" t="n">
        <v>2476</v>
      </c>
      <c r="D8" s="131" t="n">
        <v>326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14439</v>
      </c>
      <c r="C9" s="131" t="n">
        <v>6370</v>
      </c>
      <c r="D9" s="131" t="n">
        <v>8069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6964</v>
      </c>
      <c r="C10" s="131" t="n">
        <v>3117</v>
      </c>
      <c r="D10" s="131" t="n">
        <v>3847</v>
      </c>
      <c r="E10" s="168"/>
    </row>
    <row r="11" customFormat="false" ht="15" hidden="false" customHeight="true" outlineLevel="0" collapsed="false">
      <c r="A11" s="167" t="s">
        <v>130</v>
      </c>
      <c r="B11" s="131" t="n">
        <v>3686</v>
      </c>
      <c r="C11" s="131" t="n">
        <v>1606</v>
      </c>
      <c r="D11" s="131" t="n">
        <v>2080</v>
      </c>
      <c r="E11" s="168"/>
    </row>
    <row r="12" customFormat="false" ht="15" hidden="false" customHeight="true" outlineLevel="0" collapsed="false">
      <c r="A12" s="167" t="s">
        <v>131</v>
      </c>
      <c r="B12" s="131" t="n">
        <v>4767</v>
      </c>
      <c r="C12" s="131" t="n">
        <v>2047</v>
      </c>
      <c r="D12" s="131" t="n">
        <v>2720</v>
      </c>
      <c r="E12" s="168"/>
    </row>
    <row r="13" customFormat="false" ht="15" hidden="false" customHeight="true" outlineLevel="0" collapsed="false">
      <c r="A13" s="167" t="s">
        <v>132</v>
      </c>
      <c r="B13" s="131" t="n">
        <v>4023</v>
      </c>
      <c r="C13" s="131" t="n">
        <v>1619</v>
      </c>
      <c r="D13" s="131" t="n">
        <v>2404</v>
      </c>
      <c r="E13" s="168"/>
    </row>
    <row r="14" customFormat="false" ht="15" hidden="false" customHeight="true" outlineLevel="0" collapsed="false">
      <c r="A14" s="167" t="s">
        <v>133</v>
      </c>
      <c r="B14" s="131" t="n">
        <v>5589</v>
      </c>
      <c r="C14" s="131" t="n">
        <v>2460</v>
      </c>
      <c r="D14" s="131" t="n">
        <v>3129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3402</v>
      </c>
      <c r="C15" s="131" t="n">
        <v>1483</v>
      </c>
      <c r="D15" s="131" t="n">
        <v>1919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854</v>
      </c>
      <c r="C16" s="131" t="n">
        <v>812</v>
      </c>
      <c r="D16" s="131" t="n">
        <v>1042</v>
      </c>
      <c r="E16" s="168"/>
    </row>
    <row r="17" customFormat="false" ht="15" hidden="false" customHeight="true" outlineLevel="0" collapsed="false">
      <c r="A17" s="167" t="s">
        <v>136</v>
      </c>
      <c r="B17" s="131" t="n">
        <v>1213</v>
      </c>
      <c r="C17" s="131" t="n">
        <v>549</v>
      </c>
      <c r="D17" s="131" t="n">
        <v>664</v>
      </c>
      <c r="E17" s="168"/>
    </row>
    <row r="18" customFormat="false" ht="15" hidden="false" customHeight="true" outlineLevel="0" collapsed="false">
      <c r="A18" s="167" t="s">
        <v>137</v>
      </c>
      <c r="B18" s="131" t="n">
        <v>2275</v>
      </c>
      <c r="C18" s="131" t="n">
        <v>995</v>
      </c>
      <c r="D18" s="131" t="n">
        <v>1280</v>
      </c>
      <c r="E18" s="168"/>
    </row>
    <row r="19" customFormat="false" ht="15" hidden="false" customHeight="true" outlineLevel="0" collapsed="false">
      <c r="A19" s="167" t="s">
        <v>138</v>
      </c>
      <c r="B19" s="131" t="n">
        <v>2749</v>
      </c>
      <c r="C19" s="131" t="n">
        <v>1242</v>
      </c>
      <c r="D19" s="131" t="n">
        <v>1507</v>
      </c>
      <c r="E19" s="168"/>
    </row>
    <row r="20" customFormat="false" ht="15" hidden="false" customHeight="true" outlineLevel="0" collapsed="false">
      <c r="A20" s="167" t="s">
        <v>139</v>
      </c>
      <c r="B20" s="131" t="n">
        <v>74985</v>
      </c>
      <c r="C20" s="131" t="n">
        <v>35165</v>
      </c>
      <c r="D20" s="131" t="n">
        <v>39820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1985</v>
      </c>
      <c r="C21" s="131" t="n">
        <v>869</v>
      </c>
      <c r="D21" s="131" t="n">
        <v>1116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3869</v>
      </c>
      <c r="C22" s="131" t="n">
        <v>1707</v>
      </c>
      <c r="D22" s="131" t="n">
        <v>2162</v>
      </c>
      <c r="E22" s="168"/>
    </row>
    <row r="23" customFormat="false" ht="15" hidden="false" customHeight="true" outlineLevel="0" collapsed="false">
      <c r="A23" s="167" t="s">
        <v>142</v>
      </c>
      <c r="B23" s="131" t="n">
        <v>16535</v>
      </c>
      <c r="C23" s="131" t="n">
        <v>7617</v>
      </c>
      <c r="D23" s="131" t="n">
        <v>8918</v>
      </c>
      <c r="E23" s="168"/>
    </row>
    <row r="24" customFormat="false" ht="15" hidden="false" customHeight="true" outlineLevel="0" collapsed="false">
      <c r="A24" s="167" t="s">
        <v>143</v>
      </c>
      <c r="B24" s="131" t="n">
        <v>1416</v>
      </c>
      <c r="C24" s="131" t="n">
        <v>599</v>
      </c>
      <c r="D24" s="131" t="n">
        <v>817</v>
      </c>
      <c r="E24" s="168"/>
    </row>
    <row r="25" customFormat="false" ht="15" hidden="false" customHeight="true" outlineLevel="0" collapsed="false">
      <c r="A25" s="167" t="s">
        <v>144</v>
      </c>
      <c r="B25" s="131" t="n">
        <v>1113</v>
      </c>
      <c r="C25" s="131" t="n">
        <v>483</v>
      </c>
      <c r="D25" s="131" t="n">
        <v>630</v>
      </c>
      <c r="E25" s="168"/>
    </row>
    <row r="26" customFormat="false" ht="15" hidden="false" customHeight="true" outlineLevel="0" collapsed="false">
      <c r="A26" s="167" t="s">
        <v>145</v>
      </c>
      <c r="B26" s="131" t="n">
        <v>2342</v>
      </c>
      <c r="C26" s="131" t="n">
        <v>1050</v>
      </c>
      <c r="D26" s="131" t="n">
        <v>1292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2626</v>
      </c>
      <c r="C27" s="131" t="n">
        <v>1175</v>
      </c>
      <c r="D27" s="131" t="n">
        <v>1451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8111</v>
      </c>
      <c r="C28" s="131" t="n">
        <v>3590</v>
      </c>
      <c r="D28" s="131" t="n">
        <v>4521</v>
      </c>
      <c r="E28" s="168"/>
    </row>
    <row r="29" customFormat="false" ht="15" hidden="false" customHeight="true" outlineLevel="0" collapsed="false">
      <c r="A29" s="167" t="s">
        <v>148</v>
      </c>
      <c r="B29" s="131" t="n">
        <v>6364</v>
      </c>
      <c r="C29" s="131" t="n">
        <v>2848</v>
      </c>
      <c r="D29" s="131" t="n">
        <v>3516</v>
      </c>
      <c r="E29" s="168"/>
    </row>
    <row r="30" customFormat="false" ht="15" hidden="false" customHeight="true" outlineLevel="0" collapsed="false">
      <c r="A30" s="167" t="s">
        <v>149</v>
      </c>
      <c r="B30" s="131" t="n">
        <v>4538</v>
      </c>
      <c r="C30" s="131" t="n">
        <v>2052</v>
      </c>
      <c r="D30" s="131" t="n">
        <v>2486</v>
      </c>
      <c r="E30" s="168"/>
    </row>
    <row r="31" customFormat="false" ht="15" hidden="false" customHeight="true" outlineLevel="0" collapsed="false">
      <c r="A31" s="167" t="s">
        <v>150</v>
      </c>
      <c r="B31" s="131" t="n">
        <v>8311</v>
      </c>
      <c r="C31" s="131" t="n">
        <v>3777</v>
      </c>
      <c r="D31" s="131" t="n">
        <v>4534</v>
      </c>
      <c r="E31" s="168"/>
    </row>
    <row r="32" customFormat="false" ht="15" hidden="false" customHeight="true" outlineLevel="0" collapsed="false">
      <c r="A32" s="167" t="s">
        <v>151</v>
      </c>
      <c r="B32" s="131" t="n">
        <v>22808</v>
      </c>
      <c r="C32" s="131" t="n">
        <v>10427</v>
      </c>
      <c r="D32" s="131" t="n">
        <v>12381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924</v>
      </c>
      <c r="C33" s="131" t="n">
        <v>2097</v>
      </c>
      <c r="D33" s="131" t="n">
        <v>2827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377</v>
      </c>
      <c r="C34" s="131" t="n">
        <v>1902</v>
      </c>
      <c r="D34" s="131" t="n">
        <v>2475</v>
      </c>
      <c r="E34" s="168"/>
    </row>
    <row r="35" customFormat="false" ht="15" hidden="false" customHeight="true" outlineLevel="0" collapsed="false">
      <c r="A35" s="167" t="s">
        <v>154</v>
      </c>
      <c r="B35" s="131" t="n">
        <v>10583</v>
      </c>
      <c r="C35" s="131" t="n">
        <v>4638</v>
      </c>
      <c r="D35" s="131" t="n">
        <v>5945</v>
      </c>
      <c r="E35" s="168"/>
    </row>
    <row r="36" customFormat="false" ht="15" hidden="false" customHeight="true" outlineLevel="0" collapsed="false">
      <c r="A36" s="170" t="s">
        <v>155</v>
      </c>
      <c r="B36" s="153" t="n">
        <v>4538</v>
      </c>
      <c r="C36" s="153" t="n">
        <v>1955</v>
      </c>
      <c r="D36" s="153" t="n">
        <v>2583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6.26"/>
    <col collapsed="false" customWidth="true" hidden="false" outlineLevel="0" max="3" min="3" style="269" width="7.17"/>
    <col collapsed="false" customWidth="true" hidden="false" outlineLevel="0" max="4" min="4" style="269" width="8.53"/>
    <col collapsed="false" customWidth="true" hidden="false" outlineLevel="0" max="5" min="5" style="269" width="5.72"/>
    <col collapsed="false" customWidth="true" hidden="false" outlineLevel="0" max="6" min="6" style="269" width="6.81"/>
    <col collapsed="false" customWidth="true" hidden="false" outlineLevel="0" max="7" min="7" style="269" width="7.26"/>
    <col collapsed="false" customWidth="true" hidden="false" outlineLevel="0" max="8" min="8" style="270" width="5.72"/>
    <col collapsed="false" customWidth="true" hidden="false" outlineLevel="0" max="9" min="9" style="340" width="6.99"/>
    <col collapsed="false" customWidth="true" hidden="false" outlineLevel="0" max="10" min="10" style="292" width="7.26"/>
    <col collapsed="false" customWidth="false" hidden="false" outlineLevel="0" max="257" min="11" style="269" width="10.26"/>
  </cols>
  <sheetData>
    <row r="1" s="272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</row>
    <row r="2" s="364" customFormat="true" ht="12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3" t="s">
        <v>227</v>
      </c>
    </row>
    <row r="3" s="368" customFormat="true" ht="36" hidden="false" customHeight="true" outlineLevel="0" collapsed="false">
      <c r="A3" s="365"/>
      <c r="B3" s="366" t="s">
        <v>8</v>
      </c>
      <c r="C3" s="366" t="s">
        <v>55</v>
      </c>
      <c r="D3" s="366" t="s">
        <v>56</v>
      </c>
      <c r="E3" s="366" t="s">
        <v>57</v>
      </c>
      <c r="F3" s="366" t="s">
        <v>58</v>
      </c>
      <c r="G3" s="366" t="s">
        <v>59</v>
      </c>
      <c r="H3" s="366" t="s">
        <v>60</v>
      </c>
      <c r="I3" s="366" t="s">
        <v>61</v>
      </c>
      <c r="J3" s="366" t="s">
        <v>62</v>
      </c>
      <c r="K3" s="367"/>
    </row>
    <row r="4" s="372" customFormat="true" ht="20.15" hidden="false" customHeight="true" outlineLevel="0" collapsed="false">
      <c r="A4" s="369" t="s">
        <v>54</v>
      </c>
      <c r="B4" s="370" t="n">
        <v>254099</v>
      </c>
      <c r="C4" s="370" t="n">
        <v>11635</v>
      </c>
      <c r="D4" s="370" t="n">
        <v>1647</v>
      </c>
      <c r="E4" s="370" t="n">
        <v>4400</v>
      </c>
      <c r="F4" s="370" t="n">
        <v>4093</v>
      </c>
      <c r="G4" s="370" t="n">
        <v>1434</v>
      </c>
      <c r="H4" s="370" t="n">
        <v>7445</v>
      </c>
      <c r="I4" s="370" t="n">
        <v>5467</v>
      </c>
      <c r="J4" s="371" t="n">
        <v>112315</v>
      </c>
    </row>
    <row r="5" s="376" customFormat="true" ht="15" hidden="false" customHeight="true" outlineLevel="0" collapsed="false">
      <c r="A5" s="373" t="s">
        <v>123</v>
      </c>
      <c r="B5" s="374" t="n">
        <v>6069</v>
      </c>
      <c r="C5" s="375" t="n">
        <v>434</v>
      </c>
      <c r="D5" s="374" t="n">
        <v>53</v>
      </c>
      <c r="E5" s="374" t="n">
        <v>96</v>
      </c>
      <c r="F5" s="374" t="n">
        <v>112</v>
      </c>
      <c r="G5" s="374" t="n">
        <v>49</v>
      </c>
      <c r="H5" s="374" t="n">
        <v>212</v>
      </c>
      <c r="I5" s="375" t="n">
        <v>130</v>
      </c>
      <c r="J5" s="375" t="n">
        <v>2011</v>
      </c>
    </row>
    <row r="6" s="376" customFormat="true" ht="15" hidden="false" customHeight="true" outlineLevel="0" collapsed="false">
      <c r="A6" s="373" t="s">
        <v>124</v>
      </c>
      <c r="B6" s="374" t="n">
        <v>1821</v>
      </c>
      <c r="C6" s="375" t="n">
        <v>98</v>
      </c>
      <c r="D6" s="374" t="n">
        <v>17</v>
      </c>
      <c r="E6" s="374" t="n">
        <v>26</v>
      </c>
      <c r="F6" s="374" t="n">
        <v>21</v>
      </c>
      <c r="G6" s="374" t="n">
        <v>11</v>
      </c>
      <c r="H6" s="374" t="n">
        <v>59</v>
      </c>
      <c r="I6" s="375" t="n">
        <v>51</v>
      </c>
      <c r="J6" s="375" t="n">
        <v>823</v>
      </c>
    </row>
    <row r="7" s="376" customFormat="true" ht="15" hidden="false" customHeight="true" outlineLevel="0" collapsed="false">
      <c r="A7" s="373" t="s">
        <v>125</v>
      </c>
      <c r="B7" s="374" t="n">
        <v>3117</v>
      </c>
      <c r="C7" s="375" t="n">
        <v>59</v>
      </c>
      <c r="D7" s="374" t="n">
        <v>12</v>
      </c>
      <c r="E7" s="374" t="n">
        <v>37</v>
      </c>
      <c r="F7" s="374" t="n">
        <v>24</v>
      </c>
      <c r="G7" s="374" t="n">
        <v>7</v>
      </c>
      <c r="H7" s="374" t="n">
        <v>57</v>
      </c>
      <c r="I7" s="375" t="n">
        <v>37</v>
      </c>
      <c r="J7" s="375" t="n">
        <v>2334</v>
      </c>
    </row>
    <row r="8" s="376" customFormat="true" ht="15" hidden="false" customHeight="true" outlineLevel="0" collapsed="false">
      <c r="A8" s="373" t="s">
        <v>126</v>
      </c>
      <c r="B8" s="374" t="n">
        <v>6964</v>
      </c>
      <c r="C8" s="375" t="n">
        <v>166</v>
      </c>
      <c r="D8" s="374" t="n">
        <v>21</v>
      </c>
      <c r="E8" s="374" t="n">
        <v>55</v>
      </c>
      <c r="F8" s="374" t="n">
        <v>20</v>
      </c>
      <c r="G8" s="374" t="n">
        <v>4</v>
      </c>
      <c r="H8" s="374" t="n">
        <v>49</v>
      </c>
      <c r="I8" s="375" t="n">
        <v>59</v>
      </c>
      <c r="J8" s="375" t="n">
        <v>5844</v>
      </c>
    </row>
    <row r="9" s="376" customFormat="true" ht="15" hidden="false" customHeight="true" outlineLevel="0" collapsed="false">
      <c r="A9" s="377" t="s">
        <v>127</v>
      </c>
      <c r="B9" s="374" t="n">
        <v>5742</v>
      </c>
      <c r="C9" s="375" t="n">
        <v>200</v>
      </c>
      <c r="D9" s="374" t="n">
        <v>27</v>
      </c>
      <c r="E9" s="374" t="n">
        <v>74</v>
      </c>
      <c r="F9" s="374" t="n">
        <v>79</v>
      </c>
      <c r="G9" s="374" t="n">
        <v>34</v>
      </c>
      <c r="H9" s="374" t="n">
        <v>137</v>
      </c>
      <c r="I9" s="375" t="n">
        <v>60</v>
      </c>
      <c r="J9" s="375" t="n">
        <v>2158</v>
      </c>
    </row>
    <row r="10" s="379" customFormat="true" ht="20.15" hidden="false" customHeight="true" outlineLevel="0" collapsed="false">
      <c r="A10" s="377" t="s">
        <v>128</v>
      </c>
      <c r="B10" s="374" t="n">
        <v>14439</v>
      </c>
      <c r="C10" s="374" t="n">
        <v>907</v>
      </c>
      <c r="D10" s="374" t="n">
        <v>139</v>
      </c>
      <c r="E10" s="374" t="n">
        <v>311</v>
      </c>
      <c r="F10" s="374" t="n">
        <v>269</v>
      </c>
      <c r="G10" s="374" t="n">
        <v>121</v>
      </c>
      <c r="H10" s="374" t="n">
        <v>391</v>
      </c>
      <c r="I10" s="374" t="n">
        <v>321</v>
      </c>
      <c r="J10" s="378" t="n">
        <v>7210</v>
      </c>
    </row>
    <row r="11" s="376" customFormat="true" ht="15" hidden="false" customHeight="true" outlineLevel="0" collapsed="false">
      <c r="A11" s="377" t="s">
        <v>129</v>
      </c>
      <c r="B11" s="374" t="n">
        <v>6964</v>
      </c>
      <c r="C11" s="375" t="n">
        <v>327</v>
      </c>
      <c r="D11" s="374" t="n">
        <v>65</v>
      </c>
      <c r="E11" s="374" t="n">
        <v>93</v>
      </c>
      <c r="F11" s="374" t="n">
        <v>59</v>
      </c>
      <c r="G11" s="374" t="n">
        <v>48</v>
      </c>
      <c r="H11" s="374" t="n">
        <v>133</v>
      </c>
      <c r="I11" s="375" t="n">
        <v>88</v>
      </c>
      <c r="J11" s="375" t="n">
        <v>4553</v>
      </c>
    </row>
    <row r="12" s="376" customFormat="true" ht="15" hidden="false" customHeight="true" outlineLevel="0" collapsed="false">
      <c r="A12" s="377" t="s">
        <v>130</v>
      </c>
      <c r="B12" s="374" t="n">
        <v>3686</v>
      </c>
      <c r="C12" s="375" t="n">
        <v>130</v>
      </c>
      <c r="D12" s="374" t="n">
        <v>17</v>
      </c>
      <c r="E12" s="374" t="n">
        <v>52</v>
      </c>
      <c r="F12" s="374" t="n">
        <v>35</v>
      </c>
      <c r="G12" s="374" t="n">
        <v>10</v>
      </c>
      <c r="H12" s="374" t="n">
        <v>47</v>
      </c>
      <c r="I12" s="375" t="n">
        <v>25</v>
      </c>
      <c r="J12" s="375" t="n">
        <v>2756</v>
      </c>
    </row>
    <row r="13" s="376" customFormat="true" ht="15" hidden="false" customHeight="true" outlineLevel="0" collapsed="false">
      <c r="A13" s="377" t="s">
        <v>131</v>
      </c>
      <c r="B13" s="374" t="n">
        <v>4767</v>
      </c>
      <c r="C13" s="375" t="n">
        <v>82</v>
      </c>
      <c r="D13" s="374" t="n">
        <v>10</v>
      </c>
      <c r="E13" s="374" t="n">
        <v>65</v>
      </c>
      <c r="F13" s="374" t="n">
        <v>33</v>
      </c>
      <c r="G13" s="374" t="n">
        <v>10</v>
      </c>
      <c r="H13" s="374" t="n">
        <v>32</v>
      </c>
      <c r="I13" s="375" t="n">
        <v>21</v>
      </c>
      <c r="J13" s="375" t="n">
        <v>4022</v>
      </c>
    </row>
    <row r="14" s="376" customFormat="true" ht="15" hidden="false" customHeight="true" outlineLevel="0" collapsed="false">
      <c r="A14" s="377" t="s">
        <v>132</v>
      </c>
      <c r="B14" s="374" t="n">
        <v>4023</v>
      </c>
      <c r="C14" s="375" t="n">
        <v>118</v>
      </c>
      <c r="D14" s="374" t="n">
        <v>28</v>
      </c>
      <c r="E14" s="374" t="n">
        <v>42</v>
      </c>
      <c r="F14" s="374" t="n">
        <v>27</v>
      </c>
      <c r="G14" s="374" t="n">
        <v>14</v>
      </c>
      <c r="H14" s="374" t="n">
        <v>73</v>
      </c>
      <c r="I14" s="375" t="n">
        <v>43</v>
      </c>
      <c r="J14" s="375" t="n">
        <v>2854</v>
      </c>
    </row>
    <row r="15" s="376" customFormat="true" ht="15" hidden="false" customHeight="true" outlineLevel="0" collapsed="false">
      <c r="A15" s="377" t="s">
        <v>133</v>
      </c>
      <c r="B15" s="374" t="n">
        <v>5589</v>
      </c>
      <c r="C15" s="375" t="n">
        <v>124</v>
      </c>
      <c r="D15" s="374" t="n">
        <v>18</v>
      </c>
      <c r="E15" s="374" t="n">
        <v>53</v>
      </c>
      <c r="F15" s="374" t="n">
        <v>23</v>
      </c>
      <c r="G15" s="374" t="n">
        <v>5</v>
      </c>
      <c r="H15" s="374" t="n">
        <v>53</v>
      </c>
      <c r="I15" s="375" t="n">
        <v>41</v>
      </c>
      <c r="J15" s="375" t="n">
        <v>4698</v>
      </c>
    </row>
    <row r="16" s="379" customFormat="true" ht="20.15" hidden="false" customHeight="true" outlineLevel="0" collapsed="false">
      <c r="A16" s="377" t="s">
        <v>134</v>
      </c>
      <c r="B16" s="374" t="n">
        <v>3402</v>
      </c>
      <c r="C16" s="374" t="n">
        <v>80</v>
      </c>
      <c r="D16" s="374" t="n">
        <v>8</v>
      </c>
      <c r="E16" s="374" t="n">
        <v>29</v>
      </c>
      <c r="F16" s="374" t="n">
        <v>38</v>
      </c>
      <c r="G16" s="374" t="n">
        <v>21</v>
      </c>
      <c r="H16" s="374" t="n">
        <v>173</v>
      </c>
      <c r="I16" s="374" t="n">
        <v>28</v>
      </c>
      <c r="J16" s="378" t="n">
        <v>806</v>
      </c>
    </row>
    <row r="17" s="376" customFormat="true" ht="15" hidden="false" customHeight="true" outlineLevel="0" collapsed="false">
      <c r="A17" s="377" t="s">
        <v>135</v>
      </c>
      <c r="B17" s="374" t="n">
        <v>1854</v>
      </c>
      <c r="C17" s="375" t="n">
        <v>60</v>
      </c>
      <c r="D17" s="374" t="n">
        <v>8</v>
      </c>
      <c r="E17" s="374" t="n">
        <v>28</v>
      </c>
      <c r="F17" s="374" t="n">
        <v>22</v>
      </c>
      <c r="G17" s="374" t="n">
        <v>24</v>
      </c>
      <c r="H17" s="374" t="n">
        <v>65</v>
      </c>
      <c r="I17" s="375" t="n">
        <v>26</v>
      </c>
      <c r="J17" s="375" t="n">
        <v>618</v>
      </c>
    </row>
    <row r="18" s="376" customFormat="true" ht="15" hidden="false" customHeight="true" outlineLevel="0" collapsed="false">
      <c r="A18" s="377" t="s">
        <v>136</v>
      </c>
      <c r="B18" s="374" t="n">
        <v>1213</v>
      </c>
      <c r="C18" s="375" t="n">
        <v>29</v>
      </c>
      <c r="D18" s="374" t="n">
        <v>12</v>
      </c>
      <c r="E18" s="374" t="n">
        <v>18</v>
      </c>
      <c r="F18" s="374" t="n">
        <v>21</v>
      </c>
      <c r="G18" s="374" t="n">
        <v>2</v>
      </c>
      <c r="H18" s="374" t="n">
        <v>70</v>
      </c>
      <c r="I18" s="375" t="n">
        <v>24</v>
      </c>
      <c r="J18" s="375" t="n">
        <v>551</v>
      </c>
    </row>
    <row r="19" s="376" customFormat="true" ht="15" hidden="false" customHeight="true" outlineLevel="0" collapsed="false">
      <c r="A19" s="377" t="s">
        <v>137</v>
      </c>
      <c r="B19" s="374" t="n">
        <v>2275</v>
      </c>
      <c r="C19" s="375" t="n">
        <v>113</v>
      </c>
      <c r="D19" s="374" t="n">
        <v>25</v>
      </c>
      <c r="E19" s="374" t="n">
        <v>38</v>
      </c>
      <c r="F19" s="374" t="n">
        <v>31</v>
      </c>
      <c r="G19" s="374" t="n">
        <v>25</v>
      </c>
      <c r="H19" s="374" t="n">
        <v>99</v>
      </c>
      <c r="I19" s="375" t="n">
        <v>38</v>
      </c>
      <c r="J19" s="375" t="n">
        <v>941</v>
      </c>
    </row>
    <row r="20" s="376" customFormat="true" ht="15" hidden="false" customHeight="true" outlineLevel="0" collapsed="false">
      <c r="A20" s="377" t="s">
        <v>138</v>
      </c>
      <c r="B20" s="374" t="n">
        <v>2749</v>
      </c>
      <c r="C20" s="375" t="n">
        <v>183</v>
      </c>
      <c r="D20" s="374" t="n">
        <v>19</v>
      </c>
      <c r="E20" s="374" t="n">
        <v>39</v>
      </c>
      <c r="F20" s="374" t="n">
        <v>51</v>
      </c>
      <c r="G20" s="374" t="n">
        <v>12</v>
      </c>
      <c r="H20" s="374" t="n">
        <v>142</v>
      </c>
      <c r="I20" s="375" t="n">
        <v>62</v>
      </c>
      <c r="J20" s="375" t="n">
        <v>1234</v>
      </c>
    </row>
    <row r="21" s="376" customFormat="true" ht="15" hidden="false" customHeight="true" outlineLevel="0" collapsed="false">
      <c r="A21" s="377" t="s">
        <v>139</v>
      </c>
      <c r="B21" s="374" t="n">
        <v>74985</v>
      </c>
      <c r="C21" s="375" t="n">
        <v>5447</v>
      </c>
      <c r="D21" s="374" t="n">
        <v>762</v>
      </c>
      <c r="E21" s="374" t="n">
        <v>2243</v>
      </c>
      <c r="F21" s="374" t="n">
        <v>2507</v>
      </c>
      <c r="G21" s="374" t="n">
        <v>785</v>
      </c>
      <c r="H21" s="374" t="n">
        <v>3577</v>
      </c>
      <c r="I21" s="375" t="n">
        <v>2150</v>
      </c>
      <c r="J21" s="375" t="n">
        <v>20141</v>
      </c>
    </row>
    <row r="22" s="379" customFormat="true" ht="20.15" hidden="false" customHeight="true" outlineLevel="0" collapsed="false">
      <c r="A22" s="377" t="s">
        <v>140</v>
      </c>
      <c r="B22" s="374" t="n">
        <v>1985</v>
      </c>
      <c r="C22" s="374" t="n">
        <v>57</v>
      </c>
      <c r="D22" s="374" t="n">
        <v>15</v>
      </c>
      <c r="E22" s="374" t="n">
        <v>37</v>
      </c>
      <c r="F22" s="374" t="n">
        <v>18</v>
      </c>
      <c r="G22" s="374" t="n">
        <v>5</v>
      </c>
      <c r="H22" s="374" t="n">
        <v>34</v>
      </c>
      <c r="I22" s="374" t="n">
        <v>35</v>
      </c>
      <c r="J22" s="378" t="n">
        <v>1371</v>
      </c>
    </row>
    <row r="23" s="376" customFormat="true" ht="15" hidden="false" customHeight="true" outlineLevel="0" collapsed="false">
      <c r="A23" s="377" t="s">
        <v>141</v>
      </c>
      <c r="B23" s="374" t="n">
        <v>3869</v>
      </c>
      <c r="C23" s="375" t="n">
        <v>95</v>
      </c>
      <c r="D23" s="374" t="n">
        <v>12</v>
      </c>
      <c r="E23" s="374" t="n">
        <v>45</v>
      </c>
      <c r="F23" s="374" t="n">
        <v>24</v>
      </c>
      <c r="G23" s="374" t="n">
        <v>12</v>
      </c>
      <c r="H23" s="374" t="n">
        <v>49</v>
      </c>
      <c r="I23" s="375" t="n">
        <v>30</v>
      </c>
      <c r="J23" s="375" t="n">
        <v>3148</v>
      </c>
    </row>
    <row r="24" s="376" customFormat="true" ht="15" hidden="false" customHeight="true" outlineLevel="0" collapsed="false">
      <c r="A24" s="377" t="s">
        <v>142</v>
      </c>
      <c r="B24" s="374" t="n">
        <v>16535</v>
      </c>
      <c r="C24" s="375" t="n">
        <v>651</v>
      </c>
      <c r="D24" s="374" t="n">
        <v>99</v>
      </c>
      <c r="E24" s="374" t="n">
        <v>211</v>
      </c>
      <c r="F24" s="374" t="n">
        <v>196</v>
      </c>
      <c r="G24" s="374" t="n">
        <v>87</v>
      </c>
      <c r="H24" s="374" t="n">
        <v>1107</v>
      </c>
      <c r="I24" s="375" t="n">
        <v>622</v>
      </c>
      <c r="J24" s="375" t="n">
        <v>6734</v>
      </c>
    </row>
    <row r="25" s="376" customFormat="true" ht="15" hidden="false" customHeight="true" outlineLevel="0" collapsed="false">
      <c r="A25" s="377" t="s">
        <v>143</v>
      </c>
      <c r="B25" s="374" t="n">
        <v>1416</v>
      </c>
      <c r="C25" s="375" t="n">
        <v>38</v>
      </c>
      <c r="D25" s="374" t="n">
        <v>5</v>
      </c>
      <c r="E25" s="374" t="n">
        <v>15</v>
      </c>
      <c r="F25" s="374" t="n">
        <v>19</v>
      </c>
      <c r="G25" s="374" t="n">
        <v>6</v>
      </c>
      <c r="H25" s="374" t="n">
        <v>31</v>
      </c>
      <c r="I25" s="375" t="n">
        <v>23</v>
      </c>
      <c r="J25" s="375" t="n">
        <v>762</v>
      </c>
    </row>
    <row r="26" s="376" customFormat="true" ht="15" hidden="false" customHeight="true" outlineLevel="0" collapsed="false">
      <c r="A26" s="377" t="s">
        <v>144</v>
      </c>
      <c r="B26" s="374" t="n">
        <v>1113</v>
      </c>
      <c r="C26" s="375" t="n">
        <v>52</v>
      </c>
      <c r="D26" s="374" t="n">
        <v>11</v>
      </c>
      <c r="E26" s="374" t="n">
        <v>32</v>
      </c>
      <c r="F26" s="374" t="n">
        <v>20</v>
      </c>
      <c r="G26" s="374" t="n">
        <v>4</v>
      </c>
      <c r="H26" s="374" t="n">
        <v>24</v>
      </c>
      <c r="I26" s="375" t="n">
        <v>22</v>
      </c>
      <c r="J26" s="375" t="n">
        <v>577</v>
      </c>
    </row>
    <row r="27" s="376" customFormat="true" ht="15" hidden="false" customHeight="true" outlineLevel="0" collapsed="false">
      <c r="A27" s="377" t="s">
        <v>145</v>
      </c>
      <c r="B27" s="374" t="n">
        <v>2342</v>
      </c>
      <c r="C27" s="375" t="n">
        <v>52</v>
      </c>
      <c r="D27" s="374" t="n">
        <v>7</v>
      </c>
      <c r="E27" s="374" t="n">
        <v>23</v>
      </c>
      <c r="F27" s="374" t="n">
        <v>18</v>
      </c>
      <c r="G27" s="374" t="n">
        <v>6</v>
      </c>
      <c r="H27" s="374" t="n">
        <v>40</v>
      </c>
      <c r="I27" s="375" t="n">
        <v>36</v>
      </c>
      <c r="J27" s="375" t="n">
        <v>1746</v>
      </c>
    </row>
    <row r="28" s="379" customFormat="true" ht="20.15" hidden="false" customHeight="true" outlineLevel="0" collapsed="false">
      <c r="A28" s="377" t="s">
        <v>146</v>
      </c>
      <c r="B28" s="374" t="n">
        <v>2626</v>
      </c>
      <c r="C28" s="374" t="n">
        <v>87</v>
      </c>
      <c r="D28" s="374" t="n">
        <v>11</v>
      </c>
      <c r="E28" s="374" t="n">
        <v>32</v>
      </c>
      <c r="F28" s="374" t="n">
        <v>29</v>
      </c>
      <c r="G28" s="374" t="n">
        <v>9</v>
      </c>
      <c r="H28" s="374" t="n">
        <v>60</v>
      </c>
      <c r="I28" s="374" t="n">
        <v>52</v>
      </c>
      <c r="J28" s="378" t="n">
        <v>1272</v>
      </c>
    </row>
    <row r="29" s="376" customFormat="true" ht="15" hidden="false" customHeight="true" outlineLevel="0" collapsed="false">
      <c r="A29" s="377" t="s">
        <v>147</v>
      </c>
      <c r="B29" s="374" t="n">
        <v>8111</v>
      </c>
      <c r="C29" s="375" t="n">
        <v>128</v>
      </c>
      <c r="D29" s="374" t="n">
        <v>19</v>
      </c>
      <c r="E29" s="374" t="n">
        <v>96</v>
      </c>
      <c r="F29" s="374" t="n">
        <v>44</v>
      </c>
      <c r="G29" s="374" t="n">
        <v>13</v>
      </c>
      <c r="H29" s="374" t="n">
        <v>103</v>
      </c>
      <c r="I29" s="375" t="n">
        <v>182</v>
      </c>
      <c r="J29" s="375" t="n">
        <v>3118</v>
      </c>
    </row>
    <row r="30" s="376" customFormat="true" ht="15" hidden="false" customHeight="true" outlineLevel="0" collapsed="false">
      <c r="A30" s="377" t="s">
        <v>148</v>
      </c>
      <c r="B30" s="374" t="n">
        <v>6364</v>
      </c>
      <c r="C30" s="375" t="n">
        <v>333</v>
      </c>
      <c r="D30" s="374" t="n">
        <v>42</v>
      </c>
      <c r="E30" s="374" t="n">
        <v>91</v>
      </c>
      <c r="F30" s="374" t="n">
        <v>31</v>
      </c>
      <c r="G30" s="374" t="n">
        <v>16</v>
      </c>
      <c r="H30" s="374" t="n">
        <v>57</v>
      </c>
      <c r="I30" s="375" t="n">
        <v>78</v>
      </c>
      <c r="J30" s="375" t="n">
        <v>3939</v>
      </c>
    </row>
    <row r="31" s="376" customFormat="true" ht="15" hidden="false" customHeight="true" outlineLevel="0" collapsed="false">
      <c r="A31" s="377" t="s">
        <v>149</v>
      </c>
      <c r="B31" s="374" t="n">
        <v>4538</v>
      </c>
      <c r="C31" s="375" t="n">
        <v>175</v>
      </c>
      <c r="D31" s="374" t="n">
        <v>19</v>
      </c>
      <c r="E31" s="374" t="n">
        <v>42</v>
      </c>
      <c r="F31" s="374" t="n">
        <v>26</v>
      </c>
      <c r="G31" s="374" t="n">
        <v>5</v>
      </c>
      <c r="H31" s="374" t="n">
        <v>29</v>
      </c>
      <c r="I31" s="375" t="n">
        <v>54</v>
      </c>
      <c r="J31" s="375" t="n">
        <v>3372</v>
      </c>
    </row>
    <row r="32" s="376" customFormat="true" ht="15" hidden="false" customHeight="true" outlineLevel="0" collapsed="false">
      <c r="A32" s="377" t="s">
        <v>150</v>
      </c>
      <c r="B32" s="374" t="n">
        <v>8311</v>
      </c>
      <c r="C32" s="375" t="n">
        <v>383</v>
      </c>
      <c r="D32" s="374" t="n">
        <v>45</v>
      </c>
      <c r="E32" s="374" t="n">
        <v>102</v>
      </c>
      <c r="F32" s="374" t="n">
        <v>61</v>
      </c>
      <c r="G32" s="374" t="n">
        <v>29</v>
      </c>
      <c r="H32" s="374" t="n">
        <v>115</v>
      </c>
      <c r="I32" s="375" t="n">
        <v>124</v>
      </c>
      <c r="J32" s="375" t="n">
        <v>5378</v>
      </c>
    </row>
    <row r="33" s="376" customFormat="true" ht="15" hidden="false" customHeight="true" outlineLevel="0" collapsed="false">
      <c r="A33" s="377" t="s">
        <v>151</v>
      </c>
      <c r="B33" s="374" t="n">
        <v>22808</v>
      </c>
      <c r="C33" s="375" t="n">
        <v>787</v>
      </c>
      <c r="D33" s="374" t="n">
        <v>99</v>
      </c>
      <c r="E33" s="374" t="n">
        <v>271</v>
      </c>
      <c r="F33" s="374" t="n">
        <v>188</v>
      </c>
      <c r="G33" s="374" t="n">
        <v>41</v>
      </c>
      <c r="H33" s="374" t="n">
        <v>323</v>
      </c>
      <c r="I33" s="375" t="n">
        <v>818</v>
      </c>
      <c r="J33" s="375" t="n">
        <v>5689</v>
      </c>
    </row>
    <row r="34" s="379" customFormat="true" ht="20.15" hidden="false" customHeight="true" outlineLevel="0" collapsed="false">
      <c r="A34" s="377" t="s">
        <v>152</v>
      </c>
      <c r="B34" s="374" t="n">
        <v>4924</v>
      </c>
      <c r="C34" s="374" t="n">
        <v>32</v>
      </c>
      <c r="D34" s="374" t="n">
        <v>6</v>
      </c>
      <c r="E34" s="374" t="n">
        <v>28</v>
      </c>
      <c r="F34" s="374" t="n">
        <v>11</v>
      </c>
      <c r="G34" s="374" t="n">
        <v>8</v>
      </c>
      <c r="H34" s="374" t="n">
        <v>24</v>
      </c>
      <c r="I34" s="374" t="n">
        <v>18</v>
      </c>
      <c r="J34" s="378" t="n">
        <v>2439</v>
      </c>
    </row>
    <row r="35" s="376" customFormat="true" ht="15" hidden="false" customHeight="true" outlineLevel="0" collapsed="false">
      <c r="A35" s="377" t="s">
        <v>153</v>
      </c>
      <c r="B35" s="374" t="n">
        <v>4377</v>
      </c>
      <c r="C35" s="375" t="n">
        <v>59</v>
      </c>
      <c r="D35" s="374" t="n">
        <v>7</v>
      </c>
      <c r="E35" s="374" t="n">
        <v>28</v>
      </c>
      <c r="F35" s="374" t="n">
        <v>16</v>
      </c>
      <c r="G35" s="374" t="n">
        <v>8</v>
      </c>
      <c r="H35" s="374" t="n">
        <v>28</v>
      </c>
      <c r="I35" s="375" t="n">
        <v>98</v>
      </c>
      <c r="J35" s="375" t="n">
        <v>1707</v>
      </c>
    </row>
    <row r="36" s="376" customFormat="true" ht="15" hidden="false" customHeight="true" outlineLevel="0" collapsed="false">
      <c r="A36" s="377" t="s">
        <v>154</v>
      </c>
      <c r="B36" s="374" t="n">
        <v>10583</v>
      </c>
      <c r="C36" s="375" t="n">
        <v>83</v>
      </c>
      <c r="D36" s="374" t="n">
        <v>5</v>
      </c>
      <c r="E36" s="374" t="n">
        <v>33</v>
      </c>
      <c r="F36" s="374" t="n">
        <v>12</v>
      </c>
      <c r="G36" s="374" t="n">
        <v>2</v>
      </c>
      <c r="H36" s="374" t="n">
        <v>36</v>
      </c>
      <c r="I36" s="375" t="n">
        <v>55</v>
      </c>
      <c r="J36" s="375" t="n">
        <v>3633</v>
      </c>
    </row>
    <row r="37" s="376" customFormat="true" ht="15" hidden="false" customHeight="true" outlineLevel="0" collapsed="false">
      <c r="A37" s="380" t="s">
        <v>155</v>
      </c>
      <c r="B37" s="381" t="n">
        <v>4538</v>
      </c>
      <c r="C37" s="381" t="n">
        <v>66</v>
      </c>
      <c r="D37" s="381" t="n">
        <v>4</v>
      </c>
      <c r="E37" s="381" t="n">
        <v>15</v>
      </c>
      <c r="F37" s="381" t="n">
        <v>8</v>
      </c>
      <c r="G37" s="381" t="n">
        <v>1</v>
      </c>
      <c r="H37" s="381" t="n">
        <v>16</v>
      </c>
      <c r="I37" s="381" t="n">
        <v>16</v>
      </c>
      <c r="J37" s="381" t="n">
        <v>3876</v>
      </c>
    </row>
    <row r="38" s="376" customFormat="true" ht="15" hidden="false" customHeight="true" outlineLevel="0" collapsed="false">
      <c r="A38" s="377" t="s">
        <v>161</v>
      </c>
      <c r="B38" s="382"/>
      <c r="C38" s="382"/>
      <c r="D38" s="382"/>
      <c r="E38" s="382"/>
      <c r="F38" s="382"/>
      <c r="G38" s="382"/>
      <c r="H38" s="383"/>
      <c r="I38" s="382"/>
      <c r="J38" s="383"/>
    </row>
    <row r="39" customFormat="false" ht="15" hidden="false" customHeight="true" outlineLevel="0" collapsed="false">
      <c r="A39" s="305"/>
      <c r="B39" s="295"/>
      <c r="C39" s="311"/>
      <c r="D39" s="295"/>
      <c r="E39" s="311"/>
      <c r="F39" s="295"/>
      <c r="G39" s="311"/>
      <c r="H39" s="311"/>
      <c r="I39" s="311"/>
      <c r="J39" s="311"/>
    </row>
    <row r="40" customFormat="false" ht="15" hidden="false" customHeight="true" outlineLevel="0" collapsed="false">
      <c r="A40" s="305"/>
      <c r="B40" s="305"/>
      <c r="C40" s="305"/>
      <c r="D40" s="305"/>
      <c r="E40" s="305"/>
      <c r="F40" s="305"/>
      <c r="G40" s="384"/>
      <c r="H40" s="305"/>
      <c r="I40" s="305"/>
      <c r="J40" s="305"/>
    </row>
    <row r="41" customFormat="false" ht="15" hidden="false" customHeight="true" outlineLevel="0" collapsed="false">
      <c r="A41" s="385"/>
      <c r="B41" s="386"/>
      <c r="C41" s="386"/>
      <c r="D41" s="386"/>
      <c r="E41" s="387"/>
      <c r="F41" s="386"/>
      <c r="G41" s="387"/>
      <c r="H41" s="305"/>
      <c r="I41" s="305"/>
      <c r="J41" s="388"/>
    </row>
    <row r="42" s="284" customFormat="true" ht="15" hidden="false" customHeight="true" outlineLevel="0" collapsed="false">
      <c r="A42" s="291"/>
      <c r="B42" s="295"/>
      <c r="C42" s="389"/>
      <c r="D42" s="295"/>
      <c r="E42" s="304"/>
      <c r="F42" s="295"/>
      <c r="G42" s="304"/>
      <c r="H42" s="305"/>
      <c r="I42" s="305"/>
      <c r="J42" s="305"/>
    </row>
    <row r="43" customFormat="false" ht="15" hidden="false" customHeight="true" outlineLevel="0" collapsed="false">
      <c r="A43" s="291"/>
      <c r="B43" s="295"/>
      <c r="C43" s="389"/>
      <c r="D43" s="295"/>
      <c r="E43" s="304"/>
      <c r="F43" s="295"/>
      <c r="G43" s="304"/>
      <c r="H43" s="305"/>
      <c r="I43" s="305"/>
      <c r="J43" s="305"/>
    </row>
    <row r="44" customFormat="false" ht="1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11"/>
      <c r="I44" s="390"/>
      <c r="J44" s="29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7.72"/>
    <col collapsed="false" customWidth="true" hidden="false" outlineLevel="0" max="3" min="3" style="269" width="8.81"/>
    <col collapsed="false" customWidth="true" hidden="false" outlineLevel="0" max="4" min="4" style="269" width="5.53"/>
    <col collapsed="false" customWidth="true" hidden="false" outlineLevel="0" max="5" min="5" style="269" width="6.53"/>
    <col collapsed="false" customWidth="true" hidden="false" outlineLevel="0" max="6" min="6" style="269" width="5.53"/>
    <col collapsed="false" customWidth="true" hidden="false" outlineLevel="0" max="7" min="7" style="269" width="8.44"/>
    <col collapsed="false" customWidth="true" hidden="false" outlineLevel="0" max="8" min="8" style="270" width="5.44"/>
    <col collapsed="false" customWidth="true" hidden="false" outlineLevel="0" max="9" min="9" style="340" width="5.44"/>
    <col collapsed="false" customWidth="true" hidden="false" outlineLevel="0" max="11" min="10" style="292" width="7.99"/>
    <col collapsed="false" customWidth="false" hidden="false" outlineLevel="0" max="257" min="12" style="305" width="10.26"/>
  </cols>
  <sheetData>
    <row r="1" s="391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s="395" customFormat="true" ht="12" hidden="false" customHeight="true" outlineLevel="0" collapsed="false">
      <c r="A2" s="392" t="s">
        <v>36</v>
      </c>
      <c r="B2" s="393"/>
      <c r="C2" s="393"/>
      <c r="D2" s="393"/>
      <c r="E2" s="393"/>
      <c r="F2" s="393"/>
      <c r="G2" s="393"/>
      <c r="H2" s="393"/>
      <c r="I2" s="393"/>
      <c r="J2" s="393"/>
      <c r="K2" s="39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4"/>
      <c r="BN2" s="384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4"/>
      <c r="CD2" s="384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  <c r="CS2" s="384"/>
      <c r="CT2" s="384"/>
      <c r="CU2" s="384"/>
      <c r="CV2" s="384"/>
      <c r="CW2" s="384"/>
      <c r="CX2" s="384"/>
      <c r="CY2" s="384"/>
      <c r="CZ2" s="384"/>
      <c r="DA2" s="384"/>
      <c r="DB2" s="384"/>
      <c r="DC2" s="384"/>
      <c r="DD2" s="384"/>
      <c r="DE2" s="384"/>
      <c r="DF2" s="384"/>
      <c r="DG2" s="384"/>
      <c r="DH2" s="384"/>
      <c r="DI2" s="384"/>
      <c r="DJ2" s="384"/>
      <c r="DK2" s="384"/>
      <c r="DL2" s="384"/>
      <c r="DM2" s="384"/>
      <c r="DN2" s="384"/>
      <c r="DO2" s="384"/>
      <c r="DP2" s="384"/>
      <c r="DQ2" s="384"/>
      <c r="DR2" s="384"/>
      <c r="DS2" s="384"/>
      <c r="DT2" s="384"/>
      <c r="DU2" s="384"/>
      <c r="DV2" s="384"/>
      <c r="DW2" s="384"/>
      <c r="DX2" s="384"/>
      <c r="DY2" s="384"/>
      <c r="DZ2" s="384"/>
      <c r="EA2" s="384"/>
      <c r="EB2" s="384"/>
      <c r="EC2" s="384"/>
      <c r="ED2" s="384"/>
      <c r="EE2" s="384"/>
      <c r="EF2" s="384"/>
      <c r="EG2" s="384"/>
      <c r="EH2" s="384"/>
      <c r="EI2" s="384"/>
      <c r="EJ2" s="384"/>
      <c r="EK2" s="384"/>
      <c r="EL2" s="384"/>
      <c r="EM2" s="384"/>
      <c r="EN2" s="384"/>
      <c r="EO2" s="384"/>
      <c r="EP2" s="384"/>
      <c r="EQ2" s="384"/>
      <c r="ER2" s="384"/>
      <c r="ES2" s="384"/>
      <c r="ET2" s="384"/>
      <c r="EU2" s="384"/>
      <c r="EV2" s="384"/>
      <c r="EW2" s="384"/>
      <c r="EX2" s="384"/>
      <c r="EY2" s="384"/>
      <c r="EZ2" s="384"/>
      <c r="FA2" s="384"/>
      <c r="FB2" s="384"/>
      <c r="FC2" s="384"/>
      <c r="FD2" s="384"/>
      <c r="FE2" s="384"/>
      <c r="FF2" s="384"/>
      <c r="FG2" s="384"/>
      <c r="FH2" s="384"/>
      <c r="FI2" s="384"/>
      <c r="FJ2" s="384"/>
      <c r="FK2" s="384"/>
      <c r="FL2" s="384"/>
      <c r="FM2" s="384"/>
      <c r="FN2" s="384"/>
      <c r="FO2" s="384"/>
      <c r="FP2" s="384"/>
      <c r="FQ2" s="384"/>
      <c r="FR2" s="384"/>
      <c r="FS2" s="384"/>
      <c r="FT2" s="384"/>
      <c r="FU2" s="384"/>
      <c r="FV2" s="384"/>
      <c r="FW2" s="384"/>
      <c r="FX2" s="384"/>
      <c r="FY2" s="384"/>
      <c r="FZ2" s="384"/>
      <c r="GA2" s="384"/>
      <c r="GB2" s="384"/>
      <c r="GC2" s="384"/>
      <c r="GD2" s="384"/>
      <c r="GE2" s="384"/>
      <c r="GF2" s="384"/>
      <c r="GG2" s="384"/>
      <c r="GH2" s="384"/>
      <c r="GI2" s="384"/>
      <c r="GJ2" s="384"/>
      <c r="GK2" s="384"/>
      <c r="GL2" s="384"/>
      <c r="GM2" s="384"/>
      <c r="GN2" s="384"/>
      <c r="GO2" s="384"/>
      <c r="GP2" s="384"/>
      <c r="GQ2" s="384"/>
      <c r="GR2" s="384"/>
      <c r="GS2" s="384"/>
      <c r="GT2" s="384"/>
      <c r="GU2" s="384"/>
      <c r="GV2" s="384"/>
      <c r="GW2" s="384"/>
      <c r="GX2" s="384"/>
      <c r="GY2" s="384"/>
      <c r="GZ2" s="384"/>
      <c r="HA2" s="384"/>
      <c r="HB2" s="384"/>
      <c r="HC2" s="384"/>
      <c r="HD2" s="384"/>
      <c r="HE2" s="384"/>
      <c r="HF2" s="384"/>
      <c r="HG2" s="384"/>
      <c r="HH2" s="384"/>
      <c r="HI2" s="384"/>
      <c r="HJ2" s="384"/>
      <c r="HK2" s="384"/>
      <c r="HL2" s="384"/>
      <c r="HM2" s="384"/>
      <c r="HN2" s="384"/>
      <c r="HO2" s="384"/>
      <c r="HP2" s="384"/>
      <c r="HQ2" s="384"/>
      <c r="HR2" s="384"/>
      <c r="HS2" s="384"/>
      <c r="HT2" s="384"/>
      <c r="HU2" s="384"/>
      <c r="HV2" s="384"/>
      <c r="HW2" s="384"/>
      <c r="HX2" s="384"/>
      <c r="HY2" s="384"/>
      <c r="HZ2" s="384"/>
      <c r="IA2" s="384"/>
      <c r="IB2" s="384"/>
      <c r="IC2" s="384"/>
      <c r="ID2" s="384"/>
      <c r="IE2" s="384"/>
      <c r="IF2" s="384"/>
      <c r="IG2" s="384"/>
      <c r="IH2" s="384"/>
    </row>
    <row r="3" s="396" customFormat="true" ht="36" hidden="false" customHeight="true" outlineLevel="0" collapsed="false">
      <c r="A3" s="365"/>
      <c r="B3" s="366" t="s">
        <v>63</v>
      </c>
      <c r="C3" s="366" t="s">
        <v>64</v>
      </c>
      <c r="D3" s="366" t="s">
        <v>65</v>
      </c>
      <c r="E3" s="366" t="s">
        <v>66</v>
      </c>
      <c r="F3" s="366" t="s">
        <v>67</v>
      </c>
      <c r="G3" s="366" t="s">
        <v>68</v>
      </c>
      <c r="H3" s="366" t="s">
        <v>69</v>
      </c>
      <c r="I3" s="366" t="s">
        <v>70</v>
      </c>
      <c r="J3" s="366" t="s">
        <v>71</v>
      </c>
      <c r="K3" s="366" t="s">
        <v>72</v>
      </c>
      <c r="L3" s="367"/>
    </row>
    <row r="4" s="372" customFormat="true" ht="20.15" hidden="false" customHeight="true" outlineLevel="0" collapsed="false">
      <c r="A4" s="369" t="s">
        <v>54</v>
      </c>
      <c r="B4" s="370" t="n">
        <v>44401</v>
      </c>
      <c r="C4" s="370" t="n">
        <v>1539</v>
      </c>
      <c r="D4" s="370" t="n">
        <v>2720</v>
      </c>
      <c r="E4" s="370" t="n">
        <v>32418</v>
      </c>
      <c r="F4" s="370" t="n">
        <v>2109</v>
      </c>
      <c r="G4" s="370" t="n">
        <v>11444</v>
      </c>
      <c r="H4" s="370" t="n">
        <v>6560</v>
      </c>
      <c r="I4" s="370" t="n">
        <v>3970</v>
      </c>
      <c r="J4" s="371" t="n">
        <v>251</v>
      </c>
      <c r="K4" s="371" t="n">
        <v>251</v>
      </c>
    </row>
    <row r="5" s="376" customFormat="true" ht="15" hidden="false" customHeight="true" outlineLevel="0" collapsed="false">
      <c r="A5" s="373" t="s">
        <v>123</v>
      </c>
      <c r="B5" s="374" t="n">
        <v>402</v>
      </c>
      <c r="C5" s="375" t="n">
        <v>68</v>
      </c>
      <c r="D5" s="374" t="n">
        <v>140</v>
      </c>
      <c r="E5" s="374" t="n">
        <v>1003</v>
      </c>
      <c r="F5" s="374" t="n">
        <v>60</v>
      </c>
      <c r="G5" s="374" t="n">
        <v>816</v>
      </c>
      <c r="H5" s="375" t="n">
        <v>347</v>
      </c>
      <c r="I5" s="374" t="n">
        <v>97</v>
      </c>
      <c r="J5" s="375" t="n">
        <v>16</v>
      </c>
      <c r="K5" s="383" t="n">
        <v>23</v>
      </c>
    </row>
    <row r="6" s="376" customFormat="true" ht="15" hidden="false" customHeight="true" outlineLevel="0" collapsed="false">
      <c r="A6" s="373" t="s">
        <v>124</v>
      </c>
      <c r="B6" s="374" t="n">
        <v>137</v>
      </c>
      <c r="C6" s="375" t="n">
        <v>17</v>
      </c>
      <c r="D6" s="374" t="n">
        <v>58</v>
      </c>
      <c r="E6" s="374" t="n">
        <v>297</v>
      </c>
      <c r="F6" s="374" t="n">
        <v>29</v>
      </c>
      <c r="G6" s="374" t="n">
        <v>85</v>
      </c>
      <c r="H6" s="375" t="n">
        <v>72</v>
      </c>
      <c r="I6" s="374" t="n">
        <v>18</v>
      </c>
      <c r="J6" s="375" t="n">
        <v>1</v>
      </c>
      <c r="K6" s="383" t="n">
        <v>1</v>
      </c>
    </row>
    <row r="7" s="376" customFormat="true" ht="15" hidden="false" customHeight="true" outlineLevel="0" collapsed="false">
      <c r="A7" s="373" t="s">
        <v>125</v>
      </c>
      <c r="B7" s="374" t="n">
        <v>114</v>
      </c>
      <c r="C7" s="375" t="n">
        <v>13</v>
      </c>
      <c r="D7" s="374" t="n">
        <v>27</v>
      </c>
      <c r="E7" s="374" t="n">
        <v>204</v>
      </c>
      <c r="F7" s="374" t="n">
        <v>6</v>
      </c>
      <c r="G7" s="374" t="n">
        <v>66</v>
      </c>
      <c r="H7" s="375" t="n">
        <v>99</v>
      </c>
      <c r="I7" s="374" t="n">
        <v>20</v>
      </c>
      <c r="J7" s="375" t="n">
        <v>0</v>
      </c>
      <c r="K7" s="383" t="n">
        <v>1</v>
      </c>
    </row>
    <row r="8" s="376" customFormat="true" ht="15" hidden="false" customHeight="true" outlineLevel="0" collapsed="false">
      <c r="A8" s="373" t="s">
        <v>126</v>
      </c>
      <c r="B8" s="374" t="n">
        <v>246</v>
      </c>
      <c r="C8" s="375" t="n">
        <v>15</v>
      </c>
      <c r="D8" s="374" t="n">
        <v>30</v>
      </c>
      <c r="E8" s="374" t="n">
        <v>291</v>
      </c>
      <c r="F8" s="374" t="n">
        <v>22</v>
      </c>
      <c r="G8" s="374" t="n">
        <v>45</v>
      </c>
      <c r="H8" s="375" t="n">
        <v>70</v>
      </c>
      <c r="I8" s="374" t="n">
        <v>24</v>
      </c>
      <c r="J8" s="375" t="n">
        <v>2</v>
      </c>
      <c r="K8" s="383" t="n">
        <v>1</v>
      </c>
    </row>
    <row r="9" s="376" customFormat="true" ht="15" hidden="false" customHeight="true" outlineLevel="0" collapsed="false">
      <c r="A9" s="377" t="s">
        <v>127</v>
      </c>
      <c r="B9" s="374" t="n">
        <v>391</v>
      </c>
      <c r="C9" s="375" t="n">
        <v>24</v>
      </c>
      <c r="D9" s="374" t="n">
        <v>57</v>
      </c>
      <c r="E9" s="374" t="n">
        <v>598</v>
      </c>
      <c r="F9" s="374" t="n">
        <v>56</v>
      </c>
      <c r="G9" s="374" t="n">
        <v>1452</v>
      </c>
      <c r="H9" s="375" t="n">
        <v>264</v>
      </c>
      <c r="I9" s="374" t="n">
        <v>125</v>
      </c>
      <c r="J9" s="375" t="n">
        <v>2</v>
      </c>
      <c r="K9" s="383" t="n">
        <v>4</v>
      </c>
      <c r="L9" s="379"/>
    </row>
    <row r="10" s="379" customFormat="true" ht="20.15" hidden="false" customHeight="true" outlineLevel="0" collapsed="false">
      <c r="A10" s="377" t="s">
        <v>128</v>
      </c>
      <c r="B10" s="374" t="n">
        <v>1087</v>
      </c>
      <c r="C10" s="374" t="n">
        <v>166</v>
      </c>
      <c r="D10" s="374" t="n">
        <v>234</v>
      </c>
      <c r="E10" s="374" t="n">
        <v>2015</v>
      </c>
      <c r="F10" s="374" t="n">
        <v>118</v>
      </c>
      <c r="G10" s="374" t="n">
        <v>510</v>
      </c>
      <c r="H10" s="374" t="n">
        <v>394</v>
      </c>
      <c r="I10" s="374" t="n">
        <v>202</v>
      </c>
      <c r="J10" s="378" t="n">
        <v>17</v>
      </c>
      <c r="K10" s="397" t="n">
        <v>27</v>
      </c>
      <c r="L10" s="376"/>
    </row>
    <row r="11" s="376" customFormat="true" ht="15" hidden="false" customHeight="true" outlineLevel="0" collapsed="false">
      <c r="A11" s="377" t="s">
        <v>129</v>
      </c>
      <c r="B11" s="374" t="n">
        <v>380</v>
      </c>
      <c r="C11" s="375" t="n">
        <v>53</v>
      </c>
      <c r="D11" s="374" t="n">
        <v>82</v>
      </c>
      <c r="E11" s="374" t="n">
        <v>697</v>
      </c>
      <c r="F11" s="374" t="n">
        <v>46</v>
      </c>
      <c r="G11" s="374" t="n">
        <v>154</v>
      </c>
      <c r="H11" s="375" t="n">
        <v>127</v>
      </c>
      <c r="I11" s="374" t="n">
        <v>47</v>
      </c>
      <c r="J11" s="375" t="n">
        <v>9</v>
      </c>
      <c r="K11" s="383" t="n">
        <v>3</v>
      </c>
    </row>
    <row r="12" s="376" customFormat="true" ht="15" hidden="false" customHeight="true" outlineLevel="0" collapsed="false">
      <c r="A12" s="377" t="s">
        <v>130</v>
      </c>
      <c r="B12" s="374" t="n">
        <v>161</v>
      </c>
      <c r="C12" s="375" t="n">
        <v>15</v>
      </c>
      <c r="D12" s="374" t="n">
        <v>32</v>
      </c>
      <c r="E12" s="374" t="n">
        <v>205</v>
      </c>
      <c r="F12" s="374" t="n">
        <v>36</v>
      </c>
      <c r="G12" s="374" t="n">
        <v>54</v>
      </c>
      <c r="H12" s="375" t="n">
        <v>74</v>
      </c>
      <c r="I12" s="374" t="n">
        <v>33</v>
      </c>
      <c r="J12" s="375" t="n">
        <v>1</v>
      </c>
      <c r="K12" s="383" t="n">
        <v>3</v>
      </c>
    </row>
    <row r="13" s="376" customFormat="true" ht="15" hidden="false" customHeight="true" outlineLevel="0" collapsed="false">
      <c r="A13" s="377" t="s">
        <v>131</v>
      </c>
      <c r="B13" s="374" t="n">
        <v>154</v>
      </c>
      <c r="C13" s="375" t="n">
        <v>13</v>
      </c>
      <c r="D13" s="374" t="n">
        <v>27</v>
      </c>
      <c r="E13" s="374" t="n">
        <v>196</v>
      </c>
      <c r="F13" s="374" t="n">
        <v>25</v>
      </c>
      <c r="G13" s="374" t="n">
        <v>29</v>
      </c>
      <c r="H13" s="375" t="n">
        <v>32</v>
      </c>
      <c r="I13" s="374" t="n">
        <v>16</v>
      </c>
      <c r="J13" s="375" t="n">
        <v>0</v>
      </c>
      <c r="K13" s="383" t="n">
        <v>0</v>
      </c>
    </row>
    <row r="14" s="376" customFormat="true" ht="15" hidden="false" customHeight="true" outlineLevel="0" collapsed="false">
      <c r="A14" s="377" t="s">
        <v>132</v>
      </c>
      <c r="B14" s="374" t="n">
        <v>226</v>
      </c>
      <c r="C14" s="375" t="n">
        <v>18</v>
      </c>
      <c r="D14" s="374" t="n">
        <v>31</v>
      </c>
      <c r="E14" s="374" t="n">
        <v>329</v>
      </c>
      <c r="F14" s="374" t="n">
        <v>18</v>
      </c>
      <c r="G14" s="374" t="n">
        <v>92</v>
      </c>
      <c r="H14" s="375" t="n">
        <v>78</v>
      </c>
      <c r="I14" s="374" t="n">
        <v>31</v>
      </c>
      <c r="J14" s="375" t="n">
        <v>1</v>
      </c>
      <c r="K14" s="383" t="n">
        <v>0</v>
      </c>
    </row>
    <row r="15" s="376" customFormat="true" ht="15" hidden="false" customHeight="true" outlineLevel="0" collapsed="false">
      <c r="A15" s="377" t="s">
        <v>133</v>
      </c>
      <c r="B15" s="374" t="n">
        <v>225</v>
      </c>
      <c r="C15" s="375" t="n">
        <v>22</v>
      </c>
      <c r="D15" s="374" t="n">
        <v>21</v>
      </c>
      <c r="E15" s="374" t="n">
        <v>183</v>
      </c>
      <c r="F15" s="374" t="n">
        <v>20</v>
      </c>
      <c r="G15" s="374" t="n">
        <v>39</v>
      </c>
      <c r="H15" s="375" t="n">
        <v>46</v>
      </c>
      <c r="I15" s="374" t="n">
        <v>17</v>
      </c>
      <c r="J15" s="375" t="n">
        <v>0</v>
      </c>
      <c r="K15" s="383" t="n">
        <v>1</v>
      </c>
    </row>
    <row r="16" s="379" customFormat="true" ht="20.15" hidden="false" customHeight="true" outlineLevel="0" collapsed="false">
      <c r="A16" s="377" t="s">
        <v>134</v>
      </c>
      <c r="B16" s="374" t="n">
        <v>153</v>
      </c>
      <c r="C16" s="374" t="n">
        <v>9</v>
      </c>
      <c r="D16" s="374" t="n">
        <v>23</v>
      </c>
      <c r="E16" s="374" t="n">
        <v>334</v>
      </c>
      <c r="F16" s="374" t="n">
        <v>32</v>
      </c>
      <c r="G16" s="374" t="n">
        <v>1203</v>
      </c>
      <c r="H16" s="374" t="n">
        <v>327</v>
      </c>
      <c r="I16" s="374" t="n">
        <v>137</v>
      </c>
      <c r="J16" s="378" t="n">
        <v>1</v>
      </c>
      <c r="K16" s="397" t="n">
        <v>0</v>
      </c>
    </row>
    <row r="17" s="376" customFormat="true" ht="15" hidden="false" customHeight="true" outlineLevel="0" collapsed="false">
      <c r="A17" s="377" t="s">
        <v>135</v>
      </c>
      <c r="B17" s="374" t="n">
        <v>128</v>
      </c>
      <c r="C17" s="375" t="n">
        <v>7</v>
      </c>
      <c r="D17" s="374" t="n">
        <v>12</v>
      </c>
      <c r="E17" s="374" t="n">
        <v>200</v>
      </c>
      <c r="F17" s="374" t="n">
        <v>16</v>
      </c>
      <c r="G17" s="374" t="n">
        <v>410</v>
      </c>
      <c r="H17" s="375" t="n">
        <v>184</v>
      </c>
      <c r="I17" s="374" t="n">
        <v>43</v>
      </c>
      <c r="J17" s="375" t="n">
        <v>2</v>
      </c>
      <c r="K17" s="383" t="n">
        <v>1</v>
      </c>
    </row>
    <row r="18" s="376" customFormat="true" ht="15" hidden="false" customHeight="true" outlineLevel="0" collapsed="false">
      <c r="A18" s="377" t="s">
        <v>136</v>
      </c>
      <c r="B18" s="374" t="n">
        <v>86</v>
      </c>
      <c r="C18" s="375" t="n">
        <v>6</v>
      </c>
      <c r="D18" s="374" t="n">
        <v>6</v>
      </c>
      <c r="E18" s="374" t="n">
        <v>146</v>
      </c>
      <c r="F18" s="374" t="n">
        <v>5</v>
      </c>
      <c r="G18" s="374" t="n">
        <v>114</v>
      </c>
      <c r="H18" s="375" t="n">
        <v>103</v>
      </c>
      <c r="I18" s="374" t="n">
        <v>15</v>
      </c>
      <c r="J18" s="375" t="n">
        <v>5</v>
      </c>
      <c r="K18" s="383" t="n">
        <v>0</v>
      </c>
    </row>
    <row r="19" s="376" customFormat="true" ht="15" hidden="false" customHeight="true" outlineLevel="0" collapsed="false">
      <c r="A19" s="377" t="s">
        <v>137</v>
      </c>
      <c r="B19" s="374" t="n">
        <v>221</v>
      </c>
      <c r="C19" s="375" t="n">
        <v>17</v>
      </c>
      <c r="D19" s="374" t="n">
        <v>32</v>
      </c>
      <c r="E19" s="374" t="n">
        <v>268</v>
      </c>
      <c r="F19" s="374" t="n">
        <v>21</v>
      </c>
      <c r="G19" s="374" t="n">
        <v>233</v>
      </c>
      <c r="H19" s="375" t="n">
        <v>111</v>
      </c>
      <c r="I19" s="374" t="n">
        <v>59</v>
      </c>
      <c r="J19" s="375" t="n">
        <v>2</v>
      </c>
      <c r="K19" s="383" t="n">
        <v>1</v>
      </c>
    </row>
    <row r="20" s="376" customFormat="true" ht="15" hidden="false" customHeight="true" outlineLevel="0" collapsed="false">
      <c r="A20" s="377" t="s">
        <v>138</v>
      </c>
      <c r="B20" s="374" t="n">
        <v>217</v>
      </c>
      <c r="C20" s="375" t="n">
        <v>13</v>
      </c>
      <c r="D20" s="374" t="n">
        <v>31</v>
      </c>
      <c r="E20" s="374" t="n">
        <v>426</v>
      </c>
      <c r="F20" s="374" t="n">
        <v>27</v>
      </c>
      <c r="G20" s="374" t="n">
        <v>117</v>
      </c>
      <c r="H20" s="375" t="n">
        <v>125</v>
      </c>
      <c r="I20" s="374" t="n">
        <v>50</v>
      </c>
      <c r="J20" s="375" t="n">
        <v>1</v>
      </c>
      <c r="K20" s="383" t="n">
        <v>0</v>
      </c>
    </row>
    <row r="21" s="376" customFormat="true" ht="15" hidden="false" customHeight="true" outlineLevel="0" collapsed="false">
      <c r="A21" s="377" t="s">
        <v>139</v>
      </c>
      <c r="B21" s="374" t="n">
        <v>8344</v>
      </c>
      <c r="C21" s="375" t="n">
        <v>702</v>
      </c>
      <c r="D21" s="374" t="n">
        <v>1265</v>
      </c>
      <c r="E21" s="374" t="n">
        <v>15955</v>
      </c>
      <c r="F21" s="374" t="n">
        <v>937</v>
      </c>
      <c r="G21" s="374" t="n">
        <v>4820</v>
      </c>
      <c r="H21" s="375" t="n">
        <v>2664</v>
      </c>
      <c r="I21" s="374" t="n">
        <v>2387</v>
      </c>
      <c r="J21" s="375" t="n">
        <v>154</v>
      </c>
      <c r="K21" s="383" t="n">
        <v>145</v>
      </c>
    </row>
    <row r="22" s="379" customFormat="true" ht="20.15" hidden="false" customHeight="true" outlineLevel="0" collapsed="false">
      <c r="A22" s="377" t="s">
        <v>140</v>
      </c>
      <c r="B22" s="374" t="n">
        <v>101</v>
      </c>
      <c r="C22" s="374" t="n">
        <v>7</v>
      </c>
      <c r="D22" s="374" t="n">
        <v>18</v>
      </c>
      <c r="E22" s="374" t="n">
        <v>168</v>
      </c>
      <c r="F22" s="374" t="n">
        <v>13</v>
      </c>
      <c r="G22" s="374" t="n">
        <v>48</v>
      </c>
      <c r="H22" s="374" t="n">
        <v>34</v>
      </c>
      <c r="I22" s="374" t="n">
        <v>23</v>
      </c>
      <c r="J22" s="378" t="n">
        <v>0</v>
      </c>
      <c r="K22" s="397" t="n">
        <v>1</v>
      </c>
    </row>
    <row r="23" s="376" customFormat="true" ht="15" hidden="false" customHeight="true" outlineLevel="0" collapsed="false">
      <c r="A23" s="377" t="s">
        <v>141</v>
      </c>
      <c r="B23" s="374" t="n">
        <v>166</v>
      </c>
      <c r="C23" s="375" t="n">
        <v>7</v>
      </c>
      <c r="D23" s="374" t="n">
        <v>26</v>
      </c>
      <c r="E23" s="374" t="n">
        <v>161</v>
      </c>
      <c r="F23" s="374" t="n">
        <v>25</v>
      </c>
      <c r="G23" s="374" t="n">
        <v>29</v>
      </c>
      <c r="H23" s="375" t="n">
        <v>29</v>
      </c>
      <c r="I23" s="374" t="n">
        <v>10</v>
      </c>
      <c r="J23" s="375" t="n">
        <v>1</v>
      </c>
      <c r="K23" s="383" t="n">
        <v>0</v>
      </c>
    </row>
    <row r="24" s="376" customFormat="true" ht="15" hidden="false" customHeight="true" outlineLevel="0" collapsed="false">
      <c r="A24" s="377" t="s">
        <v>142</v>
      </c>
      <c r="B24" s="374" t="n">
        <v>1528</v>
      </c>
      <c r="C24" s="375" t="n">
        <v>86</v>
      </c>
      <c r="D24" s="374" t="n">
        <v>136</v>
      </c>
      <c r="E24" s="374" t="n">
        <v>3592</v>
      </c>
      <c r="F24" s="374" t="n">
        <v>115</v>
      </c>
      <c r="G24" s="374" t="n">
        <v>439</v>
      </c>
      <c r="H24" s="375" t="n">
        <v>670</v>
      </c>
      <c r="I24" s="374" t="n">
        <v>236</v>
      </c>
      <c r="J24" s="375" t="n">
        <v>19</v>
      </c>
      <c r="K24" s="383" t="n">
        <v>7</v>
      </c>
    </row>
    <row r="25" s="376" customFormat="true" ht="15" hidden="false" customHeight="true" outlineLevel="0" collapsed="false">
      <c r="A25" s="377" t="s">
        <v>143</v>
      </c>
      <c r="B25" s="374" t="n">
        <v>180</v>
      </c>
      <c r="C25" s="375" t="n">
        <v>6</v>
      </c>
      <c r="D25" s="374" t="n">
        <v>13</v>
      </c>
      <c r="E25" s="374" t="n">
        <v>160</v>
      </c>
      <c r="F25" s="374" t="n">
        <v>13</v>
      </c>
      <c r="G25" s="374" t="n">
        <v>54</v>
      </c>
      <c r="H25" s="375" t="n">
        <v>65</v>
      </c>
      <c r="I25" s="374" t="n">
        <v>24</v>
      </c>
      <c r="J25" s="375" t="n">
        <v>1</v>
      </c>
      <c r="K25" s="383" t="n">
        <v>1</v>
      </c>
    </row>
    <row r="26" s="376" customFormat="true" ht="15" hidden="false" customHeight="true" outlineLevel="0" collapsed="false">
      <c r="A26" s="377" t="s">
        <v>144</v>
      </c>
      <c r="B26" s="374" t="n">
        <v>149</v>
      </c>
      <c r="C26" s="375" t="n">
        <v>3</v>
      </c>
      <c r="D26" s="374" t="n">
        <v>8</v>
      </c>
      <c r="E26" s="374" t="n">
        <v>123</v>
      </c>
      <c r="F26" s="374" t="n">
        <v>8</v>
      </c>
      <c r="G26" s="374" t="n">
        <v>30</v>
      </c>
      <c r="H26" s="375" t="n">
        <v>34</v>
      </c>
      <c r="I26" s="374" t="n">
        <v>16</v>
      </c>
      <c r="J26" s="375" t="n">
        <v>0</v>
      </c>
      <c r="K26" s="383" t="n">
        <v>0</v>
      </c>
    </row>
    <row r="27" s="376" customFormat="true" ht="15" hidden="false" customHeight="true" outlineLevel="0" collapsed="false">
      <c r="A27" s="377" t="s">
        <v>145</v>
      </c>
      <c r="B27" s="374" t="n">
        <v>138</v>
      </c>
      <c r="C27" s="375" t="n">
        <v>8</v>
      </c>
      <c r="D27" s="374" t="n">
        <v>17</v>
      </c>
      <c r="E27" s="374" t="n">
        <v>140</v>
      </c>
      <c r="F27" s="374" t="n">
        <v>12</v>
      </c>
      <c r="G27" s="374" t="n">
        <v>32</v>
      </c>
      <c r="H27" s="375" t="n">
        <v>50</v>
      </c>
      <c r="I27" s="374" t="n">
        <v>17</v>
      </c>
      <c r="J27" s="375" t="n">
        <v>0</v>
      </c>
      <c r="K27" s="383" t="n">
        <v>0</v>
      </c>
    </row>
    <row r="28" s="379" customFormat="true" ht="20.15" hidden="false" customHeight="true" outlineLevel="0" collapsed="false">
      <c r="A28" s="377" t="s">
        <v>146</v>
      </c>
      <c r="B28" s="374" t="n">
        <v>479</v>
      </c>
      <c r="C28" s="374" t="n">
        <v>7</v>
      </c>
      <c r="D28" s="374" t="n">
        <v>25</v>
      </c>
      <c r="E28" s="374" t="n">
        <v>374</v>
      </c>
      <c r="F28" s="374" t="n">
        <v>13</v>
      </c>
      <c r="G28" s="374" t="n">
        <v>76</v>
      </c>
      <c r="H28" s="374" t="n">
        <v>68</v>
      </c>
      <c r="I28" s="374" t="n">
        <v>30</v>
      </c>
      <c r="J28" s="378" t="n">
        <v>0</v>
      </c>
      <c r="K28" s="397" t="n">
        <v>2</v>
      </c>
    </row>
    <row r="29" s="376" customFormat="true" ht="15" hidden="false" customHeight="true" outlineLevel="0" collapsed="false">
      <c r="A29" s="377" t="s">
        <v>147</v>
      </c>
      <c r="B29" s="374" t="n">
        <v>3235</v>
      </c>
      <c r="C29" s="375" t="n">
        <v>20</v>
      </c>
      <c r="D29" s="374" t="n">
        <v>43</v>
      </c>
      <c r="E29" s="374" t="n">
        <v>847</v>
      </c>
      <c r="F29" s="374" t="n">
        <v>36</v>
      </c>
      <c r="G29" s="374" t="n">
        <v>113</v>
      </c>
      <c r="H29" s="375" t="n">
        <v>77</v>
      </c>
      <c r="I29" s="374" t="n">
        <v>31</v>
      </c>
      <c r="J29" s="375" t="n">
        <v>4</v>
      </c>
      <c r="K29" s="383" t="n">
        <v>2</v>
      </c>
    </row>
    <row r="30" s="376" customFormat="true" ht="15" hidden="false" customHeight="true" outlineLevel="0" collapsed="false">
      <c r="A30" s="377" t="s">
        <v>148</v>
      </c>
      <c r="B30" s="374" t="n">
        <v>1247</v>
      </c>
      <c r="C30" s="375" t="n">
        <v>20</v>
      </c>
      <c r="D30" s="374" t="n">
        <v>45</v>
      </c>
      <c r="E30" s="374" t="n">
        <v>294</v>
      </c>
      <c r="F30" s="374" t="n">
        <v>35</v>
      </c>
      <c r="G30" s="374" t="n">
        <v>46</v>
      </c>
      <c r="H30" s="375" t="n">
        <v>49</v>
      </c>
      <c r="I30" s="374" t="n">
        <v>39</v>
      </c>
      <c r="J30" s="375" t="n">
        <v>0</v>
      </c>
      <c r="K30" s="383" t="n">
        <v>2</v>
      </c>
    </row>
    <row r="31" s="376" customFormat="true" ht="15" hidden="false" customHeight="true" outlineLevel="0" collapsed="false">
      <c r="A31" s="377" t="s">
        <v>149</v>
      </c>
      <c r="B31" s="374" t="n">
        <v>451</v>
      </c>
      <c r="C31" s="375" t="n">
        <v>16</v>
      </c>
      <c r="D31" s="374" t="n">
        <v>23</v>
      </c>
      <c r="E31" s="374" t="n">
        <v>191</v>
      </c>
      <c r="F31" s="374" t="n">
        <v>23</v>
      </c>
      <c r="G31" s="374" t="n">
        <v>31</v>
      </c>
      <c r="H31" s="375" t="n">
        <v>55</v>
      </c>
      <c r="I31" s="374" t="n">
        <v>25</v>
      </c>
      <c r="J31" s="375" t="n">
        <v>1</v>
      </c>
      <c r="K31" s="383" t="n">
        <v>0</v>
      </c>
    </row>
    <row r="32" s="376" customFormat="true" ht="15" hidden="false" customHeight="true" outlineLevel="0" collapsed="false">
      <c r="A32" s="377" t="s">
        <v>150</v>
      </c>
      <c r="B32" s="374" t="n">
        <v>1173</v>
      </c>
      <c r="C32" s="375" t="n">
        <v>39</v>
      </c>
      <c r="D32" s="374" t="n">
        <v>73</v>
      </c>
      <c r="E32" s="374" t="n">
        <v>481</v>
      </c>
      <c r="F32" s="374" t="n">
        <v>85</v>
      </c>
      <c r="G32" s="374" t="n">
        <v>81</v>
      </c>
      <c r="H32" s="375" t="n">
        <v>82</v>
      </c>
      <c r="I32" s="374" t="n">
        <v>47</v>
      </c>
      <c r="J32" s="375" t="n">
        <v>2</v>
      </c>
      <c r="K32" s="383" t="n">
        <v>11</v>
      </c>
    </row>
    <row r="33" s="376" customFormat="true" ht="15" hidden="false" customHeight="true" outlineLevel="0" collapsed="false">
      <c r="A33" s="377" t="s">
        <v>151</v>
      </c>
      <c r="B33" s="374" t="n">
        <v>11888</v>
      </c>
      <c r="C33" s="375" t="n">
        <v>107</v>
      </c>
      <c r="D33" s="374" t="n">
        <v>141</v>
      </c>
      <c r="E33" s="374" t="n">
        <v>1870</v>
      </c>
      <c r="F33" s="374" t="n">
        <v>169</v>
      </c>
      <c r="G33" s="374" t="n">
        <v>162</v>
      </c>
      <c r="H33" s="375" t="n">
        <v>129</v>
      </c>
      <c r="I33" s="374" t="n">
        <v>104</v>
      </c>
      <c r="J33" s="375" t="n">
        <v>9</v>
      </c>
      <c r="K33" s="383" t="n">
        <v>13</v>
      </c>
    </row>
    <row r="34" s="379" customFormat="true" ht="20.15" hidden="false" customHeight="true" outlineLevel="0" collapsed="false">
      <c r="A34" s="377" t="s">
        <v>152</v>
      </c>
      <c r="B34" s="374" t="n">
        <v>2155</v>
      </c>
      <c r="C34" s="374" t="n">
        <v>6</v>
      </c>
      <c r="D34" s="374" t="n">
        <v>12</v>
      </c>
      <c r="E34" s="374" t="n">
        <v>133</v>
      </c>
      <c r="F34" s="374" t="n">
        <v>10</v>
      </c>
      <c r="G34" s="374" t="n">
        <v>11</v>
      </c>
      <c r="H34" s="374" t="n">
        <v>22</v>
      </c>
      <c r="I34" s="374" t="n">
        <v>9</v>
      </c>
      <c r="J34" s="378" t="n">
        <v>0</v>
      </c>
      <c r="K34" s="397" t="n">
        <v>0</v>
      </c>
    </row>
    <row r="35" s="376" customFormat="true" ht="15" hidden="false" customHeight="true" outlineLevel="0" collapsed="false">
      <c r="A35" s="377" t="s">
        <v>153</v>
      </c>
      <c r="B35" s="374" t="n">
        <v>2014</v>
      </c>
      <c r="C35" s="375" t="n">
        <v>8</v>
      </c>
      <c r="D35" s="374" t="n">
        <v>11</v>
      </c>
      <c r="E35" s="374" t="n">
        <v>284</v>
      </c>
      <c r="F35" s="374" t="n">
        <v>40</v>
      </c>
      <c r="G35" s="374" t="n">
        <v>23</v>
      </c>
      <c r="H35" s="375" t="n">
        <v>34</v>
      </c>
      <c r="I35" s="374" t="n">
        <v>11</v>
      </c>
      <c r="J35" s="375" t="n">
        <v>0</v>
      </c>
      <c r="K35" s="383" t="n">
        <v>1</v>
      </c>
    </row>
    <row r="36" s="376" customFormat="true" ht="15" hidden="false" customHeight="true" outlineLevel="0" collapsed="false">
      <c r="A36" s="377" t="s">
        <v>154</v>
      </c>
      <c r="B36" s="374" t="n">
        <v>6467</v>
      </c>
      <c r="C36" s="375" t="n">
        <v>14</v>
      </c>
      <c r="D36" s="374" t="n">
        <v>16</v>
      </c>
      <c r="E36" s="374" t="n">
        <v>140</v>
      </c>
      <c r="F36" s="374" t="n">
        <v>23</v>
      </c>
      <c r="G36" s="374" t="n">
        <v>18</v>
      </c>
      <c r="H36" s="375" t="n">
        <v>30</v>
      </c>
      <c r="I36" s="374" t="n">
        <v>16</v>
      </c>
      <c r="J36" s="375" t="n">
        <v>0</v>
      </c>
      <c r="K36" s="383" t="n">
        <v>0</v>
      </c>
    </row>
    <row r="37" s="376" customFormat="true" ht="15" hidden="false" customHeight="true" outlineLevel="0" collapsed="false">
      <c r="A37" s="380" t="s">
        <v>155</v>
      </c>
      <c r="B37" s="381" t="n">
        <v>358</v>
      </c>
      <c r="C37" s="381" t="n">
        <v>7</v>
      </c>
      <c r="D37" s="381" t="n">
        <v>5</v>
      </c>
      <c r="E37" s="381" t="n">
        <v>113</v>
      </c>
      <c r="F37" s="381" t="n">
        <v>15</v>
      </c>
      <c r="G37" s="381" t="n">
        <v>12</v>
      </c>
      <c r="H37" s="381" t="n">
        <v>15</v>
      </c>
      <c r="I37" s="381" t="n">
        <v>11</v>
      </c>
      <c r="J37" s="381" t="n">
        <v>0</v>
      </c>
      <c r="K37" s="398" t="n">
        <v>0</v>
      </c>
    </row>
    <row r="38" s="399" customFormat="true" ht="15" hidden="false" customHeight="true" outlineLevel="0" collapsed="false">
      <c r="A38" s="377"/>
      <c r="B38" s="382"/>
      <c r="C38" s="382"/>
      <c r="D38" s="382"/>
      <c r="E38" s="382"/>
      <c r="F38" s="382"/>
      <c r="G38" s="382"/>
      <c r="H38" s="383"/>
      <c r="I38" s="382"/>
      <c r="J38" s="383"/>
      <c r="K38" s="383"/>
    </row>
    <row r="39" s="399" customFormat="true" ht="15" hidden="false" customHeight="true" outlineLevel="0" collapsed="false"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s="399" customFormat="true" ht="15" hidden="false" customHeight="true" outlineLevel="0" collapsed="false">
      <c r="G40" s="400"/>
    </row>
    <row r="41" s="399" customFormat="true" ht="15" hidden="false" customHeight="true" outlineLevel="0" collapsed="false">
      <c r="A41" s="401"/>
      <c r="B41" s="402"/>
      <c r="C41" s="402"/>
      <c r="D41" s="402"/>
      <c r="E41" s="403"/>
      <c r="F41" s="402"/>
      <c r="G41" s="403"/>
    </row>
    <row r="42" s="399" customFormat="true" ht="15" hidden="false" customHeight="true" outlineLevel="0" collapsed="false">
      <c r="A42" s="404"/>
      <c r="B42" s="382"/>
      <c r="C42" s="405"/>
      <c r="D42" s="382"/>
      <c r="E42" s="406"/>
      <c r="F42" s="382"/>
      <c r="G42" s="406"/>
    </row>
    <row r="43" s="399" customFormat="true" ht="15" hidden="false" customHeight="true" outlineLevel="0" collapsed="false">
      <c r="A43" s="404"/>
      <c r="B43" s="382"/>
      <c r="C43" s="405"/>
      <c r="D43" s="382"/>
      <c r="E43" s="406"/>
      <c r="F43" s="382"/>
      <c r="G43" s="406"/>
    </row>
    <row r="44" s="399" customFormat="true" ht="15" hidden="false" customHeight="true" outlineLevel="0" collapsed="false">
      <c r="H44" s="382"/>
      <c r="I44" s="407"/>
      <c r="J44" s="382"/>
      <c r="K44" s="382"/>
    </row>
    <row r="45" s="399" customFormat="true" ht="15" hidden="false" customHeight="true" outlineLevel="0" collapsed="false">
      <c r="A45" s="376"/>
      <c r="B45" s="376"/>
      <c r="C45" s="376"/>
      <c r="D45" s="376"/>
      <c r="E45" s="376"/>
      <c r="F45" s="376"/>
      <c r="G45" s="376"/>
      <c r="H45" s="383"/>
      <c r="I45" s="408"/>
      <c r="J45" s="383"/>
      <c r="K45" s="383"/>
    </row>
    <row r="46" s="399" customFormat="true" ht="15" hidden="false" customHeight="true" outlineLevel="0" collapsed="false">
      <c r="A46" s="376"/>
      <c r="B46" s="376"/>
      <c r="C46" s="376"/>
      <c r="D46" s="376"/>
      <c r="E46" s="376"/>
      <c r="F46" s="376"/>
      <c r="G46" s="376"/>
      <c r="H46" s="383"/>
      <c r="I46" s="408"/>
      <c r="J46" s="383"/>
      <c r="K46" s="383"/>
    </row>
    <row r="47" s="399" customFormat="true" ht="1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83"/>
      <c r="I47" s="408"/>
      <c r="J47" s="383"/>
      <c r="K47" s="383"/>
    </row>
    <row r="48" s="399" customFormat="true" ht="10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3"/>
      <c r="I48" s="408"/>
      <c r="J48" s="383"/>
      <c r="K48" s="383"/>
    </row>
    <row r="49" s="399" customFormat="true" ht="10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3"/>
      <c r="I49" s="408"/>
      <c r="J49" s="383"/>
      <c r="K49" s="383"/>
    </row>
    <row r="50" s="399" customFormat="true" ht="10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3"/>
      <c r="I50" s="408"/>
      <c r="J50" s="383"/>
      <c r="K50" s="383"/>
    </row>
    <row r="51" s="399" customFormat="true" ht="10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3"/>
      <c r="I51" s="408"/>
      <c r="J51" s="383"/>
      <c r="K51" s="383"/>
    </row>
    <row r="52" s="399" customFormat="true" ht="10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3"/>
      <c r="I52" s="408"/>
      <c r="J52" s="383"/>
      <c r="K52" s="383"/>
    </row>
    <row r="53" s="399" customFormat="true" ht="10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3"/>
      <c r="I53" s="408"/>
      <c r="J53" s="383"/>
      <c r="K53" s="383"/>
    </row>
    <row r="54" s="399" customFormat="true" ht="10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3"/>
      <c r="I54" s="408"/>
      <c r="J54" s="383"/>
      <c r="K54" s="383"/>
    </row>
    <row r="55" s="399" customFormat="true" ht="10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3"/>
      <c r="I55" s="408"/>
      <c r="J55" s="383"/>
      <c r="K55" s="383"/>
    </row>
    <row r="56" s="399" customFormat="true" ht="10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3"/>
      <c r="I56" s="408"/>
      <c r="J56" s="383"/>
      <c r="K56" s="383"/>
    </row>
    <row r="57" s="399" customFormat="true" ht="10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3"/>
      <c r="I57" s="408"/>
      <c r="J57" s="383"/>
      <c r="K57" s="383"/>
    </row>
    <row r="58" s="399" customFormat="true" ht="10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3"/>
      <c r="I58" s="408"/>
      <c r="J58" s="383"/>
      <c r="K58" s="383"/>
    </row>
    <row r="59" s="399" customFormat="true" ht="10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3"/>
      <c r="I59" s="408"/>
      <c r="J59" s="383"/>
      <c r="K59" s="383"/>
    </row>
    <row r="60" s="399" customFormat="true" ht="10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3"/>
      <c r="I60" s="408"/>
      <c r="J60" s="383"/>
      <c r="K60" s="383"/>
    </row>
    <row r="61" s="399" customFormat="true" ht="10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3"/>
      <c r="I61" s="408"/>
      <c r="J61" s="383"/>
      <c r="K61" s="383"/>
    </row>
    <row r="62" s="399" customFormat="true" ht="10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3"/>
      <c r="I62" s="408"/>
      <c r="J62" s="383"/>
      <c r="K62" s="383"/>
    </row>
    <row r="63" s="399" customFormat="true" ht="10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3"/>
      <c r="I63" s="408"/>
      <c r="J63" s="383"/>
      <c r="K63" s="383"/>
    </row>
    <row r="64" s="399" customFormat="true" ht="10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3"/>
      <c r="I64" s="408"/>
      <c r="J64" s="383"/>
      <c r="K64" s="383"/>
    </row>
    <row r="65" s="399" customFormat="true" ht="10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3"/>
      <c r="I65" s="408"/>
      <c r="J65" s="383"/>
      <c r="K65" s="383"/>
    </row>
    <row r="66" s="399" customFormat="true" ht="10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3"/>
      <c r="I66" s="408"/>
      <c r="J66" s="383"/>
      <c r="K66" s="383"/>
    </row>
    <row r="67" s="399" customFormat="true" ht="10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3"/>
      <c r="I67" s="408"/>
      <c r="J67" s="383"/>
      <c r="K67" s="383"/>
    </row>
    <row r="68" s="399" customFormat="true" ht="10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3"/>
      <c r="I68" s="408"/>
      <c r="J68" s="383"/>
      <c r="K68" s="383"/>
    </row>
    <row r="69" s="399" customFormat="true" ht="10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3"/>
      <c r="I69" s="408"/>
      <c r="J69" s="383"/>
      <c r="K69" s="383"/>
    </row>
    <row r="70" s="399" customFormat="true" ht="10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3"/>
      <c r="I70" s="408"/>
      <c r="J70" s="383"/>
      <c r="K70" s="383"/>
    </row>
    <row r="71" s="399" customFormat="true" ht="10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3"/>
      <c r="I71" s="408"/>
      <c r="J71" s="383"/>
      <c r="K71" s="383"/>
    </row>
    <row r="72" s="399" customFormat="true" ht="10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3"/>
      <c r="I72" s="408"/>
      <c r="J72" s="383"/>
      <c r="K72" s="383"/>
    </row>
    <row r="73" s="399" customFormat="true" ht="10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3"/>
      <c r="I73" s="408"/>
      <c r="J73" s="383"/>
      <c r="K73" s="383"/>
    </row>
    <row r="74" s="399" customFormat="true" ht="10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3"/>
      <c r="I74" s="408"/>
      <c r="J74" s="383"/>
      <c r="K74" s="383"/>
    </row>
    <row r="75" s="399" customFormat="true" ht="10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3"/>
      <c r="I75" s="408"/>
      <c r="J75" s="383"/>
      <c r="K75" s="383"/>
    </row>
    <row r="76" s="399" customFormat="true" ht="10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3"/>
      <c r="I76" s="408"/>
      <c r="J76" s="383"/>
      <c r="K76" s="383"/>
    </row>
    <row r="77" s="399" customFormat="true" ht="10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3"/>
      <c r="I77" s="408"/>
      <c r="J77" s="383"/>
      <c r="K77" s="383"/>
    </row>
    <row r="78" s="399" customFormat="true" ht="10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3"/>
      <c r="I78" s="408"/>
      <c r="J78" s="383"/>
      <c r="K78" s="383"/>
    </row>
    <row r="79" s="399" customFormat="true" ht="10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3"/>
      <c r="I79" s="408"/>
      <c r="J79" s="383"/>
      <c r="K79" s="383"/>
    </row>
    <row r="80" s="399" customFormat="true" ht="10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3"/>
      <c r="I80" s="408"/>
      <c r="J80" s="383"/>
      <c r="K80" s="383"/>
    </row>
    <row r="81" s="399" customFormat="true" ht="10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3"/>
      <c r="I81" s="408"/>
      <c r="J81" s="383"/>
      <c r="K81" s="383"/>
    </row>
    <row r="82" s="399" customFormat="true" ht="10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83"/>
      <c r="I82" s="408"/>
      <c r="J82" s="383"/>
      <c r="K82" s="383"/>
    </row>
    <row r="83" s="399" customFormat="true" ht="10" hidden="false" customHeight="false" outlineLevel="0" collapsed="false">
      <c r="A83" s="376"/>
      <c r="B83" s="376"/>
      <c r="C83" s="376"/>
      <c r="D83" s="376"/>
      <c r="E83" s="376"/>
      <c r="F83" s="376"/>
      <c r="G83" s="376"/>
      <c r="H83" s="383"/>
      <c r="I83" s="408"/>
      <c r="J83" s="383"/>
      <c r="K83" s="383"/>
    </row>
    <row r="84" s="399" customFormat="true" ht="10" hidden="false" customHeight="false" outlineLevel="0" collapsed="false">
      <c r="A84" s="376"/>
      <c r="B84" s="376"/>
      <c r="C84" s="376"/>
      <c r="D84" s="376"/>
      <c r="E84" s="376"/>
      <c r="F84" s="376"/>
      <c r="G84" s="376"/>
      <c r="H84" s="383"/>
      <c r="I84" s="408"/>
      <c r="J84" s="383"/>
      <c r="K84" s="383"/>
    </row>
    <row r="85" s="399" customFormat="true" ht="10" hidden="false" customHeight="false" outlineLevel="0" collapsed="false">
      <c r="A85" s="376"/>
      <c r="B85" s="376"/>
      <c r="C85" s="376"/>
      <c r="D85" s="376"/>
      <c r="E85" s="376"/>
      <c r="F85" s="376"/>
      <c r="G85" s="376"/>
      <c r="H85" s="383"/>
      <c r="I85" s="408"/>
      <c r="J85" s="383"/>
      <c r="K85" s="383"/>
    </row>
    <row r="86" s="399" customFormat="true" ht="10" hidden="false" customHeight="false" outlineLevel="0" collapsed="false">
      <c r="A86" s="376"/>
      <c r="B86" s="376"/>
      <c r="C86" s="376"/>
      <c r="D86" s="376"/>
      <c r="E86" s="376"/>
      <c r="F86" s="376"/>
      <c r="G86" s="376"/>
      <c r="H86" s="383"/>
      <c r="I86" s="408"/>
      <c r="J86" s="383"/>
      <c r="K86" s="383"/>
    </row>
    <row r="87" s="399" customFormat="true" ht="10" hidden="false" customHeight="false" outlineLevel="0" collapsed="false">
      <c r="A87" s="376"/>
      <c r="B87" s="376"/>
      <c r="C87" s="376"/>
      <c r="D87" s="376"/>
      <c r="E87" s="376"/>
      <c r="F87" s="376"/>
      <c r="G87" s="376"/>
      <c r="H87" s="383"/>
      <c r="I87" s="408"/>
      <c r="J87" s="383"/>
      <c r="K87" s="383"/>
    </row>
    <row r="88" s="399" customFormat="true" ht="10" hidden="false" customHeight="false" outlineLevel="0" collapsed="false">
      <c r="A88" s="376"/>
      <c r="B88" s="376"/>
      <c r="C88" s="376"/>
      <c r="D88" s="376"/>
      <c r="E88" s="376"/>
      <c r="F88" s="376"/>
      <c r="G88" s="376"/>
      <c r="H88" s="383"/>
      <c r="I88" s="408"/>
      <c r="J88" s="383"/>
      <c r="K88" s="383"/>
    </row>
    <row r="89" s="399" customFormat="true" ht="10" hidden="false" customHeight="false" outlineLevel="0" collapsed="false">
      <c r="A89" s="376"/>
      <c r="B89" s="376"/>
      <c r="C89" s="376"/>
      <c r="D89" s="376"/>
      <c r="E89" s="376"/>
      <c r="F89" s="376"/>
      <c r="G89" s="376"/>
      <c r="H89" s="383"/>
      <c r="I89" s="408"/>
      <c r="J89" s="383"/>
      <c r="K89" s="383"/>
    </row>
    <row r="90" s="399" customFormat="true" ht="10" hidden="false" customHeight="false" outlineLevel="0" collapsed="false">
      <c r="A90" s="376"/>
      <c r="B90" s="376"/>
      <c r="C90" s="376"/>
      <c r="D90" s="376"/>
      <c r="E90" s="376"/>
      <c r="F90" s="376"/>
      <c r="G90" s="376"/>
      <c r="H90" s="383"/>
      <c r="I90" s="408"/>
      <c r="J90" s="383"/>
      <c r="K90" s="383"/>
    </row>
    <row r="91" s="399" customFormat="true" ht="10" hidden="false" customHeight="false" outlineLevel="0" collapsed="false">
      <c r="A91" s="376"/>
      <c r="B91" s="376"/>
      <c r="C91" s="376"/>
      <c r="D91" s="376"/>
      <c r="E91" s="376"/>
      <c r="F91" s="376"/>
      <c r="G91" s="376"/>
      <c r="H91" s="383"/>
      <c r="I91" s="408"/>
      <c r="J91" s="383"/>
      <c r="K91" s="383"/>
    </row>
    <row r="92" s="399" customFormat="true" ht="10" hidden="false" customHeight="false" outlineLevel="0" collapsed="false">
      <c r="A92" s="376"/>
      <c r="B92" s="376"/>
      <c r="C92" s="376"/>
      <c r="D92" s="376"/>
      <c r="E92" s="376"/>
      <c r="F92" s="376"/>
      <c r="G92" s="376"/>
      <c r="H92" s="383"/>
      <c r="I92" s="408"/>
      <c r="J92" s="383"/>
      <c r="K92" s="383"/>
    </row>
    <row r="93" s="399" customFormat="true" ht="10" hidden="false" customHeight="false" outlineLevel="0" collapsed="false">
      <c r="A93" s="376"/>
      <c r="B93" s="376"/>
      <c r="C93" s="376"/>
      <c r="D93" s="376"/>
      <c r="E93" s="376"/>
      <c r="F93" s="376"/>
      <c r="G93" s="376"/>
      <c r="H93" s="383"/>
      <c r="I93" s="408"/>
      <c r="J93" s="383"/>
      <c r="K93" s="383"/>
    </row>
    <row r="94" s="399" customFormat="true" ht="10" hidden="false" customHeight="false" outlineLevel="0" collapsed="false">
      <c r="A94" s="376"/>
      <c r="B94" s="376"/>
      <c r="C94" s="376"/>
      <c r="D94" s="376"/>
      <c r="E94" s="376"/>
      <c r="F94" s="376"/>
      <c r="G94" s="376"/>
      <c r="H94" s="383"/>
      <c r="I94" s="408"/>
      <c r="J94" s="383"/>
      <c r="K94" s="383"/>
    </row>
    <row r="95" s="399" customFormat="true" ht="10" hidden="false" customHeight="false" outlineLevel="0" collapsed="false">
      <c r="A95" s="376"/>
      <c r="B95" s="376"/>
      <c r="C95" s="376"/>
      <c r="D95" s="376"/>
      <c r="E95" s="376"/>
      <c r="F95" s="376"/>
      <c r="G95" s="376"/>
      <c r="H95" s="383"/>
      <c r="I95" s="408"/>
      <c r="J95" s="383"/>
      <c r="K95" s="383"/>
    </row>
    <row r="96" s="399" customFormat="true" ht="10" hidden="false" customHeight="false" outlineLevel="0" collapsed="false">
      <c r="A96" s="376"/>
      <c r="B96" s="376"/>
      <c r="C96" s="376"/>
      <c r="D96" s="376"/>
      <c r="E96" s="376"/>
      <c r="F96" s="376"/>
      <c r="G96" s="376"/>
      <c r="H96" s="383"/>
      <c r="I96" s="408"/>
      <c r="J96" s="383"/>
      <c r="K96" s="383"/>
    </row>
    <row r="97" s="399" customFormat="true" ht="10" hidden="false" customHeight="false" outlineLevel="0" collapsed="false">
      <c r="A97" s="376"/>
      <c r="B97" s="376"/>
      <c r="C97" s="376"/>
      <c r="D97" s="376"/>
      <c r="E97" s="376"/>
      <c r="F97" s="376"/>
      <c r="G97" s="376"/>
      <c r="H97" s="383"/>
      <c r="I97" s="408"/>
      <c r="J97" s="383"/>
      <c r="K97" s="383"/>
    </row>
    <row r="98" s="399" customFormat="true" ht="10" hidden="false" customHeight="false" outlineLevel="0" collapsed="false">
      <c r="A98" s="376"/>
      <c r="B98" s="376"/>
      <c r="C98" s="376"/>
      <c r="D98" s="376"/>
      <c r="E98" s="376"/>
      <c r="F98" s="376"/>
      <c r="G98" s="376"/>
      <c r="H98" s="383"/>
      <c r="I98" s="408"/>
      <c r="J98" s="383"/>
      <c r="K98" s="383"/>
    </row>
    <row r="99" s="399" customFormat="true" ht="10" hidden="false" customHeight="false" outlineLevel="0" collapsed="false">
      <c r="A99" s="376"/>
      <c r="B99" s="376"/>
      <c r="C99" s="376"/>
      <c r="D99" s="376"/>
      <c r="E99" s="376"/>
      <c r="F99" s="376"/>
      <c r="G99" s="376"/>
      <c r="H99" s="383"/>
      <c r="I99" s="408"/>
      <c r="J99" s="383"/>
      <c r="K99" s="383"/>
    </row>
    <row r="100" s="399" customFormat="true" ht="10" hidden="false" customHeight="false" outlineLevel="0" collapsed="false">
      <c r="A100" s="376"/>
      <c r="B100" s="376"/>
      <c r="C100" s="376"/>
      <c r="D100" s="376"/>
      <c r="E100" s="376"/>
      <c r="F100" s="376"/>
      <c r="G100" s="376"/>
      <c r="H100" s="383"/>
      <c r="I100" s="408"/>
      <c r="J100" s="383"/>
      <c r="K100" s="383"/>
    </row>
    <row r="101" s="399" customFormat="true" ht="10" hidden="false" customHeight="false" outlineLevel="0" collapsed="false">
      <c r="A101" s="376"/>
      <c r="B101" s="376"/>
      <c r="C101" s="376"/>
      <c r="D101" s="376"/>
      <c r="E101" s="376"/>
      <c r="F101" s="376"/>
      <c r="G101" s="376"/>
      <c r="H101" s="383"/>
      <c r="I101" s="408"/>
      <c r="J101" s="383"/>
      <c r="K101" s="383"/>
    </row>
    <row r="102" s="399" customFormat="true" ht="10" hidden="false" customHeight="false" outlineLevel="0" collapsed="false">
      <c r="A102" s="376"/>
      <c r="B102" s="376"/>
      <c r="C102" s="376"/>
      <c r="D102" s="376"/>
      <c r="E102" s="376"/>
      <c r="F102" s="376"/>
      <c r="G102" s="376"/>
      <c r="H102" s="383"/>
      <c r="I102" s="408"/>
      <c r="J102" s="383"/>
      <c r="K102" s="383"/>
    </row>
    <row r="103" s="399" customFormat="true" ht="10" hidden="false" customHeight="false" outlineLevel="0" collapsed="false">
      <c r="A103" s="376"/>
      <c r="B103" s="376"/>
      <c r="C103" s="376"/>
      <c r="D103" s="376"/>
      <c r="E103" s="376"/>
      <c r="F103" s="376"/>
      <c r="G103" s="376"/>
      <c r="H103" s="383"/>
      <c r="I103" s="408"/>
      <c r="J103" s="383"/>
      <c r="K103" s="383"/>
    </row>
    <row r="104" s="399" customFormat="true" ht="10" hidden="false" customHeight="false" outlineLevel="0" collapsed="false">
      <c r="A104" s="376"/>
      <c r="B104" s="376"/>
      <c r="C104" s="376"/>
      <c r="D104" s="376"/>
      <c r="E104" s="376"/>
      <c r="F104" s="376"/>
      <c r="G104" s="376"/>
      <c r="H104" s="383"/>
      <c r="I104" s="408"/>
      <c r="J104" s="383"/>
      <c r="K104" s="383"/>
    </row>
    <row r="105" s="399" customFormat="true" ht="10" hidden="false" customHeight="false" outlineLevel="0" collapsed="false">
      <c r="A105" s="376"/>
      <c r="B105" s="376"/>
      <c r="C105" s="376"/>
      <c r="D105" s="376"/>
      <c r="E105" s="376"/>
      <c r="F105" s="376"/>
      <c r="G105" s="376"/>
      <c r="H105" s="383"/>
      <c r="I105" s="408"/>
      <c r="J105" s="383"/>
      <c r="K105" s="383"/>
    </row>
    <row r="106" s="399" customFormat="true" ht="10" hidden="false" customHeight="false" outlineLevel="0" collapsed="false">
      <c r="A106" s="376"/>
      <c r="B106" s="376"/>
      <c r="C106" s="376"/>
      <c r="D106" s="376"/>
      <c r="E106" s="376"/>
      <c r="F106" s="376"/>
      <c r="G106" s="376"/>
      <c r="H106" s="383"/>
      <c r="I106" s="408"/>
      <c r="J106" s="383"/>
      <c r="K106" s="383"/>
    </row>
    <row r="107" s="399" customFormat="true" ht="10" hidden="false" customHeight="false" outlineLevel="0" collapsed="false">
      <c r="A107" s="376"/>
      <c r="B107" s="376"/>
      <c r="C107" s="376"/>
      <c r="D107" s="376"/>
      <c r="E107" s="376"/>
      <c r="F107" s="376"/>
      <c r="G107" s="376"/>
      <c r="H107" s="383"/>
      <c r="I107" s="408"/>
      <c r="J107" s="383"/>
      <c r="K107" s="383"/>
    </row>
    <row r="108" s="399" customFormat="true" ht="10" hidden="false" customHeight="false" outlineLevel="0" collapsed="false">
      <c r="A108" s="376"/>
      <c r="B108" s="376"/>
      <c r="C108" s="376"/>
      <c r="D108" s="376"/>
      <c r="E108" s="376"/>
      <c r="F108" s="376"/>
      <c r="G108" s="376"/>
      <c r="H108" s="383"/>
      <c r="I108" s="408"/>
      <c r="J108" s="383"/>
      <c r="K108" s="383"/>
    </row>
    <row r="109" s="399" customFormat="true" ht="10" hidden="false" customHeight="false" outlineLevel="0" collapsed="false">
      <c r="A109" s="376"/>
      <c r="B109" s="376"/>
      <c r="C109" s="376"/>
      <c r="D109" s="376"/>
      <c r="E109" s="376"/>
      <c r="F109" s="376"/>
      <c r="G109" s="376"/>
      <c r="H109" s="383"/>
      <c r="I109" s="408"/>
      <c r="J109" s="383"/>
      <c r="K109" s="383"/>
    </row>
    <row r="110" s="399" customFormat="true" ht="10" hidden="false" customHeight="false" outlineLevel="0" collapsed="false">
      <c r="A110" s="376"/>
      <c r="B110" s="376"/>
      <c r="C110" s="376"/>
      <c r="D110" s="376"/>
      <c r="E110" s="376"/>
      <c r="F110" s="376"/>
      <c r="G110" s="376"/>
      <c r="H110" s="383"/>
      <c r="I110" s="408"/>
      <c r="J110" s="383"/>
      <c r="K110" s="383"/>
    </row>
    <row r="111" s="399" customFormat="true" ht="10" hidden="false" customHeight="false" outlineLevel="0" collapsed="false">
      <c r="A111" s="376"/>
      <c r="B111" s="376"/>
      <c r="C111" s="376"/>
      <c r="D111" s="376"/>
      <c r="E111" s="376"/>
      <c r="F111" s="376"/>
      <c r="G111" s="376"/>
      <c r="H111" s="383"/>
      <c r="I111" s="408"/>
      <c r="J111" s="383"/>
      <c r="K111" s="383"/>
    </row>
    <row r="112" s="399" customFormat="true" ht="10" hidden="false" customHeight="false" outlineLevel="0" collapsed="false">
      <c r="A112" s="376"/>
      <c r="B112" s="376"/>
      <c r="C112" s="376"/>
      <c r="D112" s="376"/>
      <c r="E112" s="376"/>
      <c r="F112" s="376"/>
      <c r="G112" s="376"/>
      <c r="H112" s="383"/>
      <c r="I112" s="408"/>
      <c r="J112" s="383"/>
      <c r="K112" s="383"/>
    </row>
    <row r="113" s="399" customFormat="true" ht="10" hidden="false" customHeight="false" outlineLevel="0" collapsed="false">
      <c r="A113" s="376"/>
      <c r="B113" s="376"/>
      <c r="C113" s="376"/>
      <c r="D113" s="376"/>
      <c r="E113" s="376"/>
      <c r="F113" s="376"/>
      <c r="G113" s="376"/>
      <c r="H113" s="383"/>
      <c r="I113" s="408"/>
      <c r="J113" s="383"/>
      <c r="K113" s="383"/>
    </row>
    <row r="114" s="399" customFormat="true" ht="10" hidden="false" customHeight="false" outlineLevel="0" collapsed="false">
      <c r="A114" s="376"/>
      <c r="B114" s="376"/>
      <c r="C114" s="376"/>
      <c r="D114" s="376"/>
      <c r="E114" s="376"/>
      <c r="F114" s="376"/>
      <c r="G114" s="376"/>
      <c r="H114" s="383"/>
      <c r="I114" s="408"/>
      <c r="J114" s="383"/>
      <c r="K114" s="383"/>
    </row>
    <row r="115" s="399" customFormat="true" ht="10" hidden="false" customHeight="false" outlineLevel="0" collapsed="false">
      <c r="A115" s="376"/>
      <c r="B115" s="376"/>
      <c r="C115" s="376"/>
      <c r="D115" s="376"/>
      <c r="E115" s="376"/>
      <c r="F115" s="376"/>
      <c r="G115" s="376"/>
      <c r="H115" s="383"/>
      <c r="I115" s="408"/>
      <c r="J115" s="383"/>
      <c r="K115" s="383"/>
    </row>
    <row r="116" s="399" customFormat="true" ht="10" hidden="false" customHeight="false" outlineLevel="0" collapsed="false">
      <c r="A116" s="376"/>
      <c r="B116" s="376"/>
      <c r="C116" s="376"/>
      <c r="D116" s="376"/>
      <c r="E116" s="376"/>
      <c r="F116" s="376"/>
      <c r="G116" s="376"/>
      <c r="H116" s="383"/>
      <c r="I116" s="408"/>
      <c r="J116" s="383"/>
      <c r="K116" s="383"/>
    </row>
  </sheetData>
  <mergeCells count="1">
    <mergeCell ref="A1:K1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90" width="31.53"/>
    <col collapsed="false" customWidth="true" hidden="false" outlineLevel="0" max="4" min="2" style="290" width="12.72"/>
    <col collapsed="false" customWidth="true" hidden="false" outlineLevel="0" max="5" min="5" style="290" width="9.26"/>
    <col collapsed="false" customWidth="true" hidden="false" outlineLevel="0" max="6" min="6" style="409" width="9.26"/>
    <col collapsed="false" customWidth="true" hidden="false" outlineLevel="0" max="7" min="7" style="410" width="9.26"/>
    <col collapsed="false" customWidth="true" hidden="false" outlineLevel="0" max="8" min="8" style="410" width="7.26"/>
    <col collapsed="false" customWidth="true" hidden="false" outlineLevel="0" max="10" min="9" style="410" width="8.81"/>
    <col collapsed="false" customWidth="false" hidden="false" outlineLevel="0" max="12" min="11" style="410" width="10.26"/>
    <col collapsed="false" customWidth="false" hidden="false" outlineLevel="0" max="15" min="13" style="409" width="10.26"/>
    <col collapsed="false" customWidth="false" hidden="false" outlineLevel="0" max="257" min="16" style="290" width="10.26"/>
  </cols>
  <sheetData>
    <row r="1" s="415" customFormat="true" ht="80.15" hidden="false" customHeight="true" outlineLevel="0" collapsed="false">
      <c r="A1" s="411" t="s">
        <v>228</v>
      </c>
      <c r="B1" s="411"/>
      <c r="C1" s="411"/>
      <c r="D1" s="411"/>
      <c r="E1" s="412"/>
      <c r="F1" s="413"/>
      <c r="G1" s="414"/>
      <c r="H1" s="414"/>
      <c r="I1" s="414"/>
      <c r="J1" s="414"/>
      <c r="K1" s="414"/>
      <c r="L1" s="414"/>
      <c r="M1" s="413"/>
      <c r="N1" s="413"/>
      <c r="O1" s="413"/>
    </row>
    <row r="2" s="417" customFormat="true" ht="40" hidden="false" customHeight="true" outlineLevel="0" collapsed="false">
      <c r="A2" s="182"/>
      <c r="B2" s="416" t="s">
        <v>229</v>
      </c>
      <c r="C2" s="416"/>
      <c r="D2" s="416"/>
      <c r="F2" s="418"/>
      <c r="G2" s="419" t="s">
        <v>230</v>
      </c>
      <c r="H2" s="419"/>
      <c r="I2" s="419"/>
      <c r="J2" s="419" t="s">
        <v>231</v>
      </c>
      <c r="K2" s="419"/>
      <c r="L2" s="419"/>
      <c r="M2" s="418"/>
      <c r="N2" s="418"/>
      <c r="O2" s="418"/>
    </row>
    <row r="3" s="417" customFormat="true" ht="20.15" hidden="false" customHeight="true" outlineLevel="0" collapsed="false">
      <c r="A3" s="420"/>
      <c r="B3" s="421" t="s">
        <v>8</v>
      </c>
      <c r="C3" s="421" t="s">
        <v>45</v>
      </c>
      <c r="D3" s="421" t="s">
        <v>46</v>
      </c>
      <c r="E3" s="274"/>
      <c r="F3" s="418"/>
      <c r="G3" s="422" t="s">
        <v>8</v>
      </c>
      <c r="H3" s="422" t="s">
        <v>45</v>
      </c>
      <c r="I3" s="422" t="s">
        <v>46</v>
      </c>
      <c r="J3" s="422" t="s">
        <v>8</v>
      </c>
      <c r="K3" s="422" t="s">
        <v>45</v>
      </c>
      <c r="L3" s="422" t="s">
        <v>46</v>
      </c>
      <c r="M3" s="418"/>
      <c r="N3" s="418"/>
      <c r="O3" s="418"/>
    </row>
    <row r="4" s="427" customFormat="true" ht="18" hidden="false" customHeight="true" outlineLevel="0" collapsed="false">
      <c r="A4" s="423" t="s">
        <v>8</v>
      </c>
      <c r="B4" s="424" t="n">
        <f aca="false">G4/J4*100</f>
        <v>18.8627379657708</v>
      </c>
      <c r="C4" s="424" t="n">
        <f aca="false">H4/K4*100</f>
        <v>17.0351928244726</v>
      </c>
      <c r="D4" s="424" t="n">
        <f aca="false">I4/L4*100</f>
        <v>20.6882736475358</v>
      </c>
      <c r="E4" s="290"/>
      <c r="F4" s="425"/>
      <c r="G4" s="426" t="n">
        <v>254099</v>
      </c>
      <c r="H4" s="426" t="n">
        <v>114677</v>
      </c>
      <c r="I4" s="426" t="n">
        <v>139422</v>
      </c>
      <c r="J4" s="410" t="n">
        <v>1347095</v>
      </c>
      <c r="K4" s="410" t="n">
        <v>673177</v>
      </c>
      <c r="L4" s="410" t="n">
        <v>673918</v>
      </c>
      <c r="M4" s="425"/>
      <c r="N4" s="425"/>
      <c r="O4" s="425"/>
    </row>
    <row r="5" customFormat="false" ht="14.15" hidden="false" customHeight="true" outlineLevel="0" collapsed="false">
      <c r="A5" s="285" t="s">
        <v>51</v>
      </c>
      <c r="B5" s="354" t="n">
        <f aca="false">G5/J5*100</f>
        <v>24.0215080108153</v>
      </c>
      <c r="C5" s="354" t="n">
        <f aca="false">H5/K5*100</f>
        <v>20.6455322508668</v>
      </c>
      <c r="D5" s="354" t="n">
        <f aca="false">I5/L5*100</f>
        <v>27.5325324431909</v>
      </c>
      <c r="G5" s="426" t="n">
        <v>54905</v>
      </c>
      <c r="H5" s="426" t="n">
        <v>24057</v>
      </c>
      <c r="I5" s="426" t="n">
        <v>30848</v>
      </c>
      <c r="J5" s="410" t="n">
        <v>228566</v>
      </c>
      <c r="K5" s="410" t="n">
        <v>116524</v>
      </c>
      <c r="L5" s="410" t="n">
        <v>112042</v>
      </c>
    </row>
    <row r="6" customFormat="false" ht="14.15" hidden="false" customHeight="true" outlineLevel="0" collapsed="false">
      <c r="A6" s="285" t="s">
        <v>52</v>
      </c>
      <c r="B6" s="354" t="n">
        <f aca="false">G6/J6*100</f>
        <v>52.9306084239074</v>
      </c>
      <c r="C6" s="354" t="n">
        <f aca="false">H6/K6*100</f>
        <v>46.0496492898623</v>
      </c>
      <c r="D6" s="354" t="n">
        <f aca="false">I6/L6*100</f>
        <v>60.1861017620273</v>
      </c>
      <c r="G6" s="426" t="n">
        <v>76896</v>
      </c>
      <c r="H6" s="426" t="n">
        <v>34336</v>
      </c>
      <c r="I6" s="426" t="n">
        <v>42560</v>
      </c>
      <c r="J6" s="410" t="n">
        <v>145277</v>
      </c>
      <c r="K6" s="410" t="n">
        <v>74563</v>
      </c>
      <c r="L6" s="410" t="n">
        <v>70714</v>
      </c>
    </row>
    <row r="7" customFormat="false" ht="14.15" hidden="false" customHeight="true" outlineLevel="0" collapsed="false">
      <c r="A7" s="310" t="s">
        <v>53</v>
      </c>
      <c r="B7" s="354" t="n">
        <f aca="false">G7/J7*100</f>
        <v>12.5659130420487</v>
      </c>
      <c r="C7" s="354" t="n">
        <f aca="false">H7/K7*100</f>
        <v>11.6749984442739</v>
      </c>
      <c r="D7" s="354" t="n">
        <f aca="false">I7/L7*100</f>
        <v>13.4403720157504</v>
      </c>
      <c r="G7" s="426" t="n">
        <v>122298</v>
      </c>
      <c r="H7" s="426" t="n">
        <v>56284</v>
      </c>
      <c r="I7" s="426" t="n">
        <v>66014</v>
      </c>
      <c r="J7" s="410" t="n">
        <v>973252</v>
      </c>
      <c r="K7" s="410" t="n">
        <v>482090</v>
      </c>
      <c r="L7" s="410" t="n">
        <v>491162</v>
      </c>
    </row>
    <row r="8" customFormat="false" ht="18" hidden="false" customHeight="true" outlineLevel="0" collapsed="false">
      <c r="A8" s="285" t="s">
        <v>232</v>
      </c>
      <c r="B8" s="354" t="n">
        <f aca="false">G8/J8*100</f>
        <v>32.5171453064724</v>
      </c>
      <c r="C8" s="354" t="n">
        <f aca="false">H8/K8*100</f>
        <v>28.4888608659101</v>
      </c>
      <c r="D8" s="354" t="n">
        <f aca="false">I8/L8*100</f>
        <v>36.7074770441627</v>
      </c>
      <c r="G8" s="426" t="n">
        <v>6069</v>
      </c>
      <c r="H8" s="426" t="n">
        <v>2711</v>
      </c>
      <c r="I8" s="426" t="n">
        <v>3358</v>
      </c>
      <c r="J8" s="410" t="n">
        <v>18664</v>
      </c>
      <c r="K8" s="410" t="n">
        <v>9516</v>
      </c>
      <c r="L8" s="410" t="n">
        <v>9148</v>
      </c>
    </row>
    <row r="9" customFormat="false" ht="14.15" hidden="false" customHeight="true" outlineLevel="0" collapsed="false">
      <c r="A9" s="285" t="s">
        <v>233</v>
      </c>
      <c r="B9" s="354" t="n">
        <f aca="false">G9/J9*100</f>
        <v>12.2042758528249</v>
      </c>
      <c r="C9" s="354" t="n">
        <f aca="false">H9/K9*100</f>
        <v>10.3286994933091</v>
      </c>
      <c r="D9" s="354" t="n">
        <f aca="false">I9/L9*100</f>
        <v>14.202657807309</v>
      </c>
      <c r="G9" s="426" t="n">
        <v>1821</v>
      </c>
      <c r="H9" s="426" t="n">
        <v>795</v>
      </c>
      <c r="I9" s="426" t="n">
        <v>1026</v>
      </c>
      <c r="J9" s="410" t="n">
        <v>14921</v>
      </c>
      <c r="K9" s="410" t="n">
        <v>7697</v>
      </c>
      <c r="L9" s="410" t="n">
        <v>7224</v>
      </c>
    </row>
    <row r="10" customFormat="false" ht="14.15" hidden="false" customHeight="true" outlineLevel="0" collapsed="false">
      <c r="A10" s="285" t="s">
        <v>234</v>
      </c>
      <c r="B10" s="354" t="n">
        <f aca="false">G10/J10*100</f>
        <v>40.3861103912931</v>
      </c>
      <c r="C10" s="354" t="n">
        <f aca="false">H10/K10*100</f>
        <v>32.3386705482775</v>
      </c>
      <c r="D10" s="354" t="n">
        <f aca="false">I10/L10*100</f>
        <v>49.6106785317019</v>
      </c>
      <c r="G10" s="426" t="n">
        <v>3117</v>
      </c>
      <c r="H10" s="426" t="n">
        <v>1333</v>
      </c>
      <c r="I10" s="426" t="n">
        <v>1784</v>
      </c>
      <c r="J10" s="410" t="n">
        <v>7718</v>
      </c>
      <c r="K10" s="410" t="n">
        <v>4122</v>
      </c>
      <c r="L10" s="410" t="n">
        <v>3596</v>
      </c>
    </row>
    <row r="11" customFormat="false" ht="14.15" hidden="false" customHeight="true" outlineLevel="0" collapsed="false">
      <c r="A11" s="285" t="s">
        <v>235</v>
      </c>
      <c r="B11" s="354" t="n">
        <f aca="false">G11/J11*100</f>
        <v>51.6885623098048</v>
      </c>
      <c r="C11" s="354" t="n">
        <f aca="false">H11/K11*100</f>
        <v>43.9530940943769</v>
      </c>
      <c r="D11" s="354" t="n">
        <f aca="false">I11/L11*100</f>
        <v>60.2501954652072</v>
      </c>
      <c r="G11" s="426" t="n">
        <v>6964</v>
      </c>
      <c r="H11" s="426" t="n">
        <v>3111</v>
      </c>
      <c r="I11" s="426" t="n">
        <v>3853</v>
      </c>
      <c r="J11" s="410" t="n">
        <v>13473</v>
      </c>
      <c r="K11" s="410" t="n">
        <v>7078</v>
      </c>
      <c r="L11" s="410" t="n">
        <v>6395</v>
      </c>
    </row>
    <row r="12" customFormat="false" ht="14.15" hidden="false" customHeight="true" outlineLevel="0" collapsed="false">
      <c r="A12" s="310" t="s">
        <v>236</v>
      </c>
      <c r="B12" s="354" t="n">
        <f aca="false">G12/J12*100</f>
        <v>17.2272059044133</v>
      </c>
      <c r="C12" s="354" t="n">
        <f aca="false">H12/K12*100</f>
        <v>14.4457409568261</v>
      </c>
      <c r="D12" s="354" t="n">
        <f aca="false">I12/L12*100</f>
        <v>20.1717003273424</v>
      </c>
      <c r="G12" s="426" t="n">
        <v>5742</v>
      </c>
      <c r="H12" s="426" t="n">
        <v>2476</v>
      </c>
      <c r="I12" s="426" t="n">
        <v>3266</v>
      </c>
      <c r="J12" s="410" t="n">
        <v>33331</v>
      </c>
      <c r="K12" s="410" t="n">
        <v>17140</v>
      </c>
      <c r="L12" s="410" t="n">
        <v>16191</v>
      </c>
    </row>
    <row r="13" customFormat="false" ht="18" hidden="false" customHeight="true" outlineLevel="0" collapsed="false">
      <c r="A13" s="310" t="s">
        <v>237</v>
      </c>
      <c r="B13" s="354" t="n">
        <f aca="false">G13/J13*100</f>
        <v>21.1010112819314</v>
      </c>
      <c r="C13" s="354" t="n">
        <f aca="false">H13/K13*100</f>
        <v>18.7330902246795</v>
      </c>
      <c r="D13" s="354" t="n">
        <f aca="false">I13/L13*100</f>
        <v>23.4400418312805</v>
      </c>
      <c r="G13" s="426" t="n">
        <v>14439</v>
      </c>
      <c r="H13" s="426" t="n">
        <v>6370</v>
      </c>
      <c r="I13" s="426" t="n">
        <v>8069</v>
      </c>
      <c r="J13" s="410" t="n">
        <v>68428</v>
      </c>
      <c r="K13" s="410" t="n">
        <v>34004</v>
      </c>
      <c r="L13" s="410" t="n">
        <v>34424</v>
      </c>
    </row>
    <row r="14" customFormat="false" ht="14.15" hidden="false" customHeight="true" outlineLevel="0" collapsed="false">
      <c r="A14" s="310" t="s">
        <v>238</v>
      </c>
      <c r="B14" s="354" t="n">
        <f aca="false">G14/J14*100</f>
        <v>28.529291274068</v>
      </c>
      <c r="C14" s="354" t="n">
        <f aca="false">H14/K14*100</f>
        <v>25.6332236842105</v>
      </c>
      <c r="D14" s="354" t="n">
        <f aca="false">I14/L14*100</f>
        <v>31.4040816326531</v>
      </c>
      <c r="G14" s="426" t="n">
        <v>6964</v>
      </c>
      <c r="H14" s="426" t="n">
        <v>3117</v>
      </c>
      <c r="I14" s="426" t="n">
        <v>3847</v>
      </c>
      <c r="J14" s="410" t="n">
        <v>24410</v>
      </c>
      <c r="K14" s="410" t="n">
        <v>12160</v>
      </c>
      <c r="L14" s="410" t="n">
        <v>12250</v>
      </c>
    </row>
    <row r="15" customFormat="false" ht="14.15" hidden="false" customHeight="true" outlineLevel="0" collapsed="false">
      <c r="A15" s="310" t="s">
        <v>239</v>
      </c>
      <c r="B15" s="354" t="n">
        <f aca="false">G15/J15*100</f>
        <v>15.3257660804125</v>
      </c>
      <c r="C15" s="354" t="n">
        <f aca="false">H15/K15*100</f>
        <v>12.9255533199195</v>
      </c>
      <c r="D15" s="354" t="n">
        <f aca="false">I15/L15*100</f>
        <v>17.8909341131946</v>
      </c>
      <c r="G15" s="426" t="n">
        <v>3686</v>
      </c>
      <c r="H15" s="426" t="n">
        <v>1606</v>
      </c>
      <c r="I15" s="426" t="n">
        <v>2080</v>
      </c>
      <c r="J15" s="410" t="n">
        <v>24051</v>
      </c>
      <c r="K15" s="410" t="n">
        <v>12425</v>
      </c>
      <c r="L15" s="410" t="n">
        <v>11626</v>
      </c>
    </row>
    <row r="16" customFormat="false" ht="14.15" hidden="false" customHeight="true" outlineLevel="0" collapsed="false">
      <c r="A16" s="310" t="s">
        <v>240</v>
      </c>
      <c r="B16" s="354" t="n">
        <f aca="false">G16/J16*100</f>
        <v>24.8786597776734</v>
      </c>
      <c r="C16" s="354" t="n">
        <f aca="false">H16/K16*100</f>
        <v>20.4536370903277</v>
      </c>
      <c r="D16" s="354" t="n">
        <f aca="false">I16/L16*100</f>
        <v>29.7170326668852</v>
      </c>
      <c r="G16" s="426" t="n">
        <v>4767</v>
      </c>
      <c r="H16" s="426" t="n">
        <v>2047</v>
      </c>
      <c r="I16" s="426" t="n">
        <v>2720</v>
      </c>
      <c r="J16" s="410" t="n">
        <v>19161</v>
      </c>
      <c r="K16" s="410" t="n">
        <v>10008</v>
      </c>
      <c r="L16" s="410" t="n">
        <v>9153</v>
      </c>
    </row>
    <row r="17" s="429" customFormat="true" ht="14.15" hidden="false" customHeight="true" outlineLevel="0" collapsed="false">
      <c r="A17" s="310" t="s">
        <v>241</v>
      </c>
      <c r="B17" s="354" t="n">
        <f aca="false">G17/J17*100</f>
        <v>19.2101995988922</v>
      </c>
      <c r="C17" s="354" t="n">
        <f aca="false">H17/K17*100</f>
        <v>14.9657977444999</v>
      </c>
      <c r="D17" s="354" t="n">
        <f aca="false">I17/L17*100</f>
        <v>23.7455551165547</v>
      </c>
      <c r="E17" s="290"/>
      <c r="F17" s="428"/>
      <c r="G17" s="426" t="n">
        <v>4023</v>
      </c>
      <c r="H17" s="426" t="n">
        <v>1619</v>
      </c>
      <c r="I17" s="426" t="n">
        <v>2404</v>
      </c>
      <c r="J17" s="410" t="n">
        <v>20942</v>
      </c>
      <c r="K17" s="410" t="n">
        <v>10818</v>
      </c>
      <c r="L17" s="410" t="n">
        <v>10124</v>
      </c>
      <c r="M17" s="428"/>
      <c r="N17" s="428"/>
      <c r="O17" s="428"/>
    </row>
    <row r="18" customFormat="false" ht="18" hidden="false" customHeight="true" outlineLevel="0" collapsed="false">
      <c r="A18" s="310" t="s">
        <v>242</v>
      </c>
      <c r="B18" s="354" t="n">
        <f aca="false">G18/J18*100</f>
        <v>22.6550466153223</v>
      </c>
      <c r="C18" s="354" t="n">
        <f aca="false">H18/K18*100</f>
        <v>19.3168433451119</v>
      </c>
      <c r="D18" s="354" t="n">
        <f aca="false">I18/L18*100</f>
        <v>26.217008797654</v>
      </c>
      <c r="G18" s="426" t="n">
        <v>5589</v>
      </c>
      <c r="H18" s="426" t="n">
        <v>2460</v>
      </c>
      <c r="I18" s="426" t="n">
        <v>3129</v>
      </c>
      <c r="J18" s="410" t="n">
        <v>24670</v>
      </c>
      <c r="K18" s="410" t="n">
        <v>12735</v>
      </c>
      <c r="L18" s="410" t="n">
        <v>11935</v>
      </c>
    </row>
    <row r="19" customFormat="false" ht="14.15" hidden="false" customHeight="true" outlineLevel="0" collapsed="false">
      <c r="A19" s="310" t="s">
        <v>243</v>
      </c>
      <c r="B19" s="354" t="n">
        <f aca="false">G19/J19*100</f>
        <v>23.0957230142566</v>
      </c>
      <c r="C19" s="354" t="n">
        <f aca="false">H19/K19*100</f>
        <v>19.9327956989247</v>
      </c>
      <c r="D19" s="354" t="n">
        <f aca="false">I19/L19*100</f>
        <v>26.323731138546</v>
      </c>
      <c r="G19" s="426" t="n">
        <v>3402</v>
      </c>
      <c r="H19" s="426" t="n">
        <v>1483</v>
      </c>
      <c r="I19" s="426" t="n">
        <v>1919</v>
      </c>
      <c r="J19" s="410" t="n">
        <v>14730</v>
      </c>
      <c r="K19" s="410" t="n">
        <v>7440</v>
      </c>
      <c r="L19" s="410" t="n">
        <v>7290</v>
      </c>
    </row>
    <row r="20" customFormat="false" ht="14.15" hidden="false" customHeight="true" outlineLevel="0" collapsed="false">
      <c r="A20" s="310" t="s">
        <v>244</v>
      </c>
      <c r="B20" s="354" t="n">
        <f aca="false">G20/J20*100</f>
        <v>11.9481858606689</v>
      </c>
      <c r="C20" s="354" t="n">
        <f aca="false">H20/K20*100</f>
        <v>10.0457750835086</v>
      </c>
      <c r="D20" s="354" t="n">
        <f aca="false">I20/L20*100</f>
        <v>14.016680118375</v>
      </c>
      <c r="G20" s="426" t="n">
        <v>1854</v>
      </c>
      <c r="H20" s="426" t="n">
        <v>812</v>
      </c>
      <c r="I20" s="426" t="n">
        <v>1042</v>
      </c>
      <c r="J20" s="410" t="n">
        <v>15517</v>
      </c>
      <c r="K20" s="410" t="n">
        <v>8083</v>
      </c>
      <c r="L20" s="410" t="n">
        <v>7434</v>
      </c>
    </row>
    <row r="21" customFormat="false" ht="14.15" hidden="false" customHeight="true" outlineLevel="0" collapsed="false">
      <c r="A21" s="310" t="s">
        <v>245</v>
      </c>
      <c r="B21" s="354" t="n">
        <f aca="false">G21/J21*100</f>
        <v>15.9249048181699</v>
      </c>
      <c r="C21" s="354" t="n">
        <f aca="false">H21/K21*100</f>
        <v>13.9588100686499</v>
      </c>
      <c r="D21" s="354" t="n">
        <f aca="false">I21/L21*100</f>
        <v>18.0238870792617</v>
      </c>
      <c r="G21" s="426" t="n">
        <v>1213</v>
      </c>
      <c r="H21" s="426" t="n">
        <v>549</v>
      </c>
      <c r="I21" s="426" t="n">
        <v>664</v>
      </c>
      <c r="J21" s="410" t="n">
        <v>7617</v>
      </c>
      <c r="K21" s="410" t="n">
        <v>3933</v>
      </c>
      <c r="L21" s="410" t="n">
        <v>3684</v>
      </c>
    </row>
    <row r="22" customFormat="false" ht="14.15" hidden="false" customHeight="true" outlineLevel="0" collapsed="false">
      <c r="A22" s="310" t="s">
        <v>246</v>
      </c>
      <c r="B22" s="354" t="n">
        <f aca="false">G22/J22*100</f>
        <v>8.17551299097998</v>
      </c>
      <c r="C22" s="354" t="n">
        <f aca="false">H22/K22*100</f>
        <v>6.98588780453556</v>
      </c>
      <c r="D22" s="354" t="n">
        <f aca="false">I22/L22*100</f>
        <v>9.42285041224971</v>
      </c>
      <c r="G22" s="426" t="n">
        <v>2275</v>
      </c>
      <c r="H22" s="426" t="n">
        <v>995</v>
      </c>
      <c r="I22" s="426" t="n">
        <v>1280</v>
      </c>
      <c r="J22" s="410" t="n">
        <v>27827</v>
      </c>
      <c r="K22" s="410" t="n">
        <v>14243</v>
      </c>
      <c r="L22" s="410" t="n">
        <v>13584</v>
      </c>
    </row>
    <row r="23" customFormat="false" ht="18" hidden="false" customHeight="true" outlineLevel="0" collapsed="false">
      <c r="A23" s="310" t="s">
        <v>247</v>
      </c>
      <c r="B23" s="354" t="n">
        <f aca="false">G23/J23*100</f>
        <v>9.00337339927292</v>
      </c>
      <c r="C23" s="354" t="n">
        <f aca="false">H23/K23*100</f>
        <v>7.73783564886923</v>
      </c>
      <c r="D23" s="354" t="n">
        <f aca="false">I23/L23*100</f>
        <v>10.4060212677807</v>
      </c>
      <c r="G23" s="426" t="n">
        <v>2749</v>
      </c>
      <c r="H23" s="426" t="n">
        <v>1242</v>
      </c>
      <c r="I23" s="426" t="n">
        <v>1507</v>
      </c>
      <c r="J23" s="410" t="n">
        <v>30533</v>
      </c>
      <c r="K23" s="410" t="n">
        <v>16051</v>
      </c>
      <c r="L23" s="410" t="n">
        <v>14482</v>
      </c>
    </row>
    <row r="24" customFormat="false" ht="14.15" hidden="false" customHeight="true" outlineLevel="0" collapsed="false">
      <c r="A24" s="310" t="s">
        <v>248</v>
      </c>
      <c r="B24" s="354" t="n">
        <f aca="false">G24/J24*100</f>
        <v>10.0419300968637</v>
      </c>
      <c r="C24" s="354" t="n">
        <f aca="false">H24/K24*100</f>
        <v>9.63350756654284</v>
      </c>
      <c r="D24" s="354" t="n">
        <f aca="false">I24/L24*100</f>
        <v>10.4325226426612</v>
      </c>
      <c r="G24" s="426" t="n">
        <v>74985</v>
      </c>
      <c r="H24" s="426" t="n">
        <v>35165</v>
      </c>
      <c r="I24" s="426" t="n">
        <v>39820</v>
      </c>
      <c r="J24" s="410" t="n">
        <v>746719</v>
      </c>
      <c r="K24" s="410" t="n">
        <v>365028</v>
      </c>
      <c r="L24" s="410" t="n">
        <v>381691</v>
      </c>
    </row>
    <row r="25" customFormat="false" ht="14.15" hidden="false" customHeight="true" outlineLevel="0" collapsed="false">
      <c r="A25" s="310" t="s">
        <v>249</v>
      </c>
      <c r="B25" s="354" t="n">
        <f aca="false">G25/J25*100</f>
        <v>21.0008463817182</v>
      </c>
      <c r="C25" s="354" t="n">
        <f aca="false">H25/K25*100</f>
        <v>17.9101401483924</v>
      </c>
      <c r="D25" s="354" t="n">
        <f aca="false">I25/L25*100</f>
        <v>24.2608695652174</v>
      </c>
      <c r="G25" s="426" t="n">
        <v>1985</v>
      </c>
      <c r="H25" s="426" t="n">
        <v>869</v>
      </c>
      <c r="I25" s="426" t="n">
        <v>1116</v>
      </c>
      <c r="J25" s="410" t="n">
        <v>9452</v>
      </c>
      <c r="K25" s="410" t="n">
        <v>4852</v>
      </c>
      <c r="L25" s="410" t="n">
        <v>4600</v>
      </c>
    </row>
    <row r="26" customFormat="false" ht="14.15" hidden="false" customHeight="true" outlineLevel="0" collapsed="false">
      <c r="A26" s="310" t="s">
        <v>250</v>
      </c>
      <c r="B26" s="354" t="n">
        <f aca="false">G26/J26*100</f>
        <v>25.7658497602557</v>
      </c>
      <c r="C26" s="354" t="n">
        <f aca="false">H26/K26*100</f>
        <v>21.6899618805591</v>
      </c>
      <c r="D26" s="354" t="n">
        <f aca="false">I26/L26*100</f>
        <v>30.2546879373076</v>
      </c>
      <c r="G26" s="426" t="n">
        <v>3869</v>
      </c>
      <c r="H26" s="426" t="n">
        <v>1707</v>
      </c>
      <c r="I26" s="426" t="n">
        <v>2162</v>
      </c>
      <c r="J26" s="410" t="n">
        <v>15016</v>
      </c>
      <c r="K26" s="410" t="n">
        <v>7870</v>
      </c>
      <c r="L26" s="410" t="n">
        <v>7146</v>
      </c>
    </row>
    <row r="27" customFormat="false" ht="14.15" hidden="false" customHeight="true" outlineLevel="0" collapsed="false">
      <c r="A27" s="310" t="s">
        <v>251</v>
      </c>
      <c r="B27" s="354" t="n">
        <f aca="false">G27/J27*100</f>
        <v>39.3568657320353</v>
      </c>
      <c r="C27" s="354" t="n">
        <f aca="false">H27/K27*100</f>
        <v>35.5237384572335</v>
      </c>
      <c r="D27" s="354" t="n">
        <f aca="false">I27/L27*100</f>
        <v>43.3522920616402</v>
      </c>
      <c r="G27" s="426" t="n">
        <v>16535</v>
      </c>
      <c r="H27" s="426" t="n">
        <v>7617</v>
      </c>
      <c r="I27" s="426" t="n">
        <v>8918</v>
      </c>
      <c r="J27" s="410" t="n">
        <v>42013</v>
      </c>
      <c r="K27" s="410" t="n">
        <v>21442</v>
      </c>
      <c r="L27" s="410" t="n">
        <v>20571</v>
      </c>
    </row>
    <row r="28" customFormat="false" ht="18" hidden="false" customHeight="true" outlineLevel="0" collapsed="false">
      <c r="A28" s="310" t="s">
        <v>252</v>
      </c>
      <c r="B28" s="354" t="n">
        <f aca="false">G28/J28*100</f>
        <v>12.6734091112503</v>
      </c>
      <c r="C28" s="354" t="n">
        <f aca="false">H28/K28*100</f>
        <v>10.1148260722729</v>
      </c>
      <c r="D28" s="354" t="n">
        <f aca="false">I28/L28*100</f>
        <v>15.5589411540659</v>
      </c>
      <c r="G28" s="426" t="n">
        <v>1416</v>
      </c>
      <c r="H28" s="426" t="n">
        <v>599</v>
      </c>
      <c r="I28" s="426" t="n">
        <v>817</v>
      </c>
      <c r="J28" s="410" t="n">
        <v>11173</v>
      </c>
      <c r="K28" s="410" t="n">
        <v>5922</v>
      </c>
      <c r="L28" s="410" t="n">
        <v>5251</v>
      </c>
    </row>
    <row r="29" customFormat="false" ht="14.15" hidden="false" customHeight="true" outlineLevel="0" collapsed="false">
      <c r="A29" s="310" t="s">
        <v>253</v>
      </c>
      <c r="B29" s="354" t="n">
        <f aca="false">G29/J29*100</f>
        <v>21.1596958174905</v>
      </c>
      <c r="C29" s="354" t="n">
        <f aca="false">H29/K29*100</f>
        <v>17.2623302358828</v>
      </c>
      <c r="D29" s="354" t="n">
        <f aca="false">I29/L29*100</f>
        <v>25.5889520714866</v>
      </c>
      <c r="G29" s="426" t="n">
        <v>1113</v>
      </c>
      <c r="H29" s="426" t="n">
        <v>483</v>
      </c>
      <c r="I29" s="426" t="n">
        <v>630</v>
      </c>
      <c r="J29" s="410" t="n">
        <v>5260</v>
      </c>
      <c r="K29" s="410" t="n">
        <v>2798</v>
      </c>
      <c r="L29" s="410" t="n">
        <v>2462</v>
      </c>
    </row>
    <row r="30" customFormat="false" ht="14.15" hidden="false" customHeight="true" outlineLevel="0" collapsed="false">
      <c r="A30" s="310" t="s">
        <v>254</v>
      </c>
      <c r="B30" s="354" t="n">
        <f aca="false">G30/J30*100</f>
        <v>32.8241065171689</v>
      </c>
      <c r="C30" s="354" t="n">
        <f aca="false">H30/K30*100</f>
        <v>28.759244042728</v>
      </c>
      <c r="D30" s="354" t="n">
        <f aca="false">I30/L30*100</f>
        <v>37.0838117106774</v>
      </c>
      <c r="G30" s="426" t="n">
        <v>2342</v>
      </c>
      <c r="H30" s="426" t="n">
        <v>1050</v>
      </c>
      <c r="I30" s="426" t="n">
        <v>1292</v>
      </c>
      <c r="J30" s="410" t="n">
        <v>7135</v>
      </c>
      <c r="K30" s="410" t="n">
        <v>3651</v>
      </c>
      <c r="L30" s="410" t="n">
        <v>3484</v>
      </c>
    </row>
    <row r="31" customFormat="false" ht="14.15" hidden="false" customHeight="true" outlineLevel="0" collapsed="false">
      <c r="A31" s="310" t="s">
        <v>255</v>
      </c>
      <c r="B31" s="354" t="n">
        <f aca="false">G31/J31*100</f>
        <v>42.4095607235142</v>
      </c>
      <c r="C31" s="354" t="n">
        <f aca="false">H31/K31*100</f>
        <v>36.164973838104</v>
      </c>
      <c r="D31" s="354" t="n">
        <f aca="false">I31/L31*100</f>
        <v>49.3034318722392</v>
      </c>
      <c r="G31" s="426" t="n">
        <v>2626</v>
      </c>
      <c r="H31" s="426" t="n">
        <v>1175</v>
      </c>
      <c r="I31" s="426" t="n">
        <v>1451</v>
      </c>
      <c r="J31" s="410" t="n">
        <v>6192</v>
      </c>
      <c r="K31" s="410" t="n">
        <v>3249</v>
      </c>
      <c r="L31" s="410" t="n">
        <v>2943</v>
      </c>
    </row>
    <row r="32" customFormat="false" ht="14.15" hidden="false" customHeight="true" outlineLevel="0" collapsed="false">
      <c r="A32" s="310" t="s">
        <v>256</v>
      </c>
      <c r="B32" s="354" t="n">
        <f aca="false">G32/J32*100</f>
        <v>57.3539810493565</v>
      </c>
      <c r="C32" s="354" t="n">
        <f aca="false">H32/K32*100</f>
        <v>48.8634816932081</v>
      </c>
      <c r="D32" s="354" t="n">
        <f aca="false">I32/L32*100</f>
        <v>66.5342163355409</v>
      </c>
      <c r="G32" s="426" t="n">
        <v>8111</v>
      </c>
      <c r="H32" s="426" t="n">
        <v>3590</v>
      </c>
      <c r="I32" s="426" t="n">
        <v>4521</v>
      </c>
      <c r="J32" s="410" t="n">
        <v>14142</v>
      </c>
      <c r="K32" s="410" t="n">
        <v>7347</v>
      </c>
      <c r="L32" s="410" t="n">
        <v>6795</v>
      </c>
    </row>
    <row r="33" customFormat="false" ht="18" hidden="false" customHeight="true" outlineLevel="0" collapsed="false">
      <c r="A33" s="310" t="s">
        <v>257</v>
      </c>
      <c r="B33" s="354" t="n">
        <f aca="false">G33/J33*100</f>
        <v>69.9802067297119</v>
      </c>
      <c r="C33" s="354" t="n">
        <f aca="false">H33/K33*100</f>
        <v>58.5526315789474</v>
      </c>
      <c r="D33" s="354" t="n">
        <f aca="false">I33/L33*100</f>
        <v>83.1205673758865</v>
      </c>
      <c r="G33" s="426" t="n">
        <v>6364</v>
      </c>
      <c r="H33" s="426" t="n">
        <v>2848</v>
      </c>
      <c r="I33" s="426" t="n">
        <v>3516</v>
      </c>
      <c r="J33" s="410" t="n">
        <v>9094</v>
      </c>
      <c r="K33" s="410" t="n">
        <v>4864</v>
      </c>
      <c r="L33" s="410" t="n">
        <v>4230</v>
      </c>
    </row>
    <row r="34" customFormat="false" ht="14.15" hidden="false" customHeight="true" outlineLevel="0" collapsed="false">
      <c r="A34" s="310" t="s">
        <v>258</v>
      </c>
      <c r="B34" s="354" t="n">
        <f aca="false">G34/J34*100</f>
        <v>39.3821053545084</v>
      </c>
      <c r="C34" s="354" t="n">
        <f aca="false">H34/K34*100</f>
        <v>34.3545956805625</v>
      </c>
      <c r="D34" s="354" t="n">
        <f aca="false">I34/L34*100</f>
        <v>44.7927927927928</v>
      </c>
      <c r="G34" s="426" t="n">
        <v>4538</v>
      </c>
      <c r="H34" s="426" t="n">
        <v>2052</v>
      </c>
      <c r="I34" s="426" t="n">
        <v>2486</v>
      </c>
      <c r="J34" s="410" t="n">
        <v>11523</v>
      </c>
      <c r="K34" s="410" t="n">
        <v>5973</v>
      </c>
      <c r="L34" s="410" t="n">
        <v>5550</v>
      </c>
    </row>
    <row r="35" customFormat="false" ht="14.15" hidden="false" customHeight="true" outlineLevel="0" collapsed="false">
      <c r="A35" s="310" t="s">
        <v>259</v>
      </c>
      <c r="B35" s="354" t="n">
        <f aca="false">G35/J35*100</f>
        <v>27.419088779651</v>
      </c>
      <c r="C35" s="354" t="n">
        <f aca="false">H35/K35*100</f>
        <v>24.5690496324725</v>
      </c>
      <c r="D35" s="354" t="n">
        <f aca="false">I35/L35*100</f>
        <v>30.3521221046994</v>
      </c>
      <c r="G35" s="426" t="n">
        <v>8311</v>
      </c>
      <c r="H35" s="426" t="n">
        <v>3777</v>
      </c>
      <c r="I35" s="426" t="n">
        <v>4534</v>
      </c>
      <c r="J35" s="410" t="n">
        <v>30311</v>
      </c>
      <c r="K35" s="410" t="n">
        <v>15373</v>
      </c>
      <c r="L35" s="410" t="n">
        <v>14938</v>
      </c>
    </row>
    <row r="36" customFormat="false" ht="14.15" hidden="false" customHeight="true" outlineLevel="0" collapsed="false">
      <c r="A36" s="310" t="s">
        <v>260</v>
      </c>
      <c r="B36" s="354" t="n">
        <f aca="false">G36/J36*100</f>
        <v>48.5720978767809</v>
      </c>
      <c r="C36" s="354" t="n">
        <f aca="false">H36/K36*100</f>
        <v>44.6590714408086</v>
      </c>
      <c r="D36" s="354" t="n">
        <f aca="false">I36/L36*100</f>
        <v>52.4418653903173</v>
      </c>
      <c r="G36" s="426" t="n">
        <v>22808</v>
      </c>
      <c r="H36" s="426" t="n">
        <v>10427</v>
      </c>
      <c r="I36" s="426" t="n">
        <v>12381</v>
      </c>
      <c r="J36" s="410" t="n">
        <v>46957</v>
      </c>
      <c r="K36" s="410" t="n">
        <v>23348</v>
      </c>
      <c r="L36" s="410" t="n">
        <v>23609</v>
      </c>
    </row>
    <row r="37" customFormat="false" ht="14.15" hidden="false" customHeight="true" outlineLevel="0" collapsed="false">
      <c r="A37" s="310" t="s">
        <v>261</v>
      </c>
      <c r="B37" s="354" t="n">
        <f aca="false">G37/J37*100</f>
        <v>133.731667571972</v>
      </c>
      <c r="C37" s="354" t="n">
        <f aca="false">H37/K37*100</f>
        <v>105.482897384306</v>
      </c>
      <c r="D37" s="354" t="n">
        <f aca="false">I37/L37*100</f>
        <v>166.883116883117</v>
      </c>
      <c r="G37" s="426" t="n">
        <v>4924</v>
      </c>
      <c r="H37" s="426" t="n">
        <v>2097</v>
      </c>
      <c r="I37" s="426" t="n">
        <v>2827</v>
      </c>
      <c r="J37" s="426" t="n">
        <v>3682</v>
      </c>
      <c r="K37" s="426" t="n">
        <v>1988</v>
      </c>
      <c r="L37" s="410" t="n">
        <v>1694</v>
      </c>
    </row>
    <row r="38" customFormat="false" ht="14.15" hidden="false" customHeight="true" outlineLevel="0" collapsed="false">
      <c r="A38" s="310" t="s">
        <v>262</v>
      </c>
      <c r="B38" s="354" t="n">
        <f aca="false">G38/J38*100</f>
        <v>88.7829614604463</v>
      </c>
      <c r="C38" s="354" t="n">
        <f aca="false">H38/K38*100</f>
        <v>71.4500375657401</v>
      </c>
      <c r="D38" s="354" t="n">
        <f aca="false">I38/L38*100</f>
        <v>109.126984126984</v>
      </c>
      <c r="G38" s="426" t="n">
        <v>4377</v>
      </c>
      <c r="H38" s="426" t="n">
        <v>1902</v>
      </c>
      <c r="I38" s="426" t="n">
        <v>2475</v>
      </c>
      <c r="J38" s="426" t="n">
        <v>4930</v>
      </c>
      <c r="K38" s="426" t="n">
        <v>2662</v>
      </c>
      <c r="L38" s="410" t="n">
        <v>2268</v>
      </c>
    </row>
    <row r="39" customFormat="false" ht="14.15" hidden="false" customHeight="true" outlineLevel="0" collapsed="false">
      <c r="A39" s="310" t="s">
        <v>263</v>
      </c>
      <c r="B39" s="354" t="n">
        <f aca="false">G39/J39*100</f>
        <v>122.915214866434</v>
      </c>
      <c r="C39" s="354" t="n">
        <f aca="false">H39/K39*100</f>
        <v>99.4212218649518</v>
      </c>
      <c r="D39" s="354" t="n">
        <f aca="false">I39/L39*100</f>
        <v>150.697084917617</v>
      </c>
      <c r="G39" s="426" t="n">
        <v>10583</v>
      </c>
      <c r="H39" s="426" t="n">
        <v>4638</v>
      </c>
      <c r="I39" s="426" t="n">
        <v>5945</v>
      </c>
      <c r="J39" s="426" t="n">
        <v>8610</v>
      </c>
      <c r="K39" s="426" t="n">
        <v>4665</v>
      </c>
      <c r="L39" s="410" t="n">
        <v>3945</v>
      </c>
    </row>
    <row r="40" customFormat="false" ht="14.15" hidden="false" customHeight="true" outlineLevel="0" collapsed="false">
      <c r="A40" s="430" t="s">
        <v>264</v>
      </c>
      <c r="B40" s="431" t="n">
        <f aca="false">G40/J40*100</f>
        <v>51.0288991341505</v>
      </c>
      <c r="C40" s="431" t="n">
        <f aca="false">H40/K40*100</f>
        <v>41.6666666666667</v>
      </c>
      <c r="D40" s="431" t="n">
        <f aca="false">I40/L40*100</f>
        <v>61.4853606284218</v>
      </c>
      <c r="G40" s="426" t="n">
        <v>4538</v>
      </c>
      <c r="H40" s="426" t="n">
        <v>1955</v>
      </c>
      <c r="I40" s="426" t="n">
        <v>2583</v>
      </c>
      <c r="J40" s="426" t="n">
        <v>8893</v>
      </c>
      <c r="K40" s="426" t="n">
        <v>4692</v>
      </c>
      <c r="L40" s="410" t="n">
        <v>4201</v>
      </c>
    </row>
    <row r="41" customFormat="false" ht="10" hidden="false" customHeight="true" outlineLevel="0" collapsed="false">
      <c r="A41" s="432" t="s">
        <v>161</v>
      </c>
      <c r="I41" s="426"/>
      <c r="J41" s="426"/>
      <c r="K41" s="426"/>
    </row>
    <row r="42" customFormat="false" ht="15" hidden="false" customHeight="true" outlineLevel="0" collapsed="false">
      <c r="I42" s="426"/>
      <c r="J42" s="426"/>
      <c r="K42" s="426"/>
    </row>
    <row r="43" customFormat="false" ht="15" hidden="false" customHeight="true" outlineLevel="0" collapsed="false">
      <c r="I43" s="426"/>
      <c r="J43" s="426"/>
      <c r="K43" s="426"/>
    </row>
    <row r="44" customFormat="false" ht="15" hidden="false" customHeight="true" outlineLevel="0" collapsed="false">
      <c r="I44" s="426"/>
      <c r="J44" s="426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673177</v>
      </c>
      <c r="D3" s="16" t="n">
        <f aca="false">D22+RelVAR2!D4+RelVAR2!D23</f>
        <v>318357</v>
      </c>
      <c r="E3" s="16" t="n">
        <f aca="false">E22+RelVAR2!E4+RelVAR2!E23</f>
        <v>128842</v>
      </c>
      <c r="F3" s="16" t="n">
        <f aca="false">F22+RelVAR2!F4+RelVAR2!F23</f>
        <v>33966</v>
      </c>
      <c r="G3" s="16" t="n">
        <f aca="false">ResiPir1!C4</f>
        <v>92930</v>
      </c>
      <c r="H3" s="16" t="n">
        <f aca="false">Resiextpir1!C4</f>
        <v>99082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3482</v>
      </c>
      <c r="D4" s="19" t="n">
        <f aca="false">D23+RelVAR2!D5+RelVAR2!D24</f>
        <v>28071</v>
      </c>
      <c r="E4" s="19" t="n">
        <f aca="false">E23+RelVAR2!E5+RelVAR2!E24</f>
        <v>2804</v>
      </c>
      <c r="F4" s="19" t="n">
        <f aca="false">F23+RelVAR2!F5+RelVAR2!F24</f>
        <v>314</v>
      </c>
      <c r="G4" s="19" t="n">
        <f aca="false">ResiPir1!C5</f>
        <v>1022</v>
      </c>
      <c r="H4" s="19" t="n">
        <f aca="false">Resiextpir1!C5</f>
        <v>12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31129</v>
      </c>
      <c r="D5" s="19" t="n">
        <f aca="false">D24+RelVAR2!D6+RelVAR2!D25</f>
        <v>22422</v>
      </c>
      <c r="E5" s="19" t="n">
        <f aca="false">E24+RelVAR2!E6+RelVAR2!E25</f>
        <v>3023</v>
      </c>
      <c r="F5" s="19" t="n">
        <f aca="false">F24+RelVAR2!F6+RelVAR2!F25</f>
        <v>434</v>
      </c>
      <c r="G5" s="19" t="n">
        <f aca="false">ResiPir1!C6</f>
        <v>1579</v>
      </c>
      <c r="H5" s="19" t="n">
        <f aca="false">Resiextpir1!C6</f>
        <v>3671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9487</v>
      </c>
      <c r="D6" s="19" t="n">
        <f aca="false">D25+RelVAR2!D7+RelVAR2!D26</f>
        <v>18792</v>
      </c>
      <c r="E6" s="19" t="n">
        <f aca="false">E25+RelVAR2!E7+RelVAR2!E26</f>
        <v>3567</v>
      </c>
      <c r="F6" s="19" t="n">
        <f aca="false">F25+RelVAR2!F7+RelVAR2!F26</f>
        <v>571</v>
      </c>
      <c r="G6" s="19" t="n">
        <f aca="false">ResiPir1!C7</f>
        <v>1572</v>
      </c>
      <c r="H6" s="19" t="n">
        <f aca="false">Resiextpir1!C7</f>
        <v>4985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0845</v>
      </c>
      <c r="D7" s="19" t="n">
        <f aca="false">D26+RelVAR2!D8+RelVAR2!D27</f>
        <v>16588</v>
      </c>
      <c r="E7" s="19" t="n">
        <f aca="false">E26+RelVAR2!E8+RelVAR2!E27</f>
        <v>5873</v>
      </c>
      <c r="F7" s="19" t="n">
        <f aca="false">F26+RelVAR2!F8+RelVAR2!F27</f>
        <v>754</v>
      </c>
      <c r="G7" s="19" t="n">
        <f aca="false">ResiPir1!C8</f>
        <v>2126</v>
      </c>
      <c r="H7" s="19" t="n">
        <f aca="false">Resiextpir1!C8</f>
        <v>5504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7684</v>
      </c>
      <c r="D8" s="19" t="n">
        <f aca="false">D27+RelVAR2!D9+RelVAR2!D28</f>
        <v>16243</v>
      </c>
      <c r="E8" s="19" t="n">
        <f aca="false">E27+RelVAR2!E9+RelVAR2!E28</f>
        <v>7840</v>
      </c>
      <c r="F8" s="19" t="n">
        <f aca="false">F27+RelVAR2!F9+RelVAR2!F28</f>
        <v>1159</v>
      </c>
      <c r="G8" s="19" t="n">
        <f aca="false">ResiPir1!C9</f>
        <v>3030</v>
      </c>
      <c r="H8" s="19" t="n">
        <f aca="false">Resiextpir1!C9</f>
        <v>9412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48228</v>
      </c>
      <c r="D9" s="19" t="n">
        <f aca="false">D28+RelVAR2!D10+RelVAR2!D29</f>
        <v>18810</v>
      </c>
      <c r="E9" s="19" t="n">
        <f aca="false">E28+RelVAR2!E10+RelVAR2!E29</f>
        <v>9595</v>
      </c>
      <c r="F9" s="19" t="n">
        <f aca="false">F28+RelVAR2!F10+RelVAR2!F29</f>
        <v>1507</v>
      </c>
      <c r="G9" s="19" t="n">
        <f aca="false">ResiPir1!C10</f>
        <v>4668</v>
      </c>
      <c r="H9" s="19" t="n">
        <f aca="false">Resiextpir1!C10</f>
        <v>13648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59712</v>
      </c>
      <c r="D10" s="19" t="n">
        <f aca="false">D29+RelVAR2!D11+RelVAR2!D30</f>
        <v>22601</v>
      </c>
      <c r="E10" s="19" t="n">
        <f aca="false">E29+RelVAR2!E11+RelVAR2!E30</f>
        <v>11756</v>
      </c>
      <c r="F10" s="19" t="n">
        <f aca="false">F29+RelVAR2!F11+RelVAR2!F30</f>
        <v>1754</v>
      </c>
      <c r="G10" s="19" t="n">
        <f aca="false">ResiPir1!C11</f>
        <v>7189</v>
      </c>
      <c r="H10" s="19" t="n">
        <f aca="false">Resiextpir1!C11</f>
        <v>16412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8931</v>
      </c>
      <c r="D11" s="19" t="n">
        <f aca="false">D30+RelVAR2!D12+RelVAR2!D31</f>
        <v>23300</v>
      </c>
      <c r="E11" s="19" t="n">
        <f aca="false">E30+RelVAR2!E12+RelVAR2!E31</f>
        <v>10994</v>
      </c>
      <c r="F11" s="19" t="n">
        <f aca="false">F30+RelVAR2!F12+RelVAR2!F31</f>
        <v>1934</v>
      </c>
      <c r="G11" s="19" t="n">
        <f aca="false">ResiPir1!C12</f>
        <v>8248</v>
      </c>
      <c r="H11" s="19" t="n">
        <f aca="false">Resiextpir1!C12</f>
        <v>1445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5364</v>
      </c>
      <c r="D12" s="19" t="n">
        <f aca="false">D31+RelVAR2!D13+RelVAR2!D32</f>
        <v>23303</v>
      </c>
      <c r="E12" s="19" t="n">
        <f aca="false">E31+RelVAR2!E13+RelVAR2!E32</f>
        <v>9607</v>
      </c>
      <c r="F12" s="19" t="n">
        <f aca="false">F31+RelVAR2!F13+RelVAR2!F32</f>
        <v>2388</v>
      </c>
      <c r="G12" s="19" t="n">
        <f aca="false">ResiPir1!C13</f>
        <v>8383</v>
      </c>
      <c r="H12" s="19" t="n">
        <f aca="false">Resiextpir1!C13</f>
        <v>1168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2454</v>
      </c>
      <c r="D13" s="19" t="n">
        <f aca="false">D32+RelVAR2!D14+RelVAR2!D33</f>
        <v>23126</v>
      </c>
      <c r="E13" s="19" t="n">
        <f aca="false">E32+RelVAR2!E14+RelVAR2!E33</f>
        <v>9784</v>
      </c>
      <c r="F13" s="19" t="n">
        <f aca="false">F32+RelVAR2!F14+RelVAR2!F33</f>
        <v>3061</v>
      </c>
      <c r="G13" s="19" t="n">
        <f aca="false">ResiPir1!C14</f>
        <v>8764</v>
      </c>
      <c r="H13" s="19" t="n">
        <f aca="false">Resiextpir1!C14</f>
        <v>7719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6553</v>
      </c>
      <c r="D14" s="19" t="n">
        <f aca="false">D33+RelVAR2!D15+RelVAR2!D34</f>
        <v>20066</v>
      </c>
      <c r="E14" s="19" t="n">
        <f aca="false">E33+RelVAR2!E15+RelVAR2!E34</f>
        <v>9403</v>
      </c>
      <c r="F14" s="19" t="n">
        <f aca="false">F33+RelVAR2!F15+RelVAR2!F34</f>
        <v>3516</v>
      </c>
      <c r="G14" s="19" t="n">
        <f aca="false">ResiPir1!C15</f>
        <v>8817</v>
      </c>
      <c r="H14" s="19" t="n">
        <f aca="false">Resiextpir1!C15</f>
        <v>475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494</v>
      </c>
      <c r="D15" s="19" t="n">
        <f aca="false">D34+RelVAR2!D16+RelVAR2!D35</f>
        <v>15843</v>
      </c>
      <c r="E15" s="19" t="n">
        <f aca="false">E34+RelVAR2!E16+RelVAR2!E35</f>
        <v>8763</v>
      </c>
      <c r="F15" s="19" t="n">
        <f aca="false">F34+RelVAR2!F16+RelVAR2!F35</f>
        <v>3379</v>
      </c>
      <c r="G15" s="19" t="n">
        <f aca="false">ResiPir1!C16</f>
        <v>7902</v>
      </c>
      <c r="H15" s="19" t="n">
        <f aca="false">Resiextpir1!C16</f>
        <v>2607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5775</v>
      </c>
      <c r="D16" s="19" t="n">
        <f aca="false">D35+RelVAR2!D17+RelVAR2!D36</f>
        <v>15502</v>
      </c>
      <c r="E16" s="19" t="n">
        <f aca="false">E35+RelVAR2!E17+RelVAR2!E36</f>
        <v>8373</v>
      </c>
      <c r="F16" s="19" t="n">
        <f aca="false">F35+RelVAR2!F17+RelVAR2!F36</f>
        <v>3123</v>
      </c>
      <c r="G16" s="19" t="n">
        <f aca="false">ResiPir1!C17</f>
        <v>7483</v>
      </c>
      <c r="H16" s="19" t="n">
        <f aca="false">Resiextpir1!C17</f>
        <v>12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30136</v>
      </c>
      <c r="D17" s="19" t="n">
        <f aca="false">D36+RelVAR2!D18+RelVAR2!D37</f>
        <v>13427</v>
      </c>
      <c r="E17" s="19" t="n">
        <f aca="false">E36+RelVAR2!E18+RelVAR2!E37</f>
        <v>6903</v>
      </c>
      <c r="F17" s="19" t="n">
        <f aca="false">F36+RelVAR2!F18+RelVAR2!F37</f>
        <v>2624</v>
      </c>
      <c r="G17" s="19" t="n">
        <f aca="false">ResiPir1!C18</f>
        <v>6501</v>
      </c>
      <c r="H17" s="19" t="n">
        <f aca="false">Resiextpir1!C18</f>
        <v>68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5038</v>
      </c>
      <c r="D18" s="19" t="n">
        <f aca="false">D37+RelVAR2!D19+RelVAR2!D38</f>
        <v>11388</v>
      </c>
      <c r="E18" s="19" t="n">
        <f aca="false">E37+RelVAR2!E19+RelVAR2!E38</f>
        <v>5711</v>
      </c>
      <c r="F18" s="19" t="n">
        <f aca="false">F37+RelVAR2!F19+RelVAR2!F38</f>
        <v>2169</v>
      </c>
      <c r="G18" s="19" t="n">
        <f aca="false">ResiPir1!C19</f>
        <v>5330</v>
      </c>
      <c r="H18" s="19" t="n">
        <f aca="false">Resiextpir1!C19</f>
        <v>440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921</v>
      </c>
      <c r="D19" s="19" t="n">
        <f aca="false">D38+RelVAR2!D20+RelVAR2!D39</f>
        <v>12994</v>
      </c>
      <c r="E19" s="19" t="n">
        <f aca="false">E38+RelVAR2!E20+RelVAR2!E39</f>
        <v>6415</v>
      </c>
      <c r="F19" s="19" t="n">
        <f aca="false">F38+RelVAR2!F20+RelVAR2!F39</f>
        <v>2389</v>
      </c>
      <c r="G19" s="19" t="n">
        <f aca="false">ResiPir1!C20</f>
        <v>4825</v>
      </c>
      <c r="H19" s="19" t="n">
        <f aca="false">Resiextpir1!C20</f>
        <v>29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9053</v>
      </c>
      <c r="D20" s="19" t="n">
        <f aca="false">D39+RelVAR2!D21+RelVAR2!D40</f>
        <v>9311</v>
      </c>
      <c r="E20" s="19" t="n">
        <f aca="false">E39+RelVAR2!E21+RelVAR2!E40</f>
        <v>4761</v>
      </c>
      <c r="F20" s="19" t="n">
        <f aca="false">F39+RelVAR2!F21+RelVAR2!F40</f>
        <v>1689</v>
      </c>
      <c r="G20" s="19" t="n">
        <f aca="false">ResiPir1!C21</f>
        <v>3135</v>
      </c>
      <c r="H20" s="19" t="n">
        <f aca="false">Resiextpir1!C21</f>
        <v>157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13891</v>
      </c>
      <c r="D21" s="22" t="n">
        <f aca="false">D40+RelVAR2!D22+RelVAR2!D41</f>
        <v>6570</v>
      </c>
      <c r="E21" s="22" t="n">
        <f aca="false">E40+RelVAR2!E22+RelVAR2!E41</f>
        <v>3670</v>
      </c>
      <c r="F21" s="22" t="n">
        <f aca="false">F40+RelVAR2!F22+RelVAR2!F41</f>
        <v>1201</v>
      </c>
      <c r="G21" s="22" t="n">
        <f aca="false">ResiPir1!C22</f>
        <v>2356</v>
      </c>
      <c r="H21" s="22" t="n">
        <f aca="false">Resiextpir1!C22</f>
        <v>94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116524</v>
      </c>
      <c r="D22" s="16" t="n">
        <v>48474</v>
      </c>
      <c r="E22" s="16" t="n">
        <v>26496</v>
      </c>
      <c r="F22" s="16" t="n">
        <v>7244</v>
      </c>
      <c r="G22" s="16" t="n">
        <f aca="false">ResiPir1!C26</f>
        <v>18106</v>
      </c>
      <c r="H22" s="16" t="n">
        <f aca="false">Resiextpir1!C26</f>
        <v>16204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5415</v>
      </c>
      <c r="D23" s="19" t="n">
        <v>4297</v>
      </c>
      <c r="E23" s="19" t="n">
        <v>486</v>
      </c>
      <c r="F23" s="19" t="n">
        <v>143</v>
      </c>
      <c r="G23" s="19" t="n">
        <f aca="false">ResiPir1!C27</f>
        <v>275</v>
      </c>
      <c r="H23" s="19" t="n">
        <f aca="false">Resiextpir1!C27</f>
        <v>21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5000</v>
      </c>
      <c r="D24" s="19" t="n">
        <v>3274</v>
      </c>
      <c r="E24" s="19" t="n">
        <v>515</v>
      </c>
      <c r="F24" s="19" t="n">
        <v>168</v>
      </c>
      <c r="G24" s="19" t="n">
        <f aca="false">ResiPir1!C28</f>
        <v>398</v>
      </c>
      <c r="H24" s="19" t="n">
        <f aca="false">Resiextpir1!C28</f>
        <v>64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96</v>
      </c>
      <c r="D25" s="19" t="n">
        <v>2881</v>
      </c>
      <c r="E25" s="19" t="n">
        <v>642</v>
      </c>
      <c r="F25" s="19" t="n">
        <v>219</v>
      </c>
      <c r="G25" s="19" t="n">
        <f aca="false">ResiPir1!C29</f>
        <v>412</v>
      </c>
      <c r="H25" s="19" t="n">
        <f aca="false">Resiextpir1!C29</f>
        <v>842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229</v>
      </c>
      <c r="D26" s="19" t="n">
        <v>2260</v>
      </c>
      <c r="E26" s="19" t="n">
        <v>1191</v>
      </c>
      <c r="F26" s="19" t="n">
        <v>254</v>
      </c>
      <c r="G26" s="19" t="n">
        <f aca="false">ResiPir1!C30</f>
        <v>622</v>
      </c>
      <c r="H26" s="19" t="n">
        <f aca="false">Resiextpir1!C30</f>
        <v>902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216</v>
      </c>
      <c r="D27" s="19" t="n">
        <v>1971</v>
      </c>
      <c r="E27" s="19" t="n">
        <v>1732</v>
      </c>
      <c r="F27" s="19" t="n">
        <v>316</v>
      </c>
      <c r="G27" s="19" t="n">
        <f aca="false">ResiPir1!C31</f>
        <v>832</v>
      </c>
      <c r="H27" s="19" t="n">
        <f aca="false">Resiextpir1!C31</f>
        <v>1365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096</v>
      </c>
      <c r="D28" s="19" t="n">
        <v>2084</v>
      </c>
      <c r="E28" s="19" t="n">
        <v>2199</v>
      </c>
      <c r="F28" s="19" t="n">
        <v>435</v>
      </c>
      <c r="G28" s="19" t="n">
        <f aca="false">ResiPir1!C32</f>
        <v>1174</v>
      </c>
      <c r="H28" s="19" t="n">
        <f aca="false">Resiextpir1!C32</f>
        <v>2204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0015</v>
      </c>
      <c r="D29" s="19" t="n">
        <v>2371</v>
      </c>
      <c r="E29" s="19" t="n">
        <v>2633</v>
      </c>
      <c r="F29" s="19" t="n">
        <v>538</v>
      </c>
      <c r="G29" s="19" t="n">
        <f aca="false">ResiPir1!C33</f>
        <v>1790</v>
      </c>
      <c r="H29" s="19" t="n">
        <f aca="false">Resiextpir1!C33</f>
        <v>268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685</v>
      </c>
      <c r="D30" s="19" t="n">
        <v>2585</v>
      </c>
      <c r="E30" s="19" t="n">
        <v>2213</v>
      </c>
      <c r="F30" s="19" t="n">
        <v>618</v>
      </c>
      <c r="G30" s="19" t="n">
        <f aca="false">ResiPir1!C34</f>
        <v>1883</v>
      </c>
      <c r="H30" s="19" t="n">
        <f aca="false">Resiextpir1!C34</f>
        <v>238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48</v>
      </c>
      <c r="D31" s="19" t="n">
        <v>3020</v>
      </c>
      <c r="E31" s="19" t="n">
        <v>1974</v>
      </c>
      <c r="F31" s="19" t="n">
        <v>651</v>
      </c>
      <c r="G31" s="19" t="n">
        <f aca="false">ResiPir1!C35</f>
        <v>1867</v>
      </c>
      <c r="H31" s="19" t="n">
        <f aca="false">Resiextpir1!C35</f>
        <v>193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9201</v>
      </c>
      <c r="D32" s="19" t="n">
        <v>3579</v>
      </c>
      <c r="E32" s="19" t="n">
        <v>1997</v>
      </c>
      <c r="F32" s="19" t="n">
        <v>685</v>
      </c>
      <c r="G32" s="19" t="n">
        <f aca="false">ResiPir1!C36</f>
        <v>1674</v>
      </c>
      <c r="H32" s="19" t="n">
        <f aca="false">Resiextpir1!C36</f>
        <v>1266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8344</v>
      </c>
      <c r="D33" s="19" t="n">
        <v>3353</v>
      </c>
      <c r="E33" s="19" t="n">
        <v>1945</v>
      </c>
      <c r="F33" s="19" t="n">
        <v>680</v>
      </c>
      <c r="G33" s="19" t="n">
        <f aca="false">ResiPir1!C37</f>
        <v>1561</v>
      </c>
      <c r="H33" s="19" t="n">
        <f aca="false">Resiextpir1!C37</f>
        <v>805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777</v>
      </c>
      <c r="D34" s="19" t="n">
        <v>2810</v>
      </c>
      <c r="E34" s="19" t="n">
        <v>1671</v>
      </c>
      <c r="F34" s="19" t="n">
        <v>545</v>
      </c>
      <c r="G34" s="19" t="n">
        <f aca="false">ResiPir1!C38</f>
        <v>1315</v>
      </c>
      <c r="H34" s="19" t="n">
        <f aca="false">Resiextpir1!C38</f>
        <v>436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6254</v>
      </c>
      <c r="D35" s="19" t="n">
        <v>2846</v>
      </c>
      <c r="E35" s="19" t="n">
        <v>1631</v>
      </c>
      <c r="F35" s="19" t="n">
        <v>495</v>
      </c>
      <c r="G35" s="19" t="n">
        <f aca="false">ResiPir1!C39</f>
        <v>1078</v>
      </c>
      <c r="H35" s="19" t="n">
        <f aca="false">Resiextpir1!C39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967</v>
      </c>
      <c r="D36" s="19" t="n">
        <v>2390</v>
      </c>
      <c r="E36" s="19" t="n">
        <v>1200</v>
      </c>
      <c r="F36" s="19" t="n">
        <v>407</v>
      </c>
      <c r="G36" s="19" t="n">
        <f aca="false">ResiPir1!C40</f>
        <v>859</v>
      </c>
      <c r="H36" s="19" t="n">
        <f aca="false">Resiextpir1!C40</f>
        <v>111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4699</v>
      </c>
      <c r="D37" s="19" t="n">
        <v>2344</v>
      </c>
      <c r="E37" s="19" t="n">
        <v>1127</v>
      </c>
      <c r="F37" s="19" t="n">
        <v>322</v>
      </c>
      <c r="G37" s="19" t="n">
        <f aca="false">ResiPir1!C41</f>
        <v>825</v>
      </c>
      <c r="H37" s="19" t="n">
        <f aca="false">Resiextpir1!C41</f>
        <v>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61</v>
      </c>
      <c r="D38" s="19" t="n">
        <v>2669</v>
      </c>
      <c r="E38" s="19" t="n">
        <v>1375</v>
      </c>
      <c r="F38" s="19" t="n">
        <v>326</v>
      </c>
      <c r="G38" s="19" t="n">
        <f aca="false">ResiPir1!C42</f>
        <v>727</v>
      </c>
      <c r="H38" s="19" t="n">
        <f aca="false">Resiextpir1!C42</f>
        <v>64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42</v>
      </c>
      <c r="D39" s="19" t="n">
        <v>2113</v>
      </c>
      <c r="E39" s="19" t="n">
        <v>1055</v>
      </c>
      <c r="F39" s="19" t="n">
        <v>263</v>
      </c>
      <c r="G39" s="19" t="n">
        <f aca="false">ResiPir1!C43</f>
        <v>472</v>
      </c>
      <c r="H39" s="19" t="n">
        <f aca="false">Resiextpir1!C43</f>
        <v>39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3079</v>
      </c>
      <c r="D40" s="22" t="n">
        <v>1627</v>
      </c>
      <c r="E40" s="22" t="n">
        <v>910</v>
      </c>
      <c r="F40" s="22" t="n">
        <v>179</v>
      </c>
      <c r="G40" s="25" t="n">
        <f aca="false">ResiPir1!C44</f>
        <v>342</v>
      </c>
      <c r="H40" s="25" t="n">
        <f aca="false">Resiextpir1!C44</f>
        <v>21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74563</v>
      </c>
      <c r="D4" s="16" t="n">
        <v>34988</v>
      </c>
      <c r="E4" s="16" t="n">
        <v>15838</v>
      </c>
      <c r="F4" s="16" t="n">
        <v>4564</v>
      </c>
      <c r="G4" s="16" t="n">
        <f aca="false">ResiPir2!C4</f>
        <v>9054</v>
      </c>
      <c r="H4" s="16" t="n">
        <f aca="false">Resiextpir2!C4</f>
        <v>10119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3144</v>
      </c>
      <c r="D5" s="19" t="n">
        <v>2445</v>
      </c>
      <c r="E5" s="19" t="n">
        <v>305</v>
      </c>
      <c r="F5" s="19" t="n">
        <v>84</v>
      </c>
      <c r="G5" s="19" t="n">
        <f aca="false">ResiPir2!C5</f>
        <v>143</v>
      </c>
      <c r="H5" s="19" t="n">
        <f aca="false">Resiextpir2!C5</f>
        <v>167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143</v>
      </c>
      <c r="D6" s="19" t="n">
        <v>1966</v>
      </c>
      <c r="E6" s="19" t="n">
        <v>305</v>
      </c>
      <c r="F6" s="19" t="n">
        <v>149</v>
      </c>
      <c r="G6" s="19" t="n">
        <f aca="false">ResiPir2!C6</f>
        <v>214</v>
      </c>
      <c r="H6" s="19" t="n">
        <f aca="false">Resiextpir2!C6</f>
        <v>509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172</v>
      </c>
      <c r="D7" s="19" t="n">
        <v>1671</v>
      </c>
      <c r="E7" s="19" t="n">
        <v>496</v>
      </c>
      <c r="F7" s="19" t="n">
        <v>194</v>
      </c>
      <c r="G7" s="19" t="n">
        <f aca="false">ResiPir2!C7</f>
        <v>197</v>
      </c>
      <c r="H7" s="19" t="n">
        <f aca="false">Resiextpir2!C7</f>
        <v>614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12</v>
      </c>
      <c r="D8" s="19" t="n">
        <v>1470</v>
      </c>
      <c r="E8" s="19" t="n">
        <v>987</v>
      </c>
      <c r="F8" s="19" t="n">
        <v>314</v>
      </c>
      <c r="G8" s="19" t="n">
        <f aca="false">ResiPir2!C8</f>
        <v>242</v>
      </c>
      <c r="H8" s="19" t="n">
        <f aca="false">Resiextpir2!C8</f>
        <v>599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261</v>
      </c>
      <c r="D9" s="19" t="n">
        <v>1041</v>
      </c>
      <c r="E9" s="19" t="n">
        <v>1320</v>
      </c>
      <c r="F9" s="19" t="n">
        <v>624</v>
      </c>
      <c r="G9" s="19" t="n">
        <f aca="false">ResiPir2!C9</f>
        <v>349</v>
      </c>
      <c r="H9" s="19" t="n">
        <f aca="false">Resiextpir2!C9</f>
        <v>92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070</v>
      </c>
      <c r="D10" s="19" t="n">
        <v>1176</v>
      </c>
      <c r="E10" s="19" t="n">
        <v>1357</v>
      </c>
      <c r="F10" s="19" t="n">
        <v>612</v>
      </c>
      <c r="G10" s="19" t="n">
        <f aca="false">ResiPir2!C10</f>
        <v>496</v>
      </c>
      <c r="H10" s="19" t="n">
        <f aca="false">Resiextpir2!C10</f>
        <v>1429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5732</v>
      </c>
      <c r="D11" s="19" t="n">
        <v>1340</v>
      </c>
      <c r="E11" s="19" t="n">
        <v>1444</v>
      </c>
      <c r="F11" s="19" t="n">
        <v>482</v>
      </c>
      <c r="G11" s="19" t="n">
        <f aca="false">ResiPir2!C11</f>
        <v>801</v>
      </c>
      <c r="H11" s="19" t="n">
        <f aca="false">Resiextpir2!C11</f>
        <v>1665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05</v>
      </c>
      <c r="D12" s="19" t="n">
        <v>1578</v>
      </c>
      <c r="E12" s="19" t="n">
        <v>1310</v>
      </c>
      <c r="F12" s="19" t="n">
        <v>419</v>
      </c>
      <c r="G12" s="19" t="n">
        <f aca="false">ResiPir2!C12</f>
        <v>878</v>
      </c>
      <c r="H12" s="19" t="n">
        <f aca="false">Resiextpir2!C12</f>
        <v>142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5755</v>
      </c>
      <c r="D13" s="19" t="n">
        <v>2284</v>
      </c>
      <c r="E13" s="19" t="n">
        <v>1185</v>
      </c>
      <c r="F13" s="19" t="n">
        <v>361</v>
      </c>
      <c r="G13" s="19" t="n">
        <f aca="false">ResiPir2!C13</f>
        <v>841</v>
      </c>
      <c r="H13" s="19" t="n">
        <f aca="false">Resiextpir2!C13</f>
        <v>1084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53</v>
      </c>
      <c r="D14" s="19" t="n">
        <v>2817</v>
      </c>
      <c r="E14" s="19" t="n">
        <v>1235</v>
      </c>
      <c r="F14" s="19" t="n">
        <v>305</v>
      </c>
      <c r="G14" s="19" t="n">
        <f aca="false">ResiPir2!C14</f>
        <v>839</v>
      </c>
      <c r="H14" s="19" t="n">
        <f aca="false">Resiextpir2!C14</f>
        <v>757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5387</v>
      </c>
      <c r="D15" s="19" t="n">
        <v>2641</v>
      </c>
      <c r="E15" s="19" t="n">
        <v>1173</v>
      </c>
      <c r="F15" s="19" t="n">
        <v>277</v>
      </c>
      <c r="G15" s="19" t="n">
        <f aca="false">ResiPir2!C15</f>
        <v>839</v>
      </c>
      <c r="H15" s="19" t="n">
        <f aca="false">Resiextpir2!C15</f>
        <v>457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254</v>
      </c>
      <c r="D16" s="19" t="n">
        <v>2158</v>
      </c>
      <c r="E16" s="19" t="n">
        <v>897</v>
      </c>
      <c r="F16" s="19" t="n">
        <v>202</v>
      </c>
      <c r="G16" s="19" t="n">
        <f aca="false">ResiPir2!C16</f>
        <v>756</v>
      </c>
      <c r="H16" s="19" t="n">
        <f aca="false">Resiextpir2!C16</f>
        <v>241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777</v>
      </c>
      <c r="D17" s="19" t="n">
        <v>2192</v>
      </c>
      <c r="E17" s="19" t="n">
        <v>736</v>
      </c>
      <c r="F17" s="19" t="n">
        <v>153</v>
      </c>
      <c r="G17" s="19" t="n">
        <f aca="false">ResiPir2!C17</f>
        <v>583</v>
      </c>
      <c r="H17" s="19" t="n">
        <f aca="false">Resiextpir2!C17</f>
        <v>113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3322</v>
      </c>
      <c r="D18" s="19" t="n">
        <v>2066</v>
      </c>
      <c r="E18" s="19" t="n">
        <v>600</v>
      </c>
      <c r="F18" s="19" t="n">
        <v>95</v>
      </c>
      <c r="G18" s="19" t="n">
        <f aca="false">ResiPir2!C18</f>
        <v>503</v>
      </c>
      <c r="H18" s="19" t="n">
        <f aca="false">Resiextpir2!C18</f>
        <v>58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3174</v>
      </c>
      <c r="D19" s="19" t="n">
        <v>1954</v>
      </c>
      <c r="E19" s="19" t="n">
        <v>631</v>
      </c>
      <c r="F19" s="19" t="n">
        <v>84</v>
      </c>
      <c r="G19" s="19" t="n">
        <f aca="false">ResiPir2!C19</f>
        <v>480</v>
      </c>
      <c r="H19" s="19" t="n">
        <f aca="false">Resiextpir2!C19</f>
        <v>25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3933</v>
      </c>
      <c r="D20" s="19" t="n">
        <v>2667</v>
      </c>
      <c r="E20" s="19" t="n">
        <v>751</v>
      </c>
      <c r="F20" s="19" t="n">
        <v>80</v>
      </c>
      <c r="G20" s="19" t="n">
        <f aca="false">ResiPir2!C20</f>
        <v>410</v>
      </c>
      <c r="H20" s="19" t="n">
        <f aca="false">Resiextpir2!C20</f>
        <v>25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3087</v>
      </c>
      <c r="D21" s="19" t="n">
        <v>2115</v>
      </c>
      <c r="E21" s="19" t="n">
        <v>614</v>
      </c>
      <c r="F21" s="19" t="n">
        <v>76</v>
      </c>
      <c r="G21" s="19" t="n">
        <f aca="false">ResiPir2!C21</f>
        <v>267</v>
      </c>
      <c r="H21" s="19" t="n">
        <f aca="false">Resiextpir2!C21</f>
        <v>15</v>
      </c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2182</v>
      </c>
      <c r="D22" s="19" t="n">
        <v>1407</v>
      </c>
      <c r="E22" s="19" t="n">
        <v>492</v>
      </c>
      <c r="F22" s="19" t="n">
        <v>53</v>
      </c>
      <c r="G22" s="22" t="n">
        <f aca="false">ResiPir2!C22</f>
        <v>216</v>
      </c>
      <c r="H22" s="22" t="n">
        <f aca="false">Resiextpir2!C22</f>
        <v>14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482090</v>
      </c>
      <c r="D23" s="16" t="n">
        <v>234895</v>
      </c>
      <c r="E23" s="16" t="n">
        <v>86508</v>
      </c>
      <c r="F23" s="16" t="n">
        <v>22158</v>
      </c>
      <c r="G23" s="16" t="n">
        <f aca="false">ResiPir2!C26</f>
        <v>65770</v>
      </c>
      <c r="H23" s="16" t="n">
        <f aca="false">Resiextpir2!C26</f>
        <v>72759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24923</v>
      </c>
      <c r="D24" s="19" t="n">
        <v>21329</v>
      </c>
      <c r="E24" s="19" t="n">
        <v>2013</v>
      </c>
      <c r="F24" s="19" t="n">
        <v>87</v>
      </c>
      <c r="G24" s="19" t="n">
        <f aca="false">ResiPir2!C27</f>
        <v>604</v>
      </c>
      <c r="H24" s="19" t="n">
        <f aca="false">Resiextpir2!C27</f>
        <v>890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2986</v>
      </c>
      <c r="D25" s="19" t="n">
        <v>17182</v>
      </c>
      <c r="E25" s="19" t="n">
        <v>2203</v>
      </c>
      <c r="F25" s="19" t="n">
        <v>117</v>
      </c>
      <c r="G25" s="19" t="n">
        <f aca="false">ResiPir2!C28</f>
        <v>967</v>
      </c>
      <c r="H25" s="19" t="n">
        <f aca="false">Resiextpir2!C28</f>
        <v>2517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1319</v>
      </c>
      <c r="D26" s="19" t="n">
        <v>14240</v>
      </c>
      <c r="E26" s="19" t="n">
        <v>2429</v>
      </c>
      <c r="F26" s="19" t="n">
        <v>158</v>
      </c>
      <c r="G26" s="19" t="n">
        <f aca="false">ResiPir2!C29</f>
        <v>963</v>
      </c>
      <c r="H26" s="19" t="n">
        <f aca="false">Resiextpir2!C29</f>
        <v>3529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004</v>
      </c>
      <c r="D27" s="19" t="n">
        <v>12858</v>
      </c>
      <c r="E27" s="19" t="n">
        <v>3695</v>
      </c>
      <c r="F27" s="19" t="n">
        <v>186</v>
      </c>
      <c r="G27" s="19" t="n">
        <f aca="false">ResiPir2!C30</f>
        <v>1262</v>
      </c>
      <c r="H27" s="19" t="n">
        <f aca="false">Resiextpir2!C30</f>
        <v>4003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7207</v>
      </c>
      <c r="D28" s="19" t="n">
        <v>13231</v>
      </c>
      <c r="E28" s="19" t="n">
        <v>4788</v>
      </c>
      <c r="F28" s="19" t="n">
        <v>219</v>
      </c>
      <c r="G28" s="19" t="n">
        <f aca="false">ResiPir2!C31</f>
        <v>1849</v>
      </c>
      <c r="H28" s="19" t="n">
        <f aca="false">Resiextpir2!C31</f>
        <v>7120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5062</v>
      </c>
      <c r="D29" s="19" t="n">
        <v>15550</v>
      </c>
      <c r="E29" s="19" t="n">
        <v>6039</v>
      </c>
      <c r="F29" s="19" t="n">
        <v>460</v>
      </c>
      <c r="G29" s="19" t="n">
        <f aca="false">ResiPir2!C32</f>
        <v>2998</v>
      </c>
      <c r="H29" s="19" t="n">
        <f aca="false">Resiextpir2!C32</f>
        <v>10015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3965</v>
      </c>
      <c r="D30" s="19" t="n">
        <v>18890</v>
      </c>
      <c r="E30" s="19" t="n">
        <v>7679</v>
      </c>
      <c r="F30" s="19" t="n">
        <v>734</v>
      </c>
      <c r="G30" s="19" t="n">
        <f aca="false">ResiPir2!C33</f>
        <v>4598</v>
      </c>
      <c r="H30" s="19" t="n">
        <f aca="false">Resiextpir2!C33</f>
        <v>12064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3641</v>
      </c>
      <c r="D31" s="19" t="n">
        <v>19137</v>
      </c>
      <c r="E31" s="19" t="n">
        <v>7471</v>
      </c>
      <c r="F31" s="19" t="n">
        <v>897</v>
      </c>
      <c r="G31" s="19" t="n">
        <f aca="false">ResiPir2!C34</f>
        <v>5487</v>
      </c>
      <c r="H31" s="19" t="n">
        <f aca="false">Resiextpir2!C34</f>
        <v>10649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40161</v>
      </c>
      <c r="D32" s="19" t="n">
        <v>17999</v>
      </c>
      <c r="E32" s="19" t="n">
        <v>6448</v>
      </c>
      <c r="F32" s="19" t="n">
        <v>1376</v>
      </c>
      <c r="G32" s="19" t="n">
        <f aca="false">ResiPir2!C35</f>
        <v>5675</v>
      </c>
      <c r="H32" s="19" t="n">
        <f aca="false">Resiextpir2!C35</f>
        <v>8663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7300</v>
      </c>
      <c r="D33" s="19" t="n">
        <v>16730</v>
      </c>
      <c r="E33" s="19" t="n">
        <v>6552</v>
      </c>
      <c r="F33" s="19" t="n">
        <v>2071</v>
      </c>
      <c r="G33" s="19" t="n">
        <f aca="false">ResiPir2!C36</f>
        <v>6251</v>
      </c>
      <c r="H33" s="19" t="n">
        <f aca="false">Resiextpir2!C36</f>
        <v>569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2822</v>
      </c>
      <c r="D34" s="19" t="n">
        <v>14072</v>
      </c>
      <c r="E34" s="19" t="n">
        <v>6285</v>
      </c>
      <c r="F34" s="19" t="n">
        <v>2559</v>
      </c>
      <c r="G34" s="19" t="n">
        <f aca="false">ResiPir2!C37</f>
        <v>6417</v>
      </c>
      <c r="H34" s="19" t="n">
        <f aca="false">Resiextpir2!C37</f>
        <v>3489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463</v>
      </c>
      <c r="D35" s="19" t="n">
        <v>10875</v>
      </c>
      <c r="E35" s="19" t="n">
        <v>6195</v>
      </c>
      <c r="F35" s="19" t="n">
        <v>2632</v>
      </c>
      <c r="G35" s="19" t="n">
        <f aca="false">ResiPir2!C38</f>
        <v>5831</v>
      </c>
      <c r="H35" s="19" t="n">
        <f aca="false">Resiextpir2!C38</f>
        <v>1930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5744</v>
      </c>
      <c r="D36" s="19" t="n">
        <v>10464</v>
      </c>
      <c r="E36" s="19" t="n">
        <v>6006</v>
      </c>
      <c r="F36" s="19" t="n">
        <v>2475</v>
      </c>
      <c r="G36" s="19" t="n">
        <f aca="false">ResiPir2!C39</f>
        <v>5822</v>
      </c>
      <c r="H36" s="19" t="n">
        <f aca="false">Resiextpir2!C39</f>
        <v>97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21847</v>
      </c>
      <c r="D37" s="19" t="n">
        <v>8971</v>
      </c>
      <c r="E37" s="19" t="n">
        <v>5103</v>
      </c>
      <c r="F37" s="19" t="n">
        <v>2122</v>
      </c>
      <c r="G37" s="19" t="n">
        <f aca="false">ResiPir2!C40</f>
        <v>5139</v>
      </c>
      <c r="H37" s="19" t="n">
        <f aca="false">Resiextpir2!C40</f>
        <v>512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7165</v>
      </c>
      <c r="D38" s="19" t="n">
        <v>7090</v>
      </c>
      <c r="E38" s="19" t="n">
        <v>3953</v>
      </c>
      <c r="F38" s="19" t="n">
        <v>1763</v>
      </c>
      <c r="G38" s="19" t="n">
        <f aca="false">ResiPir2!C41</f>
        <v>4025</v>
      </c>
      <c r="H38" s="19" t="n">
        <f aca="false">Resiextpir2!C41</f>
        <v>334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827</v>
      </c>
      <c r="D39" s="19" t="n">
        <v>7658</v>
      </c>
      <c r="E39" s="19" t="n">
        <v>4289</v>
      </c>
      <c r="F39" s="19" t="n">
        <v>1983</v>
      </c>
      <c r="G39" s="19" t="n">
        <f aca="false">ResiPir2!C42</f>
        <v>3688</v>
      </c>
      <c r="H39" s="19" t="n">
        <f aca="false">Resiextpir2!C42</f>
        <v>209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2024</v>
      </c>
      <c r="D40" s="19" t="n">
        <v>5083</v>
      </c>
      <c r="E40" s="19" t="n">
        <v>3092</v>
      </c>
      <c r="F40" s="19" t="n">
        <v>1350</v>
      </c>
      <c r="G40" s="19" t="n">
        <f aca="false">ResiPir2!C43</f>
        <v>2396</v>
      </c>
      <c r="H40" s="19" t="n">
        <f aca="false">Resiextpir2!C43</f>
        <v>103</v>
      </c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8630</v>
      </c>
      <c r="D41" s="25" t="n">
        <v>3536</v>
      </c>
      <c r="E41" s="25" t="n">
        <v>2268</v>
      </c>
      <c r="F41" s="25" t="n">
        <v>969</v>
      </c>
      <c r="G41" s="25" t="n">
        <f aca="false">ResiPir2!C44</f>
        <v>1798</v>
      </c>
      <c r="H41" s="25" t="n">
        <f aca="false">Resiextpir2!C44</f>
        <v>59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3918</v>
      </c>
      <c r="D3" s="16" t="n">
        <f aca="false">RelAS1!D3-RelVAR1!D3</f>
        <v>309731</v>
      </c>
      <c r="E3" s="16" t="n">
        <f aca="false">RelAS1!E3-RelVAR1!E3</f>
        <v>140318</v>
      </c>
      <c r="F3" s="16" t="n">
        <f aca="false">RelAS1!F3-RelVAR1!F3</f>
        <v>39466</v>
      </c>
      <c r="G3" s="16" t="n">
        <f aca="false">RelAS1!G3-RelVAR1!G3</f>
        <v>100456</v>
      </c>
      <c r="H3" s="16" t="n">
        <f aca="false">RelAS1!H3-RelVAR1!H3</f>
        <v>8394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1315</v>
      </c>
      <c r="D4" s="19" t="n">
        <f aca="false">RelAS1!D4-RelVAR1!D4</f>
        <v>26071</v>
      </c>
      <c r="E4" s="19" t="n">
        <f aca="false">RelAS1!E4-RelVAR1!E4</f>
        <v>2620</v>
      </c>
      <c r="F4" s="19" t="n">
        <f aca="false">RelAS1!F4-RelVAR1!F4</f>
        <v>344</v>
      </c>
      <c r="G4" s="19" t="n">
        <f aca="false">RelAS1!G4-RelVAR1!G4</f>
        <v>973</v>
      </c>
      <c r="H4" s="19" t="n">
        <f aca="false">RelAS1!H4-RelVAR1!H4</f>
        <v>130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9581</v>
      </c>
      <c r="D5" s="19" t="n">
        <f aca="false">RelAS1!D5-RelVAR1!D5</f>
        <v>21185</v>
      </c>
      <c r="E5" s="19" t="n">
        <f aca="false">RelAS1!E5-RelVAR1!E5</f>
        <v>2835</v>
      </c>
      <c r="F5" s="19" t="n">
        <f aca="false">RelAS1!F5-RelVAR1!F5</f>
        <v>459</v>
      </c>
      <c r="G5" s="19" t="n">
        <f aca="false">RelAS1!G5-RelVAR1!G5</f>
        <v>1454</v>
      </c>
      <c r="H5" s="19" t="n">
        <f aca="false">RelAS1!H5-RelVAR1!H5</f>
        <v>364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614</v>
      </c>
      <c r="D6" s="19" t="n">
        <f aca="false">RelAS1!D6-RelVAR1!D6</f>
        <v>17683</v>
      </c>
      <c r="E6" s="19" t="n">
        <f aca="false">RelAS1!E6-RelVAR1!E6</f>
        <v>3375</v>
      </c>
      <c r="F6" s="19" t="n">
        <f aca="false">RelAS1!F6-RelVAR1!F6</f>
        <v>518</v>
      </c>
      <c r="G6" s="19" t="n">
        <f aca="false">RelAS1!G6-RelVAR1!G6</f>
        <v>1491</v>
      </c>
      <c r="H6" s="19" t="n">
        <f aca="false">RelAS1!H6-RelVAR1!H6</f>
        <v>454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350</v>
      </c>
      <c r="D7" s="19" t="n">
        <f aca="false">RelAS1!D7-RelVAR1!D7</f>
        <v>16040</v>
      </c>
      <c r="E7" s="19" t="n">
        <f aca="false">RelAS1!E7-RelVAR1!E7</f>
        <v>5525</v>
      </c>
      <c r="F7" s="19" t="n">
        <f aca="false">RelAS1!F7-RelVAR1!F7</f>
        <v>765</v>
      </c>
      <c r="G7" s="19" t="n">
        <f aca="false">RelAS1!G7-RelVAR1!G7</f>
        <v>1983</v>
      </c>
      <c r="H7" s="19" t="n">
        <f aca="false">RelAS1!H7-RelVAR1!H7</f>
        <v>5037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5892</v>
      </c>
      <c r="D8" s="19" t="n">
        <f aca="false">RelAS1!D8-RelVAR1!D8</f>
        <v>15549</v>
      </c>
      <c r="E8" s="19" t="n">
        <f aca="false">RelAS1!E8-RelVAR1!E8</f>
        <v>7254</v>
      </c>
      <c r="F8" s="19" t="n">
        <f aca="false">RelAS1!F8-RelVAR1!F8</f>
        <v>1103</v>
      </c>
      <c r="G8" s="19" t="n">
        <f aca="false">RelAS1!G8-RelVAR1!G8</f>
        <v>2854</v>
      </c>
      <c r="H8" s="19" t="n">
        <f aca="false">RelAS1!H8-RelVAR1!H8</f>
        <v>9132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3764</v>
      </c>
      <c r="D9" s="19" t="n">
        <f aca="false">RelAS1!D9-RelVAR1!D9</f>
        <v>17088</v>
      </c>
      <c r="E9" s="19" t="n">
        <f aca="false">RelAS1!E9-RelVAR1!E9</f>
        <v>8687</v>
      </c>
      <c r="F9" s="19" t="n">
        <f aca="false">RelAS1!F9-RelVAR1!F9</f>
        <v>1497</v>
      </c>
      <c r="G9" s="19" t="n">
        <f aca="false">RelAS1!G9-RelVAR1!G9</f>
        <v>4518</v>
      </c>
      <c r="H9" s="19" t="n">
        <f aca="false">RelAS1!H9-RelVAR1!H9</f>
        <v>11974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906</v>
      </c>
      <c r="D10" s="19" t="n">
        <f aca="false">RelAS1!D10-RelVAR1!D10</f>
        <v>21260</v>
      </c>
      <c r="E10" s="19" t="n">
        <f aca="false">RelAS1!E10-RelVAR1!E10</f>
        <v>10406</v>
      </c>
      <c r="F10" s="19" t="n">
        <f aca="false">RelAS1!F10-RelVAR1!F10</f>
        <v>1851</v>
      </c>
      <c r="G10" s="19" t="n">
        <f aca="false">RelAS1!G10-RelVAR1!G10</f>
        <v>6855</v>
      </c>
      <c r="H10" s="19" t="n">
        <f aca="false">RelAS1!H10-RelVAR1!H10</f>
        <v>12534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2247</v>
      </c>
      <c r="D11" s="19" t="n">
        <f aca="false">RelAS1!D11-RelVAR1!D11</f>
        <v>22060</v>
      </c>
      <c r="E11" s="19" t="n">
        <f aca="false">RelAS1!E11-RelVAR1!E11</f>
        <v>9582</v>
      </c>
      <c r="F11" s="19" t="n">
        <f aca="false">RelAS1!F11-RelVAR1!F11</f>
        <v>2214</v>
      </c>
      <c r="G11" s="19" t="n">
        <f aca="false">RelAS1!G11-RelVAR1!G11</f>
        <v>7835</v>
      </c>
      <c r="H11" s="19" t="n">
        <f aca="false">RelAS1!H11-RelVAR1!H11</f>
        <v>10556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59</v>
      </c>
      <c r="D12" s="19" t="n">
        <f aca="false">RelAS1!D12-RelVAR1!D12</f>
        <v>22003</v>
      </c>
      <c r="E12" s="19" t="n">
        <f aca="false">RelAS1!E12-RelVAR1!E12</f>
        <v>9258</v>
      </c>
      <c r="F12" s="19" t="n">
        <f aca="false">RelAS1!F12-RelVAR1!F12</f>
        <v>2636</v>
      </c>
      <c r="G12" s="19" t="n">
        <f aca="false">RelAS1!G12-RelVAR1!G12</f>
        <v>8321</v>
      </c>
      <c r="H12" s="19" t="n">
        <f aca="false">RelAS1!H12-RelVAR1!H12</f>
        <v>8641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9131</v>
      </c>
      <c r="D13" s="19" t="n">
        <f aca="false">RelAS1!D13-RelVAR1!D13</f>
        <v>21026</v>
      </c>
      <c r="E13" s="19" t="n">
        <f aca="false">RelAS1!E13-RelVAR1!E13</f>
        <v>10186</v>
      </c>
      <c r="F13" s="19" t="n">
        <f aca="false">RelAS1!F13-RelVAR1!F13</f>
        <v>3337</v>
      </c>
      <c r="G13" s="19" t="n">
        <f aca="false">RelAS1!G13-RelVAR1!G13</f>
        <v>8563</v>
      </c>
      <c r="H13" s="19" t="n">
        <f aca="false">RelAS1!H13-RelVAR1!H13</f>
        <v>6019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4633</v>
      </c>
      <c r="D14" s="19" t="n">
        <f aca="false">RelAS1!D14-RelVAR1!D14</f>
        <v>17838</v>
      </c>
      <c r="E14" s="19" t="n">
        <f aca="false">RelAS1!E14-RelVAR1!E14</f>
        <v>10260</v>
      </c>
      <c r="F14" s="19" t="n">
        <f aca="false">RelAS1!F14-RelVAR1!F14</f>
        <v>3572</v>
      </c>
      <c r="G14" s="19" t="n">
        <f aca="false">RelAS1!G14-RelVAR1!G14</f>
        <v>8782</v>
      </c>
      <c r="H14" s="19" t="n">
        <f aca="false">RelAS1!H14-RelVAR1!H14</f>
        <v>4181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305</v>
      </c>
      <c r="D15" s="19" t="n">
        <f aca="false">RelAS1!D15-RelVAR1!D15</f>
        <v>14639</v>
      </c>
      <c r="E15" s="19" t="n">
        <f aca="false">RelAS1!E15-RelVAR1!E15</f>
        <v>9423</v>
      </c>
      <c r="F15" s="19" t="n">
        <f aca="false">RelAS1!F15-RelVAR1!F15</f>
        <v>3542</v>
      </c>
      <c r="G15" s="19" t="n">
        <f aca="false">RelAS1!G15-RelVAR1!G15</f>
        <v>8124</v>
      </c>
      <c r="H15" s="19" t="n">
        <f aca="false">RelAS1!H15-RelVAR1!H15</f>
        <v>2577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7280</v>
      </c>
      <c r="D16" s="19" t="n">
        <f aca="false">RelAS1!D16-RelVAR1!D16</f>
        <v>14698</v>
      </c>
      <c r="E16" s="19" t="n">
        <f aca="false">RelAS1!E16-RelVAR1!E16</f>
        <v>9431</v>
      </c>
      <c r="F16" s="19" t="n">
        <f aca="false">RelAS1!F16-RelVAR1!F16</f>
        <v>3420</v>
      </c>
      <c r="G16" s="19" t="n">
        <f aca="false">RelAS1!G16-RelVAR1!G16</f>
        <v>8257</v>
      </c>
      <c r="H16" s="19" t="n">
        <f aca="false">RelAS1!H16-RelVAR1!H16</f>
        <v>1474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2380</v>
      </c>
      <c r="D17" s="19" t="n">
        <f aca="false">RelAS1!D17-RelVAR1!D17</f>
        <v>13274</v>
      </c>
      <c r="E17" s="19" t="n">
        <f aca="false">RelAS1!E17-RelVAR1!E17</f>
        <v>8436</v>
      </c>
      <c r="F17" s="19" t="n">
        <f aca="false">RelAS1!F17-RelVAR1!F17</f>
        <v>2853</v>
      </c>
      <c r="G17" s="19" t="n">
        <f aca="false">RelAS1!G17-RelVAR1!G17</f>
        <v>6951</v>
      </c>
      <c r="H17" s="19" t="n">
        <f aca="false">RelAS1!H17-RelVAR1!H17</f>
        <v>866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29541</v>
      </c>
      <c r="D18" s="19" t="n">
        <f aca="false">RelAS1!D18-RelVAR1!D18</f>
        <v>11826</v>
      </c>
      <c r="E18" s="19" t="n">
        <f aca="false">RelAS1!E18-RelVAR1!E18</f>
        <v>7809</v>
      </c>
      <c r="F18" s="19" t="n">
        <f aca="false">RelAS1!F18-RelVAR1!F18</f>
        <v>2784</v>
      </c>
      <c r="G18" s="19" t="n">
        <f aca="false">RelAS1!G18-RelVAR1!G18</f>
        <v>6565</v>
      </c>
      <c r="H18" s="19" t="n">
        <f aca="false">RelAS1!H18-RelVAR1!H18</f>
        <v>557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004</v>
      </c>
      <c r="D19" s="19" t="n">
        <f aca="false">RelAS1!D19-RelVAR1!D19</f>
        <v>14491</v>
      </c>
      <c r="E19" s="19" t="n">
        <f aca="false">RelAS1!E19-RelVAR1!E19</f>
        <v>9260</v>
      </c>
      <c r="F19" s="19" t="n">
        <f aca="false">RelAS1!F19-RelVAR1!F19</f>
        <v>3226</v>
      </c>
      <c r="G19" s="19" t="n">
        <f aca="false">RelAS1!G19-RelVAR1!G19</f>
        <v>6613</v>
      </c>
      <c r="H19" s="19" t="n">
        <f aca="false">RelAS1!H19-RelVAR1!H19</f>
        <v>414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596</v>
      </c>
      <c r="D20" s="19" t="n">
        <f aca="false">RelAS1!D20-RelVAR1!D20</f>
        <v>11752</v>
      </c>
      <c r="E20" s="19" t="n">
        <f aca="false">RelAS1!E20-RelVAR1!E20</f>
        <v>7789</v>
      </c>
      <c r="F20" s="19" t="n">
        <f aca="false">RelAS1!F20-RelVAR1!F20</f>
        <v>2602</v>
      </c>
      <c r="G20" s="19" t="n">
        <f aca="false">RelAS1!G20-RelVAR1!G20</f>
        <v>5185</v>
      </c>
      <c r="H20" s="19" t="n">
        <f aca="false">RelAS1!H20-RelVAR1!H20</f>
        <v>268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7520</v>
      </c>
      <c r="D21" s="30" t="n">
        <f aca="false">RelAS1!D21-RelVAR1!D21</f>
        <v>11248</v>
      </c>
      <c r="E21" s="30" t="n">
        <f aca="false">RelAS1!E21-RelVAR1!E21</f>
        <v>8182</v>
      </c>
      <c r="F21" s="30" t="n">
        <f aca="false">RelAS1!F21-RelVAR1!F21</f>
        <v>2743</v>
      </c>
      <c r="G21" s="30" t="n">
        <f aca="false">RelAS1!G21-RelVAR1!G21</f>
        <v>5132</v>
      </c>
      <c r="H21" s="30" t="n">
        <f aca="false">RelAS1!H21-RelVAR1!H21</f>
        <v>215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RelAS1!C22-RelVAR1!C22</f>
        <v>112042</v>
      </c>
      <c r="D22" s="16" t="n">
        <f aca="false">RelAS1!D22-RelVAR1!D22</f>
        <v>44517</v>
      </c>
      <c r="E22" s="16" t="n">
        <f aca="false">RelAS1!E22-RelVAR1!E22</f>
        <v>29219</v>
      </c>
      <c r="F22" s="16" t="n">
        <f aca="false">RelAS1!F22-RelVAR1!F22</f>
        <v>7312</v>
      </c>
      <c r="G22" s="16" t="n">
        <f aca="false">RelAS1!G22-RelVAR1!G22</f>
        <v>17923</v>
      </c>
      <c r="H22" s="16" t="n">
        <f aca="false">RelAS1!H22-RelVAR1!H22</f>
        <v>13071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RelAS1!C23-RelVAR1!C23</f>
        <v>5032</v>
      </c>
      <c r="D23" s="19" t="n">
        <f aca="false">RelAS1!D23-RelVAR1!D23</f>
        <v>3913</v>
      </c>
      <c r="E23" s="19" t="n">
        <f aca="false">RelAS1!E23-RelVAR1!E23</f>
        <v>475</v>
      </c>
      <c r="F23" s="19" t="n">
        <f aca="false">RelAS1!F23-RelVAR1!F23</f>
        <v>163</v>
      </c>
      <c r="G23" s="19" t="n">
        <f aca="false">RelAS1!G23-RelVAR1!G23</f>
        <v>260</v>
      </c>
      <c r="H23" s="19" t="n">
        <f aca="false">RelAS1!H23-RelVAR1!H23</f>
        <v>221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70</v>
      </c>
      <c r="D24" s="19" t="n">
        <f aca="false">RelAS1!D24-RelVAR1!D24</f>
        <v>3169</v>
      </c>
      <c r="E24" s="19" t="n">
        <f aca="false">RelAS1!E24-RelVAR1!E24</f>
        <v>496</v>
      </c>
      <c r="F24" s="19" t="n">
        <f aca="false">RelAS1!F24-RelVAR1!F24</f>
        <v>197</v>
      </c>
      <c r="G24" s="19" t="n">
        <f aca="false">RelAS1!G24-RelVAR1!G24</f>
        <v>372</v>
      </c>
      <c r="H24" s="19" t="n">
        <f aca="false">RelAS1!H24-RelVAR1!H24</f>
        <v>63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703</v>
      </c>
      <c r="D25" s="19" t="n">
        <f aca="false">RelAS1!D25-RelVAR1!D25</f>
        <v>2745</v>
      </c>
      <c r="E25" s="19" t="n">
        <f aca="false">RelAS1!E25-RelVAR1!E25</f>
        <v>599</v>
      </c>
      <c r="F25" s="19" t="n">
        <f aca="false">RelAS1!F25-RelVAR1!F25</f>
        <v>228</v>
      </c>
      <c r="G25" s="19" t="n">
        <f aca="false">RelAS1!G25-RelVAR1!G25</f>
        <v>389</v>
      </c>
      <c r="H25" s="19" t="n">
        <f aca="false">RelAS1!H25-RelVAR1!H25</f>
        <v>742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08</v>
      </c>
      <c r="D26" s="19" t="n">
        <f aca="false">RelAS1!D26-RelVAR1!D26</f>
        <v>2142</v>
      </c>
      <c r="E26" s="19" t="n">
        <f aca="false">RelAS1!E26-RelVAR1!E26</f>
        <v>1084</v>
      </c>
      <c r="F26" s="19" t="n">
        <f aca="false">RelAS1!F26-RelVAR1!F26</f>
        <v>238</v>
      </c>
      <c r="G26" s="19" t="n">
        <f aca="false">RelAS1!G26-RelVAR1!G26</f>
        <v>580</v>
      </c>
      <c r="H26" s="19" t="n">
        <f aca="false">RelAS1!H26-RelVAR1!H26</f>
        <v>764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737</v>
      </c>
      <c r="D27" s="19" t="n">
        <f aca="false">RelAS1!D27-RelVAR1!D27</f>
        <v>1788</v>
      </c>
      <c r="E27" s="19" t="n">
        <f aca="false">RelAS1!E27-RelVAR1!E27</f>
        <v>1573</v>
      </c>
      <c r="F27" s="19" t="n">
        <f aca="false">RelAS1!F27-RelVAR1!F27</f>
        <v>274</v>
      </c>
      <c r="G27" s="19" t="n">
        <f aca="false">RelAS1!G27-RelVAR1!G27</f>
        <v>733</v>
      </c>
      <c r="H27" s="19" t="n">
        <f aca="false">RelAS1!H27-RelVAR1!H27</f>
        <v>1369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066</v>
      </c>
      <c r="D28" s="19" t="n">
        <f aca="false">RelAS1!D28-RelVAR1!D28</f>
        <v>1883</v>
      </c>
      <c r="E28" s="19" t="n">
        <f aca="false">RelAS1!E28-RelVAR1!E28</f>
        <v>1933</v>
      </c>
      <c r="F28" s="19" t="n">
        <f aca="false">RelAS1!F28-RelVAR1!F28</f>
        <v>404</v>
      </c>
      <c r="G28" s="19" t="n">
        <f aca="false">RelAS1!G28-RelVAR1!G28</f>
        <v>1059</v>
      </c>
      <c r="H28" s="19" t="n">
        <f aca="false">RelAS1!H28-RelVAR1!H28</f>
        <v>1787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497</v>
      </c>
      <c r="D29" s="19" t="n">
        <f aca="false">RelAS1!D29-RelVAR1!D29</f>
        <v>2211</v>
      </c>
      <c r="E29" s="19" t="n">
        <f aca="false">RelAS1!E29-RelVAR1!E29</f>
        <v>2165</v>
      </c>
      <c r="F29" s="19" t="n">
        <f aca="false">RelAS1!F29-RelVAR1!F29</f>
        <v>583</v>
      </c>
      <c r="G29" s="19" t="n">
        <f aca="false">RelAS1!G29-RelVAR1!G29</f>
        <v>1588</v>
      </c>
      <c r="H29" s="19" t="n">
        <f aca="false">RelAS1!H29-RelVAR1!H29</f>
        <v>1950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50</v>
      </c>
      <c r="D30" s="19" t="n">
        <f aca="false">RelAS1!D30-RelVAR1!D30</f>
        <v>2326</v>
      </c>
      <c r="E30" s="19" t="n">
        <f aca="false">RelAS1!E30-RelVAR1!E30</f>
        <v>1908</v>
      </c>
      <c r="F30" s="19" t="n">
        <f aca="false">RelAS1!F30-RelVAR1!F30</f>
        <v>600</v>
      </c>
      <c r="G30" s="19" t="n">
        <f aca="false">RelAS1!G30-RelVAR1!G30</f>
        <v>1703</v>
      </c>
      <c r="H30" s="19" t="n">
        <f aca="false">RelAS1!H30-RelVAR1!H30</f>
        <v>1713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89</v>
      </c>
      <c r="D31" s="19" t="n">
        <f aca="false">RelAS1!D31-RelVAR1!D31</f>
        <v>2691</v>
      </c>
      <c r="E31" s="19" t="n">
        <f aca="false">RelAS1!E31-RelVAR1!E31</f>
        <v>1969</v>
      </c>
      <c r="F31" s="19" t="n">
        <f aca="false">RelAS1!F31-RelVAR1!F31</f>
        <v>618</v>
      </c>
      <c r="G31" s="19" t="n">
        <f aca="false">RelAS1!G31-RelVAR1!G31</f>
        <v>1770</v>
      </c>
      <c r="H31" s="19" t="n">
        <f aca="false">RelAS1!H31-RelVAR1!H31</f>
        <v>1341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259</v>
      </c>
      <c r="D32" s="19" t="n">
        <f aca="false">RelAS1!D32-RelVAR1!D32</f>
        <v>2967</v>
      </c>
      <c r="E32" s="19" t="n">
        <f aca="false">RelAS1!E32-RelVAR1!E32</f>
        <v>2120</v>
      </c>
      <c r="F32" s="19" t="n">
        <f aca="false">RelAS1!F32-RelVAR1!F32</f>
        <v>695</v>
      </c>
      <c r="G32" s="19" t="n">
        <f aca="false">RelAS1!G32-RelVAR1!G32</f>
        <v>1536</v>
      </c>
      <c r="H32" s="19" t="n">
        <f aca="false">RelAS1!H32-RelVAR1!H32</f>
        <v>94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438</v>
      </c>
      <c r="D33" s="19" t="n">
        <f aca="false">RelAS1!D33-RelVAR1!D33</f>
        <v>2676</v>
      </c>
      <c r="E33" s="19" t="n">
        <f aca="false">RelAS1!E33-RelVAR1!E33</f>
        <v>2123</v>
      </c>
      <c r="F33" s="19" t="n">
        <f aca="false">RelAS1!F33-RelVAR1!F33</f>
        <v>561</v>
      </c>
      <c r="G33" s="19" t="n">
        <f aca="false">RelAS1!G33-RelVAR1!G33</f>
        <v>1451</v>
      </c>
      <c r="H33" s="19" t="n">
        <f aca="false">RelAS1!H33-RelVAR1!H33</f>
        <v>627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172</v>
      </c>
      <c r="D34" s="19" t="n">
        <f aca="false">RelAS1!D34-RelVAR1!D34</f>
        <v>2264</v>
      </c>
      <c r="E34" s="19" t="n">
        <f aca="false">RelAS1!E34-RelVAR1!E34</f>
        <v>1906</v>
      </c>
      <c r="F34" s="19" t="n">
        <f aca="false">RelAS1!F34-RelVAR1!F34</f>
        <v>444</v>
      </c>
      <c r="G34" s="19" t="n">
        <f aca="false">RelAS1!G34-RelVAR1!G34</f>
        <v>1190</v>
      </c>
      <c r="H34" s="19" t="n">
        <f aca="false">RelAS1!H34-RelVAR1!H34</f>
        <v>368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73</v>
      </c>
      <c r="D35" s="19" t="n">
        <f aca="false">RelAS1!D35-RelVAR1!D35</f>
        <v>2347</v>
      </c>
      <c r="E35" s="19" t="n">
        <f aca="false">RelAS1!E35-RelVAR1!E35</f>
        <v>1833</v>
      </c>
      <c r="F35" s="19" t="n">
        <f aca="false">RelAS1!F35-RelVAR1!F35</f>
        <v>437</v>
      </c>
      <c r="G35" s="19" t="n">
        <f aca="false">RelAS1!G35-RelVAR1!G35</f>
        <v>1153</v>
      </c>
      <c r="H35" s="19" t="n">
        <f aca="false">RelAS1!H35-RelVAR1!H35</f>
        <v>203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5239</v>
      </c>
      <c r="D36" s="19" t="n">
        <f aca="false">RelAS1!D36-RelVAR1!D36</f>
        <v>2186</v>
      </c>
      <c r="E36" s="19" t="n">
        <f aca="false">RelAS1!E36-RelVAR1!E36</f>
        <v>1575</v>
      </c>
      <c r="F36" s="19" t="n">
        <f aca="false">RelAS1!F36-RelVAR1!F36</f>
        <v>401</v>
      </c>
      <c r="G36" s="19" t="n">
        <f aca="false">RelAS1!G36-RelVAR1!G36</f>
        <v>942</v>
      </c>
      <c r="H36" s="19" t="n">
        <f aca="false">RelAS1!H36-RelVAR1!H36</f>
        <v>135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090</v>
      </c>
      <c r="D37" s="19" t="n">
        <f aca="false">RelAS1!D37-RelVAR1!D37</f>
        <v>2034</v>
      </c>
      <c r="E37" s="19" t="n">
        <f aca="false">RelAS1!E37-RelVAR1!E37</f>
        <v>1619</v>
      </c>
      <c r="F37" s="19" t="n">
        <f aca="false">RelAS1!F37-RelVAR1!F37</f>
        <v>395</v>
      </c>
      <c r="G37" s="19" t="n">
        <f aca="false">RelAS1!G37-RelVAR1!G37</f>
        <v>942</v>
      </c>
      <c r="H37" s="19" t="n">
        <f aca="false">RelAS1!H37-RelVAR1!H37</f>
        <v>100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016</v>
      </c>
      <c r="D38" s="19" t="n">
        <f aca="false">RelAS1!D38-RelVAR1!D38</f>
        <v>2599</v>
      </c>
      <c r="E38" s="19" t="n">
        <f aca="false">RelAS1!E38-RelVAR1!E38</f>
        <v>2019</v>
      </c>
      <c r="F38" s="19" t="n">
        <f aca="false">RelAS1!F38-RelVAR1!F38</f>
        <v>424</v>
      </c>
      <c r="G38" s="19" t="n">
        <f aca="false">RelAS1!G38-RelVAR1!G38</f>
        <v>906</v>
      </c>
      <c r="H38" s="19" t="n">
        <f aca="false">RelAS1!H38-RelVAR1!H38</f>
        <v>68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92</v>
      </c>
      <c r="D39" s="19" t="n">
        <f aca="false">RelAS1!D39-RelVAR1!D39</f>
        <v>2238</v>
      </c>
      <c r="E39" s="19" t="n">
        <f aca="false">RelAS1!E39-RelVAR1!E39</f>
        <v>1858</v>
      </c>
      <c r="F39" s="19" t="n">
        <f aca="false">RelAS1!F39-RelVAR1!F39</f>
        <v>306</v>
      </c>
      <c r="G39" s="19" t="n">
        <f aca="false">RelAS1!G39-RelVAR1!G39</f>
        <v>727</v>
      </c>
      <c r="H39" s="19" t="n">
        <f aca="false">RelAS1!H39-RelVAR1!H39</f>
        <v>63</v>
      </c>
    </row>
    <row r="40" s="18" customFormat="true" ht="14.15" hidden="false" customHeight="true" outlineLevel="0" collapsed="false">
      <c r="A40" s="24"/>
      <c r="B40" s="24" t="s">
        <v>32</v>
      </c>
      <c r="C40" s="24" t="n">
        <f aca="false">RelAS1!C40-RelVAR1!C40</f>
        <v>5311</v>
      </c>
      <c r="D40" s="24" t="n">
        <f aca="false">RelAS1!D40-RelVAR1!D40</f>
        <v>2338</v>
      </c>
      <c r="E40" s="24" t="n">
        <f aca="false">RelAS1!E40-RelVAR1!E40</f>
        <v>1964</v>
      </c>
      <c r="F40" s="24" t="n">
        <f aca="false">RelAS1!F40-RelVAR1!F40</f>
        <v>344</v>
      </c>
      <c r="G40" s="24" t="n">
        <f aca="false">RelAS1!G40-RelVAR1!G40</f>
        <v>622</v>
      </c>
      <c r="H40" s="24" t="n">
        <f aca="false">RelAS1!H40-RelVAR1!H40</f>
        <v>43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8" customFormat="true" ht="14.15" hidden="false" customHeight="true" outlineLevel="0" collapsed="false"/>
    <row r="49" s="28" customFormat="true" ht="14.15" hidden="false" customHeight="true" outlineLevel="0" collapsed="false"/>
    <row r="50" s="28" customFormat="true" ht="14.15" hidden="false" customHeight="true" outlineLevel="0" collapsed="false"/>
    <row r="51" s="28" customFormat="true" ht="14.15" hidden="false" customHeight="true" outlineLevel="0" collapsed="false"/>
    <row r="52" s="28" customFormat="true" ht="14.15" hidden="false" customHeight="true" outlineLevel="0" collapsed="false"/>
    <row r="53" s="28" customFormat="true" ht="14.15" hidden="false" customHeight="true" outlineLevel="0" collapsed="false"/>
    <row r="54" s="28" customFormat="true" ht="14.15" hidden="false" customHeight="true" outlineLevel="0" collapsed="false"/>
    <row r="55" s="28" customFormat="true" ht="14.15" hidden="false" customHeight="true" outlineLevel="0" collapsed="false"/>
    <row r="56" s="28" customFormat="true" ht="14.15" hidden="false" customHeight="true" outlineLevel="0" collapsed="false"/>
    <row r="57" s="28" customFormat="true" ht="14.15" hidden="false" customHeight="true" outlineLevel="0" collapsed="false"/>
    <row r="58" s="28" customFormat="true" ht="14.15" hidden="false" customHeight="true" outlineLevel="0" collapsed="false"/>
    <row r="59" s="28" customFormat="true" ht="14.15" hidden="false" customHeight="true" outlineLevel="0" collapsed="false"/>
    <row r="60" s="28" customFormat="true" ht="14.15" hidden="false" customHeight="true" outlineLevel="0" collapsed="false"/>
    <row r="61" s="28" customFormat="true" ht="14.15" hidden="false" customHeight="true" outlineLevel="0" collapsed="false"/>
    <row r="62" s="28" customFormat="true" ht="14.15" hidden="false" customHeight="true" outlineLevel="0" collapsed="false"/>
    <row r="63" s="28" customFormat="true" ht="14.15" hidden="false" customHeight="true" outlineLevel="0" collapsed="false"/>
    <row r="64" s="28" customFormat="true" ht="14.15" hidden="false" customHeight="true" outlineLevel="0" collapsed="false"/>
    <row r="65" s="28" customFormat="true" ht="14.15" hidden="false" customHeight="true" outlineLevel="0" collapsed="false"/>
    <row r="66" s="28" customFormat="true" ht="14.15" hidden="false" customHeight="true" outlineLevel="0" collapsed="false"/>
    <row r="67" s="28" customFormat="true" ht="14.15" hidden="false" customHeight="true" outlineLevel="0" collapsed="false"/>
    <row r="68" s="28" customFormat="true" ht="14.15" hidden="false" customHeight="true" outlineLevel="0" collapsed="false"/>
    <row r="69" s="28" customFormat="true" ht="14.15" hidden="false" customHeight="true" outlineLevel="0" collapsed="false"/>
    <row r="70" s="28" customFormat="true" ht="14.15" hidden="false" customHeight="true" outlineLevel="0" collapsed="false"/>
    <row r="71" s="28" customFormat="true" ht="14.15" hidden="false" customHeight="true" outlineLevel="0" collapsed="false"/>
    <row r="72" s="28" customFormat="true" ht="14.15" hidden="false" customHeight="true" outlineLevel="0" collapsed="false"/>
    <row r="73" s="28" customFormat="true" ht="14.15" hidden="false" customHeight="true" outlineLevel="0" collapsed="false"/>
    <row r="74" s="28" customFormat="true" ht="14.15" hidden="false" customHeight="true" outlineLevel="0" collapsed="false"/>
    <row r="75" s="28" customFormat="true" ht="14.15" hidden="false" customHeight="true" outlineLevel="0" collapsed="false"/>
    <row r="76" s="28" customFormat="true" ht="14.15" hidden="false" customHeight="true" outlineLevel="0" collapsed="false"/>
    <row r="77" s="28" customFormat="true" ht="14.15" hidden="false" customHeight="true" outlineLevel="0" collapsed="false"/>
    <row r="78" s="28" customFormat="true" ht="14.15" hidden="false" customHeight="true" outlineLevel="0" collapsed="false"/>
    <row r="79" s="28" customFormat="true" ht="14.15" hidden="false" customHeight="true" outlineLevel="0" collapsed="false"/>
    <row r="80" s="28" customFormat="true" ht="14.15" hidden="false" customHeight="true" outlineLevel="0" collapsed="false"/>
    <row r="81" s="28" customFormat="true" ht="14.15" hidden="false" customHeight="true" outlineLevel="0" collapsed="false"/>
    <row r="82" s="28" customFormat="true" ht="14.15" hidden="false" customHeight="true" outlineLevel="0" collapsed="false"/>
    <row r="83" s="28" customFormat="true" ht="14.15" hidden="false" customHeight="true" outlineLevel="0" collapsed="false"/>
    <row r="84" s="28" customFormat="true" ht="14.15" hidden="false" customHeight="true" outlineLevel="0" collapsed="false"/>
    <row r="85" s="28" customFormat="true" ht="14.15" hidden="false" customHeight="true" outlineLevel="0" collapsed="false"/>
    <row r="86" s="28" customFormat="true" ht="14.15" hidden="false" customHeight="true" outlineLevel="0" collapsed="false"/>
    <row r="87" s="28" customFormat="true" ht="14.15" hidden="false" customHeight="true" outlineLevel="0" collapsed="false"/>
    <row r="88" s="28" customFormat="true" ht="14.15" hidden="false" customHeight="true" outlineLevel="0" collapsed="false"/>
    <row r="89" s="28" customFormat="true" ht="14.15" hidden="false" customHeight="true" outlineLevel="0" collapsed="false"/>
    <row r="90" s="28" customFormat="true" ht="14.15" hidden="false" customHeight="true" outlineLevel="0" collapsed="false"/>
    <row r="91" s="28" customFormat="true" ht="14.15" hidden="false" customHeight="true" outlineLevel="0" collapsed="false"/>
    <row r="92" s="28" customFormat="true" ht="14.15" hidden="false" customHeight="true" outlineLevel="0" collapsed="false"/>
    <row r="93" s="28" customFormat="true" ht="14.15" hidden="false" customHeight="true" outlineLevel="0" collapsed="false"/>
    <row r="94" s="28" customFormat="true" ht="14.15" hidden="false" customHeight="true" outlineLevel="0" collapsed="false"/>
    <row r="95" s="28" customFormat="true" ht="14.15" hidden="false" customHeight="true" outlineLevel="0" collapsed="false"/>
    <row r="96" s="28" customFormat="true" ht="14.15" hidden="false" customHeight="true" outlineLevel="0" collapsed="false"/>
    <row r="97" s="28" customFormat="true" ht="14.15" hidden="false" customHeight="true" outlineLevel="0" collapsed="false"/>
    <row r="98" s="28" customFormat="true" ht="14.15" hidden="false" customHeight="true" outlineLevel="0" collapsed="false"/>
    <row r="99" s="28" customFormat="true" ht="14.15" hidden="false" customHeight="true" outlineLevel="0" collapsed="false"/>
    <row r="100" s="28" customFormat="true" ht="14.15" hidden="false" customHeight="true" outlineLevel="0" collapsed="false"/>
    <row r="101" s="28" customFormat="true" ht="14.15" hidden="false" customHeight="true" outlineLevel="0" collapsed="false"/>
    <row r="102" s="28" customFormat="true" ht="14.15" hidden="false" customHeight="true" outlineLevel="0" collapsed="false"/>
    <row r="103" s="28" customFormat="true" ht="14.15" hidden="false" customHeight="true" outlineLevel="0" collapsed="false"/>
    <row r="104" s="28" customFormat="true" ht="14.15" hidden="false" customHeight="true" outlineLevel="0" collapsed="false"/>
    <row r="105" s="28" customFormat="true" ht="14.15" hidden="false" customHeight="true" outlineLevel="0" collapsed="false"/>
    <row r="106" s="28" customFormat="true" ht="14.15" hidden="false" customHeight="true" outlineLevel="0" collapsed="false"/>
    <row r="107" s="28" customFormat="true" ht="14.15" hidden="false" customHeight="true" outlineLevel="0" collapsed="false"/>
    <row r="108" s="28" customFormat="true" ht="14.15" hidden="false" customHeight="true" outlineLevel="0" collapsed="false"/>
    <row r="109" s="28" customFormat="true" ht="14.15" hidden="false" customHeight="true" outlineLevel="0" collapsed="false"/>
    <row r="110" s="28" customFormat="true" ht="14.15" hidden="false" customHeight="true" outlineLevel="0" collapsed="false"/>
    <row r="111" s="28" customFormat="true" ht="14.15" hidden="false" customHeight="true" outlineLevel="0" collapsed="false"/>
    <row r="112" s="28" customFormat="true" ht="14.15" hidden="false" customHeight="true" outlineLevel="0" collapsed="false"/>
    <row r="113" s="28" customFormat="true" ht="14.15" hidden="false" customHeight="true" outlineLevel="0" collapsed="false"/>
    <row r="114" s="28" customFormat="true" ht="14.15" hidden="false" customHeight="true" outlineLevel="0" collapsed="false"/>
    <row r="115" s="28" customFormat="true" ht="14.15" hidden="false" customHeight="true" outlineLevel="0" collapsed="false"/>
    <row r="116" s="28" customFormat="true" ht="14.15" hidden="false" customHeight="true" outlineLevel="0" collapsed="false"/>
    <row r="117" s="28" customFormat="true" ht="14.15" hidden="false" customHeight="true" outlineLevel="0" collapsed="false"/>
    <row r="118" s="28" customFormat="true" ht="14.15" hidden="false" customHeight="true" outlineLevel="0" collapsed="false"/>
    <row r="119" s="28" customFormat="true" ht="14.15" hidden="false" customHeight="true" outlineLevel="0" collapsed="false"/>
    <row r="120" s="28" customFormat="true" ht="14.15" hidden="false" customHeight="true" outlineLevel="0" collapsed="false"/>
    <row r="121" s="28" customFormat="true" ht="14.15" hidden="false" customHeight="true" outlineLevel="0" collapsed="false"/>
    <row r="122" s="28" customFormat="true" ht="14.15" hidden="false" customHeight="true" outlineLevel="0" collapsed="false"/>
    <row r="123" s="28" customFormat="true" ht="14.15" hidden="false" customHeight="true" outlineLevel="0" collapsed="false"/>
    <row r="124" s="28" customFormat="true" ht="14.15" hidden="false" customHeight="true" outlineLevel="0" collapsed="false"/>
    <row r="125" s="28" customFormat="true" ht="14.15" hidden="false" customHeight="true" outlineLevel="0" collapsed="false"/>
    <row r="126" s="28" customFormat="true" ht="14.15" hidden="false" customHeight="true" outlineLevel="0" collapsed="false"/>
    <row r="127" s="28" customFormat="true" ht="14.15" hidden="false" customHeight="true" outlineLevel="0" collapsed="false"/>
    <row r="128" s="28" customFormat="true" ht="14.15" hidden="false" customHeight="true" outlineLevel="0" collapsed="false"/>
    <row r="129" s="28" customFormat="true" ht="14.15" hidden="false" customHeight="true" outlineLevel="0" collapsed="false"/>
    <row r="130" s="28" customFormat="true" ht="14.15" hidden="false" customHeight="true" outlineLevel="0" collapsed="false"/>
    <row r="131" s="28" customFormat="true" ht="14.15" hidden="false" customHeight="true" outlineLevel="0" collapsed="false"/>
    <row r="132" s="28" customFormat="true" ht="14.15" hidden="false" customHeight="true" outlineLevel="0" collapsed="false"/>
    <row r="133" s="28" customFormat="true" ht="14.15" hidden="false" customHeight="true" outlineLevel="0" collapsed="false"/>
    <row r="134" s="28" customFormat="true" ht="14.15" hidden="false" customHeight="true" outlineLevel="0" collapsed="false"/>
    <row r="135" s="28" customFormat="true" ht="14.15" hidden="false" customHeight="true" outlineLevel="0" collapsed="false"/>
    <row r="136" s="28" customFormat="true" ht="14.15" hidden="false" customHeight="true" outlineLevel="0" collapsed="false"/>
    <row r="137" s="28" customFormat="true" ht="14.15" hidden="false" customHeight="true" outlineLevel="0" collapsed="false"/>
    <row r="138" s="28" customFormat="true" ht="14.15" hidden="false" customHeight="true" outlineLevel="0" collapsed="false"/>
    <row r="139" s="28" customFormat="true" ht="14.15" hidden="false" customHeight="true" outlineLevel="0" collapsed="false"/>
    <row r="140" s="28" customFormat="true" ht="14.15" hidden="false" customHeight="true" outlineLevel="0" collapsed="false"/>
    <row r="141" s="28" customFormat="true" ht="14.15" hidden="false" customHeight="true" outlineLevel="0" collapsed="false"/>
    <row r="142" s="28" customFormat="true" ht="14.15" hidden="false" customHeight="true" outlineLevel="0" collapsed="false"/>
    <row r="143" s="28" customFormat="true" ht="14.15" hidden="false" customHeight="true" outlineLevel="0" collapsed="false"/>
    <row r="144" s="28" customFormat="true" ht="14.15" hidden="false" customHeight="true" outlineLevel="0" collapsed="false"/>
    <row r="145" s="28" customFormat="true" ht="14.15" hidden="false" customHeight="true" outlineLevel="0" collapsed="false"/>
    <row r="146" s="28" customFormat="true" ht="14.15" hidden="false" customHeight="true" outlineLevel="0" collapsed="false"/>
    <row r="147" s="28" customFormat="true" ht="14.15" hidden="false" customHeight="true" outlineLevel="0" collapsed="false"/>
    <row r="148" s="28" customFormat="true" ht="14.15" hidden="false" customHeight="true" outlineLevel="0" collapsed="false"/>
    <row r="149" s="28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RelAS2!C4-RelVAR2!C4</f>
        <v>70714</v>
      </c>
      <c r="D4" s="16" t="n">
        <f aca="false">RelAS2!D4-RelVAR2!D4</f>
        <v>33213</v>
      </c>
      <c r="E4" s="16" t="n">
        <f aca="false">RelAS2!E4-RelVAR2!E4</f>
        <v>16279</v>
      </c>
      <c r="F4" s="16" t="n">
        <f aca="false">RelAS2!F4-RelVAR2!F4</f>
        <v>4499</v>
      </c>
      <c r="G4" s="16" t="n">
        <f aca="false">RelAS2!G4-RelVAR2!G4</f>
        <v>8860</v>
      </c>
      <c r="H4" s="16" t="n">
        <f aca="false">RelAS2!H4-RelVAR2!H4</f>
        <v>7863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RelAS2!C5-RelVAR2!C5</f>
        <v>2972</v>
      </c>
      <c r="D5" s="19" t="n">
        <f aca="false">RelAS2!D5-RelVAR2!D5</f>
        <v>2323</v>
      </c>
      <c r="E5" s="19" t="n">
        <f aca="false">RelAS2!E5-RelVAR2!E5</f>
        <v>259</v>
      </c>
      <c r="F5" s="19" t="n">
        <f aca="false">RelAS2!F5-RelVAR2!F5</f>
        <v>107</v>
      </c>
      <c r="G5" s="19" t="n">
        <f aca="false">RelAS2!G5-RelVAR2!G5</f>
        <v>121</v>
      </c>
      <c r="H5" s="19" t="n">
        <f aca="false">RelAS2!H5-RelVAR2!H5</f>
        <v>162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51</v>
      </c>
      <c r="D6" s="19" t="n">
        <f aca="false">RelAS2!D6-RelVAR2!D6</f>
        <v>1829</v>
      </c>
      <c r="E6" s="19" t="n">
        <f aca="false">RelAS2!E6-RelVAR2!E6</f>
        <v>339</v>
      </c>
      <c r="F6" s="19" t="n">
        <f aca="false">RelAS2!F6-RelVAR2!F6</f>
        <v>129</v>
      </c>
      <c r="G6" s="19" t="n">
        <f aca="false">RelAS2!G6-RelVAR2!G6</f>
        <v>197</v>
      </c>
      <c r="H6" s="19" t="n">
        <f aca="false">RelAS2!H6-RelVAR2!H6</f>
        <v>457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11</v>
      </c>
      <c r="D7" s="19" t="n">
        <f aca="false">RelAS2!D7-RelVAR2!D7</f>
        <v>1652</v>
      </c>
      <c r="E7" s="19" t="n">
        <f aca="false">RelAS2!E7-RelVAR2!E7</f>
        <v>485</v>
      </c>
      <c r="F7" s="19" t="n">
        <f aca="false">RelAS2!F7-RelVAR2!F7</f>
        <v>152</v>
      </c>
      <c r="G7" s="19" t="n">
        <f aca="false">RelAS2!G7-RelVAR2!G7</f>
        <v>182</v>
      </c>
      <c r="H7" s="19" t="n">
        <f aca="false">RelAS2!H7-RelVAR2!H7</f>
        <v>540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41</v>
      </c>
      <c r="D8" s="19" t="n">
        <f aca="false">RelAS2!D8-RelVAR2!D8</f>
        <v>1375</v>
      </c>
      <c r="E8" s="19" t="n">
        <f aca="false">RelAS2!E8-RelVAR2!E8</f>
        <v>943</v>
      </c>
      <c r="F8" s="19" t="n">
        <f aca="false">RelAS2!F8-RelVAR2!F8</f>
        <v>330</v>
      </c>
      <c r="G8" s="19" t="n">
        <f aca="false">RelAS2!G8-RelVAR2!G8</f>
        <v>239</v>
      </c>
      <c r="H8" s="19" t="n">
        <f aca="false">RelAS2!H8-RelVAR2!H8</f>
        <v>554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3983</v>
      </c>
      <c r="D9" s="19" t="n">
        <f aca="false">RelAS2!D9-RelVAR2!D9</f>
        <v>1099</v>
      </c>
      <c r="E9" s="19" t="n">
        <f aca="false">RelAS2!E9-RelVAR2!E9</f>
        <v>1142</v>
      </c>
      <c r="F9" s="19" t="n">
        <f aca="false">RelAS2!F9-RelVAR2!F9</f>
        <v>578</v>
      </c>
      <c r="G9" s="19" t="n">
        <f aca="false">RelAS2!G9-RelVAR2!G9</f>
        <v>311</v>
      </c>
      <c r="H9" s="19" t="n">
        <f aca="false">RelAS2!H9-RelVAR2!H9</f>
        <v>853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202</v>
      </c>
      <c r="D10" s="19" t="n">
        <f aca="false">RelAS2!D10-RelVAR2!D10</f>
        <v>1031</v>
      </c>
      <c r="E10" s="19" t="n">
        <f aca="false">RelAS2!E10-RelVAR2!E10</f>
        <v>1105</v>
      </c>
      <c r="F10" s="19" t="n">
        <f aca="false">RelAS2!F10-RelVAR2!F10</f>
        <v>571</v>
      </c>
      <c r="G10" s="19" t="n">
        <f aca="false">RelAS2!G10-RelVAR2!G10</f>
        <v>500</v>
      </c>
      <c r="H10" s="19" t="n">
        <f aca="false">RelAS2!H10-RelVAR2!H10</f>
        <v>995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4</v>
      </c>
      <c r="D11" s="19" t="n">
        <f aca="false">RelAS2!D11-RelVAR2!D11</f>
        <v>1227</v>
      </c>
      <c r="E11" s="19" t="n">
        <f aca="false">RelAS2!E11-RelVAR2!E11</f>
        <v>1191</v>
      </c>
      <c r="F11" s="19" t="n">
        <f aca="false">RelAS2!F11-RelVAR2!F11</f>
        <v>415</v>
      </c>
      <c r="G11" s="19" t="n">
        <f aca="false">RelAS2!G11-RelVAR2!G11</f>
        <v>725</v>
      </c>
      <c r="H11" s="19" t="n">
        <f aca="false">RelAS2!H11-RelVAR2!H11</f>
        <v>116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39</v>
      </c>
      <c r="D12" s="19" t="n">
        <f aca="false">RelAS2!D12-RelVAR2!D12</f>
        <v>1415</v>
      </c>
      <c r="E12" s="19" t="n">
        <f aca="false">RelAS2!E12-RelVAR2!E12</f>
        <v>1119</v>
      </c>
      <c r="F12" s="19" t="n">
        <f aca="false">RelAS2!F12-RelVAR2!F12</f>
        <v>434</v>
      </c>
      <c r="G12" s="19" t="n">
        <f aca="false">RelAS2!G12-RelVAR2!G12</f>
        <v>818</v>
      </c>
      <c r="H12" s="19" t="n">
        <f aca="false">RelAS2!H12-RelVAR2!H12</f>
        <v>953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168</v>
      </c>
      <c r="D13" s="19" t="n">
        <f aca="false">RelAS2!D13-RelVAR2!D13</f>
        <v>1979</v>
      </c>
      <c r="E13" s="19" t="n">
        <f aca="false">RelAS2!E13-RelVAR2!E13</f>
        <v>1183</v>
      </c>
      <c r="F13" s="19" t="n">
        <f aca="false">RelAS2!F13-RelVAR2!F13</f>
        <v>370</v>
      </c>
      <c r="G13" s="19" t="n">
        <f aca="false">RelAS2!G13-RelVAR2!G13</f>
        <v>850</v>
      </c>
      <c r="H13" s="19" t="n">
        <f aca="false">RelAS2!H13-RelVAR2!H13</f>
        <v>786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202</v>
      </c>
      <c r="D14" s="19" t="n">
        <f aca="false">RelAS2!D14-RelVAR2!D14</f>
        <v>2166</v>
      </c>
      <c r="E14" s="19" t="n">
        <f aca="false">RelAS2!E14-RelVAR2!E14</f>
        <v>1336</v>
      </c>
      <c r="F14" s="19" t="n">
        <f aca="false">RelAS2!F14-RelVAR2!F14</f>
        <v>293</v>
      </c>
      <c r="G14" s="19" t="n">
        <f aca="false">RelAS2!G14-RelVAR2!G14</f>
        <v>863</v>
      </c>
      <c r="H14" s="19" t="n">
        <f aca="false">RelAS2!H14-RelVAR2!H14</f>
        <v>544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461</v>
      </c>
      <c r="D15" s="19" t="n">
        <f aca="false">RelAS2!D15-RelVAR2!D15</f>
        <v>1922</v>
      </c>
      <c r="E15" s="19" t="n">
        <f aca="false">RelAS2!E15-RelVAR2!E15</f>
        <v>1213</v>
      </c>
      <c r="F15" s="19" t="n">
        <f aca="false">RelAS2!F15-RelVAR2!F15</f>
        <v>241</v>
      </c>
      <c r="G15" s="19" t="n">
        <f aca="false">RelAS2!G15-RelVAR2!G15</f>
        <v>712</v>
      </c>
      <c r="H15" s="19" t="n">
        <f aca="false">RelAS2!H15-RelVAR2!H15</f>
        <v>373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680</v>
      </c>
      <c r="D16" s="19" t="n">
        <f aca="false">RelAS2!D16-RelVAR2!D16</f>
        <v>1893</v>
      </c>
      <c r="E16" s="19" t="n">
        <f aca="false">RelAS2!E16-RelVAR2!E16</f>
        <v>845</v>
      </c>
      <c r="F16" s="19" t="n">
        <f aca="false">RelAS2!F16-RelVAR2!F16</f>
        <v>158</v>
      </c>
      <c r="G16" s="19" t="n">
        <f aca="false">RelAS2!G16-RelVAR2!G16</f>
        <v>582</v>
      </c>
      <c r="H16" s="19" t="n">
        <f aca="false">RelAS2!H16-RelVAR2!H16</f>
        <v>202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2</v>
      </c>
      <c r="D17" s="19" t="n">
        <f aca="false">RelAS2!D17-RelVAR2!D17</f>
        <v>1849</v>
      </c>
      <c r="E17" s="19" t="n">
        <f aca="false">RelAS2!E17-RelVAR2!E17</f>
        <v>844</v>
      </c>
      <c r="F17" s="19" t="n">
        <f aca="false">RelAS2!F17-RelVAR2!F17</f>
        <v>150</v>
      </c>
      <c r="G17" s="19" t="n">
        <f aca="false">RelAS2!G17-RelVAR2!G17</f>
        <v>555</v>
      </c>
      <c r="H17" s="19" t="n">
        <f aca="false">RelAS2!H17-RelVAR2!H17</f>
        <v>114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393</v>
      </c>
      <c r="D18" s="19" t="n">
        <f aca="false">RelAS2!D18-RelVAR2!D18</f>
        <v>1988</v>
      </c>
      <c r="E18" s="19" t="n">
        <f aca="false">RelAS2!E18-RelVAR2!E18</f>
        <v>778</v>
      </c>
      <c r="F18" s="19" t="n">
        <f aca="false">RelAS2!F18-RelVAR2!F18</f>
        <v>113</v>
      </c>
      <c r="G18" s="19" t="n">
        <f aca="false">RelAS2!G18-RelVAR2!G18</f>
        <v>455</v>
      </c>
      <c r="H18" s="19" t="n">
        <f aca="false">RelAS2!H18-RelVAR2!H18</f>
        <v>59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535</v>
      </c>
      <c r="D19" s="19" t="n">
        <f aca="false">RelAS2!D19-RelVAR2!D19</f>
        <v>2016</v>
      </c>
      <c r="E19" s="19" t="n">
        <f aca="false">RelAS2!E19-RelVAR2!E19</f>
        <v>802</v>
      </c>
      <c r="F19" s="19" t="n">
        <f aca="false">RelAS2!F19-RelVAR2!F19</f>
        <v>127</v>
      </c>
      <c r="G19" s="19" t="n">
        <f aca="false">RelAS2!G19-RelVAR2!G19</f>
        <v>546</v>
      </c>
      <c r="H19" s="19" t="n">
        <f aca="false">RelAS2!H19-RelVAR2!H19</f>
        <v>44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419</v>
      </c>
      <c r="D20" s="19" t="n">
        <f aca="false">RelAS2!D20-RelVAR2!D20</f>
        <v>2801</v>
      </c>
      <c r="E20" s="19" t="n">
        <f aca="false">RelAS2!E20-RelVAR2!E20</f>
        <v>965</v>
      </c>
      <c r="F20" s="19" t="n">
        <f aca="false">RelAS2!F20-RelVAR2!F20</f>
        <v>110</v>
      </c>
      <c r="G20" s="19" t="n">
        <f aca="false">RelAS2!G20-RelVAR2!G20</f>
        <v>521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61</v>
      </c>
      <c r="D21" s="19" t="n">
        <f aca="false">RelAS2!D21-RelVAR2!D21</f>
        <v>2344</v>
      </c>
      <c r="E21" s="19" t="n">
        <f aca="false">RelAS2!E21-RelVAR2!E21</f>
        <v>819</v>
      </c>
      <c r="F21" s="19" t="n">
        <f aca="false">RelAS2!F21-RelVAR2!F21</f>
        <v>112</v>
      </c>
      <c r="G21" s="19" t="n">
        <f aca="false">RelAS2!G21-RelVAR2!G21</f>
        <v>365</v>
      </c>
      <c r="H21" s="19" t="n">
        <f aca="false">RelAS2!H21-RelVAR2!H21</f>
        <v>21</v>
      </c>
    </row>
    <row r="22" s="18" customFormat="true" ht="14.15" hidden="false" customHeight="true" outlineLevel="0" collapsed="false">
      <c r="B22" s="18" t="s">
        <v>32</v>
      </c>
      <c r="C22" s="22" t="n">
        <f aca="false">RelAS2!C22-RelVAR2!C22</f>
        <v>3660</v>
      </c>
      <c r="D22" s="22" t="n">
        <f aca="false">RelAS2!D22-RelVAR2!D22</f>
        <v>2304</v>
      </c>
      <c r="E22" s="22" t="n">
        <f aca="false">RelAS2!E22-RelVAR2!E22</f>
        <v>911</v>
      </c>
      <c r="F22" s="22" t="n">
        <f aca="false">RelAS2!F22-RelVAR2!F22</f>
        <v>109</v>
      </c>
      <c r="G22" s="22" t="n">
        <f aca="false">RelAS2!G22-RelVAR2!G22</f>
        <v>318</v>
      </c>
      <c r="H22" s="22" t="n">
        <f aca="false">RelAS2!H22-RelVAR2!H22</f>
        <v>18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31" t="n">
        <f aca="false">RelAS2!C23-RelVAR2!C23</f>
        <v>491162</v>
      </c>
      <c r="D23" s="31" t="n">
        <f aca="false">RelAS2!D23-RelVAR2!D23</f>
        <v>232001</v>
      </c>
      <c r="E23" s="31" t="n">
        <f aca="false">RelAS2!E23-RelVAR2!E23</f>
        <v>94820</v>
      </c>
      <c r="F23" s="31" t="n">
        <f aca="false">RelAS2!F23-RelVAR2!F23</f>
        <v>27655</v>
      </c>
      <c r="G23" s="31" t="n">
        <f aca="false">RelAS2!G23-RelVAR2!G23</f>
        <v>73673</v>
      </c>
      <c r="H23" s="31" t="n">
        <f aca="false">RelAS2!H23-RelVAR2!H23</f>
        <v>63013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RelAS2!C24-RelVAR2!C24</f>
        <v>23311</v>
      </c>
      <c r="D24" s="19" t="n">
        <f aca="false">RelAS2!D24-RelVAR2!D24</f>
        <v>19835</v>
      </c>
      <c r="E24" s="19" t="n">
        <f aca="false">RelAS2!E24-RelVAR2!E24</f>
        <v>1886</v>
      </c>
      <c r="F24" s="19" t="n">
        <f aca="false">RelAS2!F24-RelVAR2!F24</f>
        <v>74</v>
      </c>
      <c r="G24" s="19" t="n">
        <f aca="false">RelAS2!G24-RelVAR2!G24</f>
        <v>592</v>
      </c>
      <c r="H24" s="19" t="n">
        <f aca="false">RelAS2!H24-RelVAR2!H24</f>
        <v>924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1760</v>
      </c>
      <c r="D25" s="19" t="n">
        <f aca="false">RelAS2!D25-RelVAR2!D25</f>
        <v>16187</v>
      </c>
      <c r="E25" s="19" t="n">
        <f aca="false">RelAS2!E25-RelVAR2!E25</f>
        <v>2000</v>
      </c>
      <c r="F25" s="19" t="n">
        <f aca="false">RelAS2!F25-RelVAR2!F25</f>
        <v>133</v>
      </c>
      <c r="G25" s="19" t="n">
        <f aca="false">RelAS2!G25-RelVAR2!G25</f>
        <v>885</v>
      </c>
      <c r="H25" s="19" t="n">
        <f aca="false">RelAS2!H25-RelVAR2!H25</f>
        <v>2555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900</v>
      </c>
      <c r="D26" s="19" t="n">
        <f aca="false">RelAS2!D26-RelVAR2!D26</f>
        <v>13286</v>
      </c>
      <c r="E26" s="19" t="n">
        <f aca="false">RelAS2!E26-RelVAR2!E26</f>
        <v>2291</v>
      </c>
      <c r="F26" s="19" t="n">
        <f aca="false">RelAS2!F26-RelVAR2!F26</f>
        <v>138</v>
      </c>
      <c r="G26" s="19" t="n">
        <f aca="false">RelAS2!G26-RelVAR2!G26</f>
        <v>920</v>
      </c>
      <c r="H26" s="19" t="n">
        <f aca="false">RelAS2!H26-RelVAR2!H26</f>
        <v>326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101</v>
      </c>
      <c r="D27" s="19" t="n">
        <f aca="false">RelAS2!D27-RelVAR2!D27</f>
        <v>12523</v>
      </c>
      <c r="E27" s="19" t="n">
        <f aca="false">RelAS2!E27-RelVAR2!E27</f>
        <v>3498</v>
      </c>
      <c r="F27" s="19" t="n">
        <f aca="false">RelAS2!F27-RelVAR2!F27</f>
        <v>197</v>
      </c>
      <c r="G27" s="19" t="n">
        <f aca="false">RelAS2!G27-RelVAR2!G27</f>
        <v>1164</v>
      </c>
      <c r="H27" s="19" t="n">
        <f aca="false">RelAS2!H27-RelVAR2!H27</f>
        <v>3719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172</v>
      </c>
      <c r="D28" s="19" t="n">
        <f aca="false">RelAS2!D28-RelVAR2!D28</f>
        <v>12662</v>
      </c>
      <c r="E28" s="19" t="n">
        <f aca="false">RelAS2!E28-RelVAR2!E28</f>
        <v>4539</v>
      </c>
      <c r="F28" s="19" t="n">
        <f aca="false">RelAS2!F28-RelVAR2!F28</f>
        <v>251</v>
      </c>
      <c r="G28" s="19" t="n">
        <f aca="false">RelAS2!G28-RelVAR2!G28</f>
        <v>1810</v>
      </c>
      <c r="H28" s="19" t="n">
        <f aca="false">RelAS2!H28-RelVAR2!H28</f>
        <v>691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2496</v>
      </c>
      <c r="D29" s="19" t="n">
        <f aca="false">RelAS2!D29-RelVAR2!D29</f>
        <v>14174</v>
      </c>
      <c r="E29" s="19" t="n">
        <f aca="false">RelAS2!E29-RelVAR2!E29</f>
        <v>5649</v>
      </c>
      <c r="F29" s="19" t="n">
        <f aca="false">RelAS2!F29-RelVAR2!F29</f>
        <v>522</v>
      </c>
      <c r="G29" s="19" t="n">
        <f aca="false">RelAS2!G29-RelVAR2!G29</f>
        <v>2959</v>
      </c>
      <c r="H29" s="19" t="n">
        <f aca="false">RelAS2!H29-RelVAR2!H29</f>
        <v>9192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685</v>
      </c>
      <c r="D30" s="19" t="n">
        <f aca="false">RelAS2!D30-RelVAR2!D30</f>
        <v>17822</v>
      </c>
      <c r="E30" s="19" t="n">
        <f aca="false">RelAS2!E30-RelVAR2!E30</f>
        <v>7050</v>
      </c>
      <c r="F30" s="19" t="n">
        <f aca="false">RelAS2!F30-RelVAR2!F30</f>
        <v>853</v>
      </c>
      <c r="G30" s="19" t="n">
        <f aca="false">RelAS2!G30-RelVAR2!G30</f>
        <v>4542</v>
      </c>
      <c r="H30" s="19" t="n">
        <f aca="false">RelAS2!H30-RelVAR2!H30</f>
        <v>941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9258</v>
      </c>
      <c r="D31" s="19" t="n">
        <f aca="false">RelAS2!D31-RelVAR2!D31</f>
        <v>18319</v>
      </c>
      <c r="E31" s="19" t="n">
        <f aca="false">RelAS2!E31-RelVAR2!E31</f>
        <v>6555</v>
      </c>
      <c r="F31" s="19" t="n">
        <f aca="false">RelAS2!F31-RelVAR2!F31</f>
        <v>1180</v>
      </c>
      <c r="G31" s="19" t="n">
        <f aca="false">RelAS2!G31-RelVAR2!G31</f>
        <v>5314</v>
      </c>
      <c r="H31" s="19" t="n">
        <f aca="false">RelAS2!H31-RelVAR2!H31</f>
        <v>7890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302</v>
      </c>
      <c r="D32" s="19" t="n">
        <f aca="false">RelAS2!D32-RelVAR2!D32</f>
        <v>17333</v>
      </c>
      <c r="E32" s="19" t="n">
        <f aca="false">RelAS2!E32-RelVAR2!E32</f>
        <v>6106</v>
      </c>
      <c r="F32" s="19" t="n">
        <f aca="false">RelAS2!F32-RelVAR2!F32</f>
        <v>1648</v>
      </c>
      <c r="G32" s="19" t="n">
        <f aca="false">RelAS2!G32-RelVAR2!G32</f>
        <v>5701</v>
      </c>
      <c r="H32" s="19" t="n">
        <f aca="false">RelAS2!H32-RelVAR2!H32</f>
        <v>6514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670</v>
      </c>
      <c r="D33" s="19" t="n">
        <f aca="false">RelAS2!D33-RelVAR2!D33</f>
        <v>15893</v>
      </c>
      <c r="E33" s="19" t="n">
        <f aca="false">RelAS2!E33-RelVAR2!E33</f>
        <v>6730</v>
      </c>
      <c r="F33" s="19" t="n">
        <f aca="false">RelAS2!F33-RelVAR2!F33</f>
        <v>2349</v>
      </c>
      <c r="G33" s="19" t="n">
        <f aca="false">RelAS2!G33-RelVAR2!G33</f>
        <v>6164</v>
      </c>
      <c r="H33" s="19" t="n">
        <f aca="false">RelAS2!H33-RelVAR2!H33</f>
        <v>4534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2734</v>
      </c>
      <c r="D34" s="19" t="n">
        <f aca="false">RelAS2!D34-RelVAR2!D34</f>
        <v>13240</v>
      </c>
      <c r="E34" s="19" t="n">
        <f aca="false">RelAS2!E34-RelVAR2!E34</f>
        <v>6924</v>
      </c>
      <c r="F34" s="19" t="n">
        <f aca="false">RelAS2!F34-RelVAR2!F34</f>
        <v>2770</v>
      </c>
      <c r="G34" s="19" t="n">
        <f aca="false">RelAS2!G34-RelVAR2!G34</f>
        <v>6619</v>
      </c>
      <c r="H34" s="19" t="n">
        <f aca="false">RelAS2!H34-RelVAR2!H34</f>
        <v>318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53</v>
      </c>
      <c r="D35" s="19" t="n">
        <f aca="false">RelAS2!D35-RelVAR2!D35</f>
        <v>10482</v>
      </c>
      <c r="E35" s="19" t="n">
        <f aca="false">RelAS2!E35-RelVAR2!E35</f>
        <v>6672</v>
      </c>
      <c r="F35" s="19" t="n">
        <f aca="false">RelAS2!F35-RelVAR2!F35</f>
        <v>2940</v>
      </c>
      <c r="G35" s="19" t="n">
        <f aca="false">RelAS2!G35-RelVAR2!G35</f>
        <v>6352</v>
      </c>
      <c r="H35" s="19" t="n">
        <f aca="false">RelAS2!H35-RelVAR2!H35</f>
        <v>2007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795</v>
      </c>
      <c r="D36" s="19" t="n">
        <f aca="false">RelAS2!D36-RelVAR2!D36</f>
        <v>10502</v>
      </c>
      <c r="E36" s="19" t="n">
        <f aca="false">RelAS2!E36-RelVAR2!E36</f>
        <v>6754</v>
      </c>
      <c r="F36" s="19" t="n">
        <f aca="false">RelAS2!F36-RelVAR2!F36</f>
        <v>2833</v>
      </c>
      <c r="G36" s="19" t="n">
        <f aca="false">RelAS2!G36-RelVAR2!G36</f>
        <v>6549</v>
      </c>
      <c r="H36" s="19" t="n">
        <f aca="false">RelAS2!H36-RelVAR2!H36</f>
        <v>115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3748</v>
      </c>
      <c r="D37" s="19" t="n">
        <f aca="false">RelAS2!D37-RelVAR2!D37</f>
        <v>9100</v>
      </c>
      <c r="E37" s="19" t="n">
        <f aca="false">RelAS2!E37-RelVAR2!E37</f>
        <v>6083</v>
      </c>
      <c r="F37" s="19" t="n">
        <f aca="false">RelAS2!F37-RelVAR2!F37</f>
        <v>2339</v>
      </c>
      <c r="G37" s="19" t="n">
        <f aca="false">RelAS2!G37-RelVAR2!G37</f>
        <v>5554</v>
      </c>
      <c r="H37" s="19" t="n">
        <f aca="false">RelAS2!H37-RelVAR2!H37</f>
        <v>672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0916</v>
      </c>
      <c r="D38" s="19" t="n">
        <f aca="false">RelAS2!D38-RelVAR2!D38</f>
        <v>7776</v>
      </c>
      <c r="E38" s="19" t="n">
        <f aca="false">RelAS2!E38-RelVAR2!E38</f>
        <v>5388</v>
      </c>
      <c r="F38" s="19" t="n">
        <f aca="false">RelAS2!F38-RelVAR2!F38</f>
        <v>2262</v>
      </c>
      <c r="G38" s="19" t="n">
        <f aca="false">RelAS2!G38-RelVAR2!G38</f>
        <v>5077</v>
      </c>
      <c r="H38" s="19" t="n">
        <f aca="false">RelAS2!H38-RelVAR2!H38</f>
        <v>41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69</v>
      </c>
      <c r="D39" s="19" t="n">
        <f aca="false">RelAS2!D39-RelVAR2!D39</f>
        <v>9091</v>
      </c>
      <c r="E39" s="19" t="n">
        <f aca="false">RelAS2!E39-RelVAR2!E39</f>
        <v>6276</v>
      </c>
      <c r="F39" s="19" t="n">
        <f aca="false">RelAS2!F39-RelVAR2!F39</f>
        <v>2692</v>
      </c>
      <c r="G39" s="19" t="n">
        <f aca="false">RelAS2!G39-RelVAR2!G39</f>
        <v>5186</v>
      </c>
      <c r="H39" s="19" t="n">
        <f aca="false">RelAS2!H39-RelVAR2!H39</f>
        <v>324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743</v>
      </c>
      <c r="D40" s="19" t="n">
        <f aca="false">RelAS2!D40-RelVAR2!D40</f>
        <v>7170</v>
      </c>
      <c r="E40" s="19" t="n">
        <f aca="false">RelAS2!E40-RelVAR2!E40</f>
        <v>5112</v>
      </c>
      <c r="F40" s="19" t="n">
        <f aca="false">RelAS2!F40-RelVAR2!F40</f>
        <v>2184</v>
      </c>
      <c r="G40" s="19" t="n">
        <f aca="false">RelAS2!G40-RelVAR2!G40</f>
        <v>4093</v>
      </c>
      <c r="H40" s="19" t="n">
        <f aca="false">RelAS2!H40-RelVAR2!H40</f>
        <v>184</v>
      </c>
    </row>
    <row r="41" s="18" customFormat="true" ht="14.15" hidden="false" customHeight="true" outlineLevel="0" collapsed="false">
      <c r="A41" s="29"/>
      <c r="B41" s="29" t="s">
        <v>32</v>
      </c>
      <c r="C41" s="25" t="n">
        <f aca="false">RelAS2!C41-RelVAR2!C41</f>
        <v>18549</v>
      </c>
      <c r="D41" s="25" t="n">
        <f aca="false">RelAS2!D41-RelVAR2!D41</f>
        <v>6606</v>
      </c>
      <c r="E41" s="25" t="n">
        <f aca="false">RelAS2!E41-RelVAR2!E41</f>
        <v>5307</v>
      </c>
      <c r="F41" s="25" t="n">
        <f aca="false">RelAS2!F41-RelVAR2!F41</f>
        <v>2290</v>
      </c>
      <c r="G41" s="25" t="n">
        <f aca="false">RelAS2!G41-RelVAR2!G41</f>
        <v>4192</v>
      </c>
      <c r="H41" s="25" t="n">
        <f aca="false">RelAS2!H41-RelVAR2!H41</f>
        <v>154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3386</v>
      </c>
      <c r="C4" s="55" t="n">
        <v>92930</v>
      </c>
      <c r="D4" s="55" t="n">
        <v>100456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1995</v>
      </c>
      <c r="C5" s="62" t="n">
        <v>1022</v>
      </c>
      <c r="D5" s="62" t="n">
        <v>97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3033</v>
      </c>
      <c r="C6" s="62" t="n">
        <v>1579</v>
      </c>
      <c r="D6" s="62" t="n">
        <v>1454</v>
      </c>
      <c r="E6" s="68"/>
      <c r="F6" s="18"/>
      <c r="G6" s="68"/>
      <c r="H6" s="0"/>
      <c r="I6" s="69" t="s">
        <v>47</v>
      </c>
      <c r="J6" s="36" t="n">
        <f aca="false">-C5/$B$4</f>
        <v>-0.00528476725305865</v>
      </c>
      <c r="K6" s="36" t="n">
        <f aca="false">D5/$B$4</f>
        <v>0.0050313880011996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063</v>
      </c>
      <c r="C7" s="62" t="n">
        <v>1572</v>
      </c>
      <c r="D7" s="62" t="n">
        <v>1491</v>
      </c>
      <c r="E7" s="68"/>
      <c r="F7" s="72"/>
      <c r="G7" s="68"/>
      <c r="H7" s="0"/>
      <c r="I7" s="69" t="s">
        <v>48</v>
      </c>
      <c r="J7" s="36" t="n">
        <f aca="false">-C6/$B$4</f>
        <v>-0.00816501711602701</v>
      </c>
      <c r="K7" s="36" t="n">
        <f aca="false">D6/$B$4</f>
        <v>0.0075186414735296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109</v>
      </c>
      <c r="C8" s="62" t="n">
        <v>2126</v>
      </c>
      <c r="D8" s="62" t="n">
        <v>1983</v>
      </c>
      <c r="E8" s="68"/>
      <c r="F8" s="72"/>
      <c r="G8" s="68"/>
      <c r="H8" s="0"/>
      <c r="I8" s="75" t="n">
        <v>41913</v>
      </c>
      <c r="J8" s="36" t="n">
        <f aca="false">-C7/$B$4</f>
        <v>-0.00812882008004716</v>
      </c>
      <c r="K8" s="36" t="n">
        <f aca="false">D7/$B$4</f>
        <v>0.00770996866370885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5884</v>
      </c>
      <c r="C9" s="62" t="n">
        <v>3030</v>
      </c>
      <c r="D9" s="62" t="n">
        <v>2854</v>
      </c>
      <c r="E9" s="63"/>
      <c r="F9" s="18"/>
      <c r="G9" s="63"/>
      <c r="H9" s="0"/>
      <c r="I9" s="64" t="s">
        <v>18</v>
      </c>
      <c r="J9" s="36" t="n">
        <f aca="false">-C8/$B$4</f>
        <v>-0.0109935569275956</v>
      </c>
      <c r="K9" s="36" t="n">
        <f aca="false">D8/$B$4</f>
        <v>0.0102541031925786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186</v>
      </c>
      <c r="C10" s="62" t="n">
        <v>4668</v>
      </c>
      <c r="D10" s="62" t="n">
        <v>4518</v>
      </c>
      <c r="E10" s="68"/>
      <c r="F10" s="18"/>
      <c r="G10" s="68"/>
      <c r="H10" s="0"/>
      <c r="I10" s="69" t="s">
        <v>19</v>
      </c>
      <c r="J10" s="36" t="n">
        <f aca="false">-C9/$B$4</f>
        <v>-0.0156681455741367</v>
      </c>
      <c r="K10" s="36" t="n">
        <f aca="false">D9/$B$4</f>
        <v>0.0147580486695004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044</v>
      </c>
      <c r="C11" s="62" t="n">
        <v>7189</v>
      </c>
      <c r="D11" s="62" t="n">
        <v>6855</v>
      </c>
      <c r="E11" s="68"/>
      <c r="F11" s="72"/>
      <c r="G11" s="68"/>
      <c r="H11" s="0"/>
      <c r="I11" s="69" t="s">
        <v>20</v>
      </c>
      <c r="J11" s="36" t="n">
        <f aca="false">-C10/$B$4</f>
        <v>-0.0241382519934225</v>
      </c>
      <c r="K11" s="36" t="n">
        <f aca="false">D10/$B$4</f>
        <v>0.0233626012224256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83</v>
      </c>
      <c r="C12" s="62" t="n">
        <v>8248</v>
      </c>
      <c r="D12" s="62" t="n">
        <v>7835</v>
      </c>
      <c r="E12" s="68"/>
      <c r="F12" s="72"/>
      <c r="G12" s="68"/>
      <c r="H12" s="0"/>
      <c r="I12" s="77" t="s">
        <v>21</v>
      </c>
      <c r="J12" s="36" t="n">
        <f aca="false">-C11/$B$4</f>
        <v>-0.0371743559513098</v>
      </c>
      <c r="K12" s="36" t="n">
        <f aca="false">D11/$B$4</f>
        <v>0.0354472402345568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6704</v>
      </c>
      <c r="C13" s="62" t="n">
        <v>8383</v>
      </c>
      <c r="D13" s="62" t="n">
        <v>8321</v>
      </c>
      <c r="E13" s="63"/>
      <c r="F13" s="18"/>
      <c r="G13" s="63"/>
      <c r="H13" s="0"/>
      <c r="I13" s="64" t="s">
        <v>22</v>
      </c>
      <c r="J13" s="36" t="n">
        <f aca="false">-C12/$B$4</f>
        <v>-0.0426504503945477</v>
      </c>
      <c r="K13" s="36" t="n">
        <f aca="false">D12/$B$4</f>
        <v>0.0405148252717363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27</v>
      </c>
      <c r="C14" s="62" t="n">
        <v>8764</v>
      </c>
      <c r="D14" s="62" t="n">
        <v>8563</v>
      </c>
      <c r="E14" s="68"/>
      <c r="F14" s="18"/>
      <c r="G14" s="68"/>
      <c r="H14" s="0"/>
      <c r="I14" s="69" t="s">
        <v>23</v>
      </c>
      <c r="J14" s="36" t="n">
        <f aca="false">-C13/$B$4</f>
        <v>-0.0433485360884449</v>
      </c>
      <c r="K14" s="36" t="n">
        <f aca="false">D13/$B$4</f>
        <v>0.043027933769766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599</v>
      </c>
      <c r="C15" s="62" t="n">
        <v>8817</v>
      </c>
      <c r="D15" s="62" t="n">
        <v>8782</v>
      </c>
      <c r="E15" s="68"/>
      <c r="F15" s="72"/>
      <c r="G15" s="68"/>
      <c r="H15" s="0"/>
      <c r="I15" s="69" t="s">
        <v>24</v>
      </c>
      <c r="J15" s="36" t="n">
        <f aca="false">-C14/$B$4</f>
        <v>-0.0453186890467769</v>
      </c>
      <c r="K15" s="36" t="n">
        <f aca="false">D14/$B$4</f>
        <v>0.04427931701364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6026</v>
      </c>
      <c r="C16" s="62" t="n">
        <v>7902</v>
      </c>
      <c r="D16" s="62" t="n">
        <v>8124</v>
      </c>
      <c r="E16" s="68"/>
      <c r="F16" s="72"/>
      <c r="G16" s="68"/>
      <c r="H16" s="0"/>
      <c r="I16" s="77" t="s">
        <v>25</v>
      </c>
      <c r="J16" s="36" t="n">
        <f aca="false">-C15/$B$4</f>
        <v>-0.0455927523191958</v>
      </c>
      <c r="K16" s="36" t="n">
        <f aca="false">D15/$B$4</f>
        <v>0.0454117671392965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740</v>
      </c>
      <c r="C17" s="62" t="n">
        <v>7483</v>
      </c>
      <c r="D17" s="62" t="n">
        <v>8257</v>
      </c>
      <c r="E17" s="63"/>
      <c r="F17" s="18"/>
      <c r="G17" s="63"/>
      <c r="H17" s="0"/>
      <c r="I17" s="64" t="s">
        <v>26</v>
      </c>
      <c r="J17" s="36" t="n">
        <f aca="false">-C16/$B$4</f>
        <v>-0.0408612826161149</v>
      </c>
      <c r="K17" s="36" t="n">
        <f aca="false">D16/$B$4</f>
        <v>0.0420092457571903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3452</v>
      </c>
      <c r="C18" s="62" t="n">
        <v>6501</v>
      </c>
      <c r="D18" s="62" t="n">
        <v>6951</v>
      </c>
      <c r="E18" s="68"/>
      <c r="F18" s="18"/>
      <c r="G18" s="68"/>
      <c r="H18" s="0"/>
      <c r="I18" s="69" t="s">
        <v>27</v>
      </c>
      <c r="J18" s="36" t="n">
        <f aca="false">-C17/$B$4</f>
        <v>-0.0386946314624637</v>
      </c>
      <c r="K18" s="36" t="n">
        <f aca="false">D17/$B$4</f>
        <v>0.0426969894408075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1895</v>
      </c>
      <c r="C19" s="62" t="n">
        <v>5330</v>
      </c>
      <c r="D19" s="62" t="n">
        <v>6565</v>
      </c>
      <c r="E19" s="68"/>
      <c r="F19" s="72"/>
      <c r="G19" s="68"/>
      <c r="H19" s="0"/>
      <c r="I19" s="69" t="s">
        <v>28</v>
      </c>
      <c r="J19" s="36" t="n">
        <f aca="false">-C18/$B$4</f>
        <v>-0.0336167044150042</v>
      </c>
      <c r="K19" s="36" t="n">
        <f aca="false">D18/$B$4</f>
        <v>0.0359436567279948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438</v>
      </c>
      <c r="C20" s="62" t="n">
        <v>4825</v>
      </c>
      <c r="D20" s="62" t="n">
        <v>6613</v>
      </c>
      <c r="E20" s="68"/>
      <c r="F20" s="72"/>
      <c r="G20" s="68"/>
      <c r="H20" s="0"/>
      <c r="I20" s="77" t="s">
        <v>29</v>
      </c>
      <c r="J20" s="36" t="n">
        <f aca="false">-C19/$B$4</f>
        <v>-0.0275614573960887</v>
      </c>
      <c r="K20" s="36" t="n">
        <f aca="false">D19/$B$4</f>
        <v>0.0339476487439629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320</v>
      </c>
      <c r="C21" s="62" t="n">
        <v>3135</v>
      </c>
      <c r="D21" s="62" t="n">
        <v>5185</v>
      </c>
      <c r="E21" s="63"/>
      <c r="F21" s="18"/>
      <c r="G21" s="63"/>
      <c r="H21" s="0"/>
      <c r="I21" s="64" t="s">
        <v>30</v>
      </c>
      <c r="J21" s="36" t="n">
        <f aca="false">-C20/$B$4</f>
        <v>-0.0249500998003992</v>
      </c>
      <c r="K21" s="36" t="n">
        <f aca="false">D20/$B$4</f>
        <v>0.034195856990681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7488</v>
      </c>
      <c r="C22" s="79" t="n">
        <v>2356</v>
      </c>
      <c r="D22" s="79" t="n">
        <v>5132</v>
      </c>
      <c r="E22" s="68"/>
      <c r="F22" s="18"/>
      <c r="G22" s="68"/>
      <c r="H22" s="0"/>
      <c r="I22" s="69" t="s">
        <v>31</v>
      </c>
      <c r="J22" s="36" t="n">
        <f aca="false">-C21/$B$4</f>
        <v>-0.0162111011138345</v>
      </c>
      <c r="K22" s="36" t="n">
        <f aca="false">D21/$B$4</f>
        <v>0.026811661650791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1828881097908</v>
      </c>
      <c r="K23" s="36" t="n">
        <f aca="false">D22/$B$4</f>
        <v>0.0265375983783728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6029</v>
      </c>
      <c r="C26" s="54" t="n">
        <v>18106</v>
      </c>
      <c r="D26" s="54" t="n">
        <v>1792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35</v>
      </c>
      <c r="C27" s="61" t="n">
        <v>275</v>
      </c>
      <c r="D27" s="61" t="n">
        <v>26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70</v>
      </c>
      <c r="C28" s="61" t="n">
        <v>398</v>
      </c>
      <c r="D28" s="61" t="n">
        <v>372</v>
      </c>
      <c r="E28" s="68"/>
      <c r="F28" s="18"/>
      <c r="G28" s="68"/>
      <c r="H28" s="0"/>
      <c r="I28" s="69" t="s">
        <v>47</v>
      </c>
      <c r="J28" s="36" t="n">
        <f aca="false">-C27/$B$26</f>
        <v>-0.00763274029254212</v>
      </c>
      <c r="K28" s="36" t="n">
        <f aca="false">D27/$B$26</f>
        <v>0.007216409003858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01</v>
      </c>
      <c r="C29" s="61" t="n">
        <v>412</v>
      </c>
      <c r="D29" s="61" t="n">
        <v>389</v>
      </c>
      <c r="E29" s="68"/>
      <c r="F29" s="72"/>
      <c r="G29" s="68"/>
      <c r="H29" s="0"/>
      <c r="I29" s="69" t="s">
        <v>48</v>
      </c>
      <c r="J29" s="36" t="n">
        <f aca="false">-C28/$B$26</f>
        <v>-0.0110466568597519</v>
      </c>
      <c r="K29" s="36" t="n">
        <f aca="false">D28/$B$26</f>
        <v>0.010325015959366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02</v>
      </c>
      <c r="C30" s="61" t="n">
        <v>622</v>
      </c>
      <c r="D30" s="61" t="n">
        <v>580</v>
      </c>
      <c r="E30" s="68"/>
      <c r="F30" s="72"/>
      <c r="G30" s="68"/>
      <c r="H30" s="0"/>
      <c r="I30" s="77" t="s">
        <v>17</v>
      </c>
      <c r="J30" s="36" t="n">
        <f aca="false">-C29/$B$26</f>
        <v>-0.0114352327291904</v>
      </c>
      <c r="K30" s="36" t="n">
        <f aca="false">D29/$B$26</f>
        <v>0.0107968580865414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565</v>
      </c>
      <c r="C31" s="61" t="n">
        <v>832</v>
      </c>
      <c r="D31" s="61" t="n">
        <v>733</v>
      </c>
      <c r="E31" s="63"/>
      <c r="F31" s="18"/>
      <c r="G31" s="63"/>
      <c r="H31" s="0"/>
      <c r="I31" s="64" t="s">
        <v>18</v>
      </c>
      <c r="J31" s="36" t="n">
        <f aca="false">-C30/$B$26</f>
        <v>-0.017263870770768</v>
      </c>
      <c r="K31" s="36" t="n">
        <f aca="false">D30/$B$26</f>
        <v>0.016098143162452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233</v>
      </c>
      <c r="C32" s="61" t="n">
        <v>1174</v>
      </c>
      <c r="D32" s="61" t="n">
        <v>1059</v>
      </c>
      <c r="E32" s="68"/>
      <c r="F32" s="18"/>
      <c r="G32" s="68"/>
      <c r="H32" s="0"/>
      <c r="I32" s="69" t="s">
        <v>19</v>
      </c>
      <c r="J32" s="36" t="n">
        <f aca="false">-C31/$B$26</f>
        <v>-0.0230925088123456</v>
      </c>
      <c r="K32" s="36" t="n">
        <f aca="false">D31/$B$26</f>
        <v>0.0203447223070305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378</v>
      </c>
      <c r="C33" s="61" t="n">
        <v>1790</v>
      </c>
      <c r="D33" s="61" t="n">
        <v>1588</v>
      </c>
      <c r="E33" s="68"/>
      <c r="F33" s="72"/>
      <c r="G33" s="68"/>
      <c r="H33" s="0"/>
      <c r="I33" s="69" t="s">
        <v>20</v>
      </c>
      <c r="J33" s="36" t="n">
        <f aca="false">-C32/$B$26</f>
        <v>-0.0325848621943434</v>
      </c>
      <c r="K33" s="36" t="n">
        <f aca="false">D32/$B$26</f>
        <v>0.0293929889810986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86</v>
      </c>
      <c r="C34" s="61" t="n">
        <v>1883</v>
      </c>
      <c r="D34" s="61" t="n">
        <v>1703</v>
      </c>
      <c r="E34" s="68"/>
      <c r="F34" s="72"/>
      <c r="G34" s="68"/>
      <c r="H34" s="0"/>
      <c r="I34" s="77" t="s">
        <v>21</v>
      </c>
      <c r="J34" s="36" t="n">
        <f aca="false">-C33/$B$26</f>
        <v>-0.0496822004496378</v>
      </c>
      <c r="K34" s="36" t="n">
        <f aca="false">D33/$B$26</f>
        <v>0.04407560576202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37</v>
      </c>
      <c r="C35" s="61" t="n">
        <v>1867</v>
      </c>
      <c r="D35" s="61" t="n">
        <v>1770</v>
      </c>
      <c r="E35" s="63"/>
      <c r="F35" s="18"/>
      <c r="G35" s="63"/>
      <c r="H35" s="0"/>
      <c r="I35" s="64" t="s">
        <v>22</v>
      </c>
      <c r="J35" s="36" t="n">
        <f aca="false">-C34/$B$26</f>
        <v>-0.0522634544394793</v>
      </c>
      <c r="K35" s="36" t="n">
        <f aca="false">D34/$B$26</f>
        <v>0.0472674789752699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210</v>
      </c>
      <c r="C36" s="61" t="n">
        <v>1674</v>
      </c>
      <c r="D36" s="61" t="n">
        <v>1536</v>
      </c>
      <c r="E36" s="68"/>
      <c r="F36" s="18"/>
      <c r="G36" s="68"/>
      <c r="H36" s="0"/>
      <c r="I36" s="69" t="s">
        <v>23</v>
      </c>
      <c r="J36" s="36" t="n">
        <f aca="false">-C35/$B$26</f>
        <v>-0.0518193677315496</v>
      </c>
      <c r="K36" s="36" t="n">
        <f aca="false">D35/$B$26</f>
        <v>0.0491270920647256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3012</v>
      </c>
      <c r="C37" s="61" t="n">
        <v>1561</v>
      </c>
      <c r="D37" s="61" t="n">
        <v>1451</v>
      </c>
      <c r="E37" s="68"/>
      <c r="F37" s="72"/>
      <c r="G37" s="68"/>
      <c r="H37" s="0"/>
      <c r="I37" s="69" t="s">
        <v>24</v>
      </c>
      <c r="J37" s="36" t="n">
        <f aca="false">-C36/$B$26</f>
        <v>-0.0464625718171473</v>
      </c>
      <c r="K37" s="36" t="n">
        <f aca="false">D36/$B$26</f>
        <v>0.0426323239612534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505</v>
      </c>
      <c r="C38" s="61" t="n">
        <v>1315</v>
      </c>
      <c r="D38" s="61" t="n">
        <v>1190</v>
      </c>
      <c r="E38" s="68"/>
      <c r="F38" s="72"/>
      <c r="G38" s="68"/>
      <c r="H38" s="0"/>
      <c r="I38" s="77" t="s">
        <v>25</v>
      </c>
      <c r="J38" s="36" t="n">
        <f aca="false">-C37/$B$26</f>
        <v>-0.0433262094423936</v>
      </c>
      <c r="K38" s="36" t="n">
        <f aca="false">D37/$B$26</f>
        <v>0.040273113325376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231</v>
      </c>
      <c r="C39" s="61" t="n">
        <v>1078</v>
      </c>
      <c r="D39" s="61" t="n">
        <v>1153</v>
      </c>
      <c r="E39" s="63"/>
      <c r="F39" s="18"/>
      <c r="G39" s="63"/>
      <c r="H39" s="0"/>
      <c r="I39" s="64" t="s">
        <v>26</v>
      </c>
      <c r="J39" s="36" t="n">
        <f aca="false">-C38/$B$26</f>
        <v>-0.0364983763079741</v>
      </c>
      <c r="K39" s="36" t="n">
        <f aca="false">D38/$B$26</f>
        <v>0.0330289489022732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801</v>
      </c>
      <c r="C40" s="61" t="n">
        <v>859</v>
      </c>
      <c r="D40" s="61" t="n">
        <v>942</v>
      </c>
      <c r="E40" s="68"/>
      <c r="F40" s="18"/>
      <c r="G40" s="68"/>
      <c r="H40" s="0"/>
      <c r="I40" s="69" t="s">
        <v>27</v>
      </c>
      <c r="J40" s="36" t="n">
        <f aca="false">-C39/$B$26</f>
        <v>-0.0299203419467651</v>
      </c>
      <c r="K40" s="36" t="n">
        <f aca="false">D39/$B$26</f>
        <v>0.0320019983901857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767</v>
      </c>
      <c r="C41" s="61" t="n">
        <v>825</v>
      </c>
      <c r="D41" s="61" t="n">
        <v>942</v>
      </c>
      <c r="E41" s="68"/>
      <c r="F41" s="72"/>
      <c r="G41" s="68"/>
      <c r="H41" s="0"/>
      <c r="I41" s="69" t="s">
        <v>28</v>
      </c>
      <c r="J41" s="36" t="n">
        <f aca="false">-C40/$B$26</f>
        <v>-0.023841905131977</v>
      </c>
      <c r="K41" s="36" t="n">
        <f aca="false">D40/$B$26</f>
        <v>0.0261456049293625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33</v>
      </c>
      <c r="C42" s="61" t="n">
        <v>727</v>
      </c>
      <c r="D42" s="61" t="n">
        <v>906</v>
      </c>
      <c r="E42" s="68"/>
      <c r="F42" s="72"/>
      <c r="G42" s="68"/>
      <c r="H42" s="0"/>
      <c r="I42" s="77" t="s">
        <v>29</v>
      </c>
      <c r="J42" s="36" t="n">
        <f aca="false">-C41/$B$26</f>
        <v>-0.0228982208776264</v>
      </c>
      <c r="K42" s="36" t="n">
        <f aca="false">D41/$B$26</f>
        <v>0.0261456049293625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99</v>
      </c>
      <c r="C43" s="61" t="n">
        <v>472</v>
      </c>
      <c r="D43" s="61" t="n">
        <v>727</v>
      </c>
      <c r="E43" s="63"/>
      <c r="F43" s="18"/>
      <c r="G43" s="63"/>
      <c r="H43" s="0"/>
      <c r="I43" s="64" t="s">
        <v>30</v>
      </c>
      <c r="J43" s="36" t="n">
        <f aca="false">-C42/$B$26</f>
        <v>-0.0201781897915568</v>
      </c>
      <c r="K43" s="36" t="n">
        <f aca="false">D42/$B$26</f>
        <v>0.025146409836520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964</v>
      </c>
      <c r="C44" s="79" t="n">
        <v>342</v>
      </c>
      <c r="D44" s="79" t="n">
        <v>622</v>
      </c>
      <c r="E44" s="68"/>
      <c r="F44" s="18"/>
      <c r="G44" s="68"/>
      <c r="H44" s="0"/>
      <c r="I44" s="69" t="s">
        <v>31</v>
      </c>
      <c r="J44" s="36" t="n">
        <f aca="false">-C43/$B$26</f>
        <v>-0.0131005578839268</v>
      </c>
      <c r="K44" s="36" t="n">
        <f aca="false">D43/$B$26</f>
        <v>0.0201781897915568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949235338199784</v>
      </c>
      <c r="K45" s="36" t="n">
        <f aca="false">D44/$B$26</f>
        <v>0.0172638707707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1-03-09T16:38:55Z</cp:lastPrinted>
  <dcterms:modified xsi:type="dcterms:W3CDTF">2021-02-24T12:05:59Z</dcterms:modified>
  <cp:revision>0</cp:revision>
  <dc:subject/>
  <dc:title/>
</cp:coreProperties>
</file>