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F$46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84">
  <si>
    <t xml:space="preserve">Población empadronada en las capitales de provincia según distrito censal.</t>
  </si>
  <si>
    <t xml:space="preserve">Padrón a 01-01-2010.</t>
  </si>
  <si>
    <t xml:space="preserve">Población empadronada en las capitales de provincia según distrito censal por sexo. </t>
  </si>
  <si>
    <t xml:space="preserve">Población empadronada en Huesca capital por sexo según grupo de edad.</t>
  </si>
  <si>
    <t xml:space="preserve">Población empadronada en Teruel capital por sexo según grupo de edad.</t>
  </si>
  <si>
    <t xml:space="preserve">Población empadronada en Zaragoza capital por sexo según grupo de edad. </t>
  </si>
  <si>
    <t xml:space="preserve">Población empadronada en los distritos censales de Huesca capital por sexo según grupo de edad.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Población empadronada en los distritos censales de Teruel capital por sexo según grupo de edad. 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Población empadronada en los distritos censales de Zaragoza capital por sexo según grupo de edad.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las capitales de provincia según distrito de residencia por sexo y grandes grupos de edad. </t>
  </si>
  <si>
    <t xml:space="preserve">Población empadronada en las capitales de provincia según distrito censal por sexo. 
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Teruel Capital</t>
  </si>
  <si>
    <t xml:space="preserve">Zaragoza Capital</t>
  </si>
  <si>
    <t xml:space="preserve">Población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10.</t>
  </si>
  <si>
    <t xml:space="preserve">Población empadronada en Zaragoza capital por sexo según grupo de edad. Padrón a 01-01-2010.</t>
  </si>
  <si>
    <t xml:space="preserve">Población empadronada en los distritos censales de Huesca capital por sexo según grupo de edad. Padrón a 01-01-2010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10.</t>
  </si>
  <si>
    <t xml:space="preserve">Población empadronada en los distritos censales de Zaragoza capital por sexo según grupo de edad. Padrón a 01-01-2010.</t>
  </si>
  <si>
    <t xml:space="preserve">Población empadronada en las capitales de provincia según distrito de residencia por sexo y grandes grupos de edad. 
Padrón a 01-01-2010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"/>
    <numFmt numFmtId="169" formatCode="#,##0.00"/>
    <numFmt numFmtId="170" formatCode="0.00"/>
    <numFmt numFmtId="171" formatCode="General"/>
    <numFmt numFmtId="172" formatCode="#,##0\ %;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8"/>
      <color rgb="FF98727D"/>
      <name val="Arial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b val="true"/>
      <sz val="9"/>
      <color rgb="FF98727D"/>
      <name val="Arial"/>
      <family val="2"/>
    </font>
    <font>
      <sz val="10"/>
      <color rgb="FF98727D"/>
      <name val="Arial"/>
      <family val="0"/>
    </font>
    <font>
      <sz val="10"/>
      <color rgb="FF98727D"/>
      <name val="Arial"/>
      <family val="2"/>
    </font>
    <font>
      <sz val="7"/>
      <color rgb="FF98727D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4"/>
      <color rgb="FFFFFFFF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000000"/>
      <name val="Arial Black"/>
      <family val="2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Piramide AR" xfId="35"/>
    <cellStyle name="Normal_resumen distritos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78525990028082</c:v>
                </c:pt>
                <c:pt idx="1">
                  <c:v>-0.0251972414847078</c:v>
                </c:pt>
                <c:pt idx="2">
                  <c:v>-0.0241847670353602</c:v>
                </c:pt>
                <c:pt idx="3">
                  <c:v>-0.0249871052782394</c:v>
                </c:pt>
                <c:pt idx="4">
                  <c:v>-0.0291898294076069</c:v>
                </c:pt>
                <c:pt idx="5">
                  <c:v>-0.0362007373870518</c:v>
                </c:pt>
                <c:pt idx="6">
                  <c:v>-0.0439375704433874</c:v>
                </c:pt>
                <c:pt idx="7">
                  <c:v>-0.0409383536783388</c:v>
                </c:pt>
                <c:pt idx="8">
                  <c:v>-0.0384167192007183</c:v>
                </c:pt>
                <c:pt idx="9">
                  <c:v>-0.0362771505530403</c:v>
                </c:pt>
                <c:pt idx="10">
                  <c:v>-0.0339465489903911</c:v>
                </c:pt>
                <c:pt idx="11">
                  <c:v>-0.0281964582497564</c:v>
                </c:pt>
                <c:pt idx="12">
                  <c:v>-0.0252354480677021</c:v>
                </c:pt>
                <c:pt idx="13">
                  <c:v>-0.018033507173286</c:v>
                </c:pt>
                <c:pt idx="14">
                  <c:v>-0.0152253233232086</c:v>
                </c:pt>
                <c:pt idx="15">
                  <c:v>-0.0154545628211741</c:v>
                </c:pt>
                <c:pt idx="16">
                  <c:v>-0.0127801020115766</c:v>
                </c:pt>
                <c:pt idx="17">
                  <c:v>-0.0100101247444935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58467533956101</c:v>
                </c:pt>
                <c:pt idx="1">
                  <c:v>0.0251972414847078</c:v>
                </c:pt>
                <c:pt idx="2">
                  <c:v>0.0229621563795442</c:v>
                </c:pt>
                <c:pt idx="3">
                  <c:v>0.0244331098248228</c:v>
                </c:pt>
                <c:pt idx="4">
                  <c:v>0.0278143924198139</c:v>
                </c:pt>
                <c:pt idx="5">
                  <c:v>0.032876764666552</c:v>
                </c:pt>
                <c:pt idx="6">
                  <c:v>0.0407282174718704</c:v>
                </c:pt>
                <c:pt idx="7">
                  <c:v>0.0389134047796435</c:v>
                </c:pt>
                <c:pt idx="8">
                  <c:v>0.0386077521156895</c:v>
                </c:pt>
                <c:pt idx="9">
                  <c:v>0.0391808508606033</c:v>
                </c:pt>
                <c:pt idx="10">
                  <c:v>0.0361243242210633</c:v>
                </c:pt>
                <c:pt idx="11">
                  <c:v>0.0303933367719258</c:v>
                </c:pt>
                <c:pt idx="12">
                  <c:v>0.0275851529218484</c:v>
                </c:pt>
                <c:pt idx="13">
                  <c:v>0.02139568647678</c:v>
                </c:pt>
                <c:pt idx="14">
                  <c:v>0.0185683993352055</c:v>
                </c:pt>
                <c:pt idx="15">
                  <c:v>0.0217204424322311</c:v>
                </c:pt>
                <c:pt idx="16">
                  <c:v>0.0205933482339007</c:v>
                </c:pt>
                <c:pt idx="17">
                  <c:v>0.0209945173553403</c:v>
                </c:pt>
              </c:numCache>
            </c:numRef>
          </c:val>
        </c:ser>
        <c:gapWidth val="20"/>
        <c:overlap val="100"/>
        <c:axId val="31035312"/>
        <c:axId val="81571410"/>
      </c:barChart>
      <c:catAx>
        <c:axId val="3103531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410"/>
        <c:crossesAt val="0"/>
        <c:auto val="1"/>
        <c:lblAlgn val="ctr"/>
        <c:lblOffset val="100"/>
        <c:noMultiLvlLbl val="0"/>
      </c:catAx>
      <c:valAx>
        <c:axId val="8157141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31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71618625277162</c:v>
                </c:pt>
                <c:pt idx="1">
                  <c:v>-0.0231430155210643</c:v>
                </c:pt>
                <c:pt idx="2">
                  <c:v>-0.018569844789357</c:v>
                </c:pt>
                <c:pt idx="3">
                  <c:v>-0.0218957871396896</c:v>
                </c:pt>
                <c:pt idx="4">
                  <c:v>-0.0271618625277162</c:v>
                </c:pt>
                <c:pt idx="5">
                  <c:v>-0.0379711751662971</c:v>
                </c:pt>
                <c:pt idx="6">
                  <c:v>-0.0498891352549889</c:v>
                </c:pt>
                <c:pt idx="7">
                  <c:v>-0.0374168514412417</c:v>
                </c:pt>
                <c:pt idx="8">
                  <c:v>-0.034229490022173</c:v>
                </c:pt>
                <c:pt idx="9">
                  <c:v>-0.025360310421286</c:v>
                </c:pt>
                <c:pt idx="10">
                  <c:v>-0.0295177383592018</c:v>
                </c:pt>
                <c:pt idx="11">
                  <c:v>-0.0328436807095344</c:v>
                </c:pt>
                <c:pt idx="12">
                  <c:v>-0.0332594235033259</c:v>
                </c:pt>
                <c:pt idx="13">
                  <c:v>-0.0213414634146341</c:v>
                </c:pt>
                <c:pt idx="14">
                  <c:v>-0.0189855875831486</c:v>
                </c:pt>
                <c:pt idx="15">
                  <c:v>-0.0145509977827051</c:v>
                </c:pt>
                <c:pt idx="16">
                  <c:v>-0.0138580931263858</c:v>
                </c:pt>
                <c:pt idx="17">
                  <c:v>-0.010532150776053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52217294900222</c:v>
                </c:pt>
                <c:pt idx="1">
                  <c:v>0.0235587583148559</c:v>
                </c:pt>
                <c:pt idx="2">
                  <c:v>0.0178769401330377</c:v>
                </c:pt>
                <c:pt idx="3">
                  <c:v>0.0189855875831486</c:v>
                </c:pt>
                <c:pt idx="4">
                  <c:v>0.0299334811529934</c:v>
                </c:pt>
                <c:pt idx="5">
                  <c:v>0.0338137472283814</c:v>
                </c:pt>
                <c:pt idx="6">
                  <c:v>0.0501662971175166</c:v>
                </c:pt>
                <c:pt idx="7">
                  <c:v>0.0368625277161863</c:v>
                </c:pt>
                <c:pt idx="8">
                  <c:v>0.0318736141906874</c:v>
                </c:pt>
                <c:pt idx="9">
                  <c:v>0.0299334811529934</c:v>
                </c:pt>
                <c:pt idx="10">
                  <c:v>0.0383869179600887</c:v>
                </c:pt>
                <c:pt idx="11">
                  <c:v>0.0403270509977827</c:v>
                </c:pt>
                <c:pt idx="12">
                  <c:v>0.0332594235033259</c:v>
                </c:pt>
                <c:pt idx="13">
                  <c:v>0.0274390243902439</c:v>
                </c:pt>
                <c:pt idx="14">
                  <c:v>0.020509977827051</c:v>
                </c:pt>
                <c:pt idx="15">
                  <c:v>0.0223115299334812</c:v>
                </c:pt>
                <c:pt idx="16">
                  <c:v>0.0202328159645233</c:v>
                </c:pt>
                <c:pt idx="17">
                  <c:v>0.0216186252771619</c:v>
                </c:pt>
              </c:numCache>
            </c:numRef>
          </c:val>
        </c:ser>
        <c:gapWidth val="20"/>
        <c:overlap val="100"/>
        <c:axId val="61771332"/>
        <c:axId val="9630576"/>
      </c:barChart>
      <c:catAx>
        <c:axId val="617713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76"/>
        <c:crossesAt val="0"/>
        <c:auto val="1"/>
        <c:lblAlgn val="ctr"/>
        <c:lblOffset val="100"/>
        <c:noMultiLvlLbl val="0"/>
      </c:catAx>
      <c:valAx>
        <c:axId val="963057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13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11949939442874</c:v>
                </c:pt>
                <c:pt idx="1">
                  <c:v>-0.020185708518369</c:v>
                </c:pt>
                <c:pt idx="2">
                  <c:v>-0.0207912797739201</c:v>
                </c:pt>
                <c:pt idx="3">
                  <c:v>-0.0224061364553896</c:v>
                </c:pt>
                <c:pt idx="4">
                  <c:v>-0.0274525635849818</c:v>
                </c:pt>
                <c:pt idx="5">
                  <c:v>-0.0341138473960436</c:v>
                </c:pt>
                <c:pt idx="6">
                  <c:v>-0.0367379895034316</c:v>
                </c:pt>
                <c:pt idx="7">
                  <c:v>-0.0320952765442067</c:v>
                </c:pt>
                <c:pt idx="8">
                  <c:v>-0.0327008477997578</c:v>
                </c:pt>
                <c:pt idx="9">
                  <c:v>-0.0322971336293904</c:v>
                </c:pt>
                <c:pt idx="10">
                  <c:v>-0.0300767056923698</c:v>
                </c:pt>
                <c:pt idx="11">
                  <c:v>-0.0256358498183286</c:v>
                </c:pt>
                <c:pt idx="12">
                  <c:v>-0.0248284214775939</c:v>
                </c:pt>
                <c:pt idx="13">
                  <c:v>-0.0215987081146548</c:v>
                </c:pt>
                <c:pt idx="14">
                  <c:v>-0.0191764230924505</c:v>
                </c:pt>
                <c:pt idx="15">
                  <c:v>-0.0226079935405733</c:v>
                </c:pt>
                <c:pt idx="16">
                  <c:v>-0.0177634234961647</c:v>
                </c:pt>
                <c:pt idx="17">
                  <c:v>-0.014331853048042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24061364553896</c:v>
                </c:pt>
                <c:pt idx="1">
                  <c:v>0.0222042793702059</c:v>
                </c:pt>
                <c:pt idx="2">
                  <c:v>0.0238191360516754</c:v>
                </c:pt>
                <c:pt idx="3">
                  <c:v>0.0236172789664917</c:v>
                </c:pt>
                <c:pt idx="4">
                  <c:v>0.0256358498183286</c:v>
                </c:pt>
                <c:pt idx="5">
                  <c:v>0.0290674202664514</c:v>
                </c:pt>
                <c:pt idx="6">
                  <c:v>0.0361324182478805</c:v>
                </c:pt>
                <c:pt idx="7">
                  <c:v>0.0339119903108599</c:v>
                </c:pt>
                <c:pt idx="8">
                  <c:v>0.0351231328219621</c:v>
                </c:pt>
                <c:pt idx="9">
                  <c:v>0.0407751312071054</c:v>
                </c:pt>
                <c:pt idx="10">
                  <c:v>0.0306822769479209</c:v>
                </c:pt>
                <c:pt idx="11">
                  <c:v>0.0343157044812273</c:v>
                </c:pt>
                <c:pt idx="12">
                  <c:v>0.0324989907145741</c:v>
                </c:pt>
                <c:pt idx="13">
                  <c:v>0.0302785627775535</c:v>
                </c:pt>
                <c:pt idx="14">
                  <c:v>0.0288655631812677</c:v>
                </c:pt>
                <c:pt idx="15">
                  <c:v>0.0310859911182883</c:v>
                </c:pt>
                <c:pt idx="16">
                  <c:v>0.0327008477997578</c:v>
                </c:pt>
                <c:pt idx="17">
                  <c:v>0.0308841340331046</c:v>
                </c:pt>
              </c:numCache>
            </c:numRef>
          </c:val>
        </c:ser>
        <c:gapWidth val="20"/>
        <c:overlap val="100"/>
        <c:axId val="9401980"/>
        <c:axId val="21122070"/>
      </c:barChart>
      <c:catAx>
        <c:axId val="94019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070"/>
        <c:crossesAt val="0"/>
        <c:auto val="1"/>
        <c:lblAlgn val="ctr"/>
        <c:lblOffset val="100"/>
        <c:noMultiLvlLbl val="0"/>
      </c:catAx>
      <c:valAx>
        <c:axId val="2112207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2812667740204</c:v>
                </c:pt>
                <c:pt idx="1">
                  <c:v>-0.0249597423510467</c:v>
                </c:pt>
                <c:pt idx="2">
                  <c:v>-0.0217391304347826</c:v>
                </c:pt>
                <c:pt idx="3">
                  <c:v>-0.0179817498658078</c:v>
                </c:pt>
                <c:pt idx="4">
                  <c:v>-0.0273752012882448</c:v>
                </c:pt>
                <c:pt idx="5">
                  <c:v>-0.0413311862587225</c:v>
                </c:pt>
                <c:pt idx="6">
                  <c:v>-0.0515297906602254</c:v>
                </c:pt>
                <c:pt idx="7">
                  <c:v>-0.0426731078904992</c:v>
                </c:pt>
                <c:pt idx="8">
                  <c:v>-0.0424047235641439</c:v>
                </c:pt>
                <c:pt idx="9">
                  <c:v>-0.0365002683843264</c:v>
                </c:pt>
                <c:pt idx="10">
                  <c:v>-0.0319377348362856</c:v>
                </c:pt>
                <c:pt idx="11">
                  <c:v>-0.0198604401502952</c:v>
                </c:pt>
                <c:pt idx="12">
                  <c:v>-0.0158346752549651</c:v>
                </c:pt>
                <c:pt idx="13">
                  <c:v>-0.0131508319914117</c:v>
                </c:pt>
                <c:pt idx="14">
                  <c:v>-0.0150295222758991</c:v>
                </c:pt>
                <c:pt idx="15">
                  <c:v>-0.0238862050456253</c:v>
                </c:pt>
                <c:pt idx="16">
                  <c:v>-0.0163714439076758</c:v>
                </c:pt>
                <c:pt idx="17">
                  <c:v>-0.0136876006441224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54965110037574</c:v>
                </c:pt>
                <c:pt idx="1">
                  <c:v>0.0201288244766506</c:v>
                </c:pt>
                <c:pt idx="2">
                  <c:v>0.0177133655394525</c:v>
                </c:pt>
                <c:pt idx="3">
                  <c:v>0.022007514761138</c:v>
                </c:pt>
                <c:pt idx="4">
                  <c:v>0.0314009661835749</c:v>
                </c:pt>
                <c:pt idx="5">
                  <c:v>0.0340848094471283</c:v>
                </c:pt>
                <c:pt idx="6">
                  <c:v>0.0418679549114332</c:v>
                </c:pt>
                <c:pt idx="7">
                  <c:v>0.0421363392377885</c:v>
                </c:pt>
                <c:pt idx="8">
                  <c:v>0.0367686527106817</c:v>
                </c:pt>
                <c:pt idx="9">
                  <c:v>0.0351583467525497</c:v>
                </c:pt>
                <c:pt idx="10">
                  <c:v>0.0311325818572195</c:v>
                </c:pt>
                <c:pt idx="11">
                  <c:v>0.022007514761138</c:v>
                </c:pt>
                <c:pt idx="12">
                  <c:v>0.0195920558239399</c:v>
                </c:pt>
                <c:pt idx="13">
                  <c:v>0.0230810520665593</c:v>
                </c:pt>
                <c:pt idx="14">
                  <c:v>0.0212023617820719</c:v>
                </c:pt>
                <c:pt idx="15">
                  <c:v>0.034621578099839</c:v>
                </c:pt>
                <c:pt idx="16">
                  <c:v>0.0295222758990875</c:v>
                </c:pt>
                <c:pt idx="17">
                  <c:v>0.0330112721417069</c:v>
                </c:pt>
              </c:numCache>
            </c:numRef>
          </c:val>
        </c:ser>
        <c:gapWidth val="20"/>
        <c:overlap val="100"/>
        <c:axId val="69052282"/>
        <c:axId val="46802222"/>
      </c:barChart>
      <c:catAx>
        <c:axId val="690522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222"/>
        <c:crossesAt val="0"/>
        <c:auto val="1"/>
        <c:lblAlgn val="ctr"/>
        <c:lblOffset val="100"/>
        <c:noMultiLvlLbl val="0"/>
      </c:catAx>
      <c:valAx>
        <c:axId val="4680222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2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5075960679178</c:v>
                </c:pt>
                <c:pt idx="1">
                  <c:v>-0.0250223413762288</c:v>
                </c:pt>
                <c:pt idx="2">
                  <c:v>-0.0250223413762288</c:v>
                </c:pt>
                <c:pt idx="3">
                  <c:v>-0.0311885612153709</c:v>
                </c:pt>
                <c:pt idx="4">
                  <c:v>-0.0308310991957105</c:v>
                </c:pt>
                <c:pt idx="5">
                  <c:v>-0.0354781054512958</c:v>
                </c:pt>
                <c:pt idx="6">
                  <c:v>-0.0393208221626452</c:v>
                </c:pt>
                <c:pt idx="7">
                  <c:v>-0.0403932082216265</c:v>
                </c:pt>
                <c:pt idx="8">
                  <c:v>-0.0401251117068811</c:v>
                </c:pt>
                <c:pt idx="9">
                  <c:v>-0.0389633601429848</c:v>
                </c:pt>
                <c:pt idx="10">
                  <c:v>-0.0370866845397677</c:v>
                </c:pt>
                <c:pt idx="11">
                  <c:v>-0.0283288650580876</c:v>
                </c:pt>
                <c:pt idx="12">
                  <c:v>-0.0228775692582663</c:v>
                </c:pt>
                <c:pt idx="13">
                  <c:v>-0.0167113494191242</c:v>
                </c:pt>
                <c:pt idx="14">
                  <c:v>-0.0158176943699732</c:v>
                </c:pt>
                <c:pt idx="15">
                  <c:v>-0.0148346738159071</c:v>
                </c:pt>
                <c:pt idx="16">
                  <c:v>-0.0134941912421805</c:v>
                </c:pt>
                <c:pt idx="17">
                  <c:v>-0.00786416443252904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73458445040214</c:v>
                </c:pt>
                <c:pt idx="1">
                  <c:v>0.0247542448614835</c:v>
                </c:pt>
                <c:pt idx="2">
                  <c:v>0.0233243967828418</c:v>
                </c:pt>
                <c:pt idx="3">
                  <c:v>0.024307417336908</c:v>
                </c:pt>
                <c:pt idx="4">
                  <c:v>0.0327971403038427</c:v>
                </c:pt>
                <c:pt idx="5">
                  <c:v>0.0302055406613047</c:v>
                </c:pt>
                <c:pt idx="6">
                  <c:v>0.0403038427167114</c:v>
                </c:pt>
                <c:pt idx="7">
                  <c:v>0.0424486148346738</c:v>
                </c:pt>
                <c:pt idx="8">
                  <c:v>0.0444146559428061</c:v>
                </c:pt>
                <c:pt idx="9">
                  <c:v>0.0397676496872207</c:v>
                </c:pt>
                <c:pt idx="10">
                  <c:v>0.0360142984807864</c:v>
                </c:pt>
                <c:pt idx="11">
                  <c:v>0.0270777479892761</c:v>
                </c:pt>
                <c:pt idx="12">
                  <c:v>0.0239499553172475</c:v>
                </c:pt>
                <c:pt idx="13">
                  <c:v>0.019124218051832</c:v>
                </c:pt>
                <c:pt idx="14">
                  <c:v>0.0189454870420018</c:v>
                </c:pt>
                <c:pt idx="15">
                  <c:v>0.0215370866845398</c:v>
                </c:pt>
                <c:pt idx="16">
                  <c:v>0.0176943699731904</c:v>
                </c:pt>
                <c:pt idx="17">
                  <c:v>0.0141197497765862</c:v>
                </c:pt>
              </c:numCache>
            </c:numRef>
          </c:val>
        </c:ser>
        <c:gapWidth val="20"/>
        <c:overlap val="100"/>
        <c:axId val="20577634"/>
        <c:axId val="98072925"/>
      </c:barChart>
      <c:catAx>
        <c:axId val="205776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925"/>
        <c:crossesAt val="0"/>
        <c:auto val="1"/>
        <c:lblAlgn val="ctr"/>
        <c:lblOffset val="100"/>
        <c:noMultiLvlLbl val="0"/>
      </c:catAx>
      <c:valAx>
        <c:axId val="9807292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76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079488845571</c:v>
                </c:pt>
                <c:pt idx="1">
                  <c:v>-0.0281026640675763</c:v>
                </c:pt>
                <c:pt idx="2">
                  <c:v>-0.0275611869179121</c:v>
                </c:pt>
                <c:pt idx="3">
                  <c:v>-0.0311349361056963</c:v>
                </c:pt>
                <c:pt idx="4">
                  <c:v>-0.0296188000866363</c:v>
                </c:pt>
                <c:pt idx="5">
                  <c:v>-0.0322720381199913</c:v>
                </c:pt>
                <c:pt idx="6">
                  <c:v>-0.035520901017977</c:v>
                </c:pt>
                <c:pt idx="7">
                  <c:v>-0.0329759584145549</c:v>
                </c:pt>
                <c:pt idx="8">
                  <c:v>-0.0397985705003249</c:v>
                </c:pt>
                <c:pt idx="9">
                  <c:v>-0.0409898202295863</c:v>
                </c:pt>
                <c:pt idx="10">
                  <c:v>-0.0386073207710635</c:v>
                </c:pt>
                <c:pt idx="11">
                  <c:v>-0.0288065843621399</c:v>
                </c:pt>
                <c:pt idx="12">
                  <c:v>-0.0212800519818064</c:v>
                </c:pt>
                <c:pt idx="13">
                  <c:v>-0.0167857916395928</c:v>
                </c:pt>
                <c:pt idx="14">
                  <c:v>-0.0125622698722114</c:v>
                </c:pt>
                <c:pt idx="15">
                  <c:v>-0.0157028373402642</c:v>
                </c:pt>
                <c:pt idx="16">
                  <c:v>-0.0127788607320771</c:v>
                </c:pt>
                <c:pt idx="17">
                  <c:v>-0.0122373835824128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1210742906649</c:v>
                </c:pt>
                <c:pt idx="1">
                  <c:v>0.0257201646090535</c:v>
                </c:pt>
                <c:pt idx="2">
                  <c:v>0.0284816980723413</c:v>
                </c:pt>
                <c:pt idx="3">
                  <c:v>0.0296729478016028</c:v>
                </c:pt>
                <c:pt idx="4">
                  <c:v>0.0315681178254278</c:v>
                </c:pt>
                <c:pt idx="5">
                  <c:v>0.0298895386614685</c:v>
                </c:pt>
                <c:pt idx="6">
                  <c:v>0.0341130604288499</c:v>
                </c:pt>
                <c:pt idx="7">
                  <c:v>0.0370911847520035</c:v>
                </c:pt>
                <c:pt idx="8">
                  <c:v>0.0441845354126056</c:v>
                </c:pt>
                <c:pt idx="9">
                  <c:v>0.0473792505956249</c:v>
                </c:pt>
                <c:pt idx="10">
                  <c:v>0.038553173056097</c:v>
                </c:pt>
                <c:pt idx="11">
                  <c:v>0.0273987437730128</c:v>
                </c:pt>
                <c:pt idx="12">
                  <c:v>0.0247455057396578</c:v>
                </c:pt>
                <c:pt idx="13">
                  <c:v>0.0199263591076457</c:v>
                </c:pt>
                <c:pt idx="14">
                  <c:v>0.0172731210742907</c:v>
                </c:pt>
                <c:pt idx="15">
                  <c:v>0.0193848819579814</c:v>
                </c:pt>
                <c:pt idx="16">
                  <c:v>0.0186809616634178</c:v>
                </c:pt>
                <c:pt idx="17">
                  <c:v>0.0211717565518735</c:v>
                </c:pt>
              </c:numCache>
            </c:numRef>
          </c:val>
        </c:ser>
        <c:gapWidth val="20"/>
        <c:overlap val="100"/>
        <c:axId val="29304501"/>
        <c:axId val="72880640"/>
      </c:barChart>
      <c:catAx>
        <c:axId val="2930450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640"/>
        <c:crossesAt val="0"/>
        <c:auto val="1"/>
        <c:lblAlgn val="ctr"/>
        <c:lblOffset val="100"/>
        <c:noMultiLvlLbl val="0"/>
      </c:catAx>
      <c:valAx>
        <c:axId val="7288064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50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85406569736134</c:v>
                </c:pt>
                <c:pt idx="1">
                  <c:v>-0.0247711362412493</c:v>
                </c:pt>
                <c:pt idx="2">
                  <c:v>-0.0145395799676898</c:v>
                </c:pt>
                <c:pt idx="3">
                  <c:v>-0.0177705977382876</c:v>
                </c:pt>
                <c:pt idx="4">
                  <c:v>-0.0220786214324179</c:v>
                </c:pt>
                <c:pt idx="5">
                  <c:v>-0.0355411954765751</c:v>
                </c:pt>
                <c:pt idx="6">
                  <c:v>-0.0495422724824987</c:v>
                </c:pt>
                <c:pt idx="7">
                  <c:v>-0.0592353257942919</c:v>
                </c:pt>
                <c:pt idx="8">
                  <c:v>-0.0339256865912763</c:v>
                </c:pt>
                <c:pt idx="9">
                  <c:v>-0.0376952073236403</c:v>
                </c:pt>
                <c:pt idx="10">
                  <c:v>-0.0285406569736134</c:v>
                </c:pt>
                <c:pt idx="11">
                  <c:v>-0.0269251480883145</c:v>
                </c:pt>
                <c:pt idx="12">
                  <c:v>-0.0263866451265482</c:v>
                </c:pt>
                <c:pt idx="13">
                  <c:v>-0.0231556273559505</c:v>
                </c:pt>
                <c:pt idx="14">
                  <c:v>-0.0183091007000539</c:v>
                </c:pt>
                <c:pt idx="15">
                  <c:v>-0.0274636510500808</c:v>
                </c:pt>
                <c:pt idx="16">
                  <c:v>-0.0226171243941842</c:v>
                </c:pt>
                <c:pt idx="17">
                  <c:v>-0.014001077005923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80021540118471</c:v>
                </c:pt>
                <c:pt idx="1">
                  <c:v>0.0220786214324179</c:v>
                </c:pt>
                <c:pt idx="2">
                  <c:v>0.0172320947765213</c:v>
                </c:pt>
                <c:pt idx="3">
                  <c:v>0.0183091007000539</c:v>
                </c:pt>
                <c:pt idx="4">
                  <c:v>0.0161550888529887</c:v>
                </c:pt>
                <c:pt idx="5">
                  <c:v>0.037156704361874</c:v>
                </c:pt>
                <c:pt idx="6">
                  <c:v>0.0495422724824987</c:v>
                </c:pt>
                <c:pt idx="7">
                  <c:v>0.0457727517501346</c:v>
                </c:pt>
                <c:pt idx="8">
                  <c:v>0.0355411954765751</c:v>
                </c:pt>
                <c:pt idx="9">
                  <c:v>0.0193861066235864</c:v>
                </c:pt>
                <c:pt idx="10">
                  <c:v>0.0280021540118471</c:v>
                </c:pt>
                <c:pt idx="11">
                  <c:v>0.0215401184706516</c:v>
                </c:pt>
                <c:pt idx="12">
                  <c:v>0.0263866451265482</c:v>
                </c:pt>
                <c:pt idx="13">
                  <c:v>0.0236941303177167</c:v>
                </c:pt>
                <c:pt idx="14">
                  <c:v>0.0183091007000539</c:v>
                </c:pt>
                <c:pt idx="15">
                  <c:v>0.0344641895530425</c:v>
                </c:pt>
                <c:pt idx="16">
                  <c:v>0.024232633279483</c:v>
                </c:pt>
                <c:pt idx="17">
                  <c:v>0.0231556273559505</c:v>
                </c:pt>
              </c:numCache>
            </c:numRef>
          </c:val>
        </c:ser>
        <c:gapWidth val="20"/>
        <c:overlap val="100"/>
        <c:axId val="11492488"/>
        <c:axId val="95019296"/>
      </c:barChart>
      <c:catAx>
        <c:axId val="114924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296"/>
        <c:crossesAt val="0"/>
        <c:auto val="1"/>
        <c:lblAlgn val="ctr"/>
        <c:lblOffset val="100"/>
        <c:noMultiLvlLbl val="0"/>
      </c:catAx>
      <c:valAx>
        <c:axId val="9501929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4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40243627340402</c:v>
                </c:pt>
                <c:pt idx="1">
                  <c:v>-0.0201669298443492</c:v>
                </c:pt>
                <c:pt idx="2">
                  <c:v>-0.0167155425219941</c:v>
                </c:pt>
                <c:pt idx="3">
                  <c:v>-0.0185878637491541</c:v>
                </c:pt>
                <c:pt idx="4">
                  <c:v>-0.0250620347394541</c:v>
                </c:pt>
                <c:pt idx="5">
                  <c:v>-0.0379878186329799</c:v>
                </c:pt>
                <c:pt idx="6">
                  <c:v>-0.0497405819986465</c:v>
                </c:pt>
                <c:pt idx="7">
                  <c:v>-0.0498308143469434</c:v>
                </c:pt>
                <c:pt idx="8">
                  <c:v>-0.0446650124069479</c:v>
                </c:pt>
                <c:pt idx="9">
                  <c:v>-0.0363185201894879</c:v>
                </c:pt>
                <c:pt idx="10">
                  <c:v>-0.0309948116399729</c:v>
                </c:pt>
                <c:pt idx="11">
                  <c:v>-0.0259643582224227</c:v>
                </c:pt>
                <c:pt idx="12">
                  <c:v>-0.0235732009925558</c:v>
                </c:pt>
                <c:pt idx="13">
                  <c:v>-0.0205729754116851</c:v>
                </c:pt>
                <c:pt idx="14">
                  <c:v>-0.0170539138281074</c:v>
                </c:pt>
                <c:pt idx="15">
                  <c:v>-0.0181818181818182</c:v>
                </c:pt>
                <c:pt idx="16">
                  <c:v>-0.0137378750281976</c:v>
                </c:pt>
                <c:pt idx="17">
                  <c:v>-0.00902323482968644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42048274306339</c:v>
                </c:pt>
                <c:pt idx="1">
                  <c:v>0.0190164674035642</c:v>
                </c:pt>
                <c:pt idx="2">
                  <c:v>0.0159485675614708</c:v>
                </c:pt>
                <c:pt idx="3">
                  <c:v>0.0172343785247011</c:v>
                </c:pt>
                <c:pt idx="4">
                  <c:v>0.026099706744868</c:v>
                </c:pt>
                <c:pt idx="5">
                  <c:v>0.0354387547935935</c:v>
                </c:pt>
                <c:pt idx="6">
                  <c:v>0.0422061809158583</c:v>
                </c:pt>
                <c:pt idx="7">
                  <c:v>0.044258966839612</c:v>
                </c:pt>
                <c:pt idx="8">
                  <c:v>0.0385743288969095</c:v>
                </c:pt>
                <c:pt idx="9">
                  <c:v>0.0351680577487029</c:v>
                </c:pt>
                <c:pt idx="10">
                  <c:v>0.0314910895556057</c:v>
                </c:pt>
                <c:pt idx="11">
                  <c:v>0.0284231897135123</c:v>
                </c:pt>
                <c:pt idx="12">
                  <c:v>0.0281073764944733</c:v>
                </c:pt>
                <c:pt idx="13">
                  <c:v>0.0255131964809384</c:v>
                </c:pt>
                <c:pt idx="14">
                  <c:v>0.0254906383938642</c:v>
                </c:pt>
                <c:pt idx="15">
                  <c:v>0.0290548161515903</c:v>
                </c:pt>
                <c:pt idx="16">
                  <c:v>0.024949244304083</c:v>
                </c:pt>
                <c:pt idx="17">
                  <c:v>0.026618542747575</c:v>
                </c:pt>
              </c:numCache>
            </c:numRef>
          </c:val>
        </c:ser>
        <c:gapWidth val="20"/>
        <c:overlap val="100"/>
        <c:axId val="27305010"/>
        <c:axId val="94966459"/>
      </c:barChart>
      <c:catAx>
        <c:axId val="273050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459"/>
        <c:crossesAt val="0"/>
        <c:auto val="1"/>
        <c:lblAlgn val="ctr"/>
        <c:lblOffset val="100"/>
        <c:noMultiLvlLbl val="0"/>
      </c:catAx>
      <c:valAx>
        <c:axId val="9496645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0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97162471395881</c:v>
                </c:pt>
                <c:pt idx="1">
                  <c:v>-0.0183432494279176</c:v>
                </c:pt>
                <c:pt idx="2">
                  <c:v>-0.0185446224256293</c:v>
                </c:pt>
                <c:pt idx="3">
                  <c:v>-0.0195148741418764</c:v>
                </c:pt>
                <c:pt idx="4">
                  <c:v>-0.0249336384439359</c:v>
                </c:pt>
                <c:pt idx="5">
                  <c:v>-0.0318535469107552</c:v>
                </c:pt>
                <c:pt idx="6">
                  <c:v>-0.0367048054919908</c:v>
                </c:pt>
                <c:pt idx="7">
                  <c:v>-0.033720823798627</c:v>
                </c:pt>
                <c:pt idx="8">
                  <c:v>-0.0317070938215103</c:v>
                </c:pt>
                <c:pt idx="9">
                  <c:v>-0.0311395881006865</c:v>
                </c:pt>
                <c:pt idx="10">
                  <c:v>-0.0303340961098398</c:v>
                </c:pt>
                <c:pt idx="11">
                  <c:v>-0.0304439359267735</c:v>
                </c:pt>
                <c:pt idx="12">
                  <c:v>-0.0322745995423341</c:v>
                </c:pt>
                <c:pt idx="13">
                  <c:v>-0.0266178489702517</c:v>
                </c:pt>
                <c:pt idx="14">
                  <c:v>-0.0183981693363844</c:v>
                </c:pt>
                <c:pt idx="15">
                  <c:v>-0.0204851258581236</c:v>
                </c:pt>
                <c:pt idx="16">
                  <c:v>-0.0140961098398169</c:v>
                </c:pt>
                <c:pt idx="17">
                  <c:v>-0.011862700228833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5446224256293</c:v>
                </c:pt>
                <c:pt idx="1">
                  <c:v>0.018233409610984</c:v>
                </c:pt>
                <c:pt idx="2">
                  <c:v>0.0169519450800915</c:v>
                </c:pt>
                <c:pt idx="3">
                  <c:v>0.0201189931350114</c:v>
                </c:pt>
                <c:pt idx="4">
                  <c:v>0.0257757437070938</c:v>
                </c:pt>
                <c:pt idx="5">
                  <c:v>0.0321281464530892</c:v>
                </c:pt>
                <c:pt idx="6">
                  <c:v>0.0351487414187643</c:v>
                </c:pt>
                <c:pt idx="7">
                  <c:v>0.0351121281464531</c:v>
                </c:pt>
                <c:pt idx="8">
                  <c:v>0.0343798627002288</c:v>
                </c:pt>
                <c:pt idx="9">
                  <c:v>0.036649885583524</c:v>
                </c:pt>
                <c:pt idx="10">
                  <c:v>0.0384256292906179</c:v>
                </c:pt>
                <c:pt idx="11">
                  <c:v>0.0397437070938215</c:v>
                </c:pt>
                <c:pt idx="12">
                  <c:v>0.04241647597254</c:v>
                </c:pt>
                <c:pt idx="13">
                  <c:v>0.0352951945080092</c:v>
                </c:pt>
                <c:pt idx="14">
                  <c:v>0.0284851258581236</c:v>
                </c:pt>
                <c:pt idx="15">
                  <c:v>0.0318535469107552</c:v>
                </c:pt>
                <c:pt idx="16">
                  <c:v>0.0281189931350114</c:v>
                </c:pt>
                <c:pt idx="17">
                  <c:v>0.0319267734553776</c:v>
                </c:pt>
              </c:numCache>
            </c:numRef>
          </c:val>
        </c:ser>
        <c:gapWidth val="20"/>
        <c:overlap val="100"/>
        <c:axId val="50185880"/>
        <c:axId val="30940917"/>
      </c:barChart>
      <c:catAx>
        <c:axId val="501858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917"/>
        <c:crossesAt val="0"/>
        <c:auto val="1"/>
        <c:lblAlgn val="ctr"/>
        <c:lblOffset val="100"/>
        <c:noMultiLvlLbl val="0"/>
      </c:catAx>
      <c:valAx>
        <c:axId val="3094091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8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96941108167931</c:v>
                </c:pt>
                <c:pt idx="1">
                  <c:v>-0.0185511085307885</c:v>
                </c:pt>
                <c:pt idx="2">
                  <c:v>-0.0182426793425015</c:v>
                </c:pt>
                <c:pt idx="3">
                  <c:v>-0.0220436155158025</c:v>
                </c:pt>
                <c:pt idx="4">
                  <c:v>-0.030988061976124</c:v>
                </c:pt>
                <c:pt idx="5">
                  <c:v>-0.0408577960013063</c:v>
                </c:pt>
                <c:pt idx="6">
                  <c:v>-0.042935157298886</c:v>
                </c:pt>
                <c:pt idx="7">
                  <c:v>-0.0384720055154396</c:v>
                </c:pt>
                <c:pt idx="8">
                  <c:v>-0.0348343553829965</c:v>
                </c:pt>
                <c:pt idx="9">
                  <c:v>-0.0340269966254218</c:v>
                </c:pt>
                <c:pt idx="10">
                  <c:v>-0.0335734242897057</c:v>
                </c:pt>
                <c:pt idx="11">
                  <c:v>-0.0302169890054066</c:v>
                </c:pt>
                <c:pt idx="12">
                  <c:v>-0.0298359882434051</c:v>
                </c:pt>
                <c:pt idx="13">
                  <c:v>-0.0258808374759607</c:v>
                </c:pt>
                <c:pt idx="14">
                  <c:v>-0.0200478972386516</c:v>
                </c:pt>
                <c:pt idx="15">
                  <c:v>-0.0203381835335099</c:v>
                </c:pt>
                <c:pt idx="16">
                  <c:v>-0.013380383903625</c:v>
                </c:pt>
                <c:pt idx="17">
                  <c:v>-0.00926194709532276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88323233789325</c:v>
                </c:pt>
                <c:pt idx="1">
                  <c:v>0.017045248376211</c:v>
                </c:pt>
                <c:pt idx="2">
                  <c:v>0.0176530353060706</c:v>
                </c:pt>
                <c:pt idx="3">
                  <c:v>0.0211999709713705</c:v>
                </c:pt>
                <c:pt idx="4">
                  <c:v>0.0301625603251207</c:v>
                </c:pt>
                <c:pt idx="5">
                  <c:v>0.0363039297507167</c:v>
                </c:pt>
                <c:pt idx="6">
                  <c:v>0.0384992198555826</c:v>
                </c:pt>
                <c:pt idx="7">
                  <c:v>0.034453354620995</c:v>
                </c:pt>
                <c:pt idx="8">
                  <c:v>0.0337094959904206</c:v>
                </c:pt>
                <c:pt idx="9">
                  <c:v>0.03605900068943</c:v>
                </c:pt>
                <c:pt idx="10">
                  <c:v>0.0372110744221489</c:v>
                </c:pt>
                <c:pt idx="11">
                  <c:v>0.0352244275917123</c:v>
                </c:pt>
                <c:pt idx="12">
                  <c:v>0.0338455676911354</c:v>
                </c:pt>
                <c:pt idx="13">
                  <c:v>0.0297543452229762</c:v>
                </c:pt>
                <c:pt idx="14">
                  <c:v>0.0260622664102471</c:v>
                </c:pt>
                <c:pt idx="15">
                  <c:v>0.0282212707282557</c:v>
                </c:pt>
                <c:pt idx="16">
                  <c:v>0.021580971733372</c:v>
                </c:pt>
                <c:pt idx="17">
                  <c:v>0.0210003991436554</c:v>
                </c:pt>
              </c:numCache>
            </c:numRef>
          </c:val>
        </c:ser>
        <c:gapWidth val="20"/>
        <c:overlap val="100"/>
        <c:axId val="77587934"/>
        <c:axId val="2618966"/>
      </c:barChart>
      <c:catAx>
        <c:axId val="775879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66"/>
        <c:crossesAt val="0"/>
        <c:auto val="1"/>
        <c:lblAlgn val="ctr"/>
        <c:lblOffset val="100"/>
        <c:noMultiLvlLbl val="0"/>
      </c:catAx>
      <c:valAx>
        <c:axId val="26189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9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57976740231028</c:v>
                </c:pt>
                <c:pt idx="1">
                  <c:v>-0.0234167527897333</c:v>
                </c:pt>
                <c:pt idx="2">
                  <c:v>-0.0213367172067346</c:v>
                </c:pt>
                <c:pt idx="3">
                  <c:v>-0.0223440300362371</c:v>
                </c:pt>
                <c:pt idx="4">
                  <c:v>-0.0264910192174357</c:v>
                </c:pt>
                <c:pt idx="5">
                  <c:v>-0.0403186771496972</c:v>
                </c:pt>
                <c:pt idx="6">
                  <c:v>-0.0526157428605068</c:v>
                </c:pt>
                <c:pt idx="7">
                  <c:v>-0.0405149069216782</c:v>
                </c:pt>
                <c:pt idx="8">
                  <c:v>-0.0348634894886252</c:v>
                </c:pt>
                <c:pt idx="9">
                  <c:v>-0.033843094674324</c:v>
                </c:pt>
                <c:pt idx="10">
                  <c:v>-0.0324302403160608</c:v>
                </c:pt>
                <c:pt idx="11">
                  <c:v>-0.0264386912782407</c:v>
                </c:pt>
                <c:pt idx="12">
                  <c:v>-0.0256014442511218</c:v>
                </c:pt>
                <c:pt idx="13">
                  <c:v>-0.0209835036171688</c:v>
                </c:pt>
                <c:pt idx="14">
                  <c:v>-0.014442511217802</c:v>
                </c:pt>
                <c:pt idx="15">
                  <c:v>-0.015031200533745</c:v>
                </c:pt>
                <c:pt idx="16">
                  <c:v>-0.0107403095197603</c:v>
                </c:pt>
                <c:pt idx="17">
                  <c:v>-0.0091573893591135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42932457712484</c:v>
                </c:pt>
                <c:pt idx="1">
                  <c:v>0.0218861605682814</c:v>
                </c:pt>
                <c:pt idx="2">
                  <c:v>0.0203948143012258</c:v>
                </c:pt>
                <c:pt idx="3">
                  <c:v>0.0210881594955587</c:v>
                </c:pt>
                <c:pt idx="4">
                  <c:v>0.0266087570806243</c:v>
                </c:pt>
                <c:pt idx="5">
                  <c:v>0.0388665768370377</c:v>
                </c:pt>
                <c:pt idx="6">
                  <c:v>0.0487303933752829</c:v>
                </c:pt>
                <c:pt idx="7">
                  <c:v>0.0398869716513389</c:v>
                </c:pt>
                <c:pt idx="8">
                  <c:v>0.0372444107219947</c:v>
                </c:pt>
                <c:pt idx="9">
                  <c:v>0.0362109339228948</c:v>
                </c:pt>
                <c:pt idx="10">
                  <c:v>0.0371397548436049</c:v>
                </c:pt>
                <c:pt idx="11">
                  <c:v>0.0313967635169608</c:v>
                </c:pt>
                <c:pt idx="12">
                  <c:v>0.0307034183226279</c:v>
                </c:pt>
                <c:pt idx="13">
                  <c:v>0.0260069857798825</c:v>
                </c:pt>
                <c:pt idx="14">
                  <c:v>0.019845370939679</c:v>
                </c:pt>
                <c:pt idx="15">
                  <c:v>0.0228149814889915</c:v>
                </c:pt>
                <c:pt idx="16">
                  <c:v>0.0192305176541385</c:v>
                </c:pt>
                <c:pt idx="17">
                  <c:v>0.0212843892675397</c:v>
                </c:pt>
              </c:numCache>
            </c:numRef>
          </c:val>
        </c:ser>
        <c:gapWidth val="20"/>
        <c:overlap val="100"/>
        <c:axId val="77335319"/>
        <c:axId val="75976137"/>
      </c:barChart>
      <c:catAx>
        <c:axId val="7733531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137"/>
        <c:crossesAt val="0"/>
        <c:auto val="1"/>
        <c:lblAlgn val="ctr"/>
        <c:lblOffset val="100"/>
        <c:noMultiLvlLbl val="0"/>
      </c:catAx>
      <c:valAx>
        <c:axId val="759761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31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020828012826</c:v>
                </c:pt>
                <c:pt idx="1">
                  <c:v>-0.0266167248375472</c:v>
                </c:pt>
                <c:pt idx="2">
                  <c:v>-0.0254533072273772</c:v>
                </c:pt>
                <c:pt idx="3">
                  <c:v>-0.0290570642149769</c:v>
                </c:pt>
                <c:pt idx="4">
                  <c:v>-0.0293692006469737</c:v>
                </c:pt>
                <c:pt idx="5">
                  <c:v>-0.0344201356374677</c:v>
                </c:pt>
                <c:pt idx="6">
                  <c:v>-0.0391589341959649</c:v>
                </c:pt>
                <c:pt idx="7">
                  <c:v>-0.037740132232343</c:v>
                </c:pt>
                <c:pt idx="8">
                  <c:v>-0.0398683351777759</c:v>
                </c:pt>
                <c:pt idx="9">
                  <c:v>-0.0396980789421413</c:v>
                </c:pt>
                <c:pt idx="10">
                  <c:v>-0.0368888510541699</c:v>
                </c:pt>
                <c:pt idx="11">
                  <c:v>-0.0276098862120825</c:v>
                </c:pt>
                <c:pt idx="12">
                  <c:v>-0.0214806617292358</c:v>
                </c:pt>
                <c:pt idx="13">
                  <c:v>-0.0167134871314662</c:v>
                </c:pt>
                <c:pt idx="14">
                  <c:v>-0.0141596435969467</c:v>
                </c:pt>
                <c:pt idx="15">
                  <c:v>-0.0169121194063733</c:v>
                </c:pt>
                <c:pt idx="16">
                  <c:v>-0.0139042592434948</c:v>
                </c:pt>
                <c:pt idx="17">
                  <c:v>-0.0110950313555234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9709145597458</c:v>
                </c:pt>
                <c:pt idx="1">
                  <c:v>0.0246304020884765</c:v>
                </c:pt>
                <c:pt idx="2">
                  <c:v>0.0251127947561079</c:v>
                </c:pt>
                <c:pt idx="3">
                  <c:v>0.0265599727590023</c:v>
                </c:pt>
                <c:pt idx="4">
                  <c:v>0.0311285150818649</c:v>
                </c:pt>
                <c:pt idx="5">
                  <c:v>0.0308163786498681</c:v>
                </c:pt>
                <c:pt idx="6">
                  <c:v>0.0377117561930706</c:v>
                </c:pt>
                <c:pt idx="7">
                  <c:v>0.0397832070599586</c:v>
                </c:pt>
                <c:pt idx="8">
                  <c:v>0.0430180755370165</c:v>
                </c:pt>
                <c:pt idx="9">
                  <c:v>0.0421951703981158</c:v>
                </c:pt>
                <c:pt idx="10">
                  <c:v>0.0364064583865384</c:v>
                </c:pt>
                <c:pt idx="11">
                  <c:v>0.0264180925626401</c:v>
                </c:pt>
                <c:pt idx="12">
                  <c:v>0.0240345052637553</c:v>
                </c:pt>
                <c:pt idx="13">
                  <c:v>0.0202037399619761</c:v>
                </c:pt>
                <c:pt idx="14">
                  <c:v>0.0182741692914503</c:v>
                </c:pt>
                <c:pt idx="15">
                  <c:v>0.0224738231037712</c:v>
                </c:pt>
                <c:pt idx="16">
                  <c:v>0.019806475412162</c:v>
                </c:pt>
                <c:pt idx="17">
                  <c:v>0.0202888680797934</c:v>
                </c:pt>
              </c:numCache>
            </c:numRef>
          </c:val>
        </c:ser>
        <c:gapWidth val="20"/>
        <c:overlap val="100"/>
        <c:axId val="45911385"/>
        <c:axId val="79217900"/>
      </c:barChart>
      <c:catAx>
        <c:axId val="459113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900"/>
        <c:crossesAt val="0"/>
        <c:auto val="1"/>
        <c:lblAlgn val="ctr"/>
        <c:lblOffset val="100"/>
        <c:noMultiLvlLbl val="0"/>
      </c:catAx>
      <c:valAx>
        <c:axId val="7921790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3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214269935939916</c:v>
                </c:pt>
                <c:pt idx="1">
                  <c:v>-0.0178631912230322</c:v>
                </c:pt>
                <c:pt idx="2">
                  <c:v>-0.0191738458140049</c:v>
                </c:pt>
                <c:pt idx="3">
                  <c:v>-0.0220749576614388</c:v>
                </c:pt>
                <c:pt idx="4">
                  <c:v>-0.0299388852072749</c:v>
                </c:pt>
                <c:pt idx="5">
                  <c:v>-0.0358441940946911</c:v>
                </c:pt>
                <c:pt idx="6">
                  <c:v>-0.0425741845224947</c:v>
                </c:pt>
                <c:pt idx="7">
                  <c:v>-0.039982328252706</c:v>
                </c:pt>
                <c:pt idx="8">
                  <c:v>-0.0364479787939033</c:v>
                </c:pt>
                <c:pt idx="9">
                  <c:v>-0.0346660776084235</c:v>
                </c:pt>
                <c:pt idx="10">
                  <c:v>-0.033149252632354</c:v>
                </c:pt>
                <c:pt idx="11">
                  <c:v>-0.0276857374272881</c:v>
                </c:pt>
                <c:pt idx="12">
                  <c:v>-0.0279066342684633</c:v>
                </c:pt>
                <c:pt idx="13">
                  <c:v>-0.0257712981371033</c:v>
                </c:pt>
                <c:pt idx="14">
                  <c:v>-0.0200868860908622</c:v>
                </c:pt>
                <c:pt idx="15">
                  <c:v>-0.0206612178779177</c:v>
                </c:pt>
                <c:pt idx="16">
                  <c:v>-0.0142699359399161</c:v>
                </c:pt>
                <c:pt idx="17">
                  <c:v>-0.00921876150504381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88056844120462</c:v>
                </c:pt>
                <c:pt idx="1">
                  <c:v>0.0173919446285251</c:v>
                </c:pt>
                <c:pt idx="2">
                  <c:v>0.0179515499595022</c:v>
                </c:pt>
                <c:pt idx="3">
                  <c:v>0.0207495766143877</c:v>
                </c:pt>
                <c:pt idx="4">
                  <c:v>0.0277004638833665</c:v>
                </c:pt>
                <c:pt idx="5">
                  <c:v>0.0345482659597968</c:v>
                </c:pt>
                <c:pt idx="6">
                  <c:v>0.0385244091009499</c:v>
                </c:pt>
                <c:pt idx="7">
                  <c:v>0.0364185258817466</c:v>
                </c:pt>
                <c:pt idx="8">
                  <c:v>0.0366688756350784</c:v>
                </c:pt>
                <c:pt idx="9">
                  <c:v>0.0367425079154701</c:v>
                </c:pt>
                <c:pt idx="10">
                  <c:v>0.036138723216258</c:v>
                </c:pt>
                <c:pt idx="11">
                  <c:v>0.0342242839260732</c:v>
                </c:pt>
                <c:pt idx="12">
                  <c:v>0.0338855754362713</c:v>
                </c:pt>
                <c:pt idx="13">
                  <c:v>0.0309550106766807</c:v>
                </c:pt>
                <c:pt idx="14">
                  <c:v>0.0271114056402327</c:v>
                </c:pt>
                <c:pt idx="15">
                  <c:v>0.0291583830351226</c:v>
                </c:pt>
                <c:pt idx="16">
                  <c:v>0.0224136661512407</c:v>
                </c:pt>
                <c:pt idx="17">
                  <c:v>0.021868787276342</c:v>
                </c:pt>
              </c:numCache>
            </c:numRef>
          </c:val>
        </c:ser>
        <c:gapWidth val="20"/>
        <c:overlap val="100"/>
        <c:axId val="69537043"/>
        <c:axId val="95271621"/>
      </c:barChart>
      <c:catAx>
        <c:axId val="6953704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621"/>
        <c:crossesAt val="0"/>
        <c:auto val="1"/>
        <c:lblAlgn val="ctr"/>
        <c:lblOffset val="100"/>
        <c:noMultiLvlLbl val="0"/>
      </c:catAx>
      <c:valAx>
        <c:axId val="9527162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04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211136637129417</c:v>
                </c:pt>
                <c:pt idx="1">
                  <c:v>-0.020610436494913</c:v>
                </c:pt>
                <c:pt idx="2">
                  <c:v>-0.0212011814899902</c:v>
                </c:pt>
                <c:pt idx="3">
                  <c:v>-0.0234766436932502</c:v>
                </c:pt>
                <c:pt idx="4">
                  <c:v>-0.0297341647522153</c:v>
                </c:pt>
                <c:pt idx="5">
                  <c:v>-0.037238814134121</c:v>
                </c:pt>
                <c:pt idx="6">
                  <c:v>-0.0436276118586588</c:v>
                </c:pt>
                <c:pt idx="7">
                  <c:v>-0.041767859096379</c:v>
                </c:pt>
                <c:pt idx="8">
                  <c:v>-0.0386609780111585</c:v>
                </c:pt>
                <c:pt idx="9">
                  <c:v>-0.0355540969259381</c:v>
                </c:pt>
                <c:pt idx="10">
                  <c:v>-0.0322503008423586</c:v>
                </c:pt>
                <c:pt idx="11">
                  <c:v>-0.0294059730882836</c:v>
                </c:pt>
                <c:pt idx="12">
                  <c:v>-0.029865441417788</c:v>
                </c:pt>
                <c:pt idx="13">
                  <c:v>-0.0272836669948583</c:v>
                </c:pt>
                <c:pt idx="14">
                  <c:v>-0.0209605076031069</c:v>
                </c:pt>
                <c:pt idx="15">
                  <c:v>-0.0204791598293403</c:v>
                </c:pt>
                <c:pt idx="16">
                  <c:v>-0.0129088721146483</c:v>
                </c:pt>
                <c:pt idx="17">
                  <c:v>-0.00796411771141013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92976698391861</c:v>
                </c:pt>
                <c:pt idx="1">
                  <c:v>0.0189694781752543</c:v>
                </c:pt>
                <c:pt idx="2">
                  <c:v>0.0195602231703315</c:v>
                </c:pt>
                <c:pt idx="3">
                  <c:v>0.0212886992670386</c:v>
                </c:pt>
                <c:pt idx="4">
                  <c:v>0.0271961492178099</c:v>
                </c:pt>
                <c:pt idx="5">
                  <c:v>0.0340662947161142</c:v>
                </c:pt>
                <c:pt idx="6">
                  <c:v>0.03743572913248</c:v>
                </c:pt>
                <c:pt idx="7">
                  <c:v>0.0349414724865988</c:v>
                </c:pt>
                <c:pt idx="8">
                  <c:v>0.0382671480144404</c:v>
                </c:pt>
                <c:pt idx="9">
                  <c:v>0.0343069686029975</c:v>
                </c:pt>
                <c:pt idx="10">
                  <c:v>0.0333005141669402</c:v>
                </c:pt>
                <c:pt idx="11">
                  <c:v>0.0306531014112242</c:v>
                </c:pt>
                <c:pt idx="12">
                  <c:v>0.0356634941472487</c:v>
                </c:pt>
                <c:pt idx="13">
                  <c:v>0.0286401925391095</c:v>
                </c:pt>
                <c:pt idx="14">
                  <c:v>0.0269773547751887</c:v>
                </c:pt>
                <c:pt idx="15">
                  <c:v>0.0276774969915764</c:v>
                </c:pt>
                <c:pt idx="16">
                  <c:v>0.0203041242752434</c:v>
                </c:pt>
                <c:pt idx="17">
                  <c:v>0.0173503992998578</c:v>
                </c:pt>
              </c:numCache>
            </c:numRef>
          </c:val>
        </c:ser>
        <c:gapWidth val="20"/>
        <c:overlap val="100"/>
        <c:axId val="13947193"/>
        <c:axId val="97107632"/>
      </c:barChart>
      <c:catAx>
        <c:axId val="139471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632"/>
        <c:crossesAt val="0"/>
        <c:auto val="1"/>
        <c:lblAlgn val="ctr"/>
        <c:lblOffset val="100"/>
        <c:noMultiLvlLbl val="0"/>
      </c:catAx>
      <c:valAx>
        <c:axId val="9710763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1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7671606136389</c:v>
                </c:pt>
                <c:pt idx="1">
                  <c:v>-0.0195588070620731</c:v>
                </c:pt>
                <c:pt idx="2">
                  <c:v>-0.0260908514053227</c:v>
                </c:pt>
                <c:pt idx="3">
                  <c:v>-0.0319510283304095</c:v>
                </c:pt>
                <c:pt idx="4">
                  <c:v>-0.0340412825202493</c:v>
                </c:pt>
                <c:pt idx="5">
                  <c:v>-0.0344891941323579</c:v>
                </c:pt>
                <c:pt idx="6">
                  <c:v>-0.0320630062334366</c:v>
                </c:pt>
                <c:pt idx="7">
                  <c:v>-0.0307939233324624</c:v>
                </c:pt>
                <c:pt idx="8">
                  <c:v>-0.0332574371990594</c:v>
                </c:pt>
                <c:pt idx="9">
                  <c:v>-0.0498301668470755</c:v>
                </c:pt>
                <c:pt idx="10">
                  <c:v>-0.0470307192713971</c:v>
                </c:pt>
                <c:pt idx="11">
                  <c:v>-0.0350117576798179</c:v>
                </c:pt>
                <c:pt idx="12">
                  <c:v>-0.0281064536598111</c:v>
                </c:pt>
                <c:pt idx="13">
                  <c:v>-0.0192975252883431</c:v>
                </c:pt>
                <c:pt idx="14">
                  <c:v>-0.0160128401328804</c:v>
                </c:pt>
                <c:pt idx="15">
                  <c:v>-0.0158635362621776</c:v>
                </c:pt>
                <c:pt idx="16">
                  <c:v>-0.00974207756336083</c:v>
                </c:pt>
                <c:pt idx="17">
                  <c:v>-0.00567354708670822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63114478742861</c:v>
                </c:pt>
                <c:pt idx="1">
                  <c:v>0.0194841551267217</c:v>
                </c:pt>
                <c:pt idx="2">
                  <c:v>0.0253070060841327</c:v>
                </c:pt>
                <c:pt idx="3">
                  <c:v>0.032921503489978</c:v>
                </c:pt>
                <c:pt idx="4">
                  <c:v>0.0324362659101937</c:v>
                </c:pt>
                <c:pt idx="5">
                  <c:v>0.0327721996192751</c:v>
                </c:pt>
                <c:pt idx="6">
                  <c:v>0.0310178791385167</c:v>
                </c:pt>
                <c:pt idx="7">
                  <c:v>0.0291515807547311</c:v>
                </c:pt>
                <c:pt idx="8">
                  <c:v>0.0418424097644731</c:v>
                </c:pt>
                <c:pt idx="9">
                  <c:v>0.0536374155499981</c:v>
                </c:pt>
                <c:pt idx="10">
                  <c:v>0.0479265424956142</c:v>
                </c:pt>
                <c:pt idx="11">
                  <c:v>0.0340412825202493</c:v>
                </c:pt>
                <c:pt idx="12">
                  <c:v>0.0301220559142996</c:v>
                </c:pt>
                <c:pt idx="13">
                  <c:v>0.0212758015751558</c:v>
                </c:pt>
                <c:pt idx="14">
                  <c:v>0.0195588070620731</c:v>
                </c:pt>
                <c:pt idx="15">
                  <c:v>0.0197827628681274</c:v>
                </c:pt>
                <c:pt idx="16">
                  <c:v>0.0144451494905005</c:v>
                </c:pt>
                <c:pt idx="17">
                  <c:v>0.0113844201410922</c:v>
                </c:pt>
              </c:numCache>
            </c:numRef>
          </c:val>
        </c:ser>
        <c:gapWidth val="20"/>
        <c:overlap val="100"/>
        <c:axId val="1971729"/>
        <c:axId val="75074402"/>
      </c:barChart>
      <c:catAx>
        <c:axId val="19717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4402"/>
        <c:crossesAt val="0"/>
        <c:auto val="1"/>
        <c:lblAlgn val="ctr"/>
        <c:lblOffset val="100"/>
        <c:noMultiLvlLbl val="0"/>
      </c:catAx>
      <c:valAx>
        <c:axId val="7507440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2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80236305048335</c:v>
                </c:pt>
                <c:pt idx="1">
                  <c:v>-0.0304511278195489</c:v>
                </c:pt>
                <c:pt idx="2">
                  <c:v>-0.0243555316863588</c:v>
                </c:pt>
                <c:pt idx="3">
                  <c:v>-0.0247046186895811</c:v>
                </c:pt>
                <c:pt idx="4">
                  <c:v>-0.0290547798066595</c:v>
                </c:pt>
                <c:pt idx="5">
                  <c:v>-0.0346133190118153</c:v>
                </c:pt>
                <c:pt idx="6">
                  <c:v>-0.05343716433942</c:v>
                </c:pt>
                <c:pt idx="7">
                  <c:v>-0.0552631578947368</c:v>
                </c:pt>
                <c:pt idx="8">
                  <c:v>-0.0432599355531686</c:v>
                </c:pt>
                <c:pt idx="9">
                  <c:v>-0.0360633727175081</c:v>
                </c:pt>
                <c:pt idx="10">
                  <c:v>-0.0314446831364125</c:v>
                </c:pt>
                <c:pt idx="11">
                  <c:v>-0.0281149301825994</c:v>
                </c:pt>
                <c:pt idx="12">
                  <c:v>-0.023469387755102</c:v>
                </c:pt>
                <c:pt idx="13">
                  <c:v>-0.0174812030075188</c:v>
                </c:pt>
                <c:pt idx="14">
                  <c:v>-0.0114930182599356</c:v>
                </c:pt>
                <c:pt idx="15">
                  <c:v>-0.0107679914070892</c:v>
                </c:pt>
                <c:pt idx="16">
                  <c:v>-0.00598818474758324</c:v>
                </c:pt>
                <c:pt idx="17">
                  <c:v>-0.00445757250268529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61439312567132</c:v>
                </c:pt>
                <c:pt idx="1">
                  <c:v>0.0300214822771214</c:v>
                </c:pt>
                <c:pt idx="2">
                  <c:v>0.022422126745435</c:v>
                </c:pt>
                <c:pt idx="3">
                  <c:v>0.0224758324382385</c:v>
                </c:pt>
                <c:pt idx="4">
                  <c:v>0.0277389903329753</c:v>
                </c:pt>
                <c:pt idx="5">
                  <c:v>0.034828141783029</c:v>
                </c:pt>
                <c:pt idx="6">
                  <c:v>0.050859291084855</c:v>
                </c:pt>
                <c:pt idx="7">
                  <c:v>0.0485499462943072</c:v>
                </c:pt>
                <c:pt idx="8">
                  <c:v>0.042078410311493</c:v>
                </c:pt>
                <c:pt idx="9">
                  <c:v>0.0341031149301826</c:v>
                </c:pt>
                <c:pt idx="10">
                  <c:v>0.0322771213748657</c:v>
                </c:pt>
                <c:pt idx="11">
                  <c:v>0.0283297529538131</c:v>
                </c:pt>
                <c:pt idx="12">
                  <c:v>0.0241675617615467</c:v>
                </c:pt>
                <c:pt idx="13">
                  <c:v>0.0166756176154672</c:v>
                </c:pt>
                <c:pt idx="14">
                  <c:v>0.0130504833512352</c:v>
                </c:pt>
                <c:pt idx="15">
                  <c:v>0.013641245972073</c:v>
                </c:pt>
                <c:pt idx="16">
                  <c:v>0.010687432867884</c:v>
                </c:pt>
                <c:pt idx="17">
                  <c:v>0.00950590762620838</c:v>
                </c:pt>
              </c:numCache>
            </c:numRef>
          </c:val>
        </c:ser>
        <c:gapWidth val="20"/>
        <c:overlap val="100"/>
        <c:axId val="2210171"/>
        <c:axId val="40801089"/>
      </c:barChart>
      <c:catAx>
        <c:axId val="221017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089"/>
        <c:crossesAt val="0"/>
        <c:auto val="1"/>
        <c:lblAlgn val="ctr"/>
        <c:lblOffset val="100"/>
        <c:noMultiLvlLbl val="0"/>
      </c:catAx>
      <c:valAx>
        <c:axId val="4080108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7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57087611318391</c:v>
                </c:pt>
                <c:pt idx="1">
                  <c:v>-0.024374302132411</c:v>
                </c:pt>
                <c:pt idx="2">
                  <c:v>-0.0220049565619979</c:v>
                </c:pt>
                <c:pt idx="3">
                  <c:v>-0.0226585691331463</c:v>
                </c:pt>
                <c:pt idx="4">
                  <c:v>-0.0271249217026608</c:v>
                </c:pt>
                <c:pt idx="5">
                  <c:v>-0.035240611127754</c:v>
                </c:pt>
                <c:pt idx="6">
                  <c:v>-0.0467605326942455</c:v>
                </c:pt>
                <c:pt idx="7">
                  <c:v>-0.0441733162667829</c:v>
                </c:pt>
                <c:pt idx="8">
                  <c:v>-0.0426209864103053</c:v>
                </c:pt>
                <c:pt idx="9">
                  <c:v>-0.0374193196982489</c:v>
                </c:pt>
                <c:pt idx="10">
                  <c:v>-0.0308014924153708</c:v>
                </c:pt>
                <c:pt idx="11">
                  <c:v>-0.0258721642746262</c:v>
                </c:pt>
                <c:pt idx="12">
                  <c:v>-0.0274789618453662</c:v>
                </c:pt>
                <c:pt idx="13">
                  <c:v>-0.0237479234183937</c:v>
                </c:pt>
                <c:pt idx="14">
                  <c:v>-0.0185734905634685</c:v>
                </c:pt>
                <c:pt idx="15">
                  <c:v>-0.0170756284212533</c:v>
                </c:pt>
                <c:pt idx="16">
                  <c:v>-0.0109207767096054</c:v>
                </c:pt>
                <c:pt idx="17">
                  <c:v>-0.00735314142542008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53819548462649</c:v>
                </c:pt>
                <c:pt idx="1">
                  <c:v>0.0230126092758517</c:v>
                </c:pt>
                <c:pt idx="2">
                  <c:v>0.0196900787058471</c:v>
                </c:pt>
                <c:pt idx="3">
                  <c:v>0.0228219722759334</c:v>
                </c:pt>
                <c:pt idx="4">
                  <c:v>0.0275606634167597</c:v>
                </c:pt>
                <c:pt idx="5">
                  <c:v>0.0340423214139819</c:v>
                </c:pt>
                <c:pt idx="6">
                  <c:v>0.0407963179825159</c:v>
                </c:pt>
                <c:pt idx="7">
                  <c:v>0.0423486478389934</c:v>
                </c:pt>
                <c:pt idx="8">
                  <c:v>0.0389716495547264</c:v>
                </c:pt>
                <c:pt idx="9">
                  <c:v>0.0351316756992293</c:v>
                </c:pt>
                <c:pt idx="10">
                  <c:v>0.0303657507012718</c:v>
                </c:pt>
                <c:pt idx="11">
                  <c:v>0.030392984558403</c:v>
                </c:pt>
                <c:pt idx="12">
                  <c:v>0.0290857594161061</c:v>
                </c:pt>
                <c:pt idx="13">
                  <c:v>0.0263351398458564</c:v>
                </c:pt>
                <c:pt idx="14">
                  <c:v>0.0225223998474904</c:v>
                </c:pt>
                <c:pt idx="15">
                  <c:v>0.0254636564176584</c:v>
                </c:pt>
                <c:pt idx="16">
                  <c:v>0.0187096598491244</c:v>
                </c:pt>
                <c:pt idx="17">
                  <c:v>0.0174569024210899</c:v>
                </c:pt>
              </c:numCache>
            </c:numRef>
          </c:val>
        </c:ser>
        <c:gapWidth val="20"/>
        <c:overlap val="100"/>
        <c:axId val="38459147"/>
        <c:axId val="95308974"/>
      </c:barChart>
      <c:catAx>
        <c:axId val="384591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974"/>
        <c:crossesAt val="0"/>
        <c:auto val="1"/>
        <c:lblAlgn val="ctr"/>
        <c:lblOffset val="100"/>
        <c:noMultiLvlLbl val="0"/>
      </c:catAx>
      <c:valAx>
        <c:axId val="953089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14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4428276282347</c:v>
                </c:pt>
                <c:pt idx="1">
                  <c:v>-0.0316815053731476</c:v>
                </c:pt>
                <c:pt idx="2">
                  <c:v>-0.0280473847708795</c:v>
                </c:pt>
                <c:pt idx="3">
                  <c:v>-0.0246213528738537</c:v>
                </c:pt>
                <c:pt idx="4">
                  <c:v>-0.0262563355579007</c:v>
                </c:pt>
                <c:pt idx="5">
                  <c:v>-0.0309308996863806</c:v>
                </c:pt>
                <c:pt idx="6">
                  <c:v>-0.0431338159009498</c:v>
                </c:pt>
                <c:pt idx="7">
                  <c:v>-0.0514870910685355</c:v>
                </c:pt>
                <c:pt idx="8">
                  <c:v>-0.0492278422687614</c:v>
                </c:pt>
                <c:pt idx="9">
                  <c:v>-0.0431338159009498</c:v>
                </c:pt>
                <c:pt idx="10">
                  <c:v>-0.0349440390017688</c:v>
                </c:pt>
                <c:pt idx="11">
                  <c:v>-0.0264569925236701</c:v>
                </c:pt>
                <c:pt idx="12">
                  <c:v>-0.0238558837081407</c:v>
                </c:pt>
                <c:pt idx="13">
                  <c:v>-0.0181854664902867</c:v>
                </c:pt>
                <c:pt idx="14">
                  <c:v>-0.0121285988198398</c:v>
                </c:pt>
                <c:pt idx="15">
                  <c:v>-0.0106050922278869</c:v>
                </c:pt>
                <c:pt idx="16">
                  <c:v>-0.00667370204670105</c:v>
                </c:pt>
                <c:pt idx="17">
                  <c:v>-0.0041915010627387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25789622319</c:v>
                </c:pt>
                <c:pt idx="1">
                  <c:v>0.0303289287890724</c:v>
                </c:pt>
                <c:pt idx="2">
                  <c:v>0.0253496633422019</c:v>
                </c:pt>
                <c:pt idx="3">
                  <c:v>0.0234248428187101</c:v>
                </c:pt>
                <c:pt idx="4">
                  <c:v>0.0251787333343242</c:v>
                </c:pt>
                <c:pt idx="5">
                  <c:v>0.0286642191471336</c:v>
                </c:pt>
                <c:pt idx="6">
                  <c:v>0.0422865976010345</c:v>
                </c:pt>
                <c:pt idx="7">
                  <c:v>0.0512567071448743</c:v>
                </c:pt>
                <c:pt idx="8">
                  <c:v>0.0480461956925638</c:v>
                </c:pt>
                <c:pt idx="9">
                  <c:v>0.0419818962826439</c:v>
                </c:pt>
                <c:pt idx="10">
                  <c:v>0.0347062233386346</c:v>
                </c:pt>
                <c:pt idx="11">
                  <c:v>0.0275197312683007</c:v>
                </c:pt>
                <c:pt idx="12">
                  <c:v>0.0246362163527995</c:v>
                </c:pt>
                <c:pt idx="13">
                  <c:v>0.0183192378007997</c:v>
                </c:pt>
                <c:pt idx="14">
                  <c:v>0.0138007402012515</c:v>
                </c:pt>
                <c:pt idx="15">
                  <c:v>0.0149303646011385</c:v>
                </c:pt>
                <c:pt idx="16">
                  <c:v>0.0103970035226445</c:v>
                </c:pt>
                <c:pt idx="17">
                  <c:v>0.0089106556280563</c:v>
                </c:pt>
              </c:numCache>
            </c:numRef>
          </c:val>
        </c:ser>
        <c:gapWidth val="20"/>
        <c:overlap val="100"/>
        <c:axId val="39304632"/>
        <c:axId val="40553763"/>
      </c:barChart>
      <c:catAx>
        <c:axId val="393046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763"/>
        <c:crossesAt val="0"/>
        <c:auto val="1"/>
        <c:lblAlgn val="ctr"/>
        <c:lblOffset val="100"/>
        <c:noMultiLvlLbl val="0"/>
      </c:catAx>
      <c:valAx>
        <c:axId val="4055376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6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55520127540853</c:v>
                </c:pt>
                <c:pt idx="1">
                  <c:v>-0.0312076524511758</c:v>
                </c:pt>
                <c:pt idx="2">
                  <c:v>-0.0246313272220008</c:v>
                </c:pt>
                <c:pt idx="3">
                  <c:v>-0.0241131925069749</c:v>
                </c:pt>
                <c:pt idx="4">
                  <c:v>-0.0285372658429653</c:v>
                </c:pt>
                <c:pt idx="5">
                  <c:v>-0.0313670785173376</c:v>
                </c:pt>
                <c:pt idx="6">
                  <c:v>-0.0460741331207653</c:v>
                </c:pt>
                <c:pt idx="7">
                  <c:v>-0.0526504583499402</c:v>
                </c:pt>
                <c:pt idx="8">
                  <c:v>-0.0457552809884416</c:v>
                </c:pt>
                <c:pt idx="9">
                  <c:v>-0.0411319250697489</c:v>
                </c:pt>
                <c:pt idx="10">
                  <c:v>-0.0357512953367876</c:v>
                </c:pt>
                <c:pt idx="11">
                  <c:v>-0.0287365484256676</c:v>
                </c:pt>
                <c:pt idx="12">
                  <c:v>-0.0220406536468713</c:v>
                </c:pt>
                <c:pt idx="13">
                  <c:v>-0.0163411717815863</c:v>
                </c:pt>
                <c:pt idx="14">
                  <c:v>-0.0122359505779195</c:v>
                </c:pt>
                <c:pt idx="15">
                  <c:v>-0.0123156636110004</c:v>
                </c:pt>
                <c:pt idx="16">
                  <c:v>-0.00836986847349542</c:v>
                </c:pt>
                <c:pt idx="17">
                  <c:v>-0.00749302510960542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50737345555998</c:v>
                </c:pt>
                <c:pt idx="1">
                  <c:v>0.029294539657234</c:v>
                </c:pt>
                <c:pt idx="2">
                  <c:v>0.0242327620565963</c:v>
                </c:pt>
                <c:pt idx="3">
                  <c:v>0.0243523316062176</c:v>
                </c:pt>
                <c:pt idx="4">
                  <c:v>0.0248306098047031</c:v>
                </c:pt>
                <c:pt idx="5">
                  <c:v>0.0287365484256676</c:v>
                </c:pt>
                <c:pt idx="6">
                  <c:v>0.0473096851335193</c:v>
                </c:pt>
                <c:pt idx="7">
                  <c:v>0.0477481068154643</c:v>
                </c:pt>
                <c:pt idx="8">
                  <c:v>0.0424073335990434</c:v>
                </c:pt>
                <c:pt idx="9">
                  <c:v>0.0393782383419689</c:v>
                </c:pt>
                <c:pt idx="10">
                  <c:v>0.0329613391789558</c:v>
                </c:pt>
                <c:pt idx="11">
                  <c:v>0.0264248704663212</c:v>
                </c:pt>
                <c:pt idx="12">
                  <c:v>0.0210043842168195</c:v>
                </c:pt>
                <c:pt idx="13">
                  <c:v>0.0155838979673177</c:v>
                </c:pt>
                <c:pt idx="14">
                  <c:v>0.0137903547229972</c:v>
                </c:pt>
                <c:pt idx="15">
                  <c:v>0.0154244719011558</c:v>
                </c:pt>
                <c:pt idx="16">
                  <c:v>0.0127540852929454</c:v>
                </c:pt>
                <c:pt idx="17">
                  <c:v>0.014388202471104</c:v>
                </c:pt>
              </c:numCache>
            </c:numRef>
          </c:val>
        </c:ser>
        <c:gapWidth val="20"/>
        <c:overlap val="100"/>
        <c:axId val="91750025"/>
        <c:axId val="74896216"/>
      </c:barChart>
      <c:catAx>
        <c:axId val="917500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216"/>
        <c:crossesAt val="0"/>
        <c:auto val="1"/>
        <c:lblAlgn val="ctr"/>
        <c:lblOffset val="100"/>
        <c:noMultiLvlLbl val="0"/>
      </c:catAx>
      <c:valAx>
        <c:axId val="7489621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54505522899038</c:v>
                </c:pt>
                <c:pt idx="1">
                  <c:v>-0.0229313351850656</c:v>
                </c:pt>
                <c:pt idx="2">
                  <c:v>-0.0251921710483819</c:v>
                </c:pt>
                <c:pt idx="3">
                  <c:v>-0.0266778631871326</c:v>
                </c:pt>
                <c:pt idx="4">
                  <c:v>-0.0323622505006137</c:v>
                </c:pt>
                <c:pt idx="5">
                  <c:v>-0.0399844971255087</c:v>
                </c:pt>
                <c:pt idx="6">
                  <c:v>-0.0450875266455655</c:v>
                </c:pt>
                <c:pt idx="7">
                  <c:v>-0.0437956204379562</c:v>
                </c:pt>
                <c:pt idx="8">
                  <c:v>-0.0449583360248046</c:v>
                </c:pt>
                <c:pt idx="9">
                  <c:v>-0.0426329048511078</c:v>
                </c:pt>
                <c:pt idx="10">
                  <c:v>-0.0381758284348556</c:v>
                </c:pt>
                <c:pt idx="11">
                  <c:v>-0.0299076287061559</c:v>
                </c:pt>
                <c:pt idx="12">
                  <c:v>-0.025062980427621</c:v>
                </c:pt>
                <c:pt idx="13">
                  <c:v>-0.0202829274594664</c:v>
                </c:pt>
                <c:pt idx="14">
                  <c:v>-0.0141463729733221</c:v>
                </c:pt>
                <c:pt idx="15">
                  <c:v>-0.017311543181965</c:v>
                </c:pt>
                <c:pt idx="16">
                  <c:v>-0.00943091531554809</c:v>
                </c:pt>
                <c:pt idx="17">
                  <c:v>-0.00574898262386151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2543117369679</c:v>
                </c:pt>
                <c:pt idx="1">
                  <c:v>0.0239002648407726</c:v>
                </c:pt>
                <c:pt idx="2">
                  <c:v>0.0242878367030554</c:v>
                </c:pt>
                <c:pt idx="3">
                  <c:v>0.0237710742200116</c:v>
                </c:pt>
                <c:pt idx="4">
                  <c:v>0.0316517020864285</c:v>
                </c:pt>
                <c:pt idx="5">
                  <c:v>0.0322976551902332</c:v>
                </c:pt>
                <c:pt idx="6">
                  <c:v>0.0376590659518119</c:v>
                </c:pt>
                <c:pt idx="7">
                  <c:v>0.0353336347781151</c:v>
                </c:pt>
                <c:pt idx="8">
                  <c:v>0.0407596408500743</c:v>
                </c:pt>
                <c:pt idx="9">
                  <c:v>0.0372068987791486</c:v>
                </c:pt>
                <c:pt idx="10">
                  <c:v>0.0359149925715393</c:v>
                </c:pt>
                <c:pt idx="11">
                  <c:v>0.0267424584975131</c:v>
                </c:pt>
                <c:pt idx="12">
                  <c:v>0.0249983851172405</c:v>
                </c:pt>
                <c:pt idx="13">
                  <c:v>0.0189910212518571</c:v>
                </c:pt>
                <c:pt idx="14">
                  <c:v>0.020218332149086</c:v>
                </c:pt>
                <c:pt idx="15">
                  <c:v>0.0207350946321297</c:v>
                </c:pt>
                <c:pt idx="16">
                  <c:v>0.0160196369743557</c:v>
                </c:pt>
                <c:pt idx="17">
                  <c:v>0.0171177572508236</c:v>
                </c:pt>
              </c:numCache>
            </c:numRef>
          </c:val>
        </c:ser>
        <c:gapWidth val="20"/>
        <c:overlap val="100"/>
        <c:axId val="94848092"/>
        <c:axId val="81002534"/>
      </c:barChart>
      <c:catAx>
        <c:axId val="948480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534"/>
        <c:crossesAt val="0"/>
        <c:auto val="1"/>
        <c:lblAlgn val="ctr"/>
        <c:lblOffset val="100"/>
        <c:noMultiLvlLbl val="0"/>
      </c:catAx>
      <c:valAx>
        <c:axId val="810025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09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56650289355538</c:v>
                </c:pt>
                <c:pt idx="1">
                  <c:v>-0.0234624608033227</c:v>
                </c:pt>
                <c:pt idx="2">
                  <c:v>-0.0220153128105925</c:v>
                </c:pt>
                <c:pt idx="3">
                  <c:v>-0.0230166147994211</c:v>
                </c:pt>
                <c:pt idx="4">
                  <c:v>-0.0282112391704598</c:v>
                </c:pt>
                <c:pt idx="5">
                  <c:v>-0.0358765317624544</c:v>
                </c:pt>
                <c:pt idx="6">
                  <c:v>-0.0445460887751973</c:v>
                </c:pt>
                <c:pt idx="7">
                  <c:v>-0.0436144039364795</c:v>
                </c:pt>
                <c:pt idx="8">
                  <c:v>-0.0399839436189957</c:v>
                </c:pt>
                <c:pt idx="9">
                  <c:v>-0.0372910930040689</c:v>
                </c:pt>
                <c:pt idx="10">
                  <c:v>-0.0336058276960723</c:v>
                </c:pt>
                <c:pt idx="11">
                  <c:v>-0.0282453071375353</c:v>
                </c:pt>
                <c:pt idx="12">
                  <c:v>-0.0268114900884434</c:v>
                </c:pt>
                <c:pt idx="13">
                  <c:v>-0.0222641570918398</c:v>
                </c:pt>
                <c:pt idx="14">
                  <c:v>-0.0164326098580847</c:v>
                </c:pt>
                <c:pt idx="15">
                  <c:v>-0.0164592717453612</c:v>
                </c:pt>
                <c:pt idx="16">
                  <c:v>-0.0109210052716476</c:v>
                </c:pt>
                <c:pt idx="17">
                  <c:v>-0.0076845483994720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42015875672657</c:v>
                </c:pt>
                <c:pt idx="1">
                  <c:v>0.0223811731526645</c:v>
                </c:pt>
                <c:pt idx="2">
                  <c:v>0.0205622399540231</c:v>
                </c:pt>
                <c:pt idx="3">
                  <c:v>0.0220434559138288</c:v>
                </c:pt>
                <c:pt idx="4">
                  <c:v>0.0273476902658931</c:v>
                </c:pt>
                <c:pt idx="5">
                  <c:v>0.033631008367389</c:v>
                </c:pt>
                <c:pt idx="6">
                  <c:v>0.041133367203805</c:v>
                </c:pt>
                <c:pt idx="7">
                  <c:v>0.0408563798193213</c:v>
                </c:pt>
                <c:pt idx="8">
                  <c:v>0.0395025484320588</c:v>
                </c:pt>
                <c:pt idx="9">
                  <c:v>0.037885060603951</c:v>
                </c:pt>
                <c:pt idx="10">
                  <c:v>0.0356469432886846</c:v>
                </c:pt>
                <c:pt idx="11">
                  <c:v>0.0315528623757815</c:v>
                </c:pt>
                <c:pt idx="12">
                  <c:v>0.0304774995889626</c:v>
                </c:pt>
                <c:pt idx="13">
                  <c:v>0.0252488072508484</c:v>
                </c:pt>
                <c:pt idx="14">
                  <c:v>0.0214820750650624</c:v>
                </c:pt>
                <c:pt idx="15">
                  <c:v>0.0234298740522069</c:v>
                </c:pt>
                <c:pt idx="16">
                  <c:v>0.0183374535823949</c:v>
                </c:pt>
                <c:pt idx="17">
                  <c:v>0.0181730386108564</c:v>
                </c:pt>
              </c:numCache>
            </c:numRef>
          </c:val>
        </c:ser>
        <c:gapWidth val="20"/>
        <c:overlap val="100"/>
        <c:axId val="29529476"/>
        <c:axId val="97905591"/>
      </c:barChart>
      <c:catAx>
        <c:axId val="2952947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591"/>
        <c:crossesAt val="0"/>
        <c:auto val="1"/>
        <c:lblAlgn val="ctr"/>
        <c:lblOffset val="100"/>
        <c:noMultiLvlLbl val="0"/>
      </c:catAx>
      <c:valAx>
        <c:axId val="9790559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47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336239103362391</c:v>
                </c:pt>
                <c:pt idx="1">
                  <c:v>-0.0224159402241594</c:v>
                </c:pt>
                <c:pt idx="2">
                  <c:v>-0.0254047322540473</c:v>
                </c:pt>
                <c:pt idx="3">
                  <c:v>-0.0196762141967621</c:v>
                </c:pt>
                <c:pt idx="4">
                  <c:v>-0.0333748443337484</c:v>
                </c:pt>
                <c:pt idx="5">
                  <c:v>-0.0435865504358655</c:v>
                </c:pt>
                <c:pt idx="6">
                  <c:v>-0.0528019925280199</c:v>
                </c:pt>
                <c:pt idx="7">
                  <c:v>-0.0570361145703611</c:v>
                </c:pt>
                <c:pt idx="8">
                  <c:v>-0.0458281444582814</c:v>
                </c:pt>
                <c:pt idx="9">
                  <c:v>-0.037359900373599</c:v>
                </c:pt>
                <c:pt idx="10">
                  <c:v>-0.0288916562889166</c:v>
                </c:pt>
                <c:pt idx="11">
                  <c:v>-0.024159402241594</c:v>
                </c:pt>
                <c:pt idx="12">
                  <c:v>-0.0169364881693649</c:v>
                </c:pt>
                <c:pt idx="13">
                  <c:v>-0.0164383561643836</c:v>
                </c:pt>
                <c:pt idx="14">
                  <c:v>-0.011706102117061</c:v>
                </c:pt>
                <c:pt idx="15">
                  <c:v>-0.0127023661270237</c:v>
                </c:pt>
                <c:pt idx="16">
                  <c:v>-0.0112079701120797</c:v>
                </c:pt>
                <c:pt idx="17">
                  <c:v>-0.0087173100871731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93897882938979</c:v>
                </c:pt>
                <c:pt idx="1">
                  <c:v>0.0226650062266501</c:v>
                </c:pt>
                <c:pt idx="2">
                  <c:v>0.0201743462017435</c:v>
                </c:pt>
                <c:pt idx="3">
                  <c:v>0.0224159402241594</c:v>
                </c:pt>
                <c:pt idx="4">
                  <c:v>0.0326276463262765</c:v>
                </c:pt>
                <c:pt idx="5">
                  <c:v>0.0363636363636364</c:v>
                </c:pt>
                <c:pt idx="6">
                  <c:v>0.0503113325031133</c:v>
                </c:pt>
                <c:pt idx="7">
                  <c:v>0.0478206724782067</c:v>
                </c:pt>
                <c:pt idx="8">
                  <c:v>0.0343711083437111</c:v>
                </c:pt>
                <c:pt idx="9">
                  <c:v>0.037359900373599</c:v>
                </c:pt>
                <c:pt idx="10">
                  <c:v>0.0266500622665006</c:v>
                </c:pt>
                <c:pt idx="11">
                  <c:v>0.0194271481942715</c:v>
                </c:pt>
                <c:pt idx="12">
                  <c:v>0.0204234122042341</c:v>
                </c:pt>
                <c:pt idx="13">
                  <c:v>0.0156911581569116</c:v>
                </c:pt>
                <c:pt idx="14">
                  <c:v>0.0169364881693649</c:v>
                </c:pt>
                <c:pt idx="15">
                  <c:v>0.0221668742216687</c:v>
                </c:pt>
                <c:pt idx="16">
                  <c:v>0.0209215442092154</c:v>
                </c:pt>
                <c:pt idx="17">
                  <c:v>0.0224159402241594</c:v>
                </c:pt>
              </c:numCache>
            </c:numRef>
          </c:val>
        </c:ser>
        <c:gapWidth val="20"/>
        <c:overlap val="100"/>
        <c:axId val="75992445"/>
        <c:axId val="2538580"/>
      </c:barChart>
      <c:catAx>
        <c:axId val="7599244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580"/>
        <c:crossesAt val="0"/>
        <c:auto val="1"/>
        <c:lblAlgn val="ctr"/>
        <c:lblOffset val="100"/>
        <c:noMultiLvlLbl val="0"/>
      </c:catAx>
      <c:valAx>
        <c:axId val="2538580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44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8885679368959</c:v>
                </c:pt>
                <c:pt idx="1">
                  <c:v>-0.0278857904677258</c:v>
                </c:pt>
                <c:pt idx="2">
                  <c:v>-0.0295522719697811</c:v>
                </c:pt>
                <c:pt idx="3">
                  <c:v>-0.0283301855349406</c:v>
                </c:pt>
                <c:pt idx="4">
                  <c:v>-0.0276635929341184</c:v>
                </c:pt>
                <c:pt idx="5">
                  <c:v>-0.0342184201755361</c:v>
                </c:pt>
                <c:pt idx="6">
                  <c:v>-0.043884012887457</c:v>
                </c:pt>
                <c:pt idx="7">
                  <c:v>-0.0432174202866348</c:v>
                </c:pt>
                <c:pt idx="8">
                  <c:v>-0.044217309187868</c:v>
                </c:pt>
                <c:pt idx="9">
                  <c:v>-0.037106988112432</c:v>
                </c:pt>
                <c:pt idx="10">
                  <c:v>-0.035662704143984</c:v>
                </c:pt>
                <c:pt idx="11">
                  <c:v>-0.0267748027996889</c:v>
                </c:pt>
                <c:pt idx="12">
                  <c:v>-0.0218864570603266</c:v>
                </c:pt>
                <c:pt idx="13">
                  <c:v>-0.0175536051549828</c:v>
                </c:pt>
                <c:pt idx="14">
                  <c:v>-0.015331629818909</c:v>
                </c:pt>
                <c:pt idx="15">
                  <c:v>-0.0154427285857127</c:v>
                </c:pt>
                <c:pt idx="16">
                  <c:v>-0.0112209754471725</c:v>
                </c:pt>
                <c:pt idx="17">
                  <c:v>-0.00799911120986557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3552938562382</c:v>
                </c:pt>
                <c:pt idx="1">
                  <c:v>0.0301077658037996</c:v>
                </c:pt>
                <c:pt idx="2">
                  <c:v>0.022108654593934</c:v>
                </c:pt>
                <c:pt idx="3">
                  <c:v>0.0228863459615598</c:v>
                </c:pt>
                <c:pt idx="4">
                  <c:v>0.0265526052660815</c:v>
                </c:pt>
                <c:pt idx="5">
                  <c:v>0.0322186423730697</c:v>
                </c:pt>
                <c:pt idx="6">
                  <c:v>0.0401066548161315</c:v>
                </c:pt>
                <c:pt idx="7">
                  <c:v>0.0407732474169537</c:v>
                </c:pt>
                <c:pt idx="8">
                  <c:v>0.0434396178202422</c:v>
                </c:pt>
                <c:pt idx="9">
                  <c:v>0.0423286301522053</c:v>
                </c:pt>
                <c:pt idx="10">
                  <c:v>0.0349961115431619</c:v>
                </c:pt>
                <c:pt idx="11">
                  <c:v>0.0262193089656705</c:v>
                </c:pt>
                <c:pt idx="12">
                  <c:v>0.0271080991001</c:v>
                </c:pt>
                <c:pt idx="13">
                  <c:v>0.0173314076213754</c:v>
                </c:pt>
                <c:pt idx="14">
                  <c:v>0.0199977780246639</c:v>
                </c:pt>
                <c:pt idx="15">
                  <c:v>0.0217753582935229</c:v>
                </c:pt>
                <c:pt idx="16">
                  <c:v>0.0149983335184979</c:v>
                </c:pt>
                <c:pt idx="17">
                  <c:v>0.0166648150205533</c:v>
                </c:pt>
              </c:numCache>
            </c:numRef>
          </c:val>
        </c:ser>
        <c:gapWidth val="20"/>
        <c:overlap val="100"/>
        <c:axId val="95320906"/>
        <c:axId val="34602709"/>
      </c:barChart>
      <c:catAx>
        <c:axId val="9532090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709"/>
        <c:crossesAt val="0"/>
        <c:auto val="1"/>
        <c:lblAlgn val="ctr"/>
        <c:lblOffset val="100"/>
        <c:noMultiLvlLbl val="0"/>
      </c:catAx>
      <c:valAx>
        <c:axId val="3460270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090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4220377742017</c:v>
                </c:pt>
                <c:pt idx="1">
                  <c:v>-0.0296434318624545</c:v>
                </c:pt>
                <c:pt idx="2">
                  <c:v>-0.0271025662742441</c:v>
                </c:pt>
                <c:pt idx="3">
                  <c:v>-0.0260015245193529</c:v>
                </c:pt>
                <c:pt idx="4">
                  <c:v>-0.0260015245193529</c:v>
                </c:pt>
                <c:pt idx="5">
                  <c:v>-0.0318455153722368</c:v>
                </c:pt>
                <c:pt idx="6">
                  <c:v>-0.0350639451173033</c:v>
                </c:pt>
                <c:pt idx="7">
                  <c:v>-0.0412467180486152</c:v>
                </c:pt>
                <c:pt idx="8">
                  <c:v>-0.0413314135682222</c:v>
                </c:pt>
                <c:pt idx="9">
                  <c:v>-0.0405691538917591</c:v>
                </c:pt>
                <c:pt idx="10">
                  <c:v>-0.0352333361565173</c:v>
                </c:pt>
                <c:pt idx="11">
                  <c:v>-0.0282883035487423</c:v>
                </c:pt>
                <c:pt idx="12">
                  <c:v>-0.0217667485390023</c:v>
                </c:pt>
                <c:pt idx="13">
                  <c:v>-0.0140594562547641</c:v>
                </c:pt>
                <c:pt idx="14">
                  <c:v>-0.0112645041077327</c:v>
                </c:pt>
                <c:pt idx="15">
                  <c:v>-0.0143982383331922</c:v>
                </c:pt>
                <c:pt idx="16">
                  <c:v>-0.0118573727449818</c:v>
                </c:pt>
                <c:pt idx="17">
                  <c:v>-0.0107563309900906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00669094604895</c:v>
                </c:pt>
                <c:pt idx="1">
                  <c:v>0.0286270856271703</c:v>
                </c:pt>
                <c:pt idx="2">
                  <c:v>0.0287964766663844</c:v>
                </c:pt>
                <c:pt idx="3">
                  <c:v>0.0272719573134581</c:v>
                </c:pt>
                <c:pt idx="4">
                  <c:v>0.0248157872448547</c:v>
                </c:pt>
                <c:pt idx="5">
                  <c:v>0.032861861607521</c:v>
                </c:pt>
                <c:pt idx="6">
                  <c:v>0.0401456762937241</c:v>
                </c:pt>
                <c:pt idx="7">
                  <c:v>0.0439569746760396</c:v>
                </c:pt>
                <c:pt idx="8">
                  <c:v>0.0482764461759973</c:v>
                </c:pt>
                <c:pt idx="9">
                  <c:v>0.0447192343525028</c:v>
                </c:pt>
                <c:pt idx="10">
                  <c:v>0.0386211569407978</c:v>
                </c:pt>
                <c:pt idx="11">
                  <c:v>0.0255780469213179</c:v>
                </c:pt>
                <c:pt idx="12">
                  <c:v>0.0215126619801812</c:v>
                </c:pt>
                <c:pt idx="13">
                  <c:v>0.0154992800880833</c:v>
                </c:pt>
                <c:pt idx="14">
                  <c:v>0.0154145845684763</c:v>
                </c:pt>
                <c:pt idx="15">
                  <c:v>0.0173625815194376</c:v>
                </c:pt>
                <c:pt idx="16">
                  <c:v>0.0184636232743288</c:v>
                </c:pt>
                <c:pt idx="17">
                  <c:v>0.020157533666469</c:v>
                </c:pt>
              </c:numCache>
            </c:numRef>
          </c:val>
        </c:ser>
        <c:gapWidth val="20"/>
        <c:overlap val="100"/>
        <c:axId val="27713903"/>
        <c:axId val="25768452"/>
      </c:barChart>
      <c:catAx>
        <c:axId val="277139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452"/>
        <c:crossesAt val="0"/>
        <c:auto val="1"/>
        <c:lblAlgn val="ctr"/>
        <c:lblOffset val="100"/>
        <c:noMultiLvlLbl val="0"/>
      </c:catAx>
      <c:valAx>
        <c:axId val="2576845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9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9427880741338</c:v>
                </c:pt>
                <c:pt idx="1">
                  <c:v>-0.0248186946011281</c:v>
                </c:pt>
                <c:pt idx="2">
                  <c:v>-0.0225624496373892</c:v>
                </c:pt>
                <c:pt idx="3">
                  <c:v>-0.0257856567284448</c:v>
                </c:pt>
                <c:pt idx="4">
                  <c:v>-0.0357775987107172</c:v>
                </c:pt>
                <c:pt idx="5">
                  <c:v>-0.04174053182917</c:v>
                </c:pt>
                <c:pt idx="6">
                  <c:v>-0.0593070104754231</c:v>
                </c:pt>
                <c:pt idx="7">
                  <c:v>-0.0583400483481064</c:v>
                </c:pt>
                <c:pt idx="8">
                  <c:v>-0.0404512489927478</c:v>
                </c:pt>
                <c:pt idx="9">
                  <c:v>-0.0399677679290894</c:v>
                </c:pt>
                <c:pt idx="10">
                  <c:v>-0.0314262691377921</c:v>
                </c:pt>
                <c:pt idx="11">
                  <c:v>-0.0195004029008864</c:v>
                </c:pt>
                <c:pt idx="12">
                  <c:v>-0.0215954875100725</c:v>
                </c:pt>
                <c:pt idx="13">
                  <c:v>-0.0153102336825141</c:v>
                </c:pt>
                <c:pt idx="14">
                  <c:v>-0.0149879129734085</c:v>
                </c:pt>
                <c:pt idx="15">
                  <c:v>-0.0136986301369863</c:v>
                </c:pt>
                <c:pt idx="16">
                  <c:v>-0.0119258662369057</c:v>
                </c:pt>
                <c:pt idx="17">
                  <c:v>-0.0085414987912973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56164383561644</c:v>
                </c:pt>
                <c:pt idx="1">
                  <c:v>0.0249798549556809</c:v>
                </c:pt>
                <c:pt idx="2">
                  <c:v>0.0206285253827558</c:v>
                </c:pt>
                <c:pt idx="3">
                  <c:v>0.0244963738920226</c:v>
                </c:pt>
                <c:pt idx="4">
                  <c:v>0.0272360999194198</c:v>
                </c:pt>
                <c:pt idx="5">
                  <c:v>0.0360999194198227</c:v>
                </c:pt>
                <c:pt idx="6">
                  <c:v>0.0427074939564867</c:v>
                </c:pt>
                <c:pt idx="7">
                  <c:v>0.0393231265108783</c:v>
                </c:pt>
                <c:pt idx="8">
                  <c:v>0.0302981466559226</c:v>
                </c:pt>
                <c:pt idx="9">
                  <c:v>0.032232070910556</c:v>
                </c:pt>
                <c:pt idx="10">
                  <c:v>0.027074939564867</c:v>
                </c:pt>
                <c:pt idx="11">
                  <c:v>0.022723609991942</c:v>
                </c:pt>
                <c:pt idx="12">
                  <c:v>0.0230459307010475</c:v>
                </c:pt>
                <c:pt idx="13">
                  <c:v>0.0206285253827558</c:v>
                </c:pt>
                <c:pt idx="14">
                  <c:v>0.0165995165189363</c:v>
                </c:pt>
                <c:pt idx="15">
                  <c:v>0.0180499597099114</c:v>
                </c:pt>
                <c:pt idx="16">
                  <c:v>0.0211120064464142</c:v>
                </c:pt>
                <c:pt idx="17">
                  <c:v>0.0204673650282031</c:v>
                </c:pt>
              </c:numCache>
            </c:numRef>
          </c:val>
        </c:ser>
        <c:gapWidth val="20"/>
        <c:overlap val="100"/>
        <c:axId val="95059172"/>
        <c:axId val="38581700"/>
      </c:barChart>
      <c:catAx>
        <c:axId val="950591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700"/>
        <c:crossesAt val="0"/>
        <c:auto val="1"/>
        <c:lblAlgn val="ctr"/>
        <c:lblOffset val="100"/>
        <c:noMultiLvlLbl val="0"/>
      </c:catAx>
      <c:valAx>
        <c:axId val="38581700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1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54279959718026</c:v>
                </c:pt>
                <c:pt idx="1">
                  <c:v>-0.0297079556898288</c:v>
                </c:pt>
                <c:pt idx="2">
                  <c:v>-0.0231621349446123</c:v>
                </c:pt>
                <c:pt idx="3">
                  <c:v>-0.0256797583081571</c:v>
                </c:pt>
                <c:pt idx="4">
                  <c:v>-0.0337361530715005</c:v>
                </c:pt>
                <c:pt idx="5">
                  <c:v>-0.0357502517623364</c:v>
                </c:pt>
                <c:pt idx="6">
                  <c:v>-0.0387713997985901</c:v>
                </c:pt>
                <c:pt idx="7">
                  <c:v>-0.0304632426988922</c:v>
                </c:pt>
                <c:pt idx="8">
                  <c:v>-0.0372608257804632</c:v>
                </c:pt>
                <c:pt idx="9">
                  <c:v>-0.0382678751258812</c:v>
                </c:pt>
                <c:pt idx="10">
                  <c:v>-0.0420443101711984</c:v>
                </c:pt>
                <c:pt idx="11">
                  <c:v>-0.034491440080564</c:v>
                </c:pt>
                <c:pt idx="12">
                  <c:v>-0.0302114803625378</c:v>
                </c:pt>
                <c:pt idx="13">
                  <c:v>-0.0181268882175227</c:v>
                </c:pt>
                <c:pt idx="14">
                  <c:v>-0.0166163141993958</c:v>
                </c:pt>
                <c:pt idx="15">
                  <c:v>-0.0115810674723061</c:v>
                </c:pt>
                <c:pt idx="16">
                  <c:v>-0.0113293051359517</c:v>
                </c:pt>
                <c:pt idx="17">
                  <c:v>-0.006797583081571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161127895266868</c:v>
                </c:pt>
                <c:pt idx="1">
                  <c:v>0.0246727089627392</c:v>
                </c:pt>
                <c:pt idx="2">
                  <c:v>0.0256797583081571</c:v>
                </c:pt>
                <c:pt idx="3">
                  <c:v>0.0274420946626385</c:v>
                </c:pt>
                <c:pt idx="4">
                  <c:v>0.0314702920443102</c:v>
                </c:pt>
                <c:pt idx="5">
                  <c:v>0.034491440080564</c:v>
                </c:pt>
                <c:pt idx="6">
                  <c:v>0.0312185297079557</c:v>
                </c:pt>
                <c:pt idx="7">
                  <c:v>0.0354984894259819</c:v>
                </c:pt>
                <c:pt idx="8">
                  <c:v>0.0392749244712991</c:v>
                </c:pt>
                <c:pt idx="9">
                  <c:v>0.0433031218529708</c:v>
                </c:pt>
                <c:pt idx="10">
                  <c:v>0.047583081570997</c:v>
                </c:pt>
                <c:pt idx="11">
                  <c:v>0.0365055387713998</c:v>
                </c:pt>
                <c:pt idx="12">
                  <c:v>0.0297079556898288</c:v>
                </c:pt>
                <c:pt idx="13">
                  <c:v>0.0231621349446123</c:v>
                </c:pt>
                <c:pt idx="14">
                  <c:v>0.013595166163142</c:v>
                </c:pt>
                <c:pt idx="15">
                  <c:v>0.019889224572004</c:v>
                </c:pt>
                <c:pt idx="16">
                  <c:v>0.0173716012084592</c:v>
                </c:pt>
                <c:pt idx="17">
                  <c:v>0.013595166163142</c:v>
                </c:pt>
              </c:numCache>
            </c:numRef>
          </c:val>
        </c:ser>
        <c:gapWidth val="20"/>
        <c:overlap val="100"/>
        <c:axId val="50133840"/>
        <c:axId val="59493965"/>
      </c:barChart>
      <c:catAx>
        <c:axId val="5013384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965"/>
        <c:crossesAt val="0"/>
        <c:auto val="1"/>
        <c:lblAlgn val="ctr"/>
        <c:lblOffset val="100"/>
        <c:noMultiLvlLbl val="0"/>
      </c:catAx>
      <c:valAx>
        <c:axId val="5949396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84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89298821711416</c:v>
                </c:pt>
                <c:pt idx="1">
                  <c:v>-0.0171914236044041</c:v>
                </c:pt>
                <c:pt idx="2">
                  <c:v>-0.0210546648638207</c:v>
                </c:pt>
                <c:pt idx="3">
                  <c:v>-0.0262700405640332</c:v>
                </c:pt>
                <c:pt idx="4">
                  <c:v>-0.0289743094456249</c:v>
                </c:pt>
                <c:pt idx="5">
                  <c:v>-0.0370871160903998</c:v>
                </c:pt>
                <c:pt idx="6">
                  <c:v>-0.041529843538729</c:v>
                </c:pt>
                <c:pt idx="7">
                  <c:v>-0.0243384199343249</c:v>
                </c:pt>
                <c:pt idx="8">
                  <c:v>-0.0256905543751207</c:v>
                </c:pt>
                <c:pt idx="9">
                  <c:v>-0.0372802781533707</c:v>
                </c:pt>
                <c:pt idx="10">
                  <c:v>-0.0386324125941665</c:v>
                </c:pt>
                <c:pt idx="11">
                  <c:v>-0.0351554954606915</c:v>
                </c:pt>
                <c:pt idx="12">
                  <c:v>-0.0351554954606915</c:v>
                </c:pt>
                <c:pt idx="13">
                  <c:v>-0.0243384199343249</c:v>
                </c:pt>
                <c:pt idx="14">
                  <c:v>-0.0169982615414333</c:v>
                </c:pt>
                <c:pt idx="15">
                  <c:v>-0.0195093683600541</c:v>
                </c:pt>
                <c:pt idx="16">
                  <c:v>-0.0146803167857833</c:v>
                </c:pt>
                <c:pt idx="17">
                  <c:v>-0.0121692099671625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73845856673749</c:v>
                </c:pt>
                <c:pt idx="1">
                  <c:v>0.0166119374154916</c:v>
                </c:pt>
                <c:pt idx="2">
                  <c:v>0.0202820166119374</c:v>
                </c:pt>
                <c:pt idx="3">
                  <c:v>0.0282016611937416</c:v>
                </c:pt>
                <c:pt idx="4">
                  <c:v>0.0301332818234499</c:v>
                </c:pt>
                <c:pt idx="5">
                  <c:v>0.0285879853196832</c:v>
                </c:pt>
                <c:pt idx="6">
                  <c:v>0.0318717403901874</c:v>
                </c:pt>
                <c:pt idx="7">
                  <c:v>0.0270426888159166</c:v>
                </c:pt>
                <c:pt idx="8">
                  <c:v>0.0336101989569249</c:v>
                </c:pt>
                <c:pt idx="9">
                  <c:v>0.0390187367201082</c:v>
                </c:pt>
                <c:pt idx="10">
                  <c:v>0.043847788294379</c:v>
                </c:pt>
                <c:pt idx="11">
                  <c:v>0.0440409503573498</c:v>
                </c:pt>
                <c:pt idx="12">
                  <c:v>0.0390187367201082</c:v>
                </c:pt>
                <c:pt idx="13">
                  <c:v>0.0289743094456249</c:v>
                </c:pt>
                <c:pt idx="14">
                  <c:v>0.0181572339192583</c:v>
                </c:pt>
                <c:pt idx="15">
                  <c:v>0.0272358508788874</c:v>
                </c:pt>
                <c:pt idx="16">
                  <c:v>0.0256905543751207</c:v>
                </c:pt>
                <c:pt idx="17">
                  <c:v>0.0253042302491791</c:v>
                </c:pt>
              </c:numCache>
            </c:numRef>
          </c:val>
        </c:ser>
        <c:gapWidth val="20"/>
        <c:overlap val="100"/>
        <c:axId val="77393252"/>
        <c:axId val="60099440"/>
      </c:barChart>
      <c:catAx>
        <c:axId val="773932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440"/>
        <c:crossesAt val="0"/>
        <c:auto val="1"/>
        <c:lblAlgn val="ctr"/>
        <c:lblOffset val="100"/>
        <c:noMultiLvlLbl val="0"/>
      </c:catAx>
      <c:valAx>
        <c:axId val="600994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25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5" zeroHeight="false" outlineLevelRow="0" outlineLevelCol="0"/>
  <cols>
    <col collapsed="false" customWidth="true" hidden="false" outlineLevel="0" max="4" min="1" style="0" width="8.72"/>
    <col collapsed="false" customWidth="true" hidden="false" outlineLevel="0" max="5" min="5" style="0" width="11.81"/>
    <col collapsed="false" customWidth="true" hidden="false" outlineLevel="0" max="6" min="6" style="0" width="8.72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/>
    <row r="4" customFormat="false" ht="15" hidden="false" customHeight="true" outlineLevel="0" collapsed="false">
      <c r="B4" s="3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B7" s="5" t="s">
        <v>5</v>
      </c>
      <c r="C7" s="5"/>
      <c r="D7" s="5"/>
      <c r="E7" s="5"/>
      <c r="F7" s="5"/>
      <c r="G7" s="5"/>
      <c r="H7" s="5"/>
      <c r="I7" s="5"/>
    </row>
    <row r="8" customFormat="false" ht="17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</row>
    <row r="9" customFormat="false" ht="17.25" hidden="false" customHeight="true" outlineLevel="0" collapsed="false">
      <c r="C9" s="7" t="s">
        <v>7</v>
      </c>
    </row>
    <row r="10" customFormat="false" ht="17.25" hidden="false" customHeight="true" outlineLevel="0" collapsed="false">
      <c r="C10" s="7" t="s">
        <v>8</v>
      </c>
    </row>
    <row r="11" customFormat="false" ht="17.25" hidden="false" customHeight="true" outlineLevel="0" collapsed="false">
      <c r="C11" s="7" t="s">
        <v>9</v>
      </c>
    </row>
    <row r="12" customFormat="false" ht="17.25" hidden="false" customHeight="true" outlineLevel="0" collapsed="false">
      <c r="C12" s="7" t="s">
        <v>10</v>
      </c>
    </row>
    <row r="13" customFormat="false" ht="17.25" hidden="false" customHeight="true" outlineLevel="0" collapsed="false">
      <c r="C13" s="7" t="s">
        <v>11</v>
      </c>
    </row>
    <row r="14" customFormat="false" ht="17.25" hidden="false" customHeight="true" outlineLevel="0" collapsed="false">
      <c r="C14" s="7" t="s">
        <v>12</v>
      </c>
    </row>
    <row r="15" customFormat="false" ht="17.25" hidden="false" customHeight="true" outlineLevel="0" collapsed="false">
      <c r="C15" s="8" t="s">
        <v>13</v>
      </c>
    </row>
    <row r="16" customFormat="false" ht="17.25" hidden="false" customHeight="true" outlineLevel="0" collapsed="false">
      <c r="C16" s="7" t="s">
        <v>14</v>
      </c>
    </row>
    <row r="17" customFormat="false" ht="18" hidden="false" customHeight="true" outlineLevel="0" collapsed="false">
      <c r="B17" s="6" t="s">
        <v>15</v>
      </c>
      <c r="C17" s="6"/>
      <c r="D17" s="6"/>
      <c r="E17" s="6"/>
      <c r="F17" s="6"/>
      <c r="G17" s="6"/>
      <c r="H17" s="6"/>
      <c r="I17" s="6"/>
      <c r="J17" s="6"/>
    </row>
    <row r="18" customFormat="false" ht="18" hidden="false" customHeight="true" outlineLevel="0" collapsed="false">
      <c r="C18" s="7" t="s">
        <v>16</v>
      </c>
      <c r="D18" s="7"/>
      <c r="E18" s="7"/>
      <c r="F18" s="7"/>
    </row>
    <row r="19" customFormat="false" ht="18" hidden="false" customHeight="true" outlineLevel="0" collapsed="false">
      <c r="C19" s="7" t="s">
        <v>17</v>
      </c>
      <c r="D19" s="7"/>
      <c r="E19" s="7"/>
      <c r="F19" s="7"/>
      <c r="G19" s="7"/>
    </row>
    <row r="20" customFormat="false" ht="18" hidden="false" customHeight="true" outlineLevel="0" collapsed="false">
      <c r="C20" s="8" t="s">
        <v>18</v>
      </c>
      <c r="D20" s="8"/>
      <c r="E20" s="8"/>
      <c r="F20" s="8"/>
      <c r="G20" s="8"/>
    </row>
    <row r="21" customFormat="false" ht="18" hidden="false" customHeight="true" outlineLevel="0" collapsed="false">
      <c r="C21" s="7" t="s">
        <v>19</v>
      </c>
      <c r="D21" s="7"/>
      <c r="E21" s="7"/>
      <c r="F21" s="7"/>
      <c r="G21" s="7"/>
    </row>
    <row r="22" customFormat="false" ht="17.25" hidden="false" customHeight="true" outlineLevel="0" collapsed="false">
      <c r="B22" s="9" t="s">
        <v>20</v>
      </c>
      <c r="C22" s="9"/>
      <c r="D22" s="9"/>
      <c r="E22" s="9"/>
      <c r="F22" s="9"/>
      <c r="G22" s="9"/>
      <c r="H22" s="9"/>
      <c r="I22" s="9"/>
      <c r="J22" s="9"/>
    </row>
    <row r="23" customFormat="false" ht="15" hidden="false" customHeight="true" outlineLevel="0" collapsed="false">
      <c r="C23" s="7" t="s">
        <v>21</v>
      </c>
      <c r="D23" s="7"/>
      <c r="E23" s="7"/>
    </row>
    <row r="24" customFormat="false" ht="15" hidden="false" customHeight="true" outlineLevel="0" collapsed="false">
      <c r="C24" s="7" t="s">
        <v>22</v>
      </c>
      <c r="D24" s="7"/>
      <c r="E24" s="7"/>
    </row>
    <row r="25" customFormat="false" ht="15" hidden="false" customHeight="true" outlineLevel="0" collapsed="false">
      <c r="C25" s="8" t="s">
        <v>23</v>
      </c>
      <c r="D25" s="8"/>
      <c r="E25" s="8"/>
    </row>
    <row r="26" customFormat="false" ht="15" hidden="false" customHeight="true" outlineLevel="0" collapsed="false">
      <c r="C26" s="7" t="s">
        <v>24</v>
      </c>
      <c r="D26" s="7"/>
      <c r="E26" s="7"/>
    </row>
    <row r="27" customFormat="false" ht="15" hidden="false" customHeight="true" outlineLevel="0" collapsed="false">
      <c r="C27" s="7" t="s">
        <v>25</v>
      </c>
      <c r="D27" s="7"/>
      <c r="E27" s="7"/>
    </row>
    <row r="28" customFormat="false" ht="15" hidden="false" customHeight="true" outlineLevel="0" collapsed="false">
      <c r="C28" s="7" t="s">
        <v>26</v>
      </c>
      <c r="D28" s="7"/>
      <c r="E28" s="7"/>
    </row>
    <row r="29" customFormat="false" ht="15" hidden="false" customHeight="true" outlineLevel="0" collapsed="false">
      <c r="C29" s="7" t="s">
        <v>27</v>
      </c>
      <c r="D29" s="7"/>
      <c r="E29" s="7"/>
    </row>
    <row r="30" customFormat="false" ht="15" hidden="false" customHeight="true" outlineLevel="0" collapsed="false">
      <c r="C30" s="8" t="s">
        <v>28</v>
      </c>
      <c r="D30" s="8"/>
      <c r="E30" s="8"/>
    </row>
    <row r="31" customFormat="false" ht="15" hidden="false" customHeight="true" outlineLevel="0" collapsed="false">
      <c r="C31" s="7" t="s">
        <v>29</v>
      </c>
      <c r="D31" s="7"/>
      <c r="E31" s="7"/>
    </row>
    <row r="32" customFormat="false" ht="15" hidden="false" customHeight="true" outlineLevel="0" collapsed="false">
      <c r="C32" s="7" t="s">
        <v>30</v>
      </c>
      <c r="D32" s="7"/>
      <c r="E32" s="7"/>
    </row>
    <row r="33" customFormat="false" ht="15" hidden="false" customHeight="true" outlineLevel="0" collapsed="false">
      <c r="C33" s="7" t="s">
        <v>31</v>
      </c>
      <c r="D33" s="7"/>
      <c r="E33" s="7"/>
    </row>
    <row r="34" customFormat="false" ht="15" hidden="false" customHeight="true" outlineLevel="0" collapsed="false">
      <c r="C34" s="7" t="s">
        <v>32</v>
      </c>
      <c r="D34" s="7"/>
      <c r="E34" s="7"/>
    </row>
    <row r="35" customFormat="false" ht="15" hidden="false" customHeight="true" outlineLevel="0" collapsed="false">
      <c r="B35" s="5" t="s">
        <v>33</v>
      </c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24">
    <mergeCell ref="A1:J1"/>
    <mergeCell ref="A2:J2"/>
    <mergeCell ref="B5:I5"/>
    <mergeCell ref="B6:I6"/>
    <mergeCell ref="B7:I7"/>
    <mergeCell ref="B8:J8"/>
    <mergeCell ref="B17:J17"/>
    <mergeCell ref="C18:F18"/>
    <mergeCell ref="C19:G19"/>
    <mergeCell ref="C20:G20"/>
    <mergeCell ref="C21:G21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B35:K35"/>
  </mergeCells>
  <hyperlinks>
    <hyperlink ref="B4" location="'resumen distritos'!A1" display="Población empadronada en las capitales de provincia según distrito censal por sexo. "/>
    <hyperlink ref="B5" location="'Dh1 TOT'!A1" display="Población empadronada en Huesca capital por sexo según grupo de edad."/>
    <hyperlink ref="B6" location="'Dh1 TOT'!A23" display="Población empadronada en Teruel capital por sexo según grupo de edad."/>
    <hyperlink ref="B7" location="'Dh2 TOT'!A1" display="Población empadronada en Zaragoza capital por sexo según grupo de edad. "/>
    <hyperlink ref="C9" location="Dh1!A1" display="Distrito 01"/>
    <hyperlink ref="C10" location="Dh1!A24" display="Distrito 02"/>
    <hyperlink ref="C11" location="Dh2!A2" display="Distrito 03"/>
    <hyperlink ref="C12" location="Dh2!A24" display="Distrito 04"/>
    <hyperlink ref="C13" location="Dh3!A1" display="Distrito 05"/>
    <hyperlink ref="C14" location="Dh3!A24" display="Distrito 06"/>
    <hyperlink ref="C15" location="Dh4!A2" display="Distrito 07"/>
    <hyperlink ref="C16" location="Dh4!A24" display="Distrito 08"/>
    <hyperlink ref="C18" location="Dt1!A2" display="Distrito 01: Centro Histórico"/>
    <hyperlink ref="C19" location="Dt1!A24" display="Distrito 02: Ctra. Alcañiz, Arrabal-Carrel, San Julián"/>
    <hyperlink ref="C20" location="Dt2!A2" display="Distrito 03: Ensanche-Fuenfresca"/>
    <hyperlink ref="C21" location="Dt2!A24" display="Distrito 04: Barrios Rurales"/>
    <hyperlink ref="C23" location="Dz1!A2" display="Distrito 01: Casco Histórico"/>
    <hyperlink ref="C24" location="Dz1!A24" display="Distrito 02: Centro"/>
    <hyperlink ref="C25" location="Dz2!A2" display="Distrito 03: Delicias"/>
    <hyperlink ref="C26" location="Dz2!A24" display="Distrito 04: Universidad"/>
    <hyperlink ref="C27" location="Dz3!A1" display="Distrito 05: San José"/>
    <hyperlink ref="C28" location="Dz3!A24" display="Distrito 06: Las Fuentes"/>
    <hyperlink ref="C29" location="Dz4!A1" display="Distrito 07: La Almozara"/>
    <hyperlink ref="C30" location="Dz4!A24" display="Distrito 08: Oliver-Valdefierro"/>
    <hyperlink ref="C31" location="Dz5!A1" display="Distrito 09: Torrero"/>
    <hyperlink ref="C32" location="Dz5!A24" display="Distrito 10: Margen Izquierda"/>
    <hyperlink ref="C33" location="Dz6!A2" display="Distrito 11: Barrios Rurales Norte"/>
    <hyperlink ref="C34" location="Dz6!A24" display="Distrito 12: Barrios Rurales Oeste"/>
    <hyperlink ref="B35" location="'Grupos edad'!A1" display="Población empadronada en las capitales de provincia según distrito de residencia por sexo y grandes grupos de edad. 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5" min="12" style="37" width="11.44"/>
    <col collapsed="false" customWidth="false" hidden="false" outlineLevel="0" max="17" min="16" style="36" width="11.44"/>
    <col collapsed="false" customWidth="false" hidden="false" outlineLevel="0" max="257" min="18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18</v>
      </c>
      <c r="B2" s="128"/>
      <c r="C2" s="108"/>
      <c r="D2" s="108"/>
      <c r="E2" s="108"/>
      <c r="F2" s="144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48"/>
      <c r="Q3" s="48"/>
    </row>
    <row r="4" s="59" customFormat="true" ht="18" hidden="false" customHeight="true" outlineLevel="0" collapsed="false">
      <c r="A4" s="54" t="s">
        <v>36</v>
      </c>
      <c r="B4" s="54" t="n">
        <f aca="false">C4+D4</f>
        <v>18468</v>
      </c>
      <c r="C4" s="130" t="n">
        <f aca="false">SUM(C5:C22)</f>
        <v>8895</v>
      </c>
      <c r="D4" s="130" t="n">
        <f aca="false">SUM(D5:D22)</f>
        <v>9573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85"/>
      <c r="Q4" s="85"/>
    </row>
    <row r="5" s="70" customFormat="true" ht="13" hidden="false" customHeight="true" outlineLevel="0" collapsed="false">
      <c r="A5" s="60" t="s">
        <v>44</v>
      </c>
      <c r="B5" s="62" t="n">
        <f aca="false">C5+D5</f>
        <v>887</v>
      </c>
      <c r="C5" s="62" t="n">
        <v>460</v>
      </c>
      <c r="D5" s="62" t="n">
        <v>42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16"/>
      <c r="Q5" s="16"/>
    </row>
    <row r="6" s="70" customFormat="true" ht="13" hidden="false" customHeight="true" outlineLevel="0" collapsed="false">
      <c r="A6" s="60" t="s">
        <v>45</v>
      </c>
      <c r="B6" s="62" t="n">
        <f aca="false">C6+D6</f>
        <v>994</v>
      </c>
      <c r="C6" s="62" t="n">
        <v>519</v>
      </c>
      <c r="D6" s="62" t="n">
        <v>475</v>
      </c>
      <c r="E6" s="71"/>
      <c r="F6" s="16"/>
      <c r="G6" s="71"/>
      <c r="H6" s="10"/>
      <c r="I6" s="121" t="s">
        <v>44</v>
      </c>
      <c r="J6" s="98" t="n">
        <f aca="false">-C5/$B$4</f>
        <v>-0.0249079488845571</v>
      </c>
      <c r="K6" s="98" t="n">
        <f aca="false">D5/$B$4</f>
        <v>0.0231210742906649</v>
      </c>
      <c r="L6" s="96"/>
      <c r="M6" s="123"/>
      <c r="N6" s="147"/>
      <c r="O6" s="96"/>
      <c r="P6" s="16"/>
      <c r="Q6" s="16"/>
    </row>
    <row r="7" s="18" customFormat="true" ht="13" hidden="false" customHeight="true" outlineLevel="0" collapsed="false">
      <c r="A7" s="60" t="s">
        <v>46</v>
      </c>
      <c r="B7" s="62" t="n">
        <f aca="false">C7+D7</f>
        <v>1035</v>
      </c>
      <c r="C7" s="62" t="n">
        <v>509</v>
      </c>
      <c r="D7" s="62" t="n">
        <v>526</v>
      </c>
      <c r="E7" s="71"/>
      <c r="F7" s="76"/>
      <c r="G7" s="71"/>
      <c r="H7" s="10"/>
      <c r="I7" s="121" t="s">
        <v>45</v>
      </c>
      <c r="J7" s="98" t="n">
        <f aca="false">-C6/$B$4</f>
        <v>-0.0281026640675763</v>
      </c>
      <c r="K7" s="98" t="n">
        <f aca="false">D6/$B$4</f>
        <v>0.0257201646090535</v>
      </c>
      <c r="L7" s="134"/>
      <c r="M7" s="123"/>
      <c r="N7" s="37"/>
      <c r="O7" s="135"/>
      <c r="P7" s="76"/>
      <c r="Q7" s="76"/>
    </row>
    <row r="8" s="18" customFormat="true" ht="13" hidden="false" customHeight="true" outlineLevel="0" collapsed="false">
      <c r="A8" s="60" t="s">
        <v>47</v>
      </c>
      <c r="B8" s="62" t="n">
        <f aca="false">C8+D8</f>
        <v>1123</v>
      </c>
      <c r="C8" s="62" t="n">
        <v>575</v>
      </c>
      <c r="D8" s="62" t="n">
        <v>548</v>
      </c>
      <c r="E8" s="71"/>
      <c r="F8" s="76"/>
      <c r="G8" s="71"/>
      <c r="H8" s="10"/>
      <c r="I8" s="121" t="s">
        <v>46</v>
      </c>
      <c r="J8" s="98" t="n">
        <f aca="false">-C7/$B$4</f>
        <v>-0.0275611869179121</v>
      </c>
      <c r="K8" s="98" t="n">
        <f aca="false">D7/$B$4</f>
        <v>0.0284816980723413</v>
      </c>
      <c r="L8" s="134"/>
      <c r="M8" s="123"/>
      <c r="N8" s="37"/>
      <c r="O8" s="135"/>
      <c r="P8" s="76"/>
      <c r="Q8" s="76"/>
    </row>
    <row r="9" s="70" customFormat="true" ht="13" hidden="false" customHeight="true" outlineLevel="0" collapsed="false">
      <c r="A9" s="60" t="s">
        <v>48</v>
      </c>
      <c r="B9" s="62" t="n">
        <f aca="false">C9+D9</f>
        <v>1130</v>
      </c>
      <c r="C9" s="62" t="n">
        <v>547</v>
      </c>
      <c r="D9" s="62" t="n">
        <v>583</v>
      </c>
      <c r="E9" s="63"/>
      <c r="F9" s="16"/>
      <c r="G9" s="63"/>
      <c r="H9" s="10"/>
      <c r="I9" s="121" t="s">
        <v>47</v>
      </c>
      <c r="J9" s="98" t="n">
        <f aca="false">-C8/$B$4</f>
        <v>-0.0311349361056963</v>
      </c>
      <c r="K9" s="98" t="n">
        <f aca="false">D8/$B$4</f>
        <v>0.0296729478016028</v>
      </c>
      <c r="L9" s="37"/>
      <c r="M9" s="119"/>
      <c r="N9" s="146"/>
      <c r="O9" s="96"/>
      <c r="P9" s="16"/>
      <c r="Q9" s="16"/>
    </row>
    <row r="10" s="70" customFormat="true" ht="13" hidden="false" customHeight="true" outlineLevel="0" collapsed="false">
      <c r="A10" s="60" t="s">
        <v>49</v>
      </c>
      <c r="B10" s="62" t="n">
        <f aca="false">C10+D10</f>
        <v>1148</v>
      </c>
      <c r="C10" s="62" t="n">
        <v>596</v>
      </c>
      <c r="D10" s="62" t="n">
        <v>552</v>
      </c>
      <c r="E10" s="71"/>
      <c r="F10" s="16"/>
      <c r="G10" s="71"/>
      <c r="H10" s="10"/>
      <c r="I10" s="121" t="s">
        <v>48</v>
      </c>
      <c r="J10" s="98" t="n">
        <f aca="false">-C9/$B$4</f>
        <v>-0.0296188000866363</v>
      </c>
      <c r="K10" s="98" t="n">
        <f aca="false">D9/$B$4</f>
        <v>0.0315681178254278</v>
      </c>
      <c r="L10" s="96"/>
      <c r="M10" s="123"/>
      <c r="N10" s="147"/>
      <c r="O10" s="96"/>
      <c r="P10" s="16"/>
      <c r="Q10" s="16"/>
    </row>
    <row r="11" s="18" customFormat="true" ht="13" hidden="false" customHeight="true" outlineLevel="0" collapsed="false">
      <c r="A11" s="60" t="s">
        <v>50</v>
      </c>
      <c r="B11" s="62" t="n">
        <f aca="false">C11+D11</f>
        <v>1286</v>
      </c>
      <c r="C11" s="62" t="n">
        <v>656</v>
      </c>
      <c r="D11" s="62" t="n">
        <v>630</v>
      </c>
      <c r="E11" s="71"/>
      <c r="F11" s="76"/>
      <c r="G11" s="71"/>
      <c r="H11" s="10"/>
      <c r="I11" s="121" t="s">
        <v>49</v>
      </c>
      <c r="J11" s="98" t="n">
        <f aca="false">-C10/$B$4</f>
        <v>-0.0322720381199913</v>
      </c>
      <c r="K11" s="98" t="n">
        <f aca="false">D10/$B$4</f>
        <v>0.0298895386614685</v>
      </c>
      <c r="L11" s="134"/>
      <c r="M11" s="123"/>
      <c r="N11" s="37"/>
      <c r="O11" s="135"/>
      <c r="P11" s="76"/>
      <c r="Q11" s="76"/>
    </row>
    <row r="12" s="18" customFormat="true" ht="13" hidden="false" customHeight="true" outlineLevel="0" collapsed="false">
      <c r="A12" s="60" t="s">
        <v>51</v>
      </c>
      <c r="B12" s="62" t="n">
        <f aca="false">C12+D12</f>
        <v>1294</v>
      </c>
      <c r="C12" s="62" t="n">
        <v>609</v>
      </c>
      <c r="D12" s="62" t="n">
        <v>685</v>
      </c>
      <c r="E12" s="71"/>
      <c r="F12" s="76"/>
      <c r="G12" s="71"/>
      <c r="H12" s="10"/>
      <c r="I12" s="121" t="s">
        <v>50</v>
      </c>
      <c r="J12" s="98" t="n">
        <f aca="false">-C11/$B$4</f>
        <v>-0.035520901017977</v>
      </c>
      <c r="K12" s="98" t="n">
        <f aca="false">D11/$B$4</f>
        <v>0.0341130604288499</v>
      </c>
      <c r="L12" s="134"/>
      <c r="M12" s="123"/>
      <c r="N12" s="37"/>
      <c r="O12" s="135"/>
      <c r="P12" s="76"/>
      <c r="Q12" s="76"/>
    </row>
    <row r="13" s="70" customFormat="true" ht="13" hidden="false" customHeight="true" outlineLevel="0" collapsed="false">
      <c r="A13" s="60" t="s">
        <v>52</v>
      </c>
      <c r="B13" s="62" t="n">
        <f aca="false">C13+D13</f>
        <v>1551</v>
      </c>
      <c r="C13" s="62" t="n">
        <v>735</v>
      </c>
      <c r="D13" s="62" t="n">
        <v>816</v>
      </c>
      <c r="E13" s="63"/>
      <c r="F13" s="16"/>
      <c r="G13" s="63"/>
      <c r="H13" s="10"/>
      <c r="I13" s="121" t="s">
        <v>51</v>
      </c>
      <c r="J13" s="98" t="n">
        <f aca="false">-C12/$B$4</f>
        <v>-0.0329759584145549</v>
      </c>
      <c r="K13" s="98" t="n">
        <f aca="false">D12/$B$4</f>
        <v>0.0370911847520035</v>
      </c>
      <c r="L13" s="37"/>
      <c r="M13" s="119"/>
      <c r="N13" s="146"/>
      <c r="O13" s="96"/>
      <c r="P13" s="16"/>
      <c r="Q13" s="16"/>
    </row>
    <row r="14" s="70" customFormat="true" ht="13" hidden="false" customHeight="true" outlineLevel="0" collapsed="false">
      <c r="A14" s="60" t="s">
        <v>53</v>
      </c>
      <c r="B14" s="62" t="n">
        <f aca="false">C14+D14</f>
        <v>1632</v>
      </c>
      <c r="C14" s="62" t="n">
        <v>757</v>
      </c>
      <c r="D14" s="62" t="n">
        <v>875</v>
      </c>
      <c r="E14" s="71"/>
      <c r="F14" s="16"/>
      <c r="G14" s="71"/>
      <c r="H14" s="10"/>
      <c r="I14" s="121" t="s">
        <v>52</v>
      </c>
      <c r="J14" s="98" t="n">
        <f aca="false">-C13/$B$4</f>
        <v>-0.0397985705003249</v>
      </c>
      <c r="K14" s="98" t="n">
        <f aca="false">D13/$B$4</f>
        <v>0.0441845354126056</v>
      </c>
      <c r="L14" s="96"/>
      <c r="M14" s="123"/>
      <c r="N14" s="147"/>
      <c r="O14" s="96"/>
      <c r="P14" s="16"/>
      <c r="Q14" s="16"/>
    </row>
    <row r="15" s="18" customFormat="true" ht="13" hidden="false" customHeight="true" outlineLevel="0" collapsed="false">
      <c r="A15" s="60" t="s">
        <v>54</v>
      </c>
      <c r="B15" s="62" t="n">
        <f aca="false">C15+D15</f>
        <v>1425</v>
      </c>
      <c r="C15" s="62" t="n">
        <v>713</v>
      </c>
      <c r="D15" s="62" t="n">
        <v>712</v>
      </c>
      <c r="E15" s="71"/>
      <c r="F15" s="76"/>
      <c r="G15" s="71"/>
      <c r="H15" s="10"/>
      <c r="I15" s="121" t="s">
        <v>53</v>
      </c>
      <c r="J15" s="98" t="n">
        <f aca="false">-C14/$B$4</f>
        <v>-0.0409898202295863</v>
      </c>
      <c r="K15" s="98" t="n">
        <f aca="false">D14/$B$4</f>
        <v>0.0473792505956249</v>
      </c>
      <c r="L15" s="134"/>
      <c r="M15" s="123"/>
      <c r="N15" s="37"/>
      <c r="O15" s="135"/>
      <c r="P15" s="76"/>
      <c r="Q15" s="76"/>
    </row>
    <row r="16" s="18" customFormat="true" ht="13" hidden="false" customHeight="true" outlineLevel="0" collapsed="false">
      <c r="A16" s="60" t="s">
        <v>55</v>
      </c>
      <c r="B16" s="62" t="n">
        <f aca="false">C16+D16</f>
        <v>1038</v>
      </c>
      <c r="C16" s="62" t="n">
        <v>532</v>
      </c>
      <c r="D16" s="62" t="n">
        <v>506</v>
      </c>
      <c r="E16" s="71"/>
      <c r="F16" s="76"/>
      <c r="G16" s="71"/>
      <c r="H16" s="10"/>
      <c r="I16" s="121" t="s">
        <v>54</v>
      </c>
      <c r="J16" s="98" t="n">
        <f aca="false">-C15/$B$4</f>
        <v>-0.0386073207710635</v>
      </c>
      <c r="K16" s="98" t="n">
        <f aca="false">D15/$B$4</f>
        <v>0.038553173056097</v>
      </c>
      <c r="L16" s="134"/>
      <c r="M16" s="123"/>
      <c r="N16" s="37"/>
      <c r="O16" s="135"/>
      <c r="P16" s="76"/>
      <c r="Q16" s="76"/>
    </row>
    <row r="17" s="70" customFormat="true" ht="13" hidden="false" customHeight="true" outlineLevel="0" collapsed="false">
      <c r="A17" s="60" t="s">
        <v>56</v>
      </c>
      <c r="B17" s="62" t="n">
        <f aca="false">C17+D17</f>
        <v>850</v>
      </c>
      <c r="C17" s="62" t="n">
        <v>393</v>
      </c>
      <c r="D17" s="62" t="n">
        <v>457</v>
      </c>
      <c r="E17" s="63"/>
      <c r="F17" s="16"/>
      <c r="G17" s="63"/>
      <c r="H17" s="10"/>
      <c r="I17" s="121" t="s">
        <v>55</v>
      </c>
      <c r="J17" s="98" t="n">
        <f aca="false">-C16/$B$4</f>
        <v>-0.0288065843621399</v>
      </c>
      <c r="K17" s="98" t="n">
        <f aca="false">D16/$B$4</f>
        <v>0.0273987437730128</v>
      </c>
      <c r="L17" s="37"/>
      <c r="M17" s="119"/>
      <c r="N17" s="146"/>
      <c r="O17" s="96"/>
      <c r="P17" s="16"/>
      <c r="Q17" s="16"/>
    </row>
    <row r="18" s="70" customFormat="true" ht="13" hidden="false" customHeight="true" outlineLevel="0" collapsed="false">
      <c r="A18" s="60" t="s">
        <v>57</v>
      </c>
      <c r="B18" s="62" t="n">
        <f aca="false">C18+D18</f>
        <v>678</v>
      </c>
      <c r="C18" s="62" t="n">
        <v>310</v>
      </c>
      <c r="D18" s="62" t="n">
        <v>368</v>
      </c>
      <c r="E18" s="71"/>
      <c r="F18" s="16"/>
      <c r="G18" s="71"/>
      <c r="H18" s="10"/>
      <c r="I18" s="121" t="s">
        <v>56</v>
      </c>
      <c r="J18" s="98" t="n">
        <f aca="false">-C17/$B$4</f>
        <v>-0.0212800519818064</v>
      </c>
      <c r="K18" s="98" t="n">
        <f aca="false">D17/$B$4</f>
        <v>0.0247455057396578</v>
      </c>
      <c r="L18" s="96"/>
      <c r="M18" s="123"/>
      <c r="N18" s="147"/>
      <c r="O18" s="96"/>
      <c r="P18" s="16"/>
      <c r="Q18" s="16"/>
    </row>
    <row r="19" s="18" customFormat="true" ht="13" hidden="false" customHeight="true" outlineLevel="0" collapsed="false">
      <c r="A19" s="60" t="s">
        <v>58</v>
      </c>
      <c r="B19" s="62" t="n">
        <f aca="false">C19+D19</f>
        <v>551</v>
      </c>
      <c r="C19" s="62" t="n">
        <v>232</v>
      </c>
      <c r="D19" s="62" t="n">
        <v>319</v>
      </c>
      <c r="E19" s="71"/>
      <c r="F19" s="76"/>
      <c r="G19" s="71"/>
      <c r="H19" s="10"/>
      <c r="I19" s="121" t="s">
        <v>57</v>
      </c>
      <c r="J19" s="98" t="n">
        <f aca="false">-C18/$B$4</f>
        <v>-0.0167857916395928</v>
      </c>
      <c r="K19" s="98" t="n">
        <f aca="false">D18/$B$4</f>
        <v>0.0199263591076457</v>
      </c>
      <c r="L19" s="134"/>
      <c r="M19" s="123"/>
      <c r="N19" s="37"/>
      <c r="O19" s="135"/>
      <c r="P19" s="76"/>
      <c r="Q19" s="76"/>
    </row>
    <row r="20" s="18" customFormat="true" ht="13" hidden="false" customHeight="true" outlineLevel="0" collapsed="false">
      <c r="A20" s="60" t="s">
        <v>59</v>
      </c>
      <c r="B20" s="62" t="n">
        <f aca="false">C20+D20</f>
        <v>648</v>
      </c>
      <c r="C20" s="62" t="n">
        <v>290</v>
      </c>
      <c r="D20" s="62" t="n">
        <v>358</v>
      </c>
      <c r="E20" s="71"/>
      <c r="F20" s="76"/>
      <c r="G20" s="71"/>
      <c r="H20" s="10"/>
      <c r="I20" s="121" t="s">
        <v>58</v>
      </c>
      <c r="J20" s="98" t="n">
        <f aca="false">-C19/$B$4</f>
        <v>-0.0125622698722114</v>
      </c>
      <c r="K20" s="98" t="n">
        <f aca="false">D19/$B$4</f>
        <v>0.0172731210742907</v>
      </c>
      <c r="L20" s="134"/>
      <c r="M20" s="123"/>
      <c r="N20" s="37"/>
      <c r="O20" s="135"/>
      <c r="P20" s="76"/>
      <c r="Q20" s="76"/>
    </row>
    <row r="21" s="70" customFormat="true" ht="13" hidden="false" customHeight="true" outlineLevel="0" collapsed="false">
      <c r="A21" s="60" t="s">
        <v>60</v>
      </c>
      <c r="B21" s="62" t="n">
        <f aca="false">C21+D21</f>
        <v>581</v>
      </c>
      <c r="C21" s="62" t="n">
        <v>236</v>
      </c>
      <c r="D21" s="62" t="n">
        <v>345</v>
      </c>
      <c r="E21" s="63"/>
      <c r="F21" s="16"/>
      <c r="G21" s="63"/>
      <c r="H21" s="10"/>
      <c r="I21" s="121" t="s">
        <v>59</v>
      </c>
      <c r="J21" s="98" t="n">
        <f aca="false">-C20/$B$4</f>
        <v>-0.0157028373402642</v>
      </c>
      <c r="K21" s="98" t="n">
        <f aca="false">D20/$B$4</f>
        <v>0.0193848819579814</v>
      </c>
      <c r="L21" s="37"/>
      <c r="M21" s="119"/>
      <c r="N21" s="146"/>
      <c r="O21" s="96"/>
      <c r="P21" s="16"/>
      <c r="Q21" s="16"/>
    </row>
    <row r="22" s="70" customFormat="true" ht="13" hidden="false" customHeight="true" outlineLevel="0" collapsed="false">
      <c r="A22" s="81" t="s">
        <v>61</v>
      </c>
      <c r="B22" s="82" t="n">
        <f aca="false">C22+D22</f>
        <v>617</v>
      </c>
      <c r="C22" s="82" t="n">
        <v>226</v>
      </c>
      <c r="D22" s="82" t="n">
        <v>391</v>
      </c>
      <c r="E22" s="71"/>
      <c r="F22" s="16"/>
      <c r="G22" s="71"/>
      <c r="H22" s="10"/>
      <c r="I22" s="121" t="s">
        <v>60</v>
      </c>
      <c r="J22" s="98" t="n">
        <f aca="false">-C21/$B$4</f>
        <v>-0.0127788607320771</v>
      </c>
      <c r="K22" s="98" t="n">
        <f aca="false">D21/$B$4</f>
        <v>0.0186809616634178</v>
      </c>
      <c r="L22" s="96"/>
      <c r="M22" s="123"/>
      <c r="N22" s="147"/>
      <c r="O22" s="96"/>
      <c r="P22" s="16"/>
      <c r="Q22" s="1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22373835824128</v>
      </c>
      <c r="K23" s="98" t="n">
        <f aca="false">D22/$B$4</f>
        <v>0.0211717565518735</v>
      </c>
      <c r="L23" s="134"/>
      <c r="M23" s="123"/>
      <c r="N23" s="37"/>
      <c r="O23" s="135"/>
      <c r="P23" s="76"/>
      <c r="Q23" s="76"/>
    </row>
    <row r="24" s="18" customFormat="true" ht="36" hidden="false" customHeight="true" outlineLevel="0" collapsed="false">
      <c r="A24" s="106" t="s">
        <v>19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76"/>
      <c r="Q24" s="76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48"/>
      <c r="Q25" s="48"/>
    </row>
    <row r="26" s="59" customFormat="true" ht="18" hidden="false" customHeight="true" outlineLevel="0" collapsed="false">
      <c r="A26" s="54" t="s">
        <v>36</v>
      </c>
      <c r="B26" s="54" t="n">
        <f aca="false">C26+D26</f>
        <v>1857</v>
      </c>
      <c r="C26" s="130" t="n">
        <f aca="false">SUM(C27:C44)</f>
        <v>949</v>
      </c>
      <c r="D26" s="130" t="n">
        <f aca="false">SUM(D27:D44)</f>
        <v>908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85"/>
      <c r="Q26" s="85"/>
    </row>
    <row r="27" s="70" customFormat="true" ht="13" hidden="false" customHeight="true" outlineLevel="0" collapsed="false">
      <c r="A27" s="60" t="s">
        <v>44</v>
      </c>
      <c r="B27" s="62" t="n">
        <f aca="false">C27+D27</f>
        <v>105</v>
      </c>
      <c r="C27" s="62" t="n">
        <v>53</v>
      </c>
      <c r="D27" s="62" t="n">
        <v>5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16"/>
      <c r="Q27" s="16"/>
    </row>
    <row r="28" s="70" customFormat="true" ht="13" hidden="false" customHeight="true" outlineLevel="0" collapsed="false">
      <c r="A28" s="60" t="s">
        <v>45</v>
      </c>
      <c r="B28" s="62" t="n">
        <f aca="false">C28+D28</f>
        <v>87</v>
      </c>
      <c r="C28" s="62" t="n">
        <v>46</v>
      </c>
      <c r="D28" s="62" t="n">
        <v>41</v>
      </c>
      <c r="E28" s="71"/>
      <c r="F28" s="16"/>
      <c r="G28" s="71"/>
      <c r="H28" s="10"/>
      <c r="I28" s="121" t="s">
        <v>44</v>
      </c>
      <c r="J28" s="98" t="n">
        <f aca="false">-C27/$B$26</f>
        <v>-0.0285406569736134</v>
      </c>
      <c r="K28" s="98" t="n">
        <f aca="false">D27/$B$26</f>
        <v>0.0280021540118471</v>
      </c>
      <c r="L28" s="96"/>
      <c r="M28" s="123"/>
      <c r="N28" s="147"/>
      <c r="O28" s="96"/>
      <c r="P28" s="16"/>
      <c r="Q28" s="16"/>
    </row>
    <row r="29" s="18" customFormat="true" ht="13" hidden="false" customHeight="true" outlineLevel="0" collapsed="false">
      <c r="A29" s="60" t="s">
        <v>46</v>
      </c>
      <c r="B29" s="62" t="n">
        <f aca="false">C29+D29</f>
        <v>59</v>
      </c>
      <c r="C29" s="62" t="n">
        <v>27</v>
      </c>
      <c r="D29" s="62" t="n">
        <v>32</v>
      </c>
      <c r="E29" s="71"/>
      <c r="F29" s="76"/>
      <c r="G29" s="71"/>
      <c r="H29" s="10"/>
      <c r="I29" s="121" t="s">
        <v>45</v>
      </c>
      <c r="J29" s="98" t="n">
        <f aca="false">-C28/$B$26</f>
        <v>-0.0247711362412493</v>
      </c>
      <c r="K29" s="98" t="n">
        <f aca="false">D28/$B$26</f>
        <v>0.0220786214324179</v>
      </c>
      <c r="L29" s="134"/>
      <c r="M29" s="123"/>
      <c r="N29" s="37"/>
      <c r="O29" s="135"/>
      <c r="P29" s="76"/>
      <c r="Q29" s="76"/>
    </row>
    <row r="30" s="18" customFormat="true" ht="13" hidden="false" customHeight="true" outlineLevel="0" collapsed="false">
      <c r="A30" s="60" t="s">
        <v>47</v>
      </c>
      <c r="B30" s="62" t="n">
        <f aca="false">C30+D30</f>
        <v>67</v>
      </c>
      <c r="C30" s="62" t="n">
        <v>33</v>
      </c>
      <c r="D30" s="62" t="n">
        <v>34</v>
      </c>
      <c r="E30" s="71"/>
      <c r="F30" s="76"/>
      <c r="G30" s="71"/>
      <c r="H30" s="10"/>
      <c r="I30" s="121" t="s">
        <v>46</v>
      </c>
      <c r="J30" s="98" t="n">
        <f aca="false">-C29/$B$26</f>
        <v>-0.0145395799676898</v>
      </c>
      <c r="K30" s="98" t="n">
        <f aca="false">D29/$B$26</f>
        <v>0.0172320947765213</v>
      </c>
      <c r="L30" s="134"/>
      <c r="M30" s="123"/>
      <c r="N30" s="37"/>
      <c r="O30" s="135"/>
      <c r="P30" s="76"/>
      <c r="Q30" s="76"/>
    </row>
    <row r="31" s="70" customFormat="true" ht="13" hidden="false" customHeight="true" outlineLevel="0" collapsed="false">
      <c r="A31" s="60" t="s">
        <v>48</v>
      </c>
      <c r="B31" s="62" t="n">
        <f aca="false">C31+D31</f>
        <v>71</v>
      </c>
      <c r="C31" s="62" t="n">
        <v>41</v>
      </c>
      <c r="D31" s="62" t="n">
        <v>30</v>
      </c>
      <c r="E31" s="63"/>
      <c r="F31" s="16"/>
      <c r="G31" s="63"/>
      <c r="H31" s="10"/>
      <c r="I31" s="121" t="s">
        <v>47</v>
      </c>
      <c r="J31" s="98" t="n">
        <f aca="false">-C30/$B$26</f>
        <v>-0.0177705977382876</v>
      </c>
      <c r="K31" s="98" t="n">
        <f aca="false">D30/$B$26</f>
        <v>0.0183091007000539</v>
      </c>
      <c r="L31" s="37"/>
      <c r="M31" s="119"/>
      <c r="N31" s="146"/>
      <c r="O31" s="96"/>
      <c r="P31" s="16"/>
      <c r="Q31" s="16"/>
    </row>
    <row r="32" s="70" customFormat="true" ht="13" hidden="false" customHeight="true" outlineLevel="0" collapsed="false">
      <c r="A32" s="60" t="s">
        <v>49</v>
      </c>
      <c r="B32" s="62" t="n">
        <f aca="false">C32+D32</f>
        <v>135</v>
      </c>
      <c r="C32" s="62" t="n">
        <v>66</v>
      </c>
      <c r="D32" s="62" t="n">
        <v>69</v>
      </c>
      <c r="E32" s="71"/>
      <c r="F32" s="16"/>
      <c r="G32" s="71"/>
      <c r="H32" s="10"/>
      <c r="I32" s="121" t="s">
        <v>48</v>
      </c>
      <c r="J32" s="98" t="n">
        <f aca="false">-C31/$B$26</f>
        <v>-0.0220786214324179</v>
      </c>
      <c r="K32" s="98" t="n">
        <f aca="false">D31/$B$26</f>
        <v>0.0161550888529887</v>
      </c>
      <c r="L32" s="96"/>
      <c r="M32" s="123"/>
      <c r="N32" s="147"/>
      <c r="O32" s="96"/>
      <c r="P32" s="16"/>
      <c r="Q32" s="16"/>
    </row>
    <row r="33" s="18" customFormat="true" ht="13" hidden="false" customHeight="true" outlineLevel="0" collapsed="false">
      <c r="A33" s="60" t="s">
        <v>50</v>
      </c>
      <c r="B33" s="62" t="n">
        <f aca="false">C33+D33</f>
        <v>184</v>
      </c>
      <c r="C33" s="62" t="n">
        <v>92</v>
      </c>
      <c r="D33" s="62" t="n">
        <v>92</v>
      </c>
      <c r="E33" s="71"/>
      <c r="F33" s="76"/>
      <c r="G33" s="71"/>
      <c r="H33" s="10"/>
      <c r="I33" s="121" t="s">
        <v>49</v>
      </c>
      <c r="J33" s="98" t="n">
        <f aca="false">-C32/$B$26</f>
        <v>-0.0355411954765751</v>
      </c>
      <c r="K33" s="98" t="n">
        <f aca="false">D32/$B$26</f>
        <v>0.037156704361874</v>
      </c>
      <c r="L33" s="134"/>
      <c r="M33" s="123"/>
      <c r="N33" s="37"/>
      <c r="O33" s="135"/>
      <c r="P33" s="76"/>
      <c r="Q33" s="76"/>
    </row>
    <row r="34" s="18" customFormat="true" ht="13" hidden="false" customHeight="true" outlineLevel="0" collapsed="false">
      <c r="A34" s="60" t="s">
        <v>51</v>
      </c>
      <c r="B34" s="62" t="n">
        <f aca="false">C34+D34</f>
        <v>195</v>
      </c>
      <c r="C34" s="62" t="n">
        <v>110</v>
      </c>
      <c r="D34" s="62" t="n">
        <v>85</v>
      </c>
      <c r="E34" s="71"/>
      <c r="F34" s="76"/>
      <c r="G34" s="71"/>
      <c r="H34" s="10"/>
      <c r="I34" s="121" t="s">
        <v>50</v>
      </c>
      <c r="J34" s="98" t="n">
        <f aca="false">-C33/$B$26</f>
        <v>-0.0495422724824987</v>
      </c>
      <c r="K34" s="98" t="n">
        <f aca="false">D33/$B$26</f>
        <v>0.0495422724824987</v>
      </c>
      <c r="L34" s="134"/>
      <c r="M34" s="123"/>
      <c r="N34" s="37"/>
      <c r="O34" s="135"/>
      <c r="P34" s="76"/>
      <c r="Q34" s="76"/>
    </row>
    <row r="35" s="70" customFormat="true" ht="13" hidden="false" customHeight="true" outlineLevel="0" collapsed="false">
      <c r="A35" s="60" t="s">
        <v>52</v>
      </c>
      <c r="B35" s="62" t="n">
        <f aca="false">C35+D35</f>
        <v>129</v>
      </c>
      <c r="C35" s="62" t="n">
        <v>63</v>
      </c>
      <c r="D35" s="62" t="n">
        <v>66</v>
      </c>
      <c r="E35" s="63"/>
      <c r="F35" s="16"/>
      <c r="G35" s="63"/>
      <c r="H35" s="10"/>
      <c r="I35" s="121" t="s">
        <v>51</v>
      </c>
      <c r="J35" s="98" t="n">
        <f aca="false">-C34/$B$26</f>
        <v>-0.0592353257942919</v>
      </c>
      <c r="K35" s="98" t="n">
        <f aca="false">D34/$B$26</f>
        <v>0.0457727517501346</v>
      </c>
      <c r="L35" s="37"/>
      <c r="M35" s="119"/>
      <c r="N35" s="146"/>
      <c r="O35" s="96"/>
      <c r="P35" s="16"/>
      <c r="Q35" s="16"/>
    </row>
    <row r="36" s="70" customFormat="true" ht="13" hidden="false" customHeight="true" outlineLevel="0" collapsed="false">
      <c r="A36" s="60" t="s">
        <v>53</v>
      </c>
      <c r="B36" s="62" t="n">
        <f aca="false">C36+D36</f>
        <v>106</v>
      </c>
      <c r="C36" s="62" t="n">
        <v>70</v>
      </c>
      <c r="D36" s="62" t="n">
        <v>36</v>
      </c>
      <c r="E36" s="71"/>
      <c r="F36" s="16"/>
      <c r="G36" s="71"/>
      <c r="H36" s="10"/>
      <c r="I36" s="121" t="s">
        <v>52</v>
      </c>
      <c r="J36" s="98" t="n">
        <f aca="false">-C35/$B$26</f>
        <v>-0.0339256865912763</v>
      </c>
      <c r="K36" s="98" t="n">
        <f aca="false">D35/$B$26</f>
        <v>0.0355411954765751</v>
      </c>
      <c r="L36" s="96"/>
      <c r="M36" s="123"/>
      <c r="N36" s="147"/>
      <c r="O36" s="96"/>
      <c r="P36" s="16"/>
      <c r="Q36" s="16"/>
    </row>
    <row r="37" s="18" customFormat="true" ht="13" hidden="false" customHeight="true" outlineLevel="0" collapsed="false">
      <c r="A37" s="60" t="s">
        <v>54</v>
      </c>
      <c r="B37" s="62" t="n">
        <f aca="false">C37+D37</f>
        <v>105</v>
      </c>
      <c r="C37" s="62" t="n">
        <v>53</v>
      </c>
      <c r="D37" s="62" t="n">
        <v>52</v>
      </c>
      <c r="E37" s="71"/>
      <c r="F37" s="76"/>
      <c r="G37" s="71"/>
      <c r="H37" s="10"/>
      <c r="I37" s="121" t="s">
        <v>53</v>
      </c>
      <c r="J37" s="98" t="n">
        <f aca="false">-C36/$B$26</f>
        <v>-0.0376952073236403</v>
      </c>
      <c r="K37" s="98" t="n">
        <f aca="false">D36/$B$26</f>
        <v>0.0193861066235864</v>
      </c>
      <c r="L37" s="134"/>
      <c r="M37" s="123"/>
      <c r="N37" s="37"/>
      <c r="O37" s="135"/>
      <c r="P37" s="76"/>
      <c r="Q37" s="76"/>
    </row>
    <row r="38" s="18" customFormat="true" ht="13" hidden="false" customHeight="true" outlineLevel="0" collapsed="false">
      <c r="A38" s="60" t="s">
        <v>55</v>
      </c>
      <c r="B38" s="62" t="n">
        <f aca="false">C38+D38</f>
        <v>90</v>
      </c>
      <c r="C38" s="62" t="n">
        <v>50</v>
      </c>
      <c r="D38" s="62" t="n">
        <v>40</v>
      </c>
      <c r="E38" s="71"/>
      <c r="F38" s="76"/>
      <c r="G38" s="71"/>
      <c r="H38" s="10"/>
      <c r="I38" s="121" t="s">
        <v>54</v>
      </c>
      <c r="J38" s="98" t="n">
        <f aca="false">-C37/$B$26</f>
        <v>-0.0285406569736134</v>
      </c>
      <c r="K38" s="98" t="n">
        <f aca="false">D37/$B$26</f>
        <v>0.0280021540118471</v>
      </c>
      <c r="L38" s="134"/>
      <c r="M38" s="123"/>
      <c r="N38" s="37"/>
      <c r="O38" s="135"/>
      <c r="P38" s="76"/>
      <c r="Q38" s="76"/>
    </row>
    <row r="39" s="70" customFormat="true" ht="13" hidden="false" customHeight="true" outlineLevel="0" collapsed="false">
      <c r="A39" s="60" t="s">
        <v>56</v>
      </c>
      <c r="B39" s="62" t="n">
        <f aca="false">C39+D39</f>
        <v>98</v>
      </c>
      <c r="C39" s="62" t="n">
        <v>49</v>
      </c>
      <c r="D39" s="62" t="n">
        <v>49</v>
      </c>
      <c r="E39" s="63"/>
      <c r="F39" s="16"/>
      <c r="G39" s="63"/>
      <c r="H39" s="10"/>
      <c r="I39" s="121" t="s">
        <v>55</v>
      </c>
      <c r="J39" s="98" t="n">
        <f aca="false">-C38/$B$26</f>
        <v>-0.0269251480883145</v>
      </c>
      <c r="K39" s="98" t="n">
        <f aca="false">D38/$B$26</f>
        <v>0.0215401184706516</v>
      </c>
      <c r="L39" s="37"/>
      <c r="M39" s="119"/>
      <c r="N39" s="146"/>
      <c r="O39" s="96"/>
      <c r="P39" s="16"/>
      <c r="Q39" s="16"/>
    </row>
    <row r="40" s="70" customFormat="true" ht="13" hidden="false" customHeight="true" outlineLevel="0" collapsed="false">
      <c r="A40" s="60" t="s">
        <v>57</v>
      </c>
      <c r="B40" s="62" t="n">
        <f aca="false">C40+D40</f>
        <v>87</v>
      </c>
      <c r="C40" s="62" t="n">
        <v>43</v>
      </c>
      <c r="D40" s="62" t="n">
        <v>44</v>
      </c>
      <c r="E40" s="71"/>
      <c r="F40" s="16"/>
      <c r="G40" s="71"/>
      <c r="H40" s="10"/>
      <c r="I40" s="121" t="s">
        <v>56</v>
      </c>
      <c r="J40" s="98" t="n">
        <f aca="false">-C39/$B$26</f>
        <v>-0.0263866451265482</v>
      </c>
      <c r="K40" s="98" t="n">
        <f aca="false">D39/$B$26</f>
        <v>0.0263866451265482</v>
      </c>
      <c r="L40" s="96"/>
      <c r="M40" s="123"/>
      <c r="N40" s="147"/>
      <c r="O40" s="96"/>
      <c r="P40" s="16"/>
      <c r="Q40" s="16"/>
    </row>
    <row r="41" s="18" customFormat="true" ht="13" hidden="false" customHeight="true" outlineLevel="0" collapsed="false">
      <c r="A41" s="60" t="s">
        <v>58</v>
      </c>
      <c r="B41" s="62" t="n">
        <f aca="false">C41+D41</f>
        <v>68</v>
      </c>
      <c r="C41" s="62" t="n">
        <v>34</v>
      </c>
      <c r="D41" s="62" t="n">
        <v>34</v>
      </c>
      <c r="E41" s="71"/>
      <c r="F41" s="76"/>
      <c r="G41" s="71"/>
      <c r="H41" s="10"/>
      <c r="I41" s="121" t="s">
        <v>57</v>
      </c>
      <c r="J41" s="98" t="n">
        <f aca="false">-C40/$B$26</f>
        <v>-0.0231556273559505</v>
      </c>
      <c r="K41" s="98" t="n">
        <f aca="false">D40/$B$26</f>
        <v>0.0236941303177167</v>
      </c>
      <c r="L41" s="134"/>
      <c r="M41" s="123"/>
      <c r="N41" s="37"/>
      <c r="O41" s="135"/>
      <c r="P41" s="76"/>
      <c r="Q41" s="76"/>
    </row>
    <row r="42" s="18" customFormat="true" ht="13" hidden="false" customHeight="true" outlineLevel="0" collapsed="false">
      <c r="A42" s="60" t="s">
        <v>59</v>
      </c>
      <c r="B42" s="62" t="n">
        <f aca="false">C42+D42</f>
        <v>115</v>
      </c>
      <c r="C42" s="62" t="n">
        <v>51</v>
      </c>
      <c r="D42" s="62" t="n">
        <v>64</v>
      </c>
      <c r="E42" s="71"/>
      <c r="F42" s="76"/>
      <c r="G42" s="71"/>
      <c r="H42" s="10"/>
      <c r="I42" s="121" t="s">
        <v>58</v>
      </c>
      <c r="J42" s="98" t="n">
        <f aca="false">-C41/$B$26</f>
        <v>-0.0183091007000539</v>
      </c>
      <c r="K42" s="98" t="n">
        <f aca="false">D41/$B$26</f>
        <v>0.0183091007000539</v>
      </c>
      <c r="L42" s="134"/>
      <c r="M42" s="123"/>
      <c r="N42" s="37"/>
      <c r="O42" s="135"/>
      <c r="P42" s="76"/>
      <c r="Q42" s="76"/>
    </row>
    <row r="43" s="70" customFormat="true" ht="13" hidden="false" customHeight="true" outlineLevel="0" collapsed="false">
      <c r="A43" s="60" t="s">
        <v>60</v>
      </c>
      <c r="B43" s="62" t="n">
        <f aca="false">C43+D43</f>
        <v>87</v>
      </c>
      <c r="C43" s="62" t="n">
        <v>42</v>
      </c>
      <c r="D43" s="62" t="n">
        <v>45</v>
      </c>
      <c r="E43" s="63"/>
      <c r="F43" s="16"/>
      <c r="G43" s="63"/>
      <c r="H43" s="10"/>
      <c r="I43" s="121" t="s">
        <v>59</v>
      </c>
      <c r="J43" s="98" t="n">
        <f aca="false">-C42/$B$26</f>
        <v>-0.0274636510500808</v>
      </c>
      <c r="K43" s="98" t="n">
        <f aca="false">D42/$B$26</f>
        <v>0.0344641895530425</v>
      </c>
      <c r="L43" s="37"/>
      <c r="M43" s="119"/>
      <c r="N43" s="146"/>
      <c r="O43" s="96"/>
      <c r="P43" s="16"/>
      <c r="Q43" s="16"/>
    </row>
    <row r="44" s="70" customFormat="true" ht="13" hidden="false" customHeight="true" outlineLevel="0" collapsed="false">
      <c r="A44" s="81" t="s">
        <v>61</v>
      </c>
      <c r="B44" s="82" t="n">
        <f aca="false">C44+D44</f>
        <v>69</v>
      </c>
      <c r="C44" s="82" t="n">
        <v>26</v>
      </c>
      <c r="D44" s="82" t="n">
        <v>43</v>
      </c>
      <c r="E44" s="71"/>
      <c r="F44" s="16"/>
      <c r="G44" s="71"/>
      <c r="H44" s="10"/>
      <c r="I44" s="121" t="s">
        <v>60</v>
      </c>
      <c r="J44" s="98" t="n">
        <f aca="false">-C43/$B$26</f>
        <v>-0.0226171243941842</v>
      </c>
      <c r="K44" s="98" t="n">
        <f aca="false">D43/$B$26</f>
        <v>0.024232633279483</v>
      </c>
      <c r="L44" s="96"/>
      <c r="M44" s="123"/>
      <c r="N44" s="147"/>
      <c r="O44" s="96"/>
      <c r="P44" s="16"/>
      <c r="Q44" s="1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0010770059235</v>
      </c>
      <c r="K45" s="98" t="n">
        <f aca="false">D44/$B$26</f>
        <v>0.0231556273559505</v>
      </c>
      <c r="L45" s="134"/>
      <c r="M45" s="123"/>
      <c r="N45" s="37"/>
      <c r="O45" s="135"/>
      <c r="P45" s="76"/>
      <c r="Q45" s="76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76"/>
      <c r="Q46" s="76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76"/>
      <c r="Q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2" min="12" style="66" width="11.44"/>
    <col collapsed="false" customWidth="false" hidden="false" outlineLevel="0" max="205" min="13" style="37" width="11.44"/>
    <col collapsed="false" customWidth="false" hidden="false" outlineLevel="0" max="257" min="20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43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</row>
    <row r="2" s="112" customFormat="true" ht="36" hidden="false" customHeight="true" outlineLevel="0" collapsed="false">
      <c r="A2" s="106" t="s">
        <v>21</v>
      </c>
      <c r="B2" s="128"/>
      <c r="C2" s="108"/>
      <c r="D2" s="108"/>
      <c r="E2" s="108"/>
      <c r="F2" s="108"/>
      <c r="G2" s="108"/>
      <c r="I2" s="110"/>
      <c r="J2" s="111"/>
      <c r="K2" s="111"/>
      <c r="L2" s="109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49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</row>
    <row r="4" s="59" customFormat="true" ht="18" hidden="false" customHeight="true" outlineLevel="0" collapsed="false">
      <c r="A4" s="54" t="s">
        <v>36</v>
      </c>
      <c r="B4" s="54" t="n">
        <f aca="false">C4+D4</f>
        <v>44330</v>
      </c>
      <c r="C4" s="130" t="n">
        <f aca="false">SUM(C5:C22)</f>
        <v>21376</v>
      </c>
      <c r="D4" s="130" t="n">
        <f aca="false">SUM(D5:D22)</f>
        <v>22954</v>
      </c>
      <c r="E4" s="55"/>
      <c r="F4" s="55"/>
      <c r="G4" s="55"/>
      <c r="H4" s="131"/>
      <c r="I4" s="37"/>
      <c r="J4" s="38"/>
      <c r="K4" s="38"/>
      <c r="L4" s="57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138</v>
      </c>
      <c r="C5" s="62" t="n">
        <v>1065</v>
      </c>
      <c r="D5" s="62" t="n">
        <v>1073</v>
      </c>
      <c r="E5" s="63"/>
      <c r="F5" s="16"/>
      <c r="G5" s="63"/>
      <c r="H5" s="10"/>
      <c r="I5" s="133"/>
      <c r="J5" s="38" t="s">
        <v>37</v>
      </c>
      <c r="K5" s="38" t="s">
        <v>38</v>
      </c>
      <c r="L5" s="66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</row>
    <row r="6" s="70" customFormat="true" ht="13" hidden="false" customHeight="true" outlineLevel="0" collapsed="false">
      <c r="A6" s="60" t="s">
        <v>45</v>
      </c>
      <c r="B6" s="62" t="n">
        <f aca="false">C6+D6</f>
        <v>1737</v>
      </c>
      <c r="C6" s="62" t="n">
        <v>894</v>
      </c>
      <c r="D6" s="62" t="n">
        <v>843</v>
      </c>
      <c r="E6" s="71"/>
      <c r="F6" s="16"/>
      <c r="G6" s="71"/>
      <c r="H6" s="10"/>
      <c r="I6" s="121" t="s">
        <v>44</v>
      </c>
      <c r="J6" s="98" t="n">
        <f aca="false">-C5/$B$4</f>
        <v>-0.0240243627340402</v>
      </c>
      <c r="K6" s="98" t="n">
        <f aca="false">D5/$B$4</f>
        <v>0.0242048274306339</v>
      </c>
      <c r="L6" s="73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</row>
    <row r="7" s="18" customFormat="true" ht="13" hidden="false" customHeight="true" outlineLevel="0" collapsed="false">
      <c r="A7" s="60" t="s">
        <v>46</v>
      </c>
      <c r="B7" s="62" t="n">
        <f aca="false">C7+D7</f>
        <v>1448</v>
      </c>
      <c r="C7" s="62" t="n">
        <v>741</v>
      </c>
      <c r="D7" s="62" t="n">
        <v>707</v>
      </c>
      <c r="E7" s="71"/>
      <c r="F7" s="76"/>
      <c r="G7" s="71"/>
      <c r="H7" s="10"/>
      <c r="I7" s="121" t="s">
        <v>45</v>
      </c>
      <c r="J7" s="98" t="n">
        <f aca="false">-C6/$B$4</f>
        <v>-0.0201669298443492</v>
      </c>
      <c r="K7" s="98" t="n">
        <f aca="false">D6/$B$4</f>
        <v>0.0190164674035642</v>
      </c>
      <c r="L7" s="77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</row>
    <row r="8" s="18" customFormat="true" ht="13" hidden="false" customHeight="true" outlineLevel="0" collapsed="false">
      <c r="A8" s="60" t="s">
        <v>47</v>
      </c>
      <c r="B8" s="62" t="n">
        <f aca="false">C8+D8</f>
        <v>1588</v>
      </c>
      <c r="C8" s="62" t="n">
        <v>824</v>
      </c>
      <c r="D8" s="62" t="n">
        <v>764</v>
      </c>
      <c r="E8" s="71"/>
      <c r="F8" s="76"/>
      <c r="G8" s="71"/>
      <c r="H8" s="10"/>
      <c r="I8" s="121" t="s">
        <v>46</v>
      </c>
      <c r="J8" s="98" t="n">
        <f aca="false">-C7/$B$4</f>
        <v>-0.0167155425219941</v>
      </c>
      <c r="K8" s="98" t="n">
        <f aca="false">D7/$B$4</f>
        <v>0.0159485675614708</v>
      </c>
      <c r="L8" s="77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</row>
    <row r="9" s="70" customFormat="true" ht="13" hidden="false" customHeight="true" outlineLevel="0" collapsed="false">
      <c r="A9" s="60" t="s">
        <v>48</v>
      </c>
      <c r="B9" s="62" t="n">
        <f aca="false">C9+D9</f>
        <v>2268</v>
      </c>
      <c r="C9" s="62" t="n">
        <v>1111</v>
      </c>
      <c r="D9" s="62" t="n">
        <v>1157</v>
      </c>
      <c r="E9" s="63"/>
      <c r="F9" s="16"/>
      <c r="G9" s="63"/>
      <c r="H9" s="10"/>
      <c r="I9" s="121" t="s">
        <v>47</v>
      </c>
      <c r="J9" s="98" t="n">
        <f aca="false">-C8/$B$4</f>
        <v>-0.0185878637491541</v>
      </c>
      <c r="K9" s="98" t="n">
        <f aca="false">D8/$B$4</f>
        <v>0.0172343785247011</v>
      </c>
      <c r="L9" s="66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3255</v>
      </c>
      <c r="C10" s="62" t="n">
        <v>1684</v>
      </c>
      <c r="D10" s="62" t="n">
        <v>1571</v>
      </c>
      <c r="E10" s="71"/>
      <c r="F10" s="16"/>
      <c r="G10" s="71"/>
      <c r="H10" s="10"/>
      <c r="I10" s="121" t="s">
        <v>48</v>
      </c>
      <c r="J10" s="98" t="n">
        <f aca="false">-C9/$B$4</f>
        <v>-0.0250620347394541</v>
      </c>
      <c r="K10" s="98" t="n">
        <f aca="false">D9/$B$4</f>
        <v>0.026099706744868</v>
      </c>
      <c r="L10" s="73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4076</v>
      </c>
      <c r="C11" s="62" t="n">
        <v>2205</v>
      </c>
      <c r="D11" s="62" t="n">
        <v>1871</v>
      </c>
      <c r="E11" s="71"/>
      <c r="F11" s="76"/>
      <c r="G11" s="71"/>
      <c r="H11" s="10"/>
      <c r="I11" s="121" t="s">
        <v>49</v>
      </c>
      <c r="J11" s="98" t="n">
        <f aca="false">-C10/$B$4</f>
        <v>-0.0379878186329799</v>
      </c>
      <c r="K11" s="98" t="n">
        <f aca="false">D10/$B$4</f>
        <v>0.0354387547935935</v>
      </c>
      <c r="L11" s="77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4171</v>
      </c>
      <c r="C12" s="62" t="n">
        <v>2209</v>
      </c>
      <c r="D12" s="62" t="n">
        <v>1962</v>
      </c>
      <c r="E12" s="71"/>
      <c r="F12" s="76"/>
      <c r="G12" s="71"/>
      <c r="H12" s="10"/>
      <c r="I12" s="121" t="s">
        <v>50</v>
      </c>
      <c r="J12" s="98" t="n">
        <f aca="false">-C11/$B$4</f>
        <v>-0.0497405819986465</v>
      </c>
      <c r="K12" s="98" t="n">
        <f aca="false">D11/$B$4</f>
        <v>0.0422061809158583</v>
      </c>
      <c r="L12" s="77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3690</v>
      </c>
      <c r="C13" s="62" t="n">
        <v>1980</v>
      </c>
      <c r="D13" s="62" t="n">
        <v>1710</v>
      </c>
      <c r="E13" s="63"/>
      <c r="F13" s="16"/>
      <c r="G13" s="63"/>
      <c r="H13" s="10"/>
      <c r="I13" s="121" t="s">
        <v>51</v>
      </c>
      <c r="J13" s="98" t="n">
        <f aca="false">-C12/$B$4</f>
        <v>-0.0498308143469434</v>
      </c>
      <c r="K13" s="98" t="n">
        <f aca="false">D12/$B$4</f>
        <v>0.044258966839612</v>
      </c>
      <c r="L13" s="66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3169</v>
      </c>
      <c r="C14" s="62" t="n">
        <v>1610</v>
      </c>
      <c r="D14" s="62" t="n">
        <v>1559</v>
      </c>
      <c r="E14" s="71"/>
      <c r="F14" s="16"/>
      <c r="G14" s="71"/>
      <c r="H14" s="10"/>
      <c r="I14" s="121" t="s">
        <v>52</v>
      </c>
      <c r="J14" s="98" t="n">
        <f aca="false">-C13/$B$4</f>
        <v>-0.0446650124069479</v>
      </c>
      <c r="K14" s="98" t="n">
        <f aca="false">D13/$B$4</f>
        <v>0.0385743288969095</v>
      </c>
      <c r="L14" s="73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770</v>
      </c>
      <c r="C15" s="62" t="n">
        <v>1374</v>
      </c>
      <c r="D15" s="62" t="n">
        <v>1396</v>
      </c>
      <c r="E15" s="71"/>
      <c r="F15" s="76"/>
      <c r="G15" s="71"/>
      <c r="H15" s="10"/>
      <c r="I15" s="121" t="s">
        <v>53</v>
      </c>
      <c r="J15" s="98" t="n">
        <f aca="false">-C14/$B$4</f>
        <v>-0.0363185201894879</v>
      </c>
      <c r="K15" s="98" t="n">
        <f aca="false">D14/$B$4</f>
        <v>0.0351680577487029</v>
      </c>
      <c r="L15" s="77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411</v>
      </c>
      <c r="C16" s="62" t="n">
        <v>1151</v>
      </c>
      <c r="D16" s="62" t="n">
        <v>1260</v>
      </c>
      <c r="E16" s="71"/>
      <c r="F16" s="76"/>
      <c r="G16" s="71"/>
      <c r="H16" s="10"/>
      <c r="I16" s="121" t="s">
        <v>54</v>
      </c>
      <c r="J16" s="98" t="n">
        <f aca="false">-C15/$B$4</f>
        <v>-0.0309948116399729</v>
      </c>
      <c r="K16" s="98" t="n">
        <f aca="false">D15/$B$4</f>
        <v>0.0314910895556057</v>
      </c>
      <c r="L16" s="77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291</v>
      </c>
      <c r="C17" s="62" t="n">
        <v>1045</v>
      </c>
      <c r="D17" s="62" t="n">
        <v>1246</v>
      </c>
      <c r="E17" s="63"/>
      <c r="F17" s="16"/>
      <c r="G17" s="63"/>
      <c r="H17" s="10"/>
      <c r="I17" s="121" t="s">
        <v>55</v>
      </c>
      <c r="J17" s="98" t="n">
        <f aca="false">-C16/$B$4</f>
        <v>-0.0259643582224227</v>
      </c>
      <c r="K17" s="98" t="n">
        <f aca="false">D16/$B$4</f>
        <v>0.0284231897135123</v>
      </c>
      <c r="L17" s="66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2043</v>
      </c>
      <c r="C18" s="62" t="n">
        <v>912</v>
      </c>
      <c r="D18" s="62" t="n">
        <v>1131</v>
      </c>
      <c r="E18" s="71"/>
      <c r="F18" s="16"/>
      <c r="G18" s="71"/>
      <c r="H18" s="10"/>
      <c r="I18" s="121" t="s">
        <v>56</v>
      </c>
      <c r="J18" s="98" t="n">
        <f aca="false">-C17/$B$4</f>
        <v>-0.0235732009925558</v>
      </c>
      <c r="K18" s="98" t="n">
        <f aca="false">D17/$B$4</f>
        <v>0.0281073764944733</v>
      </c>
      <c r="L18" s="73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886</v>
      </c>
      <c r="C19" s="62" t="n">
        <v>756</v>
      </c>
      <c r="D19" s="62" t="n">
        <v>1130</v>
      </c>
      <c r="E19" s="71"/>
      <c r="F19" s="76"/>
      <c r="G19" s="71"/>
      <c r="H19" s="10"/>
      <c r="I19" s="121" t="s">
        <v>57</v>
      </c>
      <c r="J19" s="98" t="n">
        <f aca="false">-C18/$B$4</f>
        <v>-0.0205729754116851</v>
      </c>
      <c r="K19" s="98" t="n">
        <f aca="false">D18/$B$4</f>
        <v>0.0255131964809384</v>
      </c>
      <c r="L19" s="77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2094</v>
      </c>
      <c r="C20" s="62" t="n">
        <v>806</v>
      </c>
      <c r="D20" s="62" t="n">
        <v>1288</v>
      </c>
      <c r="E20" s="71"/>
      <c r="F20" s="76"/>
      <c r="G20" s="71"/>
      <c r="H20" s="10"/>
      <c r="I20" s="121" t="s">
        <v>58</v>
      </c>
      <c r="J20" s="98" t="n">
        <f aca="false">-C19/$B$4</f>
        <v>-0.0170539138281074</v>
      </c>
      <c r="K20" s="98" t="n">
        <f aca="false">D19/$B$4</f>
        <v>0.0254906383938642</v>
      </c>
      <c r="L20" s="77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715</v>
      </c>
      <c r="C21" s="62" t="n">
        <v>609</v>
      </c>
      <c r="D21" s="62" t="n">
        <v>1106</v>
      </c>
      <c r="E21" s="63"/>
      <c r="F21" s="16"/>
      <c r="G21" s="63"/>
      <c r="H21" s="10"/>
      <c r="I21" s="121" t="s">
        <v>59</v>
      </c>
      <c r="J21" s="98" t="n">
        <f aca="false">-C20/$B$4</f>
        <v>-0.0181818181818182</v>
      </c>
      <c r="K21" s="98" t="n">
        <f aca="false">D20/$B$4</f>
        <v>0.0290548161515903</v>
      </c>
      <c r="L21" s="66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1580</v>
      </c>
      <c r="C22" s="82" t="n">
        <v>400</v>
      </c>
      <c r="D22" s="82" t="n">
        <v>1180</v>
      </c>
      <c r="E22" s="71"/>
      <c r="F22" s="16"/>
      <c r="G22" s="71"/>
      <c r="H22" s="10"/>
      <c r="I22" s="121" t="s">
        <v>60</v>
      </c>
      <c r="J22" s="98" t="n">
        <f aca="false">-C21/$B$4</f>
        <v>-0.0137378750281976</v>
      </c>
      <c r="K22" s="98" t="n">
        <f aca="false">D21/$B$4</f>
        <v>0.024949244304083</v>
      </c>
      <c r="L22" s="73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02323482968644</v>
      </c>
      <c r="K23" s="98" t="n">
        <f aca="false">D22/$B$4</f>
        <v>0.026618542747575</v>
      </c>
      <c r="L23" s="77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</row>
    <row r="24" s="18" customFormat="true" ht="36" hidden="false" customHeight="true" outlineLevel="0" collapsed="false">
      <c r="A24" s="106" t="s">
        <v>2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77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49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54625</v>
      </c>
      <c r="C26" s="130" t="n">
        <f aca="false">SUM(C27:C44)</f>
        <v>24619</v>
      </c>
      <c r="D26" s="130" t="n">
        <f aca="false">SUM(D27:D44)</f>
        <v>30006</v>
      </c>
      <c r="E26" s="55"/>
      <c r="F26" s="55"/>
      <c r="G26" s="55"/>
      <c r="H26" s="131"/>
      <c r="I26" s="133"/>
      <c r="J26" s="38"/>
      <c r="K26" s="38"/>
      <c r="L26" s="57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090</v>
      </c>
      <c r="C27" s="62" t="n">
        <v>1077</v>
      </c>
      <c r="D27" s="62" t="n">
        <v>1013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66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998</v>
      </c>
      <c r="C28" s="62" t="n">
        <v>1002</v>
      </c>
      <c r="D28" s="62" t="n">
        <v>996</v>
      </c>
      <c r="E28" s="71"/>
      <c r="F28" s="16"/>
      <c r="G28" s="71"/>
      <c r="H28" s="10"/>
      <c r="I28" s="121" t="s">
        <v>44</v>
      </c>
      <c r="J28" s="98" t="n">
        <f aca="false">-C27/$B$26</f>
        <v>-0.0197162471395881</v>
      </c>
      <c r="K28" s="98" t="n">
        <f aca="false">D27/$B$26</f>
        <v>0.0185446224256293</v>
      </c>
      <c r="L28" s="73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939</v>
      </c>
      <c r="C29" s="62" t="n">
        <v>1013</v>
      </c>
      <c r="D29" s="62" t="n">
        <v>926</v>
      </c>
      <c r="E29" s="71"/>
      <c r="F29" s="76"/>
      <c r="G29" s="71"/>
      <c r="H29" s="10"/>
      <c r="I29" s="121" t="s">
        <v>45</v>
      </c>
      <c r="J29" s="98" t="n">
        <f aca="false">-C28/$B$26</f>
        <v>-0.0183432494279176</v>
      </c>
      <c r="K29" s="98" t="n">
        <f aca="false">D28/$B$26</f>
        <v>0.018233409610984</v>
      </c>
      <c r="L29" s="77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165</v>
      </c>
      <c r="C30" s="62" t="n">
        <v>1066</v>
      </c>
      <c r="D30" s="62" t="n">
        <v>1099</v>
      </c>
      <c r="E30" s="71"/>
      <c r="F30" s="76"/>
      <c r="G30" s="71"/>
      <c r="H30" s="10"/>
      <c r="I30" s="121" t="s">
        <v>46</v>
      </c>
      <c r="J30" s="98" t="n">
        <f aca="false">-C29/$B$26</f>
        <v>-0.0185446224256293</v>
      </c>
      <c r="K30" s="98" t="n">
        <f aca="false">D29/$B$26</f>
        <v>0.0169519450800915</v>
      </c>
      <c r="L30" s="77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770</v>
      </c>
      <c r="C31" s="62" t="n">
        <v>1362</v>
      </c>
      <c r="D31" s="62" t="n">
        <v>1408</v>
      </c>
      <c r="E31" s="63"/>
      <c r="F31" s="16"/>
      <c r="G31" s="63"/>
      <c r="H31" s="10"/>
      <c r="I31" s="121" t="s">
        <v>47</v>
      </c>
      <c r="J31" s="98" t="n">
        <f aca="false">-C30/$B$26</f>
        <v>-0.0195148741418764</v>
      </c>
      <c r="K31" s="98" t="n">
        <f aca="false">D30/$B$26</f>
        <v>0.0201189931350114</v>
      </c>
      <c r="L31" s="66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495</v>
      </c>
      <c r="C32" s="62" t="n">
        <v>1740</v>
      </c>
      <c r="D32" s="62" t="n">
        <v>1755</v>
      </c>
      <c r="E32" s="71"/>
      <c r="F32" s="16"/>
      <c r="G32" s="71"/>
      <c r="H32" s="10"/>
      <c r="I32" s="121" t="s">
        <v>48</v>
      </c>
      <c r="J32" s="98" t="n">
        <f aca="false">-C31/$B$26</f>
        <v>-0.0249336384439359</v>
      </c>
      <c r="K32" s="98" t="n">
        <f aca="false">D31/$B$26</f>
        <v>0.0257757437070938</v>
      </c>
      <c r="L32" s="73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925</v>
      </c>
      <c r="C33" s="62" t="n">
        <v>2005</v>
      </c>
      <c r="D33" s="62" t="n">
        <v>1920</v>
      </c>
      <c r="E33" s="71"/>
      <c r="F33" s="76"/>
      <c r="G33" s="71"/>
      <c r="H33" s="10"/>
      <c r="I33" s="121" t="s">
        <v>49</v>
      </c>
      <c r="J33" s="98" t="n">
        <f aca="false">-C32/$B$26</f>
        <v>-0.0318535469107552</v>
      </c>
      <c r="K33" s="98" t="n">
        <f aca="false">D32/$B$26</f>
        <v>0.0321281464530892</v>
      </c>
      <c r="L33" s="77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760</v>
      </c>
      <c r="C34" s="62" t="n">
        <v>1842</v>
      </c>
      <c r="D34" s="62" t="n">
        <v>1918</v>
      </c>
      <c r="E34" s="71"/>
      <c r="F34" s="76"/>
      <c r="G34" s="71"/>
      <c r="H34" s="10"/>
      <c r="I34" s="121" t="s">
        <v>50</v>
      </c>
      <c r="J34" s="98" t="n">
        <f aca="false">-C33/$B$26</f>
        <v>-0.0367048054919908</v>
      </c>
      <c r="K34" s="98" t="n">
        <f aca="false">D33/$B$26</f>
        <v>0.0351487414187643</v>
      </c>
      <c r="L34" s="77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610</v>
      </c>
      <c r="C35" s="62" t="n">
        <v>1732</v>
      </c>
      <c r="D35" s="62" t="n">
        <v>1878</v>
      </c>
      <c r="E35" s="63"/>
      <c r="F35" s="16"/>
      <c r="G35" s="63"/>
      <c r="H35" s="10"/>
      <c r="I35" s="121" t="s">
        <v>51</v>
      </c>
      <c r="J35" s="98" t="n">
        <f aca="false">-C34/$B$26</f>
        <v>-0.033720823798627</v>
      </c>
      <c r="K35" s="98" t="n">
        <f aca="false">D34/$B$26</f>
        <v>0.0351121281464531</v>
      </c>
      <c r="L35" s="66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703</v>
      </c>
      <c r="C36" s="62" t="n">
        <v>1701</v>
      </c>
      <c r="D36" s="62" t="n">
        <v>2002</v>
      </c>
      <c r="E36" s="71"/>
      <c r="F36" s="16"/>
      <c r="G36" s="71"/>
      <c r="H36" s="10"/>
      <c r="I36" s="121" t="s">
        <v>52</v>
      </c>
      <c r="J36" s="98" t="n">
        <f aca="false">-C35/$B$26</f>
        <v>-0.0317070938215103</v>
      </c>
      <c r="K36" s="98" t="n">
        <f aca="false">D35/$B$26</f>
        <v>0.0343798627002288</v>
      </c>
      <c r="L36" s="73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3756</v>
      </c>
      <c r="C37" s="62" t="n">
        <v>1657</v>
      </c>
      <c r="D37" s="62" t="n">
        <v>2099</v>
      </c>
      <c r="E37" s="71"/>
      <c r="F37" s="76"/>
      <c r="G37" s="71"/>
      <c r="H37" s="10"/>
      <c r="I37" s="121" t="s">
        <v>53</v>
      </c>
      <c r="J37" s="98" t="n">
        <f aca="false">-C36/$B$26</f>
        <v>-0.0311395881006865</v>
      </c>
      <c r="K37" s="98" t="n">
        <f aca="false">D36/$B$26</f>
        <v>0.036649885583524</v>
      </c>
      <c r="L37" s="77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3834</v>
      </c>
      <c r="C38" s="62" t="n">
        <v>1663</v>
      </c>
      <c r="D38" s="62" t="n">
        <v>2171</v>
      </c>
      <c r="E38" s="71"/>
      <c r="F38" s="76"/>
      <c r="G38" s="71"/>
      <c r="H38" s="10"/>
      <c r="I38" s="121" t="s">
        <v>54</v>
      </c>
      <c r="J38" s="98" t="n">
        <f aca="false">-C37/$B$26</f>
        <v>-0.0303340961098398</v>
      </c>
      <c r="K38" s="98" t="n">
        <f aca="false">D37/$B$26</f>
        <v>0.0384256292906179</v>
      </c>
      <c r="L38" s="77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080</v>
      </c>
      <c r="C39" s="62" t="n">
        <v>1763</v>
      </c>
      <c r="D39" s="62" t="n">
        <v>2317</v>
      </c>
      <c r="E39" s="63"/>
      <c r="F39" s="16"/>
      <c r="G39" s="63"/>
      <c r="H39" s="10"/>
      <c r="I39" s="121" t="s">
        <v>55</v>
      </c>
      <c r="J39" s="98" t="n">
        <f aca="false">-C38/$B$26</f>
        <v>-0.0304439359267735</v>
      </c>
      <c r="K39" s="98" t="n">
        <f aca="false">D38/$B$26</f>
        <v>0.0397437070938215</v>
      </c>
      <c r="L39" s="66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382</v>
      </c>
      <c r="C40" s="62" t="n">
        <v>1454</v>
      </c>
      <c r="D40" s="62" t="n">
        <v>1928</v>
      </c>
      <c r="E40" s="71"/>
      <c r="F40" s="16"/>
      <c r="G40" s="71"/>
      <c r="H40" s="10"/>
      <c r="I40" s="121" t="s">
        <v>56</v>
      </c>
      <c r="J40" s="98" t="n">
        <f aca="false">-C39/$B$26</f>
        <v>-0.0322745995423341</v>
      </c>
      <c r="K40" s="98" t="n">
        <f aca="false">D39/$B$26</f>
        <v>0.04241647597254</v>
      </c>
      <c r="L40" s="73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561</v>
      </c>
      <c r="C41" s="62" t="n">
        <v>1005</v>
      </c>
      <c r="D41" s="62" t="n">
        <v>1556</v>
      </c>
      <c r="E41" s="71"/>
      <c r="F41" s="76"/>
      <c r="G41" s="71"/>
      <c r="H41" s="10"/>
      <c r="I41" s="121" t="s">
        <v>57</v>
      </c>
      <c r="J41" s="98" t="n">
        <f aca="false">-C40/$B$26</f>
        <v>-0.0266178489702517</v>
      </c>
      <c r="K41" s="98" t="n">
        <f aca="false">D40/$B$26</f>
        <v>0.0352951945080092</v>
      </c>
      <c r="L41" s="77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59</v>
      </c>
      <c r="C42" s="62" t="n">
        <v>1119</v>
      </c>
      <c r="D42" s="62" t="n">
        <v>1740</v>
      </c>
      <c r="E42" s="71"/>
      <c r="F42" s="76"/>
      <c r="G42" s="71"/>
      <c r="H42" s="10"/>
      <c r="I42" s="121" t="s">
        <v>58</v>
      </c>
      <c r="J42" s="98" t="n">
        <f aca="false">-C41/$B$26</f>
        <v>-0.0183981693363844</v>
      </c>
      <c r="K42" s="98" t="n">
        <f aca="false">D41/$B$26</f>
        <v>0.0284851258581236</v>
      </c>
      <c r="L42" s="77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306</v>
      </c>
      <c r="C43" s="62" t="n">
        <v>770</v>
      </c>
      <c r="D43" s="62" t="n">
        <v>1536</v>
      </c>
      <c r="E43" s="63"/>
      <c r="F43" s="16"/>
      <c r="G43" s="63"/>
      <c r="H43" s="10"/>
      <c r="I43" s="121" t="s">
        <v>59</v>
      </c>
      <c r="J43" s="98" t="n">
        <f aca="false">-C42/$B$26</f>
        <v>-0.0204851258581236</v>
      </c>
      <c r="K43" s="98" t="n">
        <f aca="false">D42/$B$26</f>
        <v>0.0318535469107552</v>
      </c>
      <c r="L43" s="66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92</v>
      </c>
      <c r="C44" s="82" t="n">
        <v>648</v>
      </c>
      <c r="D44" s="82" t="n">
        <v>1744</v>
      </c>
      <c r="E44" s="71"/>
      <c r="F44" s="16"/>
      <c r="G44" s="71"/>
      <c r="H44" s="10"/>
      <c r="I44" s="121" t="s">
        <v>60</v>
      </c>
      <c r="J44" s="98" t="n">
        <f aca="false">-C43/$B$26</f>
        <v>-0.0140961098398169</v>
      </c>
      <c r="K44" s="98" t="n">
        <f aca="false">D43/$B$26</f>
        <v>0.0281189931350114</v>
      </c>
      <c r="L44" s="73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1862700228833</v>
      </c>
      <c r="K45" s="98" t="n">
        <f aca="false">D44/$B$26</f>
        <v>0.0319267734553776</v>
      </c>
      <c r="L45" s="77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77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77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15" min="12" style="37" width="11.44"/>
    <col collapsed="false" customWidth="false" hidden="false" outlineLevel="0" max="257" min="1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</row>
    <row r="2" s="112" customFormat="true" ht="36" hidden="false" customHeight="true" outlineLevel="0" collapsed="false">
      <c r="A2" s="106" t="s">
        <v>23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</row>
    <row r="4" s="59" customFormat="true" ht="18" hidden="false" customHeight="true" outlineLevel="0" collapsed="false">
      <c r="A4" s="54" t="s">
        <v>36</v>
      </c>
      <c r="B4" s="54" t="n">
        <f aca="false">C4+D4</f>
        <v>110236</v>
      </c>
      <c r="C4" s="130" t="n">
        <f aca="false">SUM(C5:C22)</f>
        <v>53264</v>
      </c>
      <c r="D4" s="130" t="n">
        <f aca="false">SUM(D5:D22)</f>
        <v>56972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</row>
    <row r="5" s="70" customFormat="true" ht="13" hidden="false" customHeight="true" outlineLevel="0" collapsed="false">
      <c r="A5" s="60" t="s">
        <v>44</v>
      </c>
      <c r="B5" s="62" t="n">
        <f aca="false">C5+D5</f>
        <v>4247</v>
      </c>
      <c r="C5" s="62" t="n">
        <v>2171</v>
      </c>
      <c r="D5" s="62" t="n">
        <v>2076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</row>
    <row r="6" s="70" customFormat="true" ht="13" hidden="false" customHeight="true" outlineLevel="0" collapsed="false">
      <c r="A6" s="60" t="s">
        <v>45</v>
      </c>
      <c r="B6" s="62" t="n">
        <f aca="false">C6+D6</f>
        <v>3924</v>
      </c>
      <c r="C6" s="62" t="n">
        <v>2045</v>
      </c>
      <c r="D6" s="62" t="n">
        <v>1879</v>
      </c>
      <c r="E6" s="71"/>
      <c r="F6" s="16"/>
      <c r="G6" s="71"/>
      <c r="H6" s="10"/>
      <c r="I6" s="121" t="s">
        <v>44</v>
      </c>
      <c r="J6" s="98" t="n">
        <f aca="false">-C5/$B$4</f>
        <v>-0.0196941108167931</v>
      </c>
      <c r="K6" s="98" t="n">
        <f aca="false">D5/$B$4</f>
        <v>0.0188323233789325</v>
      </c>
      <c r="L6" s="96"/>
      <c r="M6" s="123"/>
      <c r="N6" s="147"/>
      <c r="O6" s="96"/>
    </row>
    <row r="7" s="18" customFormat="true" ht="13" hidden="false" customHeight="true" outlineLevel="0" collapsed="false">
      <c r="A7" s="60" t="s">
        <v>46</v>
      </c>
      <c r="B7" s="62" t="n">
        <f aca="false">C7+D7</f>
        <v>3957</v>
      </c>
      <c r="C7" s="62" t="n">
        <v>2011</v>
      </c>
      <c r="D7" s="62" t="n">
        <v>1946</v>
      </c>
      <c r="E7" s="71"/>
      <c r="F7" s="76"/>
      <c r="G7" s="71"/>
      <c r="H7" s="10"/>
      <c r="I7" s="121" t="s">
        <v>45</v>
      </c>
      <c r="J7" s="98" t="n">
        <f aca="false">-C6/$B$4</f>
        <v>-0.0185511085307885</v>
      </c>
      <c r="K7" s="98" t="n">
        <f aca="false">D6/$B$4</f>
        <v>0.017045248376211</v>
      </c>
      <c r="L7" s="134"/>
      <c r="M7" s="123"/>
      <c r="N7" s="37"/>
      <c r="O7" s="135"/>
    </row>
    <row r="8" s="18" customFormat="true" ht="13" hidden="false" customHeight="true" outlineLevel="0" collapsed="false">
      <c r="A8" s="60" t="s">
        <v>47</v>
      </c>
      <c r="B8" s="62" t="n">
        <f aca="false">C8+D8</f>
        <v>4767</v>
      </c>
      <c r="C8" s="62" t="n">
        <v>2430</v>
      </c>
      <c r="D8" s="62" t="n">
        <v>2337</v>
      </c>
      <c r="E8" s="71"/>
      <c r="F8" s="76"/>
      <c r="G8" s="71"/>
      <c r="H8" s="10"/>
      <c r="I8" s="121" t="s">
        <v>46</v>
      </c>
      <c r="J8" s="98" t="n">
        <f aca="false">-C7/$B$4</f>
        <v>-0.0182426793425015</v>
      </c>
      <c r="K8" s="98" t="n">
        <f aca="false">D7/$B$4</f>
        <v>0.0176530353060706</v>
      </c>
      <c r="L8" s="134"/>
      <c r="M8" s="123"/>
      <c r="N8" s="37"/>
      <c r="O8" s="135"/>
    </row>
    <row r="9" s="70" customFormat="true" ht="13" hidden="false" customHeight="true" outlineLevel="0" collapsed="false">
      <c r="A9" s="60" t="s">
        <v>48</v>
      </c>
      <c r="B9" s="62" t="n">
        <f aca="false">C9+D9</f>
        <v>6741</v>
      </c>
      <c r="C9" s="62" t="n">
        <v>3416</v>
      </c>
      <c r="D9" s="62" t="n">
        <v>3325</v>
      </c>
      <c r="E9" s="63"/>
      <c r="F9" s="16"/>
      <c r="G9" s="63"/>
      <c r="H9" s="10"/>
      <c r="I9" s="121" t="s">
        <v>47</v>
      </c>
      <c r="J9" s="98" t="n">
        <f aca="false">-C8/$B$4</f>
        <v>-0.0220436155158025</v>
      </c>
      <c r="K9" s="98" t="n">
        <f aca="false">D8/$B$4</f>
        <v>0.0211999709713705</v>
      </c>
      <c r="L9" s="37"/>
      <c r="M9" s="119"/>
      <c r="N9" s="146"/>
      <c r="O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8506</v>
      </c>
      <c r="C10" s="62" t="n">
        <v>4504</v>
      </c>
      <c r="D10" s="62" t="n">
        <v>4002</v>
      </c>
      <c r="E10" s="71"/>
      <c r="F10" s="16"/>
      <c r="G10" s="71"/>
      <c r="H10" s="10"/>
      <c r="I10" s="121" t="s">
        <v>48</v>
      </c>
      <c r="J10" s="98" t="n">
        <f aca="false">-C9/$B$4</f>
        <v>-0.030988061976124</v>
      </c>
      <c r="K10" s="98" t="n">
        <f aca="false">D9/$B$4</f>
        <v>0.0301625603251207</v>
      </c>
      <c r="L10" s="96"/>
      <c r="M10" s="123"/>
      <c r="N10" s="147"/>
      <c r="O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8977</v>
      </c>
      <c r="C11" s="62" t="n">
        <v>4733</v>
      </c>
      <c r="D11" s="62" t="n">
        <v>4244</v>
      </c>
      <c r="E11" s="71"/>
      <c r="F11" s="76"/>
      <c r="G11" s="71"/>
      <c r="H11" s="10"/>
      <c r="I11" s="121" t="s">
        <v>49</v>
      </c>
      <c r="J11" s="98" t="n">
        <f aca="false">-C10/$B$4</f>
        <v>-0.0408577960013063</v>
      </c>
      <c r="K11" s="98" t="n">
        <f aca="false">D10/$B$4</f>
        <v>0.0363039297507167</v>
      </c>
      <c r="L11" s="134"/>
      <c r="M11" s="123"/>
      <c r="N11" s="37"/>
      <c r="O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8039</v>
      </c>
      <c r="C12" s="62" t="n">
        <v>4241</v>
      </c>
      <c r="D12" s="62" t="n">
        <v>3798</v>
      </c>
      <c r="E12" s="71"/>
      <c r="F12" s="76"/>
      <c r="G12" s="71"/>
      <c r="H12" s="10"/>
      <c r="I12" s="121" t="s">
        <v>50</v>
      </c>
      <c r="J12" s="98" t="n">
        <f aca="false">-C11/$B$4</f>
        <v>-0.042935157298886</v>
      </c>
      <c r="K12" s="98" t="n">
        <f aca="false">D11/$B$4</f>
        <v>0.0384992198555826</v>
      </c>
      <c r="L12" s="134"/>
      <c r="M12" s="123"/>
      <c r="N12" s="37"/>
      <c r="O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7556</v>
      </c>
      <c r="C13" s="62" t="n">
        <v>3840</v>
      </c>
      <c r="D13" s="62" t="n">
        <v>3716</v>
      </c>
      <c r="E13" s="63"/>
      <c r="F13" s="16"/>
      <c r="G13" s="63"/>
      <c r="H13" s="10"/>
      <c r="I13" s="121" t="s">
        <v>51</v>
      </c>
      <c r="J13" s="98" t="n">
        <f aca="false">-C12/$B$4</f>
        <v>-0.0384720055154396</v>
      </c>
      <c r="K13" s="98" t="n">
        <f aca="false">D12/$B$4</f>
        <v>0.034453354620995</v>
      </c>
      <c r="L13" s="37"/>
      <c r="M13" s="119"/>
      <c r="N13" s="146"/>
      <c r="O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7726</v>
      </c>
      <c r="C14" s="62" t="n">
        <v>3751</v>
      </c>
      <c r="D14" s="62" t="n">
        <v>3975</v>
      </c>
      <c r="E14" s="71"/>
      <c r="F14" s="16"/>
      <c r="G14" s="71"/>
      <c r="H14" s="10"/>
      <c r="I14" s="121" t="s">
        <v>52</v>
      </c>
      <c r="J14" s="98" t="n">
        <f aca="false">-C13/$B$4</f>
        <v>-0.0348343553829965</v>
      </c>
      <c r="K14" s="98" t="n">
        <f aca="false">D13/$B$4</f>
        <v>0.0337094959904206</v>
      </c>
      <c r="L14" s="96"/>
      <c r="M14" s="123"/>
      <c r="N14" s="147"/>
      <c r="O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7803</v>
      </c>
      <c r="C15" s="62" t="n">
        <v>3701</v>
      </c>
      <c r="D15" s="62" t="n">
        <v>4102</v>
      </c>
      <c r="E15" s="71"/>
      <c r="F15" s="76"/>
      <c r="G15" s="71"/>
      <c r="H15" s="10"/>
      <c r="I15" s="121" t="s">
        <v>53</v>
      </c>
      <c r="J15" s="98" t="n">
        <f aca="false">-C14/$B$4</f>
        <v>-0.0340269966254218</v>
      </c>
      <c r="K15" s="98" t="n">
        <f aca="false">D14/$B$4</f>
        <v>0.03605900068943</v>
      </c>
      <c r="L15" s="134"/>
      <c r="M15" s="123"/>
      <c r="N15" s="37"/>
      <c r="O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7214</v>
      </c>
      <c r="C16" s="62" t="n">
        <v>3331</v>
      </c>
      <c r="D16" s="62" t="n">
        <v>3883</v>
      </c>
      <c r="E16" s="71"/>
      <c r="F16" s="76"/>
      <c r="G16" s="71"/>
      <c r="H16" s="10"/>
      <c r="I16" s="121" t="s">
        <v>54</v>
      </c>
      <c r="J16" s="98" t="n">
        <f aca="false">-C15/$B$4</f>
        <v>-0.0335734242897057</v>
      </c>
      <c r="K16" s="98" t="n">
        <f aca="false">D15/$B$4</f>
        <v>0.0372110744221489</v>
      </c>
      <c r="L16" s="134"/>
      <c r="M16" s="123"/>
      <c r="N16" s="37"/>
      <c r="O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7020</v>
      </c>
      <c r="C17" s="62" t="n">
        <v>3289</v>
      </c>
      <c r="D17" s="62" t="n">
        <v>3731</v>
      </c>
      <c r="E17" s="63"/>
      <c r="F17" s="16"/>
      <c r="G17" s="63"/>
      <c r="H17" s="10"/>
      <c r="I17" s="121" t="s">
        <v>55</v>
      </c>
      <c r="J17" s="98" t="n">
        <f aca="false">-C16/$B$4</f>
        <v>-0.0302169890054066</v>
      </c>
      <c r="K17" s="98" t="n">
        <f aca="false">D16/$B$4</f>
        <v>0.0352244275917123</v>
      </c>
      <c r="L17" s="37"/>
      <c r="M17" s="119"/>
      <c r="N17" s="146"/>
      <c r="O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6133</v>
      </c>
      <c r="C18" s="62" t="n">
        <v>2853</v>
      </c>
      <c r="D18" s="62" t="n">
        <v>3280</v>
      </c>
      <c r="E18" s="71"/>
      <c r="F18" s="16"/>
      <c r="G18" s="71"/>
      <c r="H18" s="10"/>
      <c r="I18" s="121" t="s">
        <v>56</v>
      </c>
      <c r="J18" s="98" t="n">
        <f aca="false">-C17/$B$4</f>
        <v>-0.0298359882434051</v>
      </c>
      <c r="K18" s="98" t="n">
        <f aca="false">D17/$B$4</f>
        <v>0.0338455676911354</v>
      </c>
      <c r="L18" s="96"/>
      <c r="M18" s="123"/>
      <c r="N18" s="147"/>
      <c r="O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5083</v>
      </c>
      <c r="C19" s="62" t="n">
        <v>2210</v>
      </c>
      <c r="D19" s="62" t="n">
        <v>2873</v>
      </c>
      <c r="E19" s="71"/>
      <c r="F19" s="76"/>
      <c r="G19" s="71"/>
      <c r="H19" s="10"/>
      <c r="I19" s="121" t="s">
        <v>57</v>
      </c>
      <c r="J19" s="98" t="n">
        <f aca="false">-C18/$B$4</f>
        <v>-0.0258808374759607</v>
      </c>
      <c r="K19" s="98" t="n">
        <f aca="false">D18/$B$4</f>
        <v>0.0297543452229762</v>
      </c>
      <c r="L19" s="134"/>
      <c r="M19" s="123"/>
      <c r="N19" s="37"/>
      <c r="O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5353</v>
      </c>
      <c r="C20" s="62" t="n">
        <v>2242</v>
      </c>
      <c r="D20" s="62" t="n">
        <v>3111</v>
      </c>
      <c r="E20" s="71"/>
      <c r="F20" s="76"/>
      <c r="G20" s="71"/>
      <c r="H20" s="10"/>
      <c r="I20" s="121" t="s">
        <v>58</v>
      </c>
      <c r="J20" s="98" t="n">
        <f aca="false">-C19/$B$4</f>
        <v>-0.0200478972386516</v>
      </c>
      <c r="K20" s="98" t="n">
        <f aca="false">D19/$B$4</f>
        <v>0.0260622664102471</v>
      </c>
      <c r="L20" s="134"/>
      <c r="M20" s="123"/>
      <c r="N20" s="37"/>
      <c r="O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3854</v>
      </c>
      <c r="C21" s="62" t="n">
        <v>1475</v>
      </c>
      <c r="D21" s="62" t="n">
        <v>2379</v>
      </c>
      <c r="E21" s="63"/>
      <c r="F21" s="16"/>
      <c r="G21" s="63"/>
      <c r="H21" s="10"/>
      <c r="I21" s="121" t="s">
        <v>59</v>
      </c>
      <c r="J21" s="98" t="n">
        <f aca="false">-C20/$B$4</f>
        <v>-0.0203381835335099</v>
      </c>
      <c r="K21" s="98" t="n">
        <f aca="false">D20/$B$4</f>
        <v>0.0282212707282557</v>
      </c>
      <c r="L21" s="37"/>
      <c r="M21" s="119"/>
      <c r="N21" s="146"/>
      <c r="O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3336</v>
      </c>
      <c r="C22" s="82" t="n">
        <v>1021</v>
      </c>
      <c r="D22" s="82" t="n">
        <v>2315</v>
      </c>
      <c r="E22" s="71"/>
      <c r="F22" s="16"/>
      <c r="G22" s="71"/>
      <c r="H22" s="10"/>
      <c r="I22" s="121" t="s">
        <v>60</v>
      </c>
      <c r="J22" s="98" t="n">
        <f aca="false">-C21/$B$4</f>
        <v>-0.013380383903625</v>
      </c>
      <c r="K22" s="98" t="n">
        <f aca="false">D21/$B$4</f>
        <v>0.021580971733372</v>
      </c>
      <c r="L22" s="96"/>
      <c r="M22" s="123"/>
      <c r="N22" s="147"/>
      <c r="O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6194709532276</v>
      </c>
      <c r="K23" s="98" t="n">
        <f aca="false">D22/$B$4</f>
        <v>0.0210003991436554</v>
      </c>
      <c r="L23" s="134"/>
      <c r="M23" s="123"/>
      <c r="N23" s="37"/>
      <c r="O23" s="135"/>
    </row>
    <row r="24" s="18" customFormat="true" ht="36" hidden="false" customHeight="true" outlineLevel="0" collapsed="false">
      <c r="A24" s="106" t="s">
        <v>24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76441</v>
      </c>
      <c r="C26" s="130" t="n">
        <f aca="false">SUM(C27:C44)</f>
        <v>36414</v>
      </c>
      <c r="D26" s="130" t="n">
        <f aca="false">SUM(D27:D44)</f>
        <v>40027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3829</v>
      </c>
      <c r="C27" s="62" t="n">
        <v>1972</v>
      </c>
      <c r="D27" s="62" t="n">
        <v>1857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3463</v>
      </c>
      <c r="C28" s="62" t="n">
        <v>1790</v>
      </c>
      <c r="D28" s="62" t="n">
        <v>1673</v>
      </c>
      <c r="E28" s="71"/>
      <c r="F28" s="16"/>
      <c r="G28" s="71"/>
      <c r="H28" s="10"/>
      <c r="I28" s="121" t="s">
        <v>44</v>
      </c>
      <c r="J28" s="98" t="n">
        <f aca="false">-C27/$B$26</f>
        <v>-0.0257976740231028</v>
      </c>
      <c r="K28" s="98" t="n">
        <f aca="false">D27/$B$26</f>
        <v>0.0242932457712484</v>
      </c>
      <c r="L28" s="96"/>
      <c r="M28" s="123"/>
      <c r="N28" s="147"/>
      <c r="O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3190</v>
      </c>
      <c r="C29" s="62" t="n">
        <v>1631</v>
      </c>
      <c r="D29" s="62" t="n">
        <v>1559</v>
      </c>
      <c r="E29" s="71"/>
      <c r="F29" s="76"/>
      <c r="G29" s="71"/>
      <c r="H29" s="10"/>
      <c r="I29" s="121" t="s">
        <v>45</v>
      </c>
      <c r="J29" s="98" t="n">
        <f aca="false">-C28/$B$26</f>
        <v>-0.0234167527897333</v>
      </c>
      <c r="K29" s="98" t="n">
        <f aca="false">D28/$B$26</f>
        <v>0.0218861605682814</v>
      </c>
      <c r="L29" s="134"/>
      <c r="M29" s="123"/>
      <c r="N29" s="37"/>
      <c r="O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3320</v>
      </c>
      <c r="C30" s="62" t="n">
        <v>1708</v>
      </c>
      <c r="D30" s="62" t="n">
        <v>1612</v>
      </c>
      <c r="E30" s="71"/>
      <c r="F30" s="76"/>
      <c r="G30" s="71"/>
      <c r="H30" s="10"/>
      <c r="I30" s="121" t="s">
        <v>46</v>
      </c>
      <c r="J30" s="98" t="n">
        <f aca="false">-C29/$B$26</f>
        <v>-0.0213367172067346</v>
      </c>
      <c r="K30" s="98" t="n">
        <f aca="false">D29/$B$26</f>
        <v>0.0203948143012258</v>
      </c>
      <c r="L30" s="134"/>
      <c r="M30" s="123"/>
      <c r="N30" s="37"/>
      <c r="O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4059</v>
      </c>
      <c r="C31" s="62" t="n">
        <v>2025</v>
      </c>
      <c r="D31" s="62" t="n">
        <v>2034</v>
      </c>
      <c r="E31" s="63"/>
      <c r="F31" s="16"/>
      <c r="G31" s="63"/>
      <c r="H31" s="10"/>
      <c r="I31" s="121" t="s">
        <v>47</v>
      </c>
      <c r="J31" s="98" t="n">
        <f aca="false">-C30/$B$26</f>
        <v>-0.0223440300362371</v>
      </c>
      <c r="K31" s="98" t="n">
        <f aca="false">D30/$B$26</f>
        <v>0.0210881594955587</v>
      </c>
      <c r="L31" s="37"/>
      <c r="M31" s="119"/>
      <c r="N31" s="146"/>
      <c r="O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6053</v>
      </c>
      <c r="C32" s="62" t="n">
        <v>3082</v>
      </c>
      <c r="D32" s="62" t="n">
        <v>2971</v>
      </c>
      <c r="E32" s="71"/>
      <c r="F32" s="16"/>
      <c r="G32" s="71"/>
      <c r="H32" s="10"/>
      <c r="I32" s="121" t="s">
        <v>48</v>
      </c>
      <c r="J32" s="98" t="n">
        <f aca="false">-C31/$B$26</f>
        <v>-0.0264910192174357</v>
      </c>
      <c r="K32" s="98" t="n">
        <f aca="false">D31/$B$26</f>
        <v>0.0266087570806243</v>
      </c>
      <c r="L32" s="96"/>
      <c r="M32" s="123"/>
      <c r="N32" s="147"/>
      <c r="O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7747</v>
      </c>
      <c r="C33" s="62" t="n">
        <v>4022</v>
      </c>
      <c r="D33" s="62" t="n">
        <v>3725</v>
      </c>
      <c r="E33" s="71"/>
      <c r="F33" s="76"/>
      <c r="G33" s="71"/>
      <c r="H33" s="10"/>
      <c r="I33" s="121" t="s">
        <v>49</v>
      </c>
      <c r="J33" s="98" t="n">
        <f aca="false">-C32/$B$26</f>
        <v>-0.0403186771496972</v>
      </c>
      <c r="K33" s="98" t="n">
        <f aca="false">D32/$B$26</f>
        <v>0.0388665768370377</v>
      </c>
      <c r="L33" s="134"/>
      <c r="M33" s="123"/>
      <c r="N33" s="37"/>
      <c r="O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6146</v>
      </c>
      <c r="C34" s="62" t="n">
        <v>3097</v>
      </c>
      <c r="D34" s="62" t="n">
        <v>3049</v>
      </c>
      <c r="E34" s="71"/>
      <c r="F34" s="76"/>
      <c r="G34" s="71"/>
      <c r="H34" s="10"/>
      <c r="I34" s="121" t="s">
        <v>50</v>
      </c>
      <c r="J34" s="98" t="n">
        <f aca="false">-C33/$B$26</f>
        <v>-0.0526157428605068</v>
      </c>
      <c r="K34" s="98" t="n">
        <f aca="false">D33/$B$26</f>
        <v>0.0487303933752829</v>
      </c>
      <c r="L34" s="134"/>
      <c r="M34" s="123"/>
      <c r="N34" s="37"/>
      <c r="O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5512</v>
      </c>
      <c r="C35" s="62" t="n">
        <v>2665</v>
      </c>
      <c r="D35" s="62" t="n">
        <v>2847</v>
      </c>
      <c r="E35" s="63"/>
      <c r="F35" s="16"/>
      <c r="G35" s="63"/>
      <c r="H35" s="10"/>
      <c r="I35" s="121" t="s">
        <v>51</v>
      </c>
      <c r="J35" s="98" t="n">
        <f aca="false">-C34/$B$26</f>
        <v>-0.0405149069216782</v>
      </c>
      <c r="K35" s="98" t="n">
        <f aca="false">D34/$B$26</f>
        <v>0.0398869716513389</v>
      </c>
      <c r="L35" s="37"/>
      <c r="M35" s="119"/>
      <c r="N35" s="146"/>
      <c r="O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5355</v>
      </c>
      <c r="C36" s="62" t="n">
        <v>2587</v>
      </c>
      <c r="D36" s="62" t="n">
        <v>2768</v>
      </c>
      <c r="E36" s="71"/>
      <c r="F36" s="16"/>
      <c r="G36" s="71"/>
      <c r="H36" s="10"/>
      <c r="I36" s="121" t="s">
        <v>52</v>
      </c>
      <c r="J36" s="98" t="n">
        <f aca="false">-C35/$B$26</f>
        <v>-0.0348634894886252</v>
      </c>
      <c r="K36" s="98" t="n">
        <f aca="false">D35/$B$26</f>
        <v>0.0372444107219947</v>
      </c>
      <c r="L36" s="96"/>
      <c r="M36" s="123"/>
      <c r="N36" s="147"/>
      <c r="O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5318</v>
      </c>
      <c r="C37" s="62" t="n">
        <v>2479</v>
      </c>
      <c r="D37" s="62" t="n">
        <v>2839</v>
      </c>
      <c r="E37" s="71"/>
      <c r="F37" s="76"/>
      <c r="G37" s="71"/>
      <c r="H37" s="10"/>
      <c r="I37" s="121" t="s">
        <v>53</v>
      </c>
      <c r="J37" s="98" t="n">
        <f aca="false">-C36/$B$26</f>
        <v>-0.033843094674324</v>
      </c>
      <c r="K37" s="98" t="n">
        <f aca="false">D36/$B$26</f>
        <v>0.0362109339228948</v>
      </c>
      <c r="L37" s="134"/>
      <c r="M37" s="123"/>
      <c r="N37" s="37"/>
      <c r="O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4421</v>
      </c>
      <c r="C38" s="62" t="n">
        <v>2021</v>
      </c>
      <c r="D38" s="62" t="n">
        <v>2400</v>
      </c>
      <c r="E38" s="71"/>
      <c r="F38" s="76"/>
      <c r="G38" s="71"/>
      <c r="H38" s="10"/>
      <c r="I38" s="121" t="s">
        <v>54</v>
      </c>
      <c r="J38" s="98" t="n">
        <f aca="false">-C37/$B$26</f>
        <v>-0.0324302403160608</v>
      </c>
      <c r="K38" s="98" t="n">
        <f aca="false">D37/$B$26</f>
        <v>0.0371397548436049</v>
      </c>
      <c r="L38" s="134"/>
      <c r="M38" s="123"/>
      <c r="N38" s="37"/>
      <c r="O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4304</v>
      </c>
      <c r="C39" s="62" t="n">
        <v>1957</v>
      </c>
      <c r="D39" s="62" t="n">
        <v>2347</v>
      </c>
      <c r="E39" s="63"/>
      <c r="F39" s="16"/>
      <c r="G39" s="63"/>
      <c r="H39" s="10"/>
      <c r="I39" s="121" t="s">
        <v>55</v>
      </c>
      <c r="J39" s="98" t="n">
        <f aca="false">-C38/$B$26</f>
        <v>-0.0264386912782407</v>
      </c>
      <c r="K39" s="98" t="n">
        <f aca="false">D38/$B$26</f>
        <v>0.0313967635169608</v>
      </c>
      <c r="L39" s="37"/>
      <c r="M39" s="119"/>
      <c r="N39" s="146"/>
      <c r="O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3592</v>
      </c>
      <c r="C40" s="62" t="n">
        <v>1604</v>
      </c>
      <c r="D40" s="62" t="n">
        <v>1988</v>
      </c>
      <c r="E40" s="71"/>
      <c r="F40" s="16"/>
      <c r="G40" s="71"/>
      <c r="H40" s="10"/>
      <c r="I40" s="121" t="s">
        <v>56</v>
      </c>
      <c r="J40" s="98" t="n">
        <f aca="false">-C39/$B$26</f>
        <v>-0.0256014442511218</v>
      </c>
      <c r="K40" s="98" t="n">
        <f aca="false">D39/$B$26</f>
        <v>0.0307034183226279</v>
      </c>
      <c r="L40" s="96"/>
      <c r="M40" s="123"/>
      <c r="N40" s="147"/>
      <c r="O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621</v>
      </c>
      <c r="C41" s="62" t="n">
        <v>1104</v>
      </c>
      <c r="D41" s="62" t="n">
        <v>1517</v>
      </c>
      <c r="E41" s="71"/>
      <c r="F41" s="76"/>
      <c r="G41" s="71"/>
      <c r="H41" s="10"/>
      <c r="I41" s="121" t="s">
        <v>57</v>
      </c>
      <c r="J41" s="98" t="n">
        <f aca="false">-C40/$B$26</f>
        <v>-0.0209835036171688</v>
      </c>
      <c r="K41" s="98" t="n">
        <f aca="false">D40/$B$26</f>
        <v>0.0260069857798825</v>
      </c>
      <c r="L41" s="134"/>
      <c r="M41" s="123"/>
      <c r="N41" s="37"/>
      <c r="O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893</v>
      </c>
      <c r="C42" s="62" t="n">
        <v>1149</v>
      </c>
      <c r="D42" s="62" t="n">
        <v>1744</v>
      </c>
      <c r="E42" s="71"/>
      <c r="F42" s="76"/>
      <c r="G42" s="71"/>
      <c r="H42" s="10"/>
      <c r="I42" s="121" t="s">
        <v>58</v>
      </c>
      <c r="J42" s="98" t="n">
        <f aca="false">-C41/$B$26</f>
        <v>-0.014442511217802</v>
      </c>
      <c r="K42" s="98" t="n">
        <f aca="false">D41/$B$26</f>
        <v>0.019845370939679</v>
      </c>
      <c r="L42" s="134"/>
      <c r="M42" s="123"/>
      <c r="N42" s="37"/>
      <c r="O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1</v>
      </c>
      <c r="C43" s="62" t="n">
        <v>821</v>
      </c>
      <c r="D43" s="62" t="n">
        <v>1470</v>
      </c>
      <c r="E43" s="63"/>
      <c r="F43" s="16"/>
      <c r="G43" s="63"/>
      <c r="H43" s="10"/>
      <c r="I43" s="121" t="s">
        <v>59</v>
      </c>
      <c r="J43" s="98" t="n">
        <f aca="false">-C42/$B$26</f>
        <v>-0.015031200533745</v>
      </c>
      <c r="K43" s="98" t="n">
        <f aca="false">D42/$B$26</f>
        <v>0.0228149814889915</v>
      </c>
      <c r="L43" s="37"/>
      <c r="M43" s="119"/>
      <c r="N43" s="146"/>
      <c r="O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2327</v>
      </c>
      <c r="C44" s="82" t="n">
        <v>700</v>
      </c>
      <c r="D44" s="82" t="n">
        <v>1627</v>
      </c>
      <c r="E44" s="71"/>
      <c r="F44" s="16"/>
      <c r="G44" s="71"/>
      <c r="H44" s="10"/>
      <c r="I44" s="121" t="s">
        <v>60</v>
      </c>
      <c r="J44" s="98" t="n">
        <f aca="false">-C43/$B$26</f>
        <v>-0.0107403095197603</v>
      </c>
      <c r="K44" s="98" t="n">
        <f aca="false">D43/$B$26</f>
        <v>0.0192305176541385</v>
      </c>
      <c r="L44" s="96"/>
      <c r="M44" s="123"/>
      <c r="N44" s="147"/>
      <c r="O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915738935911357</v>
      </c>
      <c r="K45" s="98" t="n">
        <f aca="false">D44/$B$26</f>
        <v>0.0212843892675397</v>
      </c>
      <c r="L45" s="134"/>
      <c r="M45" s="123"/>
      <c r="N45" s="37"/>
      <c r="O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75" min="12" style="37" width="11.44"/>
    <col collapsed="false" customWidth="false" hidden="false" outlineLevel="0" max="257" min="7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</row>
    <row r="2" s="112" customFormat="true" ht="36" hidden="false" customHeight="true" outlineLevel="0" collapsed="false">
      <c r="A2" s="106" t="s">
        <v>25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</row>
    <row r="4" s="59" customFormat="true" ht="18" hidden="false" customHeight="true" outlineLevel="0" collapsed="false">
      <c r="A4" s="54" t="s">
        <v>36</v>
      </c>
      <c r="B4" s="54" t="n">
        <f aca="false">C4+D4</f>
        <v>67905</v>
      </c>
      <c r="C4" s="130" t="n">
        <f aca="false">SUM(C5:C22)</f>
        <v>32509</v>
      </c>
      <c r="D4" s="130" t="n">
        <f aca="false">SUM(D5:D22)</f>
        <v>35396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</row>
    <row r="5" s="70" customFormat="true" ht="13" hidden="false" customHeight="true" outlineLevel="0" collapsed="false">
      <c r="A5" s="60" t="s">
        <v>44</v>
      </c>
      <c r="B5" s="62" t="n">
        <f aca="false">C5+D5</f>
        <v>2732</v>
      </c>
      <c r="C5" s="62" t="n">
        <v>1455</v>
      </c>
      <c r="D5" s="62" t="n">
        <v>127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</row>
    <row r="6" s="70" customFormat="true" ht="13" hidden="false" customHeight="true" outlineLevel="0" collapsed="false">
      <c r="A6" s="60" t="s">
        <v>45</v>
      </c>
      <c r="B6" s="62" t="n">
        <f aca="false">C6+D6</f>
        <v>2394</v>
      </c>
      <c r="C6" s="62" t="n">
        <v>1213</v>
      </c>
      <c r="D6" s="62" t="n">
        <v>1181</v>
      </c>
      <c r="E6" s="71"/>
      <c r="F6" s="16"/>
      <c r="G6" s="71"/>
      <c r="H6" s="10"/>
      <c r="I6" s="121" t="s">
        <v>44</v>
      </c>
      <c r="J6" s="98" t="n">
        <f aca="false">-C5/$B$4</f>
        <v>-0.0214269935939916</v>
      </c>
      <c r="K6" s="98" t="n">
        <f aca="false">D5/$B$4</f>
        <v>0.0188056844120462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</row>
    <row r="7" s="18" customFormat="true" ht="13" hidden="false" customHeight="true" outlineLevel="0" collapsed="false">
      <c r="A7" s="60" t="s">
        <v>46</v>
      </c>
      <c r="B7" s="62" t="n">
        <f aca="false">C7+D7</f>
        <v>2521</v>
      </c>
      <c r="C7" s="62" t="n">
        <v>1302</v>
      </c>
      <c r="D7" s="62" t="n">
        <v>1219</v>
      </c>
      <c r="E7" s="71"/>
      <c r="F7" s="76"/>
      <c r="G7" s="71"/>
      <c r="H7" s="10"/>
      <c r="I7" s="121" t="s">
        <v>45</v>
      </c>
      <c r="J7" s="98" t="n">
        <f aca="false">-C6/$B$4</f>
        <v>-0.0178631912230322</v>
      </c>
      <c r="K7" s="98" t="n">
        <f aca="false">D6/$B$4</f>
        <v>0.0173919446285251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</row>
    <row r="8" s="18" customFormat="true" ht="13" hidden="false" customHeight="true" outlineLevel="0" collapsed="false">
      <c r="A8" s="60" t="s">
        <v>47</v>
      </c>
      <c r="B8" s="62" t="n">
        <f aca="false">C8+D8</f>
        <v>2908</v>
      </c>
      <c r="C8" s="62" t="n">
        <v>1499</v>
      </c>
      <c r="D8" s="62" t="n">
        <v>1409</v>
      </c>
      <c r="E8" s="71"/>
      <c r="F8" s="76"/>
      <c r="G8" s="71"/>
      <c r="H8" s="10"/>
      <c r="I8" s="121" t="s">
        <v>46</v>
      </c>
      <c r="J8" s="98" t="n">
        <f aca="false">-C7/$B$4</f>
        <v>-0.0191738458140049</v>
      </c>
      <c r="K8" s="98" t="n">
        <f aca="false">D7/$B$4</f>
        <v>0.0179515499595022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</row>
    <row r="9" s="70" customFormat="true" ht="13" hidden="false" customHeight="true" outlineLevel="0" collapsed="false">
      <c r="A9" s="60" t="s">
        <v>48</v>
      </c>
      <c r="B9" s="62" t="n">
        <f aca="false">C9+D9</f>
        <v>3914</v>
      </c>
      <c r="C9" s="62" t="n">
        <v>2033</v>
      </c>
      <c r="D9" s="62" t="n">
        <v>1881</v>
      </c>
      <c r="E9" s="63"/>
      <c r="F9" s="16"/>
      <c r="G9" s="63"/>
      <c r="H9" s="10"/>
      <c r="I9" s="121" t="s">
        <v>47</v>
      </c>
      <c r="J9" s="98" t="n">
        <f aca="false">-C8/$B$4</f>
        <v>-0.0220749576614388</v>
      </c>
      <c r="K9" s="98" t="n">
        <f aca="false">D8/$B$4</f>
        <v>0.0207495766143877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4780</v>
      </c>
      <c r="C10" s="62" t="n">
        <v>2434</v>
      </c>
      <c r="D10" s="62" t="n">
        <v>2346</v>
      </c>
      <c r="E10" s="71"/>
      <c r="F10" s="16"/>
      <c r="G10" s="71"/>
      <c r="H10" s="10"/>
      <c r="I10" s="121" t="s">
        <v>48</v>
      </c>
      <c r="J10" s="98" t="n">
        <f aca="false">-C9/$B$4</f>
        <v>-0.0299388852072749</v>
      </c>
      <c r="K10" s="98" t="n">
        <f aca="false">D9/$B$4</f>
        <v>0.0277004638833665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5507</v>
      </c>
      <c r="C11" s="62" t="n">
        <v>2891</v>
      </c>
      <c r="D11" s="62" t="n">
        <v>2616</v>
      </c>
      <c r="E11" s="71"/>
      <c r="F11" s="76"/>
      <c r="G11" s="71"/>
      <c r="H11" s="10"/>
      <c r="I11" s="121" t="s">
        <v>49</v>
      </c>
      <c r="J11" s="98" t="n">
        <f aca="false">-C10/$B$4</f>
        <v>-0.0358441940946911</v>
      </c>
      <c r="K11" s="98" t="n">
        <f aca="false">D10/$B$4</f>
        <v>0.0345482659597968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5188</v>
      </c>
      <c r="C12" s="62" t="n">
        <v>2715</v>
      </c>
      <c r="D12" s="62" t="n">
        <v>2473</v>
      </c>
      <c r="E12" s="71"/>
      <c r="F12" s="76"/>
      <c r="G12" s="71"/>
      <c r="H12" s="10"/>
      <c r="I12" s="121" t="s">
        <v>50</v>
      </c>
      <c r="J12" s="98" t="n">
        <f aca="false">-C11/$B$4</f>
        <v>-0.0425741845224947</v>
      </c>
      <c r="K12" s="98" t="n">
        <f aca="false">D11/$B$4</f>
        <v>0.038524409100949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4965</v>
      </c>
      <c r="C13" s="62" t="n">
        <v>2475</v>
      </c>
      <c r="D13" s="62" t="n">
        <v>2490</v>
      </c>
      <c r="E13" s="63"/>
      <c r="F13" s="16"/>
      <c r="G13" s="63"/>
      <c r="H13" s="10"/>
      <c r="I13" s="121" t="s">
        <v>51</v>
      </c>
      <c r="J13" s="98" t="n">
        <f aca="false">-C12/$B$4</f>
        <v>-0.039982328252706</v>
      </c>
      <c r="K13" s="98" t="n">
        <f aca="false">D12/$B$4</f>
        <v>0.0364185258817466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4849</v>
      </c>
      <c r="C14" s="62" t="n">
        <v>2354</v>
      </c>
      <c r="D14" s="62" t="n">
        <v>2495</v>
      </c>
      <c r="E14" s="71"/>
      <c r="F14" s="16"/>
      <c r="G14" s="71"/>
      <c r="H14" s="10"/>
      <c r="I14" s="121" t="s">
        <v>52</v>
      </c>
      <c r="J14" s="98" t="n">
        <f aca="false">-C13/$B$4</f>
        <v>-0.0364479787939033</v>
      </c>
      <c r="K14" s="98" t="n">
        <f aca="false">D13/$B$4</f>
        <v>0.036668875635078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4705</v>
      </c>
      <c r="C15" s="62" t="n">
        <v>2251</v>
      </c>
      <c r="D15" s="62" t="n">
        <v>2454</v>
      </c>
      <c r="E15" s="71"/>
      <c r="F15" s="76"/>
      <c r="G15" s="71"/>
      <c r="H15" s="10"/>
      <c r="I15" s="121" t="s">
        <v>53</v>
      </c>
      <c r="J15" s="98" t="n">
        <f aca="false">-C14/$B$4</f>
        <v>-0.0346660776084235</v>
      </c>
      <c r="K15" s="98" t="n">
        <f aca="false">D14/$B$4</f>
        <v>0.0367425079154701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4204</v>
      </c>
      <c r="C16" s="62" t="n">
        <v>1880</v>
      </c>
      <c r="D16" s="62" t="n">
        <v>2324</v>
      </c>
      <c r="E16" s="71"/>
      <c r="F16" s="76"/>
      <c r="G16" s="71"/>
      <c r="H16" s="10"/>
      <c r="I16" s="121" t="s">
        <v>54</v>
      </c>
      <c r="J16" s="98" t="n">
        <f aca="false">-C15/$B$4</f>
        <v>-0.033149252632354</v>
      </c>
      <c r="K16" s="98" t="n">
        <f aca="false">D15/$B$4</f>
        <v>0.0361387232162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4196</v>
      </c>
      <c r="C17" s="62" t="n">
        <v>1895</v>
      </c>
      <c r="D17" s="62" t="n">
        <v>2301</v>
      </c>
      <c r="E17" s="63"/>
      <c r="F17" s="16"/>
      <c r="G17" s="63"/>
      <c r="H17" s="10"/>
      <c r="I17" s="121" t="s">
        <v>55</v>
      </c>
      <c r="J17" s="98" t="n">
        <f aca="false">-C16/$B$4</f>
        <v>-0.0276857374272881</v>
      </c>
      <c r="K17" s="98" t="n">
        <f aca="false">D16/$B$4</f>
        <v>0.0342242839260732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3852</v>
      </c>
      <c r="C18" s="62" t="n">
        <v>1750</v>
      </c>
      <c r="D18" s="62" t="n">
        <v>2102</v>
      </c>
      <c r="E18" s="71"/>
      <c r="F18" s="16"/>
      <c r="G18" s="71"/>
      <c r="H18" s="10"/>
      <c r="I18" s="121" t="s">
        <v>56</v>
      </c>
      <c r="J18" s="98" t="n">
        <f aca="false">-C17/$B$4</f>
        <v>-0.0279066342684633</v>
      </c>
      <c r="K18" s="98" t="n">
        <f aca="false">D17/$B$4</f>
        <v>0.0338855754362713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3205</v>
      </c>
      <c r="C19" s="62" t="n">
        <v>1364</v>
      </c>
      <c r="D19" s="62" t="n">
        <v>1841</v>
      </c>
      <c r="E19" s="71"/>
      <c r="F19" s="76"/>
      <c r="G19" s="71"/>
      <c r="H19" s="10"/>
      <c r="I19" s="121" t="s">
        <v>57</v>
      </c>
      <c r="J19" s="98" t="n">
        <f aca="false">-C18/$B$4</f>
        <v>-0.0257712981371033</v>
      </c>
      <c r="K19" s="98" t="n">
        <f aca="false">D18/$B$4</f>
        <v>0.030955010676680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3383</v>
      </c>
      <c r="C20" s="62" t="n">
        <v>1403</v>
      </c>
      <c r="D20" s="62" t="n">
        <v>1980</v>
      </c>
      <c r="E20" s="71"/>
      <c r="F20" s="76"/>
      <c r="G20" s="71"/>
      <c r="H20" s="10"/>
      <c r="I20" s="121" t="s">
        <v>58</v>
      </c>
      <c r="J20" s="98" t="n">
        <f aca="false">-C19/$B$4</f>
        <v>-0.0200868860908622</v>
      </c>
      <c r="K20" s="98" t="n">
        <f aca="false">D19/$B$4</f>
        <v>0.0271114056402327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2491</v>
      </c>
      <c r="C21" s="62" t="n">
        <v>969</v>
      </c>
      <c r="D21" s="62" t="n">
        <v>1522</v>
      </c>
      <c r="E21" s="63"/>
      <c r="F21" s="16"/>
      <c r="G21" s="63"/>
      <c r="H21" s="10"/>
      <c r="I21" s="121" t="s">
        <v>59</v>
      </c>
      <c r="J21" s="98" t="n">
        <f aca="false">-C20/$B$4</f>
        <v>-0.0206612178779177</v>
      </c>
      <c r="K21" s="98" t="n">
        <f aca="false">D20/$B$4</f>
        <v>0.0291583830351226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2111</v>
      </c>
      <c r="C22" s="82" t="n">
        <v>626</v>
      </c>
      <c r="D22" s="82" t="n">
        <v>1485</v>
      </c>
      <c r="E22" s="71"/>
      <c r="F22" s="16"/>
      <c r="G22" s="71"/>
      <c r="H22" s="10"/>
      <c r="I22" s="121" t="s">
        <v>60</v>
      </c>
      <c r="J22" s="98" t="n">
        <f aca="false">-C21/$B$4</f>
        <v>-0.0142699359399161</v>
      </c>
      <c r="K22" s="98" t="n">
        <f aca="false">D21/$B$4</f>
        <v>0.0224136661512407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921876150504381</v>
      </c>
      <c r="K23" s="98" t="n">
        <f aca="false">D22/$B$4</f>
        <v>0.021868787276342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</row>
    <row r="24" s="18" customFormat="true" ht="36" hidden="false" customHeight="true" outlineLevel="0" collapsed="false">
      <c r="A24" s="106" t="s">
        <v>26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45705</v>
      </c>
      <c r="C26" s="130" t="n">
        <f aca="false">SUM(C27:C44)</f>
        <v>22583</v>
      </c>
      <c r="D26" s="130" t="n">
        <f aca="false">SUM(D27:D44)</f>
        <v>23122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1847</v>
      </c>
      <c r="C27" s="62" t="n">
        <v>965</v>
      </c>
      <c r="D27" s="62" t="n">
        <v>882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1809</v>
      </c>
      <c r="C28" s="62" t="n">
        <v>942</v>
      </c>
      <c r="D28" s="62" t="n">
        <v>867</v>
      </c>
      <c r="E28" s="71"/>
      <c r="F28" s="16"/>
      <c r="G28" s="71"/>
      <c r="H28" s="10"/>
      <c r="I28" s="121" t="s">
        <v>44</v>
      </c>
      <c r="J28" s="98" t="n">
        <f aca="false">-C27/$B$26</f>
        <v>-0.0211136637129417</v>
      </c>
      <c r="K28" s="98" t="n">
        <f aca="false">D27/$B$26</f>
        <v>0.0192976698391861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1863</v>
      </c>
      <c r="C29" s="62" t="n">
        <v>969</v>
      </c>
      <c r="D29" s="62" t="n">
        <v>894</v>
      </c>
      <c r="E29" s="71"/>
      <c r="F29" s="76"/>
      <c r="G29" s="71"/>
      <c r="H29" s="10"/>
      <c r="I29" s="121" t="s">
        <v>45</v>
      </c>
      <c r="J29" s="98" t="n">
        <f aca="false">-C28/$B$26</f>
        <v>-0.020610436494913</v>
      </c>
      <c r="K29" s="98" t="n">
        <f aca="false">D28/$B$26</f>
        <v>0.0189694781752543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2046</v>
      </c>
      <c r="C30" s="62" t="n">
        <v>1073</v>
      </c>
      <c r="D30" s="62" t="n">
        <v>973</v>
      </c>
      <c r="E30" s="71"/>
      <c r="F30" s="76"/>
      <c r="G30" s="71"/>
      <c r="H30" s="10"/>
      <c r="I30" s="121" t="s">
        <v>46</v>
      </c>
      <c r="J30" s="98" t="n">
        <f aca="false">-C29/$B$26</f>
        <v>-0.0212011814899902</v>
      </c>
      <c r="K30" s="98" t="n">
        <f aca="false">D29/$B$26</f>
        <v>0.0195602231703315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2602</v>
      </c>
      <c r="C31" s="62" t="n">
        <v>1359</v>
      </c>
      <c r="D31" s="62" t="n">
        <v>1243</v>
      </c>
      <c r="E31" s="63"/>
      <c r="F31" s="16"/>
      <c r="G31" s="63"/>
      <c r="H31" s="10"/>
      <c r="I31" s="121" t="s">
        <v>47</v>
      </c>
      <c r="J31" s="98" t="n">
        <f aca="false">-C30/$B$26</f>
        <v>-0.0234766436932502</v>
      </c>
      <c r="K31" s="98" t="n">
        <f aca="false">D30/$B$26</f>
        <v>0.0212886992670386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3259</v>
      </c>
      <c r="C32" s="62" t="n">
        <v>1702</v>
      </c>
      <c r="D32" s="62" t="n">
        <v>1557</v>
      </c>
      <c r="E32" s="71"/>
      <c r="F32" s="16"/>
      <c r="G32" s="71"/>
      <c r="H32" s="10"/>
      <c r="I32" s="121" t="s">
        <v>48</v>
      </c>
      <c r="J32" s="98" t="n">
        <f aca="false">-C31/$B$26</f>
        <v>-0.0297341647522153</v>
      </c>
      <c r="K32" s="98" t="n">
        <f aca="false">D31/$B$26</f>
        <v>0.0271961492178099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3705</v>
      </c>
      <c r="C33" s="62" t="n">
        <v>1994</v>
      </c>
      <c r="D33" s="62" t="n">
        <v>1711</v>
      </c>
      <c r="E33" s="71"/>
      <c r="F33" s="76"/>
      <c r="G33" s="71"/>
      <c r="H33" s="10"/>
      <c r="I33" s="121" t="s">
        <v>49</v>
      </c>
      <c r="J33" s="98" t="n">
        <f aca="false">-C32/$B$26</f>
        <v>-0.037238814134121</v>
      </c>
      <c r="K33" s="98" t="n">
        <f aca="false">D32/$B$26</f>
        <v>0.034066294716114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3506</v>
      </c>
      <c r="C34" s="62" t="n">
        <v>1909</v>
      </c>
      <c r="D34" s="62" t="n">
        <v>1597</v>
      </c>
      <c r="E34" s="71"/>
      <c r="F34" s="76"/>
      <c r="G34" s="71"/>
      <c r="H34" s="10"/>
      <c r="I34" s="121" t="s">
        <v>50</v>
      </c>
      <c r="J34" s="98" t="n">
        <f aca="false">-C33/$B$26</f>
        <v>-0.0436276118586588</v>
      </c>
      <c r="K34" s="98" t="n">
        <f aca="false">D33/$B$26</f>
        <v>0.03743572913248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3516</v>
      </c>
      <c r="C35" s="62" t="n">
        <v>1767</v>
      </c>
      <c r="D35" s="62" t="n">
        <v>1749</v>
      </c>
      <c r="E35" s="63"/>
      <c r="F35" s="16"/>
      <c r="G35" s="63"/>
      <c r="H35" s="10"/>
      <c r="I35" s="121" t="s">
        <v>51</v>
      </c>
      <c r="J35" s="98" t="n">
        <f aca="false">-C34/$B$26</f>
        <v>-0.041767859096379</v>
      </c>
      <c r="K35" s="98" t="n">
        <f aca="false">D34/$B$26</f>
        <v>0.0349414724865988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3193</v>
      </c>
      <c r="C36" s="62" t="n">
        <v>1625</v>
      </c>
      <c r="D36" s="62" t="n">
        <v>1568</v>
      </c>
      <c r="E36" s="71"/>
      <c r="F36" s="16"/>
      <c r="G36" s="71"/>
      <c r="H36" s="10"/>
      <c r="I36" s="121" t="s">
        <v>52</v>
      </c>
      <c r="J36" s="98" t="n">
        <f aca="false">-C35/$B$26</f>
        <v>-0.0386609780111585</v>
      </c>
      <c r="K36" s="98" t="n">
        <f aca="false">D35/$B$26</f>
        <v>0.0382671480144404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2996</v>
      </c>
      <c r="C37" s="62" t="n">
        <v>1474</v>
      </c>
      <c r="D37" s="62" t="n">
        <v>1522</v>
      </c>
      <c r="E37" s="71"/>
      <c r="F37" s="76"/>
      <c r="G37" s="71"/>
      <c r="H37" s="10"/>
      <c r="I37" s="121" t="s">
        <v>53</v>
      </c>
      <c r="J37" s="98" t="n">
        <f aca="false">-C36/$B$26</f>
        <v>-0.0355540969259381</v>
      </c>
      <c r="K37" s="98" t="n">
        <f aca="false">D36/$B$26</f>
        <v>0.0343069686029975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2745</v>
      </c>
      <c r="C38" s="62" t="n">
        <v>1344</v>
      </c>
      <c r="D38" s="62" t="n">
        <v>1401</v>
      </c>
      <c r="E38" s="71"/>
      <c r="F38" s="76"/>
      <c r="G38" s="71"/>
      <c r="H38" s="10"/>
      <c r="I38" s="121" t="s">
        <v>54</v>
      </c>
      <c r="J38" s="98" t="n">
        <f aca="false">-C37/$B$26</f>
        <v>-0.0322503008423586</v>
      </c>
      <c r="K38" s="98" t="n">
        <f aca="false">D37/$B$26</f>
        <v>0.0333005141669402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2995</v>
      </c>
      <c r="C39" s="62" t="n">
        <v>1365</v>
      </c>
      <c r="D39" s="62" t="n">
        <v>1630</v>
      </c>
      <c r="E39" s="63"/>
      <c r="F39" s="16"/>
      <c r="G39" s="63"/>
      <c r="H39" s="10"/>
      <c r="I39" s="121" t="s">
        <v>55</v>
      </c>
      <c r="J39" s="98" t="n">
        <f aca="false">-C38/$B$26</f>
        <v>-0.0294059730882836</v>
      </c>
      <c r="K39" s="98" t="n">
        <f aca="false">D38/$B$26</f>
        <v>0.0306531014112242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2556</v>
      </c>
      <c r="C40" s="62" t="n">
        <v>1247</v>
      </c>
      <c r="D40" s="62" t="n">
        <v>1309</v>
      </c>
      <c r="E40" s="71"/>
      <c r="F40" s="16"/>
      <c r="G40" s="71"/>
      <c r="H40" s="10"/>
      <c r="I40" s="121" t="s">
        <v>56</v>
      </c>
      <c r="J40" s="98" t="n">
        <f aca="false">-C39/$B$26</f>
        <v>-0.029865441417788</v>
      </c>
      <c r="K40" s="98" t="n">
        <f aca="false">D39/$B$26</f>
        <v>0.0356634941472487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2191</v>
      </c>
      <c r="C41" s="62" t="n">
        <v>958</v>
      </c>
      <c r="D41" s="62" t="n">
        <v>1233</v>
      </c>
      <c r="E41" s="71"/>
      <c r="F41" s="76"/>
      <c r="G41" s="71"/>
      <c r="H41" s="10"/>
      <c r="I41" s="121" t="s">
        <v>57</v>
      </c>
      <c r="J41" s="98" t="n">
        <f aca="false">-C40/$B$26</f>
        <v>-0.0272836669948583</v>
      </c>
      <c r="K41" s="98" t="n">
        <f aca="false">D40/$B$26</f>
        <v>0.0286401925391095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2201</v>
      </c>
      <c r="C42" s="62" t="n">
        <v>936</v>
      </c>
      <c r="D42" s="62" t="n">
        <v>1265</v>
      </c>
      <c r="E42" s="71"/>
      <c r="F42" s="76"/>
      <c r="G42" s="71"/>
      <c r="H42" s="10"/>
      <c r="I42" s="121" t="s">
        <v>58</v>
      </c>
      <c r="J42" s="98" t="n">
        <f aca="false">-C41/$B$26</f>
        <v>-0.0209605076031069</v>
      </c>
      <c r="K42" s="98" t="n">
        <f aca="false">D41/$B$26</f>
        <v>0.0269773547751887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1518</v>
      </c>
      <c r="C43" s="62" t="n">
        <v>590</v>
      </c>
      <c r="D43" s="62" t="n">
        <v>928</v>
      </c>
      <c r="E43" s="63"/>
      <c r="F43" s="16"/>
      <c r="G43" s="63"/>
      <c r="H43" s="10"/>
      <c r="I43" s="121" t="s">
        <v>59</v>
      </c>
      <c r="J43" s="98" t="n">
        <f aca="false">-C42/$B$26</f>
        <v>-0.0204791598293403</v>
      </c>
      <c r="K43" s="98" t="n">
        <f aca="false">D42/$B$26</f>
        <v>0.0276774969915764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157</v>
      </c>
      <c r="C44" s="82" t="n">
        <v>364</v>
      </c>
      <c r="D44" s="82" t="n">
        <v>793</v>
      </c>
      <c r="E44" s="71"/>
      <c r="F44" s="16"/>
      <c r="G44" s="71"/>
      <c r="H44" s="10"/>
      <c r="I44" s="121" t="s">
        <v>60</v>
      </c>
      <c r="J44" s="98" t="n">
        <f aca="false">-C43/$B$26</f>
        <v>-0.0129088721146483</v>
      </c>
      <c r="K44" s="98" t="n">
        <f aca="false">D43/$B$26</f>
        <v>0.0203041242752434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796411771141013</v>
      </c>
      <c r="K45" s="98" t="n">
        <f aca="false">D44/$B$26</f>
        <v>0.0173503992998578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7" min="12" style="37" width="11.44"/>
  </cols>
  <sheetData>
    <row r="1" s="105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H1" s="44"/>
      <c r="J1" s="38"/>
      <c r="K1" s="38"/>
    </row>
    <row r="2" s="110" customFormat="true" ht="36" hidden="false" customHeight="true" outlineLevel="0" collapsed="false">
      <c r="A2" s="106" t="s">
        <v>27</v>
      </c>
      <c r="B2" s="128"/>
      <c r="C2" s="108"/>
      <c r="D2" s="108"/>
      <c r="E2" s="108"/>
      <c r="F2" s="108"/>
      <c r="G2" s="108"/>
      <c r="H2" s="112"/>
      <c r="J2" s="111"/>
      <c r="K2" s="111"/>
    </row>
    <row r="3" s="145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</row>
    <row r="4" s="116" customFormat="true" ht="18" hidden="false" customHeight="true" outlineLevel="0" collapsed="false">
      <c r="A4" s="54" t="s">
        <v>36</v>
      </c>
      <c r="B4" s="54" t="n">
        <f aca="false">C4+D4</f>
        <v>26791</v>
      </c>
      <c r="C4" s="130" t="n">
        <f aca="false">SUM(C5:C22)</f>
        <v>13036</v>
      </c>
      <c r="D4" s="130" t="n">
        <f aca="false">SUM(D5:D22)</f>
        <v>13755</v>
      </c>
      <c r="E4" s="55"/>
      <c r="F4" s="55"/>
      <c r="G4" s="55"/>
      <c r="H4" s="131"/>
      <c r="I4" s="148"/>
      <c r="J4" s="38"/>
      <c r="K4" s="38"/>
    </row>
    <row r="5" s="96" customFormat="true" ht="13" hidden="false" customHeight="true" outlineLevel="0" collapsed="false">
      <c r="A5" s="60" t="s">
        <v>44</v>
      </c>
      <c r="B5" s="62" t="n">
        <f aca="false">C5+D5</f>
        <v>913</v>
      </c>
      <c r="C5" s="62" t="n">
        <v>476</v>
      </c>
      <c r="D5" s="62" t="n">
        <v>437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</row>
    <row r="6" s="96" customFormat="true" ht="13" hidden="false" customHeight="true" outlineLevel="0" collapsed="false">
      <c r="A6" s="60" t="s">
        <v>45</v>
      </c>
      <c r="B6" s="62" t="n">
        <f aca="false">C6+D6</f>
        <v>1046</v>
      </c>
      <c r="C6" s="62" t="n">
        <v>524</v>
      </c>
      <c r="D6" s="62" t="n">
        <v>522</v>
      </c>
      <c r="E6" s="71"/>
      <c r="F6" s="16"/>
      <c r="G6" s="71"/>
      <c r="H6" s="10"/>
      <c r="I6" s="121" t="s">
        <v>44</v>
      </c>
      <c r="J6" s="98" t="n">
        <f aca="false">-C5/$B$4</f>
        <v>-0.0177671606136389</v>
      </c>
      <c r="K6" s="98" t="n">
        <f aca="false">D5/$B$4</f>
        <v>0.0163114478742861</v>
      </c>
      <c r="M6" s="123"/>
      <c r="N6" s="147"/>
    </row>
    <row r="7" s="135" customFormat="true" ht="13" hidden="false" customHeight="true" outlineLevel="0" collapsed="false">
      <c r="A7" s="60" t="s">
        <v>46</v>
      </c>
      <c r="B7" s="62" t="n">
        <f aca="false">C7+D7</f>
        <v>1377</v>
      </c>
      <c r="C7" s="62" t="n">
        <v>699</v>
      </c>
      <c r="D7" s="62" t="n">
        <v>678</v>
      </c>
      <c r="E7" s="71"/>
      <c r="F7" s="76"/>
      <c r="G7" s="71"/>
      <c r="H7" s="10"/>
      <c r="I7" s="121" t="s">
        <v>45</v>
      </c>
      <c r="J7" s="98" t="n">
        <f aca="false">-C6/$B$4</f>
        <v>-0.0195588070620731</v>
      </c>
      <c r="K7" s="98" t="n">
        <f aca="false">D6/$B$4</f>
        <v>0.0194841551267217</v>
      </c>
      <c r="L7" s="134"/>
      <c r="M7" s="123"/>
      <c r="N7" s="37"/>
    </row>
    <row r="8" s="135" customFormat="true" ht="13" hidden="false" customHeight="true" outlineLevel="0" collapsed="false">
      <c r="A8" s="60" t="s">
        <v>47</v>
      </c>
      <c r="B8" s="62" t="n">
        <f aca="false">C8+D8</f>
        <v>1738</v>
      </c>
      <c r="C8" s="62" t="n">
        <v>856</v>
      </c>
      <c r="D8" s="62" t="n">
        <v>882</v>
      </c>
      <c r="E8" s="71"/>
      <c r="F8" s="76"/>
      <c r="G8" s="71"/>
      <c r="H8" s="10"/>
      <c r="I8" s="121" t="s">
        <v>46</v>
      </c>
      <c r="J8" s="98" t="n">
        <f aca="false">-C7/$B$4</f>
        <v>-0.0260908514053227</v>
      </c>
      <c r="K8" s="98" t="n">
        <f aca="false">D7/$B$4</f>
        <v>0.0253070060841327</v>
      </c>
      <c r="L8" s="134"/>
      <c r="M8" s="123"/>
      <c r="N8" s="37"/>
    </row>
    <row r="9" s="96" customFormat="true" ht="13" hidden="false" customHeight="true" outlineLevel="0" collapsed="false">
      <c r="A9" s="60" t="s">
        <v>48</v>
      </c>
      <c r="B9" s="62" t="n">
        <f aca="false">C9+D9</f>
        <v>1781</v>
      </c>
      <c r="C9" s="62" t="n">
        <v>912</v>
      </c>
      <c r="D9" s="62" t="n">
        <v>869</v>
      </c>
      <c r="E9" s="63"/>
      <c r="F9" s="16"/>
      <c r="G9" s="63"/>
      <c r="H9" s="10"/>
      <c r="I9" s="121" t="s">
        <v>47</v>
      </c>
      <c r="J9" s="98" t="n">
        <f aca="false">-C8/$B$4</f>
        <v>-0.0319510283304095</v>
      </c>
      <c r="K9" s="98" t="n">
        <f aca="false">D8/$B$4</f>
        <v>0.032921503489978</v>
      </c>
      <c r="L9" s="148"/>
      <c r="M9" s="119"/>
      <c r="N9" s="146"/>
    </row>
    <row r="10" s="96" customFormat="true" ht="13" hidden="false" customHeight="true" outlineLevel="0" collapsed="false">
      <c r="A10" s="60" t="s">
        <v>49</v>
      </c>
      <c r="B10" s="62" t="n">
        <f aca="false">C10+D10</f>
        <v>1802</v>
      </c>
      <c r="C10" s="62" t="n">
        <v>924</v>
      </c>
      <c r="D10" s="62" t="n">
        <v>878</v>
      </c>
      <c r="E10" s="71"/>
      <c r="F10" s="16"/>
      <c r="G10" s="71"/>
      <c r="H10" s="10"/>
      <c r="I10" s="121" t="s">
        <v>48</v>
      </c>
      <c r="J10" s="98" t="n">
        <f aca="false">-C9/$B$4</f>
        <v>-0.0340412825202493</v>
      </c>
      <c r="K10" s="98" t="n">
        <f aca="false">D9/$B$4</f>
        <v>0.0324362659101937</v>
      </c>
      <c r="M10" s="123"/>
      <c r="N10" s="147"/>
    </row>
    <row r="11" s="135" customFormat="true" ht="13" hidden="false" customHeight="true" outlineLevel="0" collapsed="false">
      <c r="A11" s="60" t="s">
        <v>50</v>
      </c>
      <c r="B11" s="62" t="n">
        <f aca="false">C11+D11</f>
        <v>1690</v>
      </c>
      <c r="C11" s="62" t="n">
        <v>859</v>
      </c>
      <c r="D11" s="62" t="n">
        <v>831</v>
      </c>
      <c r="E11" s="71"/>
      <c r="F11" s="76"/>
      <c r="G11" s="71"/>
      <c r="H11" s="10"/>
      <c r="I11" s="121" t="s">
        <v>49</v>
      </c>
      <c r="J11" s="98" t="n">
        <f aca="false">-C10/$B$4</f>
        <v>-0.0344891941323579</v>
      </c>
      <c r="K11" s="98" t="n">
        <f aca="false">D10/$B$4</f>
        <v>0.0327721996192751</v>
      </c>
      <c r="L11" s="134"/>
      <c r="M11" s="123"/>
      <c r="N11" s="37"/>
    </row>
    <row r="12" s="135" customFormat="true" ht="13" hidden="false" customHeight="true" outlineLevel="0" collapsed="false">
      <c r="A12" s="60" t="s">
        <v>51</v>
      </c>
      <c r="B12" s="62" t="n">
        <f aca="false">C12+D12</f>
        <v>1606</v>
      </c>
      <c r="C12" s="62" t="n">
        <v>825</v>
      </c>
      <c r="D12" s="62" t="n">
        <v>781</v>
      </c>
      <c r="E12" s="71"/>
      <c r="F12" s="76"/>
      <c r="G12" s="71"/>
      <c r="H12" s="10"/>
      <c r="I12" s="121" t="s">
        <v>50</v>
      </c>
      <c r="J12" s="98" t="n">
        <f aca="false">-C11/$B$4</f>
        <v>-0.0320630062334366</v>
      </c>
      <c r="K12" s="98" t="n">
        <f aca="false">D11/$B$4</f>
        <v>0.0310178791385167</v>
      </c>
      <c r="L12" s="134"/>
      <c r="M12" s="123"/>
      <c r="N12" s="37"/>
    </row>
    <row r="13" s="96" customFormat="true" ht="13" hidden="false" customHeight="true" outlineLevel="0" collapsed="false">
      <c r="A13" s="60" t="s">
        <v>52</v>
      </c>
      <c r="B13" s="62" t="n">
        <f aca="false">C13+D13</f>
        <v>2012</v>
      </c>
      <c r="C13" s="62" t="n">
        <v>891</v>
      </c>
      <c r="D13" s="62" t="n">
        <v>1121</v>
      </c>
      <c r="E13" s="63"/>
      <c r="F13" s="16"/>
      <c r="G13" s="63"/>
      <c r="H13" s="10"/>
      <c r="I13" s="121" t="s">
        <v>51</v>
      </c>
      <c r="J13" s="98" t="n">
        <f aca="false">-C12/$B$4</f>
        <v>-0.0307939233324624</v>
      </c>
      <c r="K13" s="98" t="n">
        <f aca="false">D12/$B$4</f>
        <v>0.0291515807547311</v>
      </c>
      <c r="L13" s="148"/>
      <c r="M13" s="119"/>
      <c r="N13" s="146"/>
    </row>
    <row r="14" s="96" customFormat="true" ht="13" hidden="false" customHeight="true" outlineLevel="0" collapsed="false">
      <c r="A14" s="60" t="s">
        <v>53</v>
      </c>
      <c r="B14" s="62" t="n">
        <f aca="false">C14+D14</f>
        <v>2772</v>
      </c>
      <c r="C14" s="62" t="n">
        <v>1335</v>
      </c>
      <c r="D14" s="62" t="n">
        <v>1437</v>
      </c>
      <c r="E14" s="71"/>
      <c r="F14" s="16"/>
      <c r="G14" s="71"/>
      <c r="H14" s="10"/>
      <c r="I14" s="121" t="s">
        <v>52</v>
      </c>
      <c r="J14" s="98" t="n">
        <f aca="false">-C13/$B$4</f>
        <v>-0.0332574371990594</v>
      </c>
      <c r="K14" s="98" t="n">
        <f aca="false">D13/$B$4</f>
        <v>0.0418424097644731</v>
      </c>
      <c r="M14" s="123"/>
      <c r="N14" s="147"/>
    </row>
    <row r="15" s="135" customFormat="true" ht="13" hidden="false" customHeight="true" outlineLevel="0" collapsed="false">
      <c r="A15" s="60" t="s">
        <v>54</v>
      </c>
      <c r="B15" s="62" t="n">
        <f aca="false">C15+D15</f>
        <v>2544</v>
      </c>
      <c r="C15" s="62" t="n">
        <v>1260</v>
      </c>
      <c r="D15" s="62" t="n">
        <v>1284</v>
      </c>
      <c r="E15" s="71"/>
      <c r="F15" s="76"/>
      <c r="G15" s="71"/>
      <c r="H15" s="10"/>
      <c r="I15" s="121" t="s">
        <v>53</v>
      </c>
      <c r="J15" s="98" t="n">
        <f aca="false">-C14/$B$4</f>
        <v>-0.0498301668470755</v>
      </c>
      <c r="K15" s="98" t="n">
        <f aca="false">D14/$B$4</f>
        <v>0.0536374155499981</v>
      </c>
      <c r="L15" s="134"/>
      <c r="M15" s="123"/>
      <c r="N15" s="37"/>
    </row>
    <row r="16" s="135" customFormat="true" ht="13" hidden="false" customHeight="true" outlineLevel="0" collapsed="false">
      <c r="A16" s="60" t="s">
        <v>55</v>
      </c>
      <c r="B16" s="62" t="n">
        <f aca="false">C16+D16</f>
        <v>1850</v>
      </c>
      <c r="C16" s="62" t="n">
        <v>938</v>
      </c>
      <c r="D16" s="62" t="n">
        <v>912</v>
      </c>
      <c r="E16" s="71"/>
      <c r="F16" s="76"/>
      <c r="G16" s="71"/>
      <c r="H16" s="10"/>
      <c r="I16" s="121" t="s">
        <v>54</v>
      </c>
      <c r="J16" s="98" t="n">
        <f aca="false">-C15/$B$4</f>
        <v>-0.0470307192713971</v>
      </c>
      <c r="K16" s="98" t="n">
        <f aca="false">D15/$B$4</f>
        <v>0.0479265424956142</v>
      </c>
      <c r="L16" s="134"/>
      <c r="M16" s="123"/>
      <c r="N16" s="37"/>
    </row>
    <row r="17" s="96" customFormat="true" ht="13" hidden="false" customHeight="true" outlineLevel="0" collapsed="false">
      <c r="A17" s="60" t="s">
        <v>56</v>
      </c>
      <c r="B17" s="62" t="n">
        <f aca="false">C17+D17</f>
        <v>1560</v>
      </c>
      <c r="C17" s="62" t="n">
        <v>753</v>
      </c>
      <c r="D17" s="62" t="n">
        <v>807</v>
      </c>
      <c r="E17" s="63"/>
      <c r="F17" s="16"/>
      <c r="G17" s="63"/>
      <c r="H17" s="10"/>
      <c r="I17" s="121" t="s">
        <v>55</v>
      </c>
      <c r="J17" s="98" t="n">
        <f aca="false">-C16/$B$4</f>
        <v>-0.0350117576798179</v>
      </c>
      <c r="K17" s="98" t="n">
        <f aca="false">D16/$B$4</f>
        <v>0.0340412825202493</v>
      </c>
      <c r="L17" s="148"/>
      <c r="M17" s="119"/>
      <c r="N17" s="146"/>
    </row>
    <row r="18" s="96" customFormat="true" ht="13" hidden="false" customHeight="true" outlineLevel="0" collapsed="false">
      <c r="A18" s="60" t="s">
        <v>57</v>
      </c>
      <c r="B18" s="62" t="n">
        <f aca="false">C18+D18</f>
        <v>1087</v>
      </c>
      <c r="C18" s="62" t="n">
        <v>517</v>
      </c>
      <c r="D18" s="62" t="n">
        <v>570</v>
      </c>
      <c r="E18" s="71"/>
      <c r="F18" s="16"/>
      <c r="G18" s="71"/>
      <c r="H18" s="10"/>
      <c r="I18" s="121" t="s">
        <v>56</v>
      </c>
      <c r="J18" s="98" t="n">
        <f aca="false">-C17/$B$4</f>
        <v>-0.0281064536598111</v>
      </c>
      <c r="K18" s="98" t="n">
        <f aca="false">D17/$B$4</f>
        <v>0.0301220559142996</v>
      </c>
      <c r="M18" s="123"/>
      <c r="N18" s="147"/>
    </row>
    <row r="19" s="135" customFormat="true" ht="13" hidden="false" customHeight="true" outlineLevel="0" collapsed="false">
      <c r="A19" s="60" t="s">
        <v>58</v>
      </c>
      <c r="B19" s="62" t="n">
        <f aca="false">C19+D19</f>
        <v>953</v>
      </c>
      <c r="C19" s="62" t="n">
        <v>429</v>
      </c>
      <c r="D19" s="62" t="n">
        <v>524</v>
      </c>
      <c r="E19" s="71"/>
      <c r="F19" s="76"/>
      <c r="G19" s="71"/>
      <c r="H19" s="10"/>
      <c r="I19" s="121" t="s">
        <v>57</v>
      </c>
      <c r="J19" s="98" t="n">
        <f aca="false">-C18/$B$4</f>
        <v>-0.0192975252883431</v>
      </c>
      <c r="K19" s="98" t="n">
        <f aca="false">D18/$B$4</f>
        <v>0.0212758015751558</v>
      </c>
      <c r="L19" s="134"/>
      <c r="M19" s="123"/>
      <c r="N19" s="37"/>
    </row>
    <row r="20" s="135" customFormat="true" ht="13" hidden="false" customHeight="true" outlineLevel="0" collapsed="false">
      <c r="A20" s="60" t="s">
        <v>59</v>
      </c>
      <c r="B20" s="62" t="n">
        <f aca="false">C20+D20</f>
        <v>955</v>
      </c>
      <c r="C20" s="62" t="n">
        <v>425</v>
      </c>
      <c r="D20" s="62" t="n">
        <v>530</v>
      </c>
      <c r="E20" s="71"/>
      <c r="F20" s="76"/>
      <c r="G20" s="71"/>
      <c r="H20" s="10"/>
      <c r="I20" s="121" t="s">
        <v>58</v>
      </c>
      <c r="J20" s="98" t="n">
        <f aca="false">-C19/$B$4</f>
        <v>-0.0160128401328804</v>
      </c>
      <c r="K20" s="98" t="n">
        <f aca="false">D19/$B$4</f>
        <v>0.0195588070620731</v>
      </c>
      <c r="L20" s="134"/>
      <c r="M20" s="123"/>
      <c r="N20" s="37"/>
    </row>
    <row r="21" s="96" customFormat="true" ht="13" hidden="false" customHeight="true" outlineLevel="0" collapsed="false">
      <c r="A21" s="60" t="s">
        <v>60</v>
      </c>
      <c r="B21" s="62" t="n">
        <f aca="false">C21+D21</f>
        <v>648</v>
      </c>
      <c r="C21" s="62" t="n">
        <v>261</v>
      </c>
      <c r="D21" s="62" t="n">
        <v>387</v>
      </c>
      <c r="E21" s="63"/>
      <c r="F21" s="16"/>
      <c r="G21" s="63"/>
      <c r="H21" s="10"/>
      <c r="I21" s="121" t="s">
        <v>59</v>
      </c>
      <c r="J21" s="98" t="n">
        <f aca="false">-C20/$B$4</f>
        <v>-0.0158635362621776</v>
      </c>
      <c r="K21" s="98" t="n">
        <f aca="false">D20/$B$4</f>
        <v>0.0197827628681274</v>
      </c>
      <c r="L21" s="148"/>
      <c r="M21" s="119"/>
      <c r="N21" s="146"/>
    </row>
    <row r="22" s="96" customFormat="true" ht="13" hidden="false" customHeight="true" outlineLevel="0" collapsed="false">
      <c r="A22" s="81" t="s">
        <v>61</v>
      </c>
      <c r="B22" s="82" t="n">
        <f aca="false">C22+D22</f>
        <v>457</v>
      </c>
      <c r="C22" s="82" t="n">
        <v>152</v>
      </c>
      <c r="D22" s="82" t="n">
        <v>305</v>
      </c>
      <c r="E22" s="71"/>
      <c r="F22" s="16"/>
      <c r="G22" s="71"/>
      <c r="H22" s="10"/>
      <c r="I22" s="121" t="s">
        <v>60</v>
      </c>
      <c r="J22" s="98" t="n">
        <f aca="false">-C21/$B$4</f>
        <v>-0.00974207756336083</v>
      </c>
      <c r="K22" s="98" t="n">
        <f aca="false">D21/$B$4</f>
        <v>0.0144451494905005</v>
      </c>
      <c r="M22" s="123"/>
      <c r="N22" s="147"/>
    </row>
    <row r="23" s="135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567354708670822</v>
      </c>
      <c r="K23" s="98" t="n">
        <f aca="false">D22/$B$4</f>
        <v>0.0113844201410922</v>
      </c>
      <c r="L23" s="134"/>
      <c r="M23" s="123"/>
      <c r="N23" s="37"/>
    </row>
    <row r="24" s="135" customFormat="true" ht="36" hidden="false" customHeight="true" outlineLevel="0" collapsed="false">
      <c r="A24" s="106" t="s">
        <v>28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</row>
    <row r="25" s="145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</row>
    <row r="26" s="116" customFormat="true" ht="18" hidden="false" customHeight="true" outlineLevel="0" collapsed="false">
      <c r="A26" s="54" t="s">
        <v>36</v>
      </c>
      <c r="B26" s="54" t="n">
        <f aca="false">C26+D26</f>
        <v>37240</v>
      </c>
      <c r="C26" s="130" t="n">
        <f aca="false">SUM(C27:C44)</f>
        <v>18711</v>
      </c>
      <c r="D26" s="130" t="n">
        <f aca="false">SUM(D27:D44)</f>
        <v>18529</v>
      </c>
      <c r="E26" s="55"/>
      <c r="F26" s="55"/>
      <c r="G26" s="55"/>
      <c r="H26" s="131"/>
      <c r="I26" s="133"/>
      <c r="J26" s="38"/>
      <c r="K26" s="38"/>
    </row>
    <row r="27" s="96" customFormat="true" ht="13" hidden="false" customHeight="true" outlineLevel="0" collapsed="false">
      <c r="A27" s="60" t="s">
        <v>44</v>
      </c>
      <c r="B27" s="62" t="n">
        <f aca="false">C27+D27</f>
        <v>2762</v>
      </c>
      <c r="C27" s="62" t="n">
        <v>1416</v>
      </c>
      <c r="D27" s="62" t="n">
        <v>134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</row>
    <row r="28" s="96" customFormat="true" ht="13" hidden="false" customHeight="true" outlineLevel="0" collapsed="false">
      <c r="A28" s="60" t="s">
        <v>45</v>
      </c>
      <c r="B28" s="62" t="n">
        <f aca="false">C28+D28</f>
        <v>2252</v>
      </c>
      <c r="C28" s="62" t="n">
        <v>1134</v>
      </c>
      <c r="D28" s="62" t="n">
        <v>1118</v>
      </c>
      <c r="E28" s="71"/>
      <c r="F28" s="16"/>
      <c r="G28" s="71"/>
      <c r="H28" s="10"/>
      <c r="I28" s="121" t="s">
        <v>44</v>
      </c>
      <c r="J28" s="98" t="n">
        <f aca="false">-C27/$B$26</f>
        <v>-0.0380236305048335</v>
      </c>
      <c r="K28" s="98" t="n">
        <f aca="false">D27/$B$26</f>
        <v>0.0361439312567132</v>
      </c>
      <c r="M28" s="123"/>
      <c r="N28" s="147"/>
    </row>
    <row r="29" s="135" customFormat="true" ht="13" hidden="false" customHeight="true" outlineLevel="0" collapsed="false">
      <c r="A29" s="60" t="s">
        <v>46</v>
      </c>
      <c r="B29" s="62" t="n">
        <f aca="false">C29+D29</f>
        <v>1742</v>
      </c>
      <c r="C29" s="62" t="n">
        <v>907</v>
      </c>
      <c r="D29" s="62" t="n">
        <v>835</v>
      </c>
      <c r="E29" s="71"/>
      <c r="F29" s="76"/>
      <c r="G29" s="71"/>
      <c r="H29" s="10"/>
      <c r="I29" s="121" t="s">
        <v>45</v>
      </c>
      <c r="J29" s="98" t="n">
        <f aca="false">-C28/$B$26</f>
        <v>-0.0304511278195489</v>
      </c>
      <c r="K29" s="98" t="n">
        <f aca="false">D28/$B$26</f>
        <v>0.0300214822771214</v>
      </c>
      <c r="L29" s="134"/>
      <c r="M29" s="123"/>
      <c r="N29" s="37"/>
    </row>
    <row r="30" s="135" customFormat="true" ht="13" hidden="false" customHeight="true" outlineLevel="0" collapsed="false">
      <c r="A30" s="60" t="s">
        <v>47</v>
      </c>
      <c r="B30" s="62" t="n">
        <f aca="false">C30+D30</f>
        <v>1757</v>
      </c>
      <c r="C30" s="62" t="n">
        <v>920</v>
      </c>
      <c r="D30" s="62" t="n">
        <v>837</v>
      </c>
      <c r="E30" s="71"/>
      <c r="F30" s="76"/>
      <c r="G30" s="71"/>
      <c r="H30" s="10"/>
      <c r="I30" s="121" t="s">
        <v>46</v>
      </c>
      <c r="J30" s="98" t="n">
        <f aca="false">-C29/$B$26</f>
        <v>-0.0243555316863588</v>
      </c>
      <c r="K30" s="98" t="n">
        <f aca="false">D29/$B$26</f>
        <v>0.022422126745435</v>
      </c>
      <c r="L30" s="134"/>
      <c r="M30" s="123"/>
      <c r="N30" s="37"/>
    </row>
    <row r="31" s="96" customFormat="true" ht="13" hidden="false" customHeight="true" outlineLevel="0" collapsed="false">
      <c r="A31" s="60" t="s">
        <v>48</v>
      </c>
      <c r="B31" s="62" t="n">
        <f aca="false">C31+D31</f>
        <v>2115</v>
      </c>
      <c r="C31" s="62" t="n">
        <v>1082</v>
      </c>
      <c r="D31" s="62" t="n">
        <v>1033</v>
      </c>
      <c r="E31" s="63"/>
      <c r="F31" s="16"/>
      <c r="G31" s="63"/>
      <c r="H31" s="10"/>
      <c r="I31" s="121" t="s">
        <v>47</v>
      </c>
      <c r="J31" s="98" t="n">
        <f aca="false">-C30/$B$26</f>
        <v>-0.0247046186895811</v>
      </c>
      <c r="K31" s="98" t="n">
        <f aca="false">D30/$B$26</f>
        <v>0.0224758324382385</v>
      </c>
      <c r="L31" s="148"/>
      <c r="M31" s="119"/>
      <c r="N31" s="146"/>
    </row>
    <row r="32" s="96" customFormat="true" ht="13" hidden="false" customHeight="true" outlineLevel="0" collapsed="false">
      <c r="A32" s="60" t="s">
        <v>49</v>
      </c>
      <c r="B32" s="62" t="n">
        <f aca="false">C32+D32</f>
        <v>2586</v>
      </c>
      <c r="C32" s="62" t="n">
        <v>1289</v>
      </c>
      <c r="D32" s="62" t="n">
        <v>1297</v>
      </c>
      <c r="E32" s="71"/>
      <c r="F32" s="16"/>
      <c r="G32" s="71"/>
      <c r="H32" s="10"/>
      <c r="I32" s="121" t="s">
        <v>48</v>
      </c>
      <c r="J32" s="98" t="n">
        <f aca="false">-C31/$B$26</f>
        <v>-0.0290547798066595</v>
      </c>
      <c r="K32" s="98" t="n">
        <f aca="false">D31/$B$26</f>
        <v>0.0277389903329753</v>
      </c>
      <c r="M32" s="123"/>
      <c r="N32" s="147"/>
    </row>
    <row r="33" s="135" customFormat="true" ht="13" hidden="false" customHeight="true" outlineLevel="0" collapsed="false">
      <c r="A33" s="60" t="s">
        <v>50</v>
      </c>
      <c r="B33" s="62" t="n">
        <f aca="false">C33+D33</f>
        <v>3884</v>
      </c>
      <c r="C33" s="62" t="n">
        <v>1990</v>
      </c>
      <c r="D33" s="62" t="n">
        <v>1894</v>
      </c>
      <c r="E33" s="71"/>
      <c r="F33" s="76"/>
      <c r="G33" s="71"/>
      <c r="H33" s="10"/>
      <c r="I33" s="121" t="s">
        <v>49</v>
      </c>
      <c r="J33" s="98" t="n">
        <f aca="false">-C32/$B$26</f>
        <v>-0.0346133190118153</v>
      </c>
      <c r="K33" s="98" t="n">
        <f aca="false">D32/$B$26</f>
        <v>0.034828141783029</v>
      </c>
      <c r="L33" s="134"/>
      <c r="M33" s="123"/>
      <c r="N33" s="37"/>
    </row>
    <row r="34" s="135" customFormat="true" ht="13" hidden="false" customHeight="true" outlineLevel="0" collapsed="false">
      <c r="A34" s="60" t="s">
        <v>51</v>
      </c>
      <c r="B34" s="62" t="n">
        <f aca="false">C34+D34</f>
        <v>3866</v>
      </c>
      <c r="C34" s="62" t="n">
        <v>2058</v>
      </c>
      <c r="D34" s="62" t="n">
        <v>1808</v>
      </c>
      <c r="E34" s="71"/>
      <c r="F34" s="76"/>
      <c r="G34" s="71"/>
      <c r="H34" s="10"/>
      <c r="I34" s="121" t="s">
        <v>50</v>
      </c>
      <c r="J34" s="98" t="n">
        <f aca="false">-C33/$B$26</f>
        <v>-0.05343716433942</v>
      </c>
      <c r="K34" s="98" t="n">
        <f aca="false">D33/$B$26</f>
        <v>0.050859291084855</v>
      </c>
      <c r="L34" s="134"/>
      <c r="M34" s="123"/>
      <c r="N34" s="37"/>
    </row>
    <row r="35" s="96" customFormat="true" ht="13" hidden="false" customHeight="true" outlineLevel="0" collapsed="false">
      <c r="A35" s="60" t="s">
        <v>52</v>
      </c>
      <c r="B35" s="62" t="n">
        <f aca="false">C35+D35</f>
        <v>3178</v>
      </c>
      <c r="C35" s="62" t="n">
        <v>1611</v>
      </c>
      <c r="D35" s="62" t="n">
        <v>1567</v>
      </c>
      <c r="E35" s="63"/>
      <c r="F35" s="16"/>
      <c r="G35" s="63"/>
      <c r="H35" s="10"/>
      <c r="I35" s="121" t="s">
        <v>51</v>
      </c>
      <c r="J35" s="98" t="n">
        <f aca="false">-C34/$B$26</f>
        <v>-0.0552631578947368</v>
      </c>
      <c r="K35" s="98" t="n">
        <f aca="false">D34/$B$26</f>
        <v>0.0485499462943072</v>
      </c>
      <c r="L35" s="148"/>
      <c r="M35" s="119"/>
      <c r="N35" s="146"/>
    </row>
    <row r="36" s="96" customFormat="true" ht="13" hidden="false" customHeight="true" outlineLevel="0" collapsed="false">
      <c r="A36" s="60" t="s">
        <v>53</v>
      </c>
      <c r="B36" s="62" t="n">
        <f aca="false">C36+D36</f>
        <v>2613</v>
      </c>
      <c r="C36" s="62" t="n">
        <v>1343</v>
      </c>
      <c r="D36" s="62" t="n">
        <v>1270</v>
      </c>
      <c r="E36" s="71"/>
      <c r="F36" s="16"/>
      <c r="G36" s="71"/>
      <c r="H36" s="10"/>
      <c r="I36" s="121" t="s">
        <v>52</v>
      </c>
      <c r="J36" s="98" t="n">
        <f aca="false">-C35/$B$26</f>
        <v>-0.0432599355531686</v>
      </c>
      <c r="K36" s="98" t="n">
        <f aca="false">D35/$B$26</f>
        <v>0.042078410311493</v>
      </c>
      <c r="M36" s="123"/>
      <c r="N36" s="147"/>
    </row>
    <row r="37" s="135" customFormat="true" ht="13" hidden="false" customHeight="true" outlineLevel="0" collapsed="false">
      <c r="A37" s="60" t="s">
        <v>54</v>
      </c>
      <c r="B37" s="62" t="n">
        <f aca="false">C37+D37</f>
        <v>2373</v>
      </c>
      <c r="C37" s="62" t="n">
        <v>1171</v>
      </c>
      <c r="D37" s="62" t="n">
        <v>1202</v>
      </c>
      <c r="E37" s="71"/>
      <c r="F37" s="76"/>
      <c r="G37" s="71"/>
      <c r="H37" s="10"/>
      <c r="I37" s="121" t="s">
        <v>53</v>
      </c>
      <c r="J37" s="98" t="n">
        <f aca="false">-C36/$B$26</f>
        <v>-0.0360633727175081</v>
      </c>
      <c r="K37" s="98" t="n">
        <f aca="false">D36/$B$26</f>
        <v>0.0341031149301826</v>
      </c>
      <c r="L37" s="134"/>
      <c r="M37" s="123"/>
      <c r="N37" s="37"/>
    </row>
    <row r="38" s="135" customFormat="true" ht="13" hidden="false" customHeight="true" outlineLevel="0" collapsed="false">
      <c r="A38" s="60" t="s">
        <v>55</v>
      </c>
      <c r="B38" s="62" t="n">
        <f aca="false">C38+D38</f>
        <v>2102</v>
      </c>
      <c r="C38" s="62" t="n">
        <v>1047</v>
      </c>
      <c r="D38" s="62" t="n">
        <v>1055</v>
      </c>
      <c r="E38" s="71"/>
      <c r="F38" s="76"/>
      <c r="G38" s="71"/>
      <c r="H38" s="10"/>
      <c r="I38" s="121" t="s">
        <v>54</v>
      </c>
      <c r="J38" s="98" t="n">
        <f aca="false">-C37/$B$26</f>
        <v>-0.0314446831364125</v>
      </c>
      <c r="K38" s="98" t="n">
        <f aca="false">D37/$B$26</f>
        <v>0.0322771213748657</v>
      </c>
      <c r="L38" s="134"/>
      <c r="M38" s="123"/>
      <c r="N38" s="37"/>
    </row>
    <row r="39" s="96" customFormat="true" ht="13" hidden="false" customHeight="true" outlineLevel="0" collapsed="false">
      <c r="A39" s="60" t="s">
        <v>56</v>
      </c>
      <c r="B39" s="62" t="n">
        <f aca="false">C39+D39</f>
        <v>1774</v>
      </c>
      <c r="C39" s="62" t="n">
        <v>874</v>
      </c>
      <c r="D39" s="62" t="n">
        <v>900</v>
      </c>
      <c r="E39" s="63"/>
      <c r="F39" s="16"/>
      <c r="G39" s="63"/>
      <c r="H39" s="10"/>
      <c r="I39" s="121" t="s">
        <v>55</v>
      </c>
      <c r="J39" s="98" t="n">
        <f aca="false">-C38/$B$26</f>
        <v>-0.0281149301825994</v>
      </c>
      <c r="K39" s="98" t="n">
        <f aca="false">D38/$B$26</f>
        <v>0.0283297529538131</v>
      </c>
      <c r="L39" s="148"/>
      <c r="M39" s="119"/>
      <c r="N39" s="146"/>
    </row>
    <row r="40" s="96" customFormat="true" ht="13" hidden="false" customHeight="true" outlineLevel="0" collapsed="false">
      <c r="A40" s="60" t="s">
        <v>57</v>
      </c>
      <c r="B40" s="62" t="n">
        <f aca="false">C40+D40</f>
        <v>1272</v>
      </c>
      <c r="C40" s="62" t="n">
        <v>651</v>
      </c>
      <c r="D40" s="62" t="n">
        <v>621</v>
      </c>
      <c r="E40" s="71"/>
      <c r="F40" s="16"/>
      <c r="G40" s="71"/>
      <c r="H40" s="10"/>
      <c r="I40" s="121" t="s">
        <v>56</v>
      </c>
      <c r="J40" s="98" t="n">
        <f aca="false">-C39/$B$26</f>
        <v>-0.023469387755102</v>
      </c>
      <c r="K40" s="98" t="n">
        <f aca="false">D39/$B$26</f>
        <v>0.0241675617615467</v>
      </c>
      <c r="M40" s="123"/>
      <c r="N40" s="147"/>
    </row>
    <row r="41" s="135" customFormat="true" ht="13" hidden="false" customHeight="true" outlineLevel="0" collapsed="false">
      <c r="A41" s="60" t="s">
        <v>58</v>
      </c>
      <c r="B41" s="62" t="n">
        <f aca="false">C41+D41</f>
        <v>914</v>
      </c>
      <c r="C41" s="62" t="n">
        <v>428</v>
      </c>
      <c r="D41" s="62" t="n">
        <v>486</v>
      </c>
      <c r="E41" s="71"/>
      <c r="F41" s="76"/>
      <c r="G41" s="71"/>
      <c r="H41" s="10"/>
      <c r="I41" s="121" t="s">
        <v>57</v>
      </c>
      <c r="J41" s="98" t="n">
        <f aca="false">-C40/$B$26</f>
        <v>-0.0174812030075188</v>
      </c>
      <c r="K41" s="98" t="n">
        <f aca="false">D40/$B$26</f>
        <v>0.0166756176154672</v>
      </c>
      <c r="L41" s="134"/>
      <c r="M41" s="123"/>
      <c r="N41" s="37"/>
    </row>
    <row r="42" s="135" customFormat="true" ht="13" hidden="false" customHeight="true" outlineLevel="0" collapsed="false">
      <c r="A42" s="60" t="s">
        <v>59</v>
      </c>
      <c r="B42" s="62" t="n">
        <f aca="false">C42+D42</f>
        <v>909</v>
      </c>
      <c r="C42" s="62" t="n">
        <v>401</v>
      </c>
      <c r="D42" s="62" t="n">
        <v>508</v>
      </c>
      <c r="E42" s="71"/>
      <c r="F42" s="76"/>
      <c r="G42" s="71"/>
      <c r="H42" s="10"/>
      <c r="I42" s="121" t="s">
        <v>58</v>
      </c>
      <c r="J42" s="98" t="n">
        <f aca="false">-C41/$B$26</f>
        <v>-0.0114930182599356</v>
      </c>
      <c r="K42" s="98" t="n">
        <f aca="false">D41/$B$26</f>
        <v>0.0130504833512352</v>
      </c>
      <c r="L42" s="134"/>
      <c r="M42" s="123"/>
      <c r="N42" s="37"/>
    </row>
    <row r="43" s="96" customFormat="true" ht="13" hidden="false" customHeight="true" outlineLevel="0" collapsed="false">
      <c r="A43" s="60" t="s">
        <v>60</v>
      </c>
      <c r="B43" s="62" t="n">
        <f aca="false">C43+D43</f>
        <v>621</v>
      </c>
      <c r="C43" s="62" t="n">
        <v>223</v>
      </c>
      <c r="D43" s="62" t="n">
        <v>398</v>
      </c>
      <c r="E43" s="63"/>
      <c r="F43" s="16"/>
      <c r="G43" s="63"/>
      <c r="H43" s="10"/>
      <c r="I43" s="121" t="s">
        <v>59</v>
      </c>
      <c r="J43" s="98" t="n">
        <f aca="false">-C42/$B$26</f>
        <v>-0.0107679914070892</v>
      </c>
      <c r="K43" s="98" t="n">
        <f aca="false">D42/$B$26</f>
        <v>0.013641245972073</v>
      </c>
      <c r="L43" s="148"/>
      <c r="M43" s="119"/>
      <c r="N43" s="146"/>
    </row>
    <row r="44" s="96" customFormat="true" ht="13" hidden="false" customHeight="true" outlineLevel="0" collapsed="false">
      <c r="A44" s="81" t="s">
        <v>61</v>
      </c>
      <c r="B44" s="82" t="n">
        <f aca="false">C44+D44</f>
        <v>520</v>
      </c>
      <c r="C44" s="82" t="n">
        <v>166</v>
      </c>
      <c r="D44" s="82" t="n">
        <v>354</v>
      </c>
      <c r="E44" s="71"/>
      <c r="F44" s="16"/>
      <c r="G44" s="71"/>
      <c r="H44" s="10"/>
      <c r="I44" s="121" t="s">
        <v>60</v>
      </c>
      <c r="J44" s="98" t="n">
        <f aca="false">-C43/$B$26</f>
        <v>-0.00598818474758324</v>
      </c>
      <c r="K44" s="98" t="n">
        <f aca="false">D43/$B$26</f>
        <v>0.010687432867884</v>
      </c>
      <c r="M44" s="123"/>
      <c r="N44" s="147"/>
    </row>
    <row r="45" s="135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45757250268529</v>
      </c>
      <c r="K45" s="98" t="n">
        <f aca="false">D44/$B$26</f>
        <v>0.00950590762620838</v>
      </c>
      <c r="L45" s="134"/>
      <c r="M45" s="123"/>
      <c r="N45" s="37"/>
    </row>
    <row r="46" s="135" customFormat="true" ht="15" hidden="false" customHeight="true" outlineLevel="0" collapsed="false">
      <c r="A46" s="18"/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55" min="12" style="37" width="11.44"/>
    <col collapsed="false" customWidth="false" hidden="false" outlineLevel="0" max="257" min="256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  <c r="HZ1" s="105"/>
      <c r="IA1" s="105"/>
      <c r="IB1" s="105"/>
      <c r="IC1" s="105"/>
      <c r="ID1" s="105"/>
      <c r="IE1" s="105"/>
      <c r="IF1" s="105"/>
      <c r="IG1" s="105"/>
      <c r="IH1" s="105"/>
      <c r="II1" s="105"/>
      <c r="IJ1" s="105"/>
      <c r="IK1" s="105"/>
      <c r="IL1" s="105"/>
      <c r="IM1" s="105"/>
      <c r="IN1" s="105"/>
      <c r="IO1" s="105"/>
      <c r="IP1" s="105"/>
      <c r="IQ1" s="105"/>
      <c r="IR1" s="105"/>
      <c r="IS1" s="105"/>
      <c r="IT1" s="105"/>
      <c r="IU1" s="105"/>
    </row>
    <row r="2" s="112" customFormat="true" ht="36" hidden="false" customHeight="true" outlineLevel="0" collapsed="false">
      <c r="A2" s="106" t="s">
        <v>2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  <c r="HZ2" s="110"/>
      <c r="IA2" s="110"/>
      <c r="IB2" s="110"/>
      <c r="IC2" s="110"/>
      <c r="ID2" s="110"/>
      <c r="IE2" s="110"/>
      <c r="IF2" s="110"/>
      <c r="IG2" s="110"/>
      <c r="IH2" s="110"/>
      <c r="II2" s="110"/>
      <c r="IJ2" s="110"/>
      <c r="IK2" s="110"/>
      <c r="IL2" s="110"/>
      <c r="IM2" s="110"/>
      <c r="IN2" s="110"/>
      <c r="IO2" s="110"/>
      <c r="IP2" s="110"/>
      <c r="IQ2" s="110"/>
      <c r="IR2" s="110"/>
      <c r="IS2" s="110"/>
      <c r="IT2" s="110"/>
      <c r="IU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  <c r="HZ3" s="145"/>
      <c r="IA3" s="145"/>
      <c r="IB3" s="145"/>
      <c r="IC3" s="145"/>
      <c r="ID3" s="145"/>
      <c r="IE3" s="145"/>
      <c r="IF3" s="145"/>
      <c r="IG3" s="145"/>
      <c r="IH3" s="145"/>
      <c r="II3" s="145"/>
      <c r="IJ3" s="145"/>
      <c r="IK3" s="145"/>
      <c r="IL3" s="145"/>
      <c r="IM3" s="145"/>
      <c r="IN3" s="145"/>
      <c r="IO3" s="145"/>
      <c r="IP3" s="145"/>
      <c r="IQ3" s="145"/>
      <c r="IR3" s="145"/>
      <c r="IS3" s="145"/>
      <c r="IT3" s="145"/>
      <c r="IU3" s="145"/>
    </row>
    <row r="4" s="59" customFormat="true" ht="18" hidden="false" customHeight="true" outlineLevel="0" collapsed="false">
      <c r="A4" s="54" t="s">
        <v>36</v>
      </c>
      <c r="B4" s="54" t="n">
        <f aca="false">C4+D4</f>
        <v>36719</v>
      </c>
      <c r="C4" s="130" t="n">
        <f aca="false">SUM(C5:C22)</f>
        <v>17989</v>
      </c>
      <c r="D4" s="130" t="n">
        <f aca="false">SUM(D5:D22)</f>
        <v>18730</v>
      </c>
      <c r="E4" s="55"/>
      <c r="F4" s="55"/>
      <c r="G4" s="55"/>
      <c r="H4" s="131"/>
      <c r="I4" s="37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</row>
    <row r="5" s="70" customFormat="true" ht="13" hidden="false" customHeight="true" outlineLevel="0" collapsed="false">
      <c r="A5" s="60" t="s">
        <v>44</v>
      </c>
      <c r="B5" s="62" t="n">
        <f aca="false">C5+D5</f>
        <v>1876</v>
      </c>
      <c r="C5" s="62" t="n">
        <v>944</v>
      </c>
      <c r="D5" s="62" t="n">
        <v>93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s="70" customFormat="true" ht="13" hidden="false" customHeight="true" outlineLevel="0" collapsed="false">
      <c r="A6" s="60" t="s">
        <v>45</v>
      </c>
      <c r="B6" s="62" t="n">
        <f aca="false">C6+D6</f>
        <v>1740</v>
      </c>
      <c r="C6" s="62" t="n">
        <v>895</v>
      </c>
      <c r="D6" s="62" t="n">
        <v>845</v>
      </c>
      <c r="E6" s="71"/>
      <c r="F6" s="16"/>
      <c r="G6" s="71"/>
      <c r="H6" s="10"/>
      <c r="I6" s="121" t="s">
        <v>44</v>
      </c>
      <c r="J6" s="98" t="n">
        <f aca="false">-C5/$B$4</f>
        <v>-0.0257087611318391</v>
      </c>
      <c r="K6" s="98" t="n">
        <f aca="false">D5/$B$4</f>
        <v>0.0253819548462649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  <c r="IS6" s="96"/>
      <c r="IT6" s="96"/>
      <c r="IU6" s="96"/>
    </row>
    <row r="7" s="18" customFormat="true" ht="13" hidden="false" customHeight="true" outlineLevel="0" collapsed="false">
      <c r="A7" s="60" t="s">
        <v>46</v>
      </c>
      <c r="B7" s="62" t="n">
        <f aca="false">C7+D7</f>
        <v>1531</v>
      </c>
      <c r="C7" s="62" t="n">
        <v>808</v>
      </c>
      <c r="D7" s="62" t="n">
        <v>723</v>
      </c>
      <c r="E7" s="71"/>
      <c r="F7" s="76"/>
      <c r="G7" s="71"/>
      <c r="H7" s="10"/>
      <c r="I7" s="121" t="s">
        <v>45</v>
      </c>
      <c r="J7" s="98" t="n">
        <f aca="false">-C6/$B$4</f>
        <v>-0.024374302132411</v>
      </c>
      <c r="K7" s="98" t="n">
        <f aca="false">D6/$B$4</f>
        <v>0.0230126092758517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  <c r="HZ7" s="135"/>
      <c r="IA7" s="135"/>
      <c r="IB7" s="135"/>
      <c r="IC7" s="135"/>
      <c r="ID7" s="135"/>
      <c r="IE7" s="135"/>
      <c r="IF7" s="135"/>
      <c r="IG7" s="135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</row>
    <row r="8" s="18" customFormat="true" ht="13" hidden="false" customHeight="true" outlineLevel="0" collapsed="false">
      <c r="A8" s="60" t="s">
        <v>47</v>
      </c>
      <c r="B8" s="62" t="n">
        <f aca="false">C8+D8</f>
        <v>1670</v>
      </c>
      <c r="C8" s="62" t="n">
        <v>832</v>
      </c>
      <c r="D8" s="62" t="n">
        <v>838</v>
      </c>
      <c r="E8" s="71"/>
      <c r="F8" s="76"/>
      <c r="G8" s="71"/>
      <c r="H8" s="10"/>
      <c r="I8" s="121" t="s">
        <v>46</v>
      </c>
      <c r="J8" s="98" t="n">
        <f aca="false">-C7/$B$4</f>
        <v>-0.0220049565619979</v>
      </c>
      <c r="K8" s="98" t="n">
        <f aca="false">D7/$B$4</f>
        <v>0.0196900787058471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  <c r="HZ8" s="135"/>
      <c r="IA8" s="135"/>
      <c r="IB8" s="135"/>
      <c r="IC8" s="135"/>
      <c r="ID8" s="135"/>
      <c r="IE8" s="135"/>
      <c r="IF8" s="135"/>
      <c r="IG8" s="135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</row>
    <row r="9" s="70" customFormat="true" ht="13" hidden="false" customHeight="true" outlineLevel="0" collapsed="false">
      <c r="A9" s="60" t="s">
        <v>48</v>
      </c>
      <c r="B9" s="62" t="n">
        <f aca="false">C9+D9</f>
        <v>2008</v>
      </c>
      <c r="C9" s="62" t="n">
        <v>996</v>
      </c>
      <c r="D9" s="62" t="n">
        <v>1012</v>
      </c>
      <c r="E9" s="63"/>
      <c r="F9" s="16"/>
      <c r="G9" s="63"/>
      <c r="H9" s="10"/>
      <c r="I9" s="121" t="s">
        <v>47</v>
      </c>
      <c r="J9" s="98" t="n">
        <f aca="false">-C8/$B$4</f>
        <v>-0.0226585691331463</v>
      </c>
      <c r="K9" s="98" t="n">
        <f aca="false">D8/$B$4</f>
        <v>0.0228219722759334</v>
      </c>
      <c r="L9" s="37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  <c r="IS9" s="96"/>
      <c r="IT9" s="96"/>
      <c r="IU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2544</v>
      </c>
      <c r="C10" s="62" t="n">
        <v>1294</v>
      </c>
      <c r="D10" s="62" t="n">
        <v>1250</v>
      </c>
      <c r="E10" s="71"/>
      <c r="F10" s="16"/>
      <c r="G10" s="71"/>
      <c r="H10" s="10"/>
      <c r="I10" s="121" t="s">
        <v>48</v>
      </c>
      <c r="J10" s="98" t="n">
        <f aca="false">-C9/$B$4</f>
        <v>-0.0271249217026608</v>
      </c>
      <c r="K10" s="98" t="n">
        <f aca="false">D9/$B$4</f>
        <v>0.0275606634167597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  <c r="IS10" s="96"/>
      <c r="IT10" s="96"/>
      <c r="IU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3215</v>
      </c>
      <c r="C11" s="62" t="n">
        <v>1717</v>
      </c>
      <c r="D11" s="62" t="n">
        <v>1498</v>
      </c>
      <c r="E11" s="71"/>
      <c r="F11" s="76"/>
      <c r="G11" s="71"/>
      <c r="H11" s="10"/>
      <c r="I11" s="121" t="s">
        <v>49</v>
      </c>
      <c r="J11" s="98" t="n">
        <f aca="false">-C10/$B$4</f>
        <v>-0.035240611127754</v>
      </c>
      <c r="K11" s="98" t="n">
        <f aca="false">D10/$B$4</f>
        <v>0.0340423214139819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3177</v>
      </c>
      <c r="C12" s="62" t="n">
        <v>1622</v>
      </c>
      <c r="D12" s="62" t="n">
        <v>1555</v>
      </c>
      <c r="E12" s="71"/>
      <c r="F12" s="76"/>
      <c r="G12" s="71"/>
      <c r="H12" s="10"/>
      <c r="I12" s="121" t="s">
        <v>50</v>
      </c>
      <c r="J12" s="98" t="n">
        <f aca="false">-C11/$B$4</f>
        <v>-0.0467605326942455</v>
      </c>
      <c r="K12" s="98" t="n">
        <f aca="false">D11/$B$4</f>
        <v>0.0407963179825159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  <c r="HZ12" s="135"/>
      <c r="IA12" s="135"/>
      <c r="IB12" s="135"/>
      <c r="IC12" s="135"/>
      <c r="ID12" s="135"/>
      <c r="IE12" s="135"/>
      <c r="IF12" s="135"/>
      <c r="IG12" s="135"/>
      <c r="IH12" s="135"/>
      <c r="II12" s="135"/>
      <c r="IJ12" s="135"/>
      <c r="IK12" s="135"/>
      <c r="IL12" s="135"/>
      <c r="IM12" s="135"/>
      <c r="IN12" s="135"/>
      <c r="IO12" s="135"/>
      <c r="IP12" s="135"/>
      <c r="IQ12" s="135"/>
      <c r="IR12" s="135"/>
      <c r="IS12" s="135"/>
      <c r="IT12" s="135"/>
      <c r="IU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996</v>
      </c>
      <c r="C13" s="62" t="n">
        <v>1565</v>
      </c>
      <c r="D13" s="62" t="n">
        <v>1431</v>
      </c>
      <c r="E13" s="63"/>
      <c r="F13" s="16"/>
      <c r="G13" s="63"/>
      <c r="H13" s="10"/>
      <c r="I13" s="121" t="s">
        <v>51</v>
      </c>
      <c r="J13" s="98" t="n">
        <f aca="false">-C12/$B$4</f>
        <v>-0.0441733162667829</v>
      </c>
      <c r="K13" s="98" t="n">
        <f aca="false">D12/$B$4</f>
        <v>0.0423486478389934</v>
      </c>
      <c r="L13" s="37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  <c r="IR13" s="96"/>
      <c r="IS13" s="96"/>
      <c r="IT13" s="96"/>
      <c r="IU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664</v>
      </c>
      <c r="C14" s="62" t="n">
        <v>1374</v>
      </c>
      <c r="D14" s="62" t="n">
        <v>1290</v>
      </c>
      <c r="E14" s="71"/>
      <c r="F14" s="16"/>
      <c r="G14" s="71"/>
      <c r="H14" s="10"/>
      <c r="I14" s="121" t="s">
        <v>52</v>
      </c>
      <c r="J14" s="98" t="n">
        <f aca="false">-C13/$B$4</f>
        <v>-0.0426209864103053</v>
      </c>
      <c r="K14" s="98" t="n">
        <f aca="false">D13/$B$4</f>
        <v>0.038971649554726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  <c r="IR14" s="96"/>
      <c r="IS14" s="96"/>
      <c r="IT14" s="96"/>
      <c r="IU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2246</v>
      </c>
      <c r="C15" s="62" t="n">
        <v>1131</v>
      </c>
      <c r="D15" s="62" t="n">
        <v>1115</v>
      </c>
      <c r="E15" s="71"/>
      <c r="F15" s="76"/>
      <c r="G15" s="71"/>
      <c r="H15" s="10"/>
      <c r="I15" s="121" t="s">
        <v>53</v>
      </c>
      <c r="J15" s="98" t="n">
        <f aca="false">-C14/$B$4</f>
        <v>-0.0374193196982489</v>
      </c>
      <c r="K15" s="98" t="n">
        <f aca="false">D14/$B$4</f>
        <v>0.0351316756992293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  <c r="HZ15" s="135"/>
      <c r="IA15" s="135"/>
      <c r="IB15" s="135"/>
      <c r="IC15" s="135"/>
      <c r="ID15" s="135"/>
      <c r="IE15" s="135"/>
      <c r="IF15" s="135"/>
      <c r="IG15" s="135"/>
      <c r="IH15" s="135"/>
      <c r="II15" s="135"/>
      <c r="IJ15" s="135"/>
      <c r="IK15" s="135"/>
      <c r="IL15" s="135"/>
      <c r="IM15" s="135"/>
      <c r="IN15" s="135"/>
      <c r="IO15" s="135"/>
      <c r="IP15" s="135"/>
      <c r="IQ15" s="135"/>
      <c r="IR15" s="135"/>
      <c r="IS15" s="135"/>
      <c r="IT15" s="135"/>
      <c r="IU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2066</v>
      </c>
      <c r="C16" s="62" t="n">
        <v>950</v>
      </c>
      <c r="D16" s="62" t="n">
        <v>1116</v>
      </c>
      <c r="E16" s="71"/>
      <c r="F16" s="76"/>
      <c r="G16" s="71"/>
      <c r="H16" s="10"/>
      <c r="I16" s="121" t="s">
        <v>54</v>
      </c>
      <c r="J16" s="98" t="n">
        <f aca="false">-C15/$B$4</f>
        <v>-0.0308014924153708</v>
      </c>
      <c r="K16" s="98" t="n">
        <f aca="false">D15/$B$4</f>
        <v>0.030365750701271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  <c r="HZ16" s="135"/>
      <c r="IA16" s="135"/>
      <c r="IB16" s="135"/>
      <c r="IC16" s="135"/>
      <c r="ID16" s="135"/>
      <c r="IE16" s="135"/>
      <c r="IF16" s="135"/>
      <c r="IG16" s="135"/>
      <c r="IH16" s="135"/>
      <c r="II16" s="135"/>
      <c r="IJ16" s="135"/>
      <c r="IK16" s="135"/>
      <c r="IL16" s="135"/>
      <c r="IM16" s="135"/>
      <c r="IN16" s="135"/>
      <c r="IO16" s="135"/>
      <c r="IP16" s="135"/>
      <c r="IQ16" s="135"/>
      <c r="IR16" s="135"/>
      <c r="IS16" s="135"/>
      <c r="IT16" s="135"/>
      <c r="IU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2077</v>
      </c>
      <c r="C17" s="62" t="n">
        <v>1009</v>
      </c>
      <c r="D17" s="62" t="n">
        <v>1068</v>
      </c>
      <c r="E17" s="63"/>
      <c r="F17" s="16"/>
      <c r="G17" s="63"/>
      <c r="H17" s="10"/>
      <c r="I17" s="121" t="s">
        <v>55</v>
      </c>
      <c r="J17" s="98" t="n">
        <f aca="false">-C16/$B$4</f>
        <v>-0.0258721642746262</v>
      </c>
      <c r="K17" s="98" t="n">
        <f aca="false">D16/$B$4</f>
        <v>0.030392984558403</v>
      </c>
      <c r="L17" s="37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  <c r="IR17" s="96"/>
      <c r="IS17" s="96"/>
      <c r="IT17" s="96"/>
      <c r="IU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1839</v>
      </c>
      <c r="C18" s="62" t="n">
        <v>872</v>
      </c>
      <c r="D18" s="62" t="n">
        <v>967</v>
      </c>
      <c r="E18" s="71"/>
      <c r="F18" s="16"/>
      <c r="G18" s="71"/>
      <c r="H18" s="10"/>
      <c r="I18" s="121" t="s">
        <v>56</v>
      </c>
      <c r="J18" s="98" t="n">
        <f aca="false">-C17/$B$4</f>
        <v>-0.0274789618453662</v>
      </c>
      <c r="K18" s="98" t="n">
        <f aca="false">D17/$B$4</f>
        <v>0.0290857594161061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A18" s="96"/>
      <c r="IB18" s="96"/>
      <c r="IC18" s="96"/>
      <c r="ID18" s="96"/>
      <c r="IE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  <c r="IQ18" s="96"/>
      <c r="IR18" s="96"/>
      <c r="IS18" s="96"/>
      <c r="IT18" s="96"/>
      <c r="IU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1509</v>
      </c>
      <c r="C19" s="62" t="n">
        <v>682</v>
      </c>
      <c r="D19" s="62" t="n">
        <v>827</v>
      </c>
      <c r="E19" s="71"/>
      <c r="F19" s="76"/>
      <c r="G19" s="71"/>
      <c r="H19" s="10"/>
      <c r="I19" s="121" t="s">
        <v>57</v>
      </c>
      <c r="J19" s="98" t="n">
        <f aca="false">-C18/$B$4</f>
        <v>-0.0237479234183937</v>
      </c>
      <c r="K19" s="98" t="n">
        <f aca="false">D18/$B$4</f>
        <v>0.0263351398458564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  <c r="HZ19" s="135"/>
      <c r="IA19" s="135"/>
      <c r="IB19" s="135"/>
      <c r="IC19" s="135"/>
      <c r="ID19" s="135"/>
      <c r="IE19" s="135"/>
      <c r="IF19" s="135"/>
      <c r="IG19" s="135"/>
      <c r="IH19" s="135"/>
      <c r="II19" s="135"/>
      <c r="IJ19" s="135"/>
      <c r="IK19" s="135"/>
      <c r="IL19" s="135"/>
      <c r="IM19" s="135"/>
      <c r="IN19" s="135"/>
      <c r="IO19" s="135"/>
      <c r="IP19" s="135"/>
      <c r="IQ19" s="135"/>
      <c r="IR19" s="135"/>
      <c r="IS19" s="135"/>
      <c r="IT19" s="135"/>
      <c r="IU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1562</v>
      </c>
      <c r="C20" s="62" t="n">
        <v>627</v>
      </c>
      <c r="D20" s="62" t="n">
        <v>935</v>
      </c>
      <c r="E20" s="71"/>
      <c r="F20" s="76"/>
      <c r="G20" s="71"/>
      <c r="H20" s="10"/>
      <c r="I20" s="121" t="s">
        <v>58</v>
      </c>
      <c r="J20" s="98" t="n">
        <f aca="false">-C19/$B$4</f>
        <v>-0.0185734905634685</v>
      </c>
      <c r="K20" s="98" t="n">
        <f aca="false">D19/$B$4</f>
        <v>0.0225223998474904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  <c r="HZ20" s="135"/>
      <c r="IA20" s="135"/>
      <c r="IB20" s="135"/>
      <c r="IC20" s="135"/>
      <c r="ID20" s="135"/>
      <c r="IE20" s="135"/>
      <c r="IF20" s="135"/>
      <c r="IG20" s="135"/>
      <c r="IH20" s="135"/>
      <c r="II20" s="135"/>
      <c r="IJ20" s="135"/>
      <c r="IK20" s="135"/>
      <c r="IL20" s="135"/>
      <c r="IM20" s="135"/>
      <c r="IN20" s="135"/>
      <c r="IO20" s="135"/>
      <c r="IP20" s="135"/>
      <c r="IQ20" s="135"/>
      <c r="IR20" s="135"/>
      <c r="IS20" s="135"/>
      <c r="IT20" s="135"/>
      <c r="IU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1088</v>
      </c>
      <c r="C21" s="62" t="n">
        <v>401</v>
      </c>
      <c r="D21" s="62" t="n">
        <v>687</v>
      </c>
      <c r="E21" s="63"/>
      <c r="F21" s="16"/>
      <c r="G21" s="63"/>
      <c r="H21" s="10"/>
      <c r="I21" s="121" t="s">
        <v>59</v>
      </c>
      <c r="J21" s="98" t="n">
        <f aca="false">-C20/$B$4</f>
        <v>-0.0170756284212533</v>
      </c>
      <c r="K21" s="98" t="n">
        <f aca="false">D20/$B$4</f>
        <v>0.0254636564176584</v>
      </c>
      <c r="L21" s="37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  <c r="HZ21" s="96"/>
      <c r="IA21" s="96"/>
      <c r="IB21" s="96"/>
      <c r="IC21" s="96"/>
      <c r="ID21" s="96"/>
      <c r="IE21" s="96"/>
      <c r="IF21" s="96"/>
      <c r="IG21" s="96"/>
      <c r="IH21" s="96"/>
      <c r="II21" s="96"/>
      <c r="IJ21" s="96"/>
      <c r="IK21" s="96"/>
      <c r="IL21" s="96"/>
      <c r="IM21" s="96"/>
      <c r="IN21" s="96"/>
      <c r="IO21" s="96"/>
      <c r="IP21" s="96"/>
      <c r="IQ21" s="96"/>
      <c r="IR21" s="96"/>
      <c r="IS21" s="96"/>
      <c r="IT21" s="96"/>
      <c r="IU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911</v>
      </c>
      <c r="C22" s="82" t="n">
        <v>270</v>
      </c>
      <c r="D22" s="82" t="n">
        <v>641</v>
      </c>
      <c r="E22" s="71"/>
      <c r="F22" s="16"/>
      <c r="G22" s="71"/>
      <c r="H22" s="10"/>
      <c r="I22" s="121" t="s">
        <v>60</v>
      </c>
      <c r="J22" s="98" t="n">
        <f aca="false">-C21/$B$4</f>
        <v>-0.0109207767096054</v>
      </c>
      <c r="K22" s="98" t="n">
        <f aca="false">D21/$B$4</f>
        <v>0.018709659849124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  <c r="HZ22" s="96"/>
      <c r="IA22" s="96"/>
      <c r="IB22" s="96"/>
      <c r="IC22" s="96"/>
      <c r="ID22" s="96"/>
      <c r="IE22" s="96"/>
      <c r="IF22" s="96"/>
      <c r="IG22" s="96"/>
      <c r="IH22" s="96"/>
      <c r="II22" s="96"/>
      <c r="IJ22" s="96"/>
      <c r="IK22" s="96"/>
      <c r="IL22" s="96"/>
      <c r="IM22" s="96"/>
      <c r="IN22" s="96"/>
      <c r="IO22" s="96"/>
      <c r="IP22" s="96"/>
      <c r="IQ22" s="96"/>
      <c r="IR22" s="96"/>
      <c r="IS22" s="96"/>
      <c r="IT22" s="96"/>
      <c r="IU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35314142542008</v>
      </c>
      <c r="K23" s="98" t="n">
        <f aca="false">D22/$B$4</f>
        <v>0.0174569024210899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  <c r="HZ23" s="135"/>
      <c r="IA23" s="135"/>
      <c r="IB23" s="135"/>
      <c r="IC23" s="135"/>
      <c r="ID23" s="135"/>
      <c r="IE23" s="135"/>
      <c r="IF23" s="135"/>
      <c r="IG23" s="135"/>
      <c r="IH23" s="135"/>
      <c r="II23" s="135"/>
      <c r="IJ23" s="135"/>
      <c r="IK23" s="135"/>
      <c r="IL23" s="135"/>
      <c r="IM23" s="135"/>
      <c r="IN23" s="135"/>
      <c r="IO23" s="135"/>
      <c r="IP23" s="135"/>
      <c r="IQ23" s="135"/>
      <c r="IR23" s="135"/>
      <c r="IS23" s="135"/>
      <c r="IT23" s="135"/>
      <c r="IU23" s="135"/>
    </row>
    <row r="24" s="18" customFormat="true" ht="36" hidden="false" customHeight="true" outlineLevel="0" collapsed="false">
      <c r="A24" s="106" t="s">
        <v>3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  <c r="HZ24" s="135"/>
      <c r="IA24" s="135"/>
      <c r="IB24" s="135"/>
      <c r="IC24" s="135"/>
      <c r="ID24" s="135"/>
      <c r="IE24" s="135"/>
      <c r="IF24" s="135"/>
      <c r="IG24" s="135"/>
      <c r="IH24" s="135"/>
      <c r="II24" s="135"/>
      <c r="IJ24" s="135"/>
      <c r="IK24" s="135"/>
      <c r="IL24" s="135"/>
      <c r="IM24" s="135"/>
      <c r="IN24" s="135"/>
      <c r="IO24" s="135"/>
      <c r="IP24" s="135"/>
      <c r="IQ24" s="135"/>
      <c r="IR24" s="135"/>
      <c r="IS24" s="135"/>
      <c r="IT24" s="135"/>
      <c r="IU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  <c r="HZ25" s="145"/>
      <c r="IA25" s="145"/>
      <c r="IB25" s="145"/>
      <c r="IC25" s="145"/>
      <c r="ID25" s="145"/>
      <c r="IE25" s="145"/>
      <c r="IF25" s="145"/>
      <c r="IG25" s="145"/>
      <c r="IH25" s="145"/>
      <c r="II25" s="145"/>
      <c r="IJ25" s="145"/>
      <c r="IK25" s="145"/>
      <c r="IL25" s="145"/>
      <c r="IM25" s="145"/>
      <c r="IN25" s="145"/>
      <c r="IO25" s="145"/>
      <c r="IP25" s="145"/>
      <c r="IQ25" s="145"/>
      <c r="IR25" s="145"/>
      <c r="IS25" s="145"/>
      <c r="IT25" s="145"/>
      <c r="IU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34558</v>
      </c>
      <c r="C26" s="130" t="n">
        <f aca="false">SUM(C27:C44)</f>
        <v>67145</v>
      </c>
      <c r="D26" s="130" t="n">
        <f aca="false">SUM(D27:D44)</f>
        <v>67413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  <c r="HZ26" s="116"/>
      <c r="IA26" s="116"/>
      <c r="IB26" s="116"/>
      <c r="IC26" s="116"/>
      <c r="ID26" s="116"/>
      <c r="IE26" s="116"/>
      <c r="IF26" s="116"/>
      <c r="IG26" s="116"/>
      <c r="IH26" s="116"/>
      <c r="II26" s="116"/>
      <c r="IJ26" s="116"/>
      <c r="IK26" s="116"/>
      <c r="IL26" s="116"/>
      <c r="IM26" s="116"/>
      <c r="IN26" s="116"/>
      <c r="IO26" s="116"/>
      <c r="IP26" s="116"/>
      <c r="IQ26" s="116"/>
      <c r="IR26" s="116"/>
      <c r="IS26" s="116"/>
      <c r="IT26" s="116"/>
      <c r="IU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8706</v>
      </c>
      <c r="C27" s="62" t="n">
        <v>4500</v>
      </c>
      <c r="D27" s="62" t="n">
        <v>4206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  <c r="HZ27" s="96"/>
      <c r="IA27" s="96"/>
      <c r="IB27" s="96"/>
      <c r="IC27" s="96"/>
      <c r="ID27" s="96"/>
      <c r="IE27" s="96"/>
      <c r="IF27" s="96"/>
      <c r="IG27" s="96"/>
      <c r="IH27" s="96"/>
      <c r="II27" s="96"/>
      <c r="IJ27" s="96"/>
      <c r="IK27" s="96"/>
      <c r="IL27" s="96"/>
      <c r="IM27" s="96"/>
      <c r="IN27" s="96"/>
      <c r="IO27" s="96"/>
      <c r="IP27" s="96"/>
      <c r="IQ27" s="96"/>
      <c r="IR27" s="96"/>
      <c r="IS27" s="96"/>
      <c r="IT27" s="96"/>
      <c r="IU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8344</v>
      </c>
      <c r="C28" s="62" t="n">
        <v>4263</v>
      </c>
      <c r="D28" s="62" t="n">
        <v>4081</v>
      </c>
      <c r="E28" s="71"/>
      <c r="F28" s="16"/>
      <c r="G28" s="71"/>
      <c r="H28" s="10"/>
      <c r="I28" s="121" t="s">
        <v>44</v>
      </c>
      <c r="J28" s="98" t="n">
        <f aca="false">-C27/$B$26</f>
        <v>-0.0334428276282347</v>
      </c>
      <c r="K28" s="98" t="n">
        <f aca="false">D27/$B$26</f>
        <v>0.0312578962231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  <c r="IQ28" s="96"/>
      <c r="IR28" s="96"/>
      <c r="IS28" s="96"/>
      <c r="IT28" s="96"/>
      <c r="IU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185</v>
      </c>
      <c r="C29" s="62" t="n">
        <v>3774</v>
      </c>
      <c r="D29" s="62" t="n">
        <v>3411</v>
      </c>
      <c r="E29" s="71"/>
      <c r="F29" s="76"/>
      <c r="G29" s="71"/>
      <c r="H29" s="10"/>
      <c r="I29" s="121" t="s">
        <v>45</v>
      </c>
      <c r="J29" s="98" t="n">
        <f aca="false">-C28/$B$26</f>
        <v>-0.0316815053731476</v>
      </c>
      <c r="K29" s="98" t="n">
        <f aca="false">D28/$B$26</f>
        <v>0.0303289287890724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  <c r="HZ29" s="135"/>
      <c r="IA29" s="135"/>
      <c r="IB29" s="135"/>
      <c r="IC29" s="135"/>
      <c r="ID29" s="135"/>
      <c r="IE29" s="135"/>
      <c r="IF29" s="135"/>
      <c r="IG29" s="135"/>
      <c r="IH29" s="135"/>
      <c r="II29" s="135"/>
      <c r="IJ29" s="135"/>
      <c r="IK29" s="135"/>
      <c r="IL29" s="135"/>
      <c r="IM29" s="135"/>
      <c r="IN29" s="135"/>
      <c r="IO29" s="135"/>
      <c r="IP29" s="135"/>
      <c r="IQ29" s="135"/>
      <c r="IR29" s="135"/>
      <c r="IS29" s="135"/>
      <c r="IT29" s="135"/>
      <c r="IU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6465</v>
      </c>
      <c r="C30" s="62" t="n">
        <v>3313</v>
      </c>
      <c r="D30" s="62" t="n">
        <v>3152</v>
      </c>
      <c r="E30" s="71"/>
      <c r="F30" s="76"/>
      <c r="G30" s="71"/>
      <c r="H30" s="10"/>
      <c r="I30" s="121" t="s">
        <v>46</v>
      </c>
      <c r="J30" s="98" t="n">
        <f aca="false">-C29/$B$26</f>
        <v>-0.0280473847708795</v>
      </c>
      <c r="K30" s="98" t="n">
        <f aca="false">D29/$B$26</f>
        <v>0.0253496633422019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  <c r="HZ30" s="135"/>
      <c r="IA30" s="135"/>
      <c r="IB30" s="135"/>
      <c r="IC30" s="135"/>
      <c r="ID30" s="135"/>
      <c r="IE30" s="135"/>
      <c r="IF30" s="135"/>
      <c r="IG30" s="135"/>
      <c r="IH30" s="135"/>
      <c r="II30" s="135"/>
      <c r="IJ30" s="135"/>
      <c r="IK30" s="135"/>
      <c r="IL30" s="135"/>
      <c r="IM30" s="135"/>
      <c r="IN30" s="135"/>
      <c r="IO30" s="135"/>
      <c r="IP30" s="135"/>
      <c r="IQ30" s="135"/>
      <c r="IR30" s="135"/>
      <c r="IS30" s="135"/>
      <c r="IT30" s="135"/>
      <c r="IU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6921</v>
      </c>
      <c r="C31" s="62" t="n">
        <v>3533</v>
      </c>
      <c r="D31" s="62" t="n">
        <v>3388</v>
      </c>
      <c r="E31" s="63"/>
      <c r="F31" s="16"/>
      <c r="G31" s="63"/>
      <c r="H31" s="10"/>
      <c r="I31" s="121" t="s">
        <v>47</v>
      </c>
      <c r="J31" s="98" t="n">
        <f aca="false">-C30/$B$26</f>
        <v>-0.0246213528738537</v>
      </c>
      <c r="K31" s="98" t="n">
        <f aca="false">D30/$B$26</f>
        <v>0.0234248428187101</v>
      </c>
      <c r="L31" s="37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8019</v>
      </c>
      <c r="C32" s="62" t="n">
        <v>4162</v>
      </c>
      <c r="D32" s="62" t="n">
        <v>3857</v>
      </c>
      <c r="E32" s="71"/>
      <c r="F32" s="16"/>
      <c r="G32" s="71"/>
      <c r="H32" s="10"/>
      <c r="I32" s="121" t="s">
        <v>48</v>
      </c>
      <c r="J32" s="98" t="n">
        <f aca="false">-C31/$B$26</f>
        <v>-0.0262563355579007</v>
      </c>
      <c r="K32" s="98" t="n">
        <f aca="false">D31/$B$26</f>
        <v>0.0251787333343242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1494</v>
      </c>
      <c r="C33" s="62" t="n">
        <v>5804</v>
      </c>
      <c r="D33" s="62" t="n">
        <v>5690</v>
      </c>
      <c r="E33" s="71"/>
      <c r="F33" s="76"/>
      <c r="G33" s="71"/>
      <c r="H33" s="10"/>
      <c r="I33" s="121" t="s">
        <v>49</v>
      </c>
      <c r="J33" s="98" t="n">
        <f aca="false">-C32/$B$26</f>
        <v>-0.0309308996863806</v>
      </c>
      <c r="K33" s="98" t="n">
        <f aca="false">D32/$B$26</f>
        <v>0.0286642191471336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  <c r="HZ33" s="135"/>
      <c r="IA33" s="135"/>
      <c r="IB33" s="135"/>
      <c r="IC33" s="135"/>
      <c r="ID33" s="135"/>
      <c r="IE33" s="135"/>
      <c r="IF33" s="135"/>
      <c r="IG33" s="135"/>
      <c r="IH33" s="135"/>
      <c r="II33" s="135"/>
      <c r="IJ33" s="135"/>
      <c r="IK33" s="135"/>
      <c r="IL33" s="135"/>
      <c r="IM33" s="135"/>
      <c r="IN33" s="135"/>
      <c r="IO33" s="135"/>
      <c r="IP33" s="135"/>
      <c r="IQ33" s="135"/>
      <c r="IR33" s="135"/>
      <c r="IS33" s="135"/>
      <c r="IT33" s="135"/>
      <c r="IU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3825</v>
      </c>
      <c r="C34" s="62" t="n">
        <v>6928</v>
      </c>
      <c r="D34" s="62" t="n">
        <v>6897</v>
      </c>
      <c r="E34" s="71"/>
      <c r="F34" s="76"/>
      <c r="G34" s="71"/>
      <c r="H34" s="10"/>
      <c r="I34" s="121" t="s">
        <v>50</v>
      </c>
      <c r="J34" s="98" t="n">
        <f aca="false">-C33/$B$26</f>
        <v>-0.0431338159009498</v>
      </c>
      <c r="K34" s="98" t="n">
        <f aca="false">D33/$B$26</f>
        <v>0.0422865976010345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  <c r="HZ34" s="135"/>
      <c r="IA34" s="135"/>
      <c r="IB34" s="135"/>
      <c r="IC34" s="135"/>
      <c r="ID34" s="135"/>
      <c r="IE34" s="135"/>
      <c r="IF34" s="135"/>
      <c r="IG34" s="135"/>
      <c r="IH34" s="135"/>
      <c r="II34" s="135"/>
      <c r="IJ34" s="135"/>
      <c r="IK34" s="135"/>
      <c r="IL34" s="135"/>
      <c r="IM34" s="135"/>
      <c r="IN34" s="135"/>
      <c r="IO34" s="135"/>
      <c r="IP34" s="135"/>
      <c r="IQ34" s="135"/>
      <c r="IR34" s="135"/>
      <c r="IS34" s="135"/>
      <c r="IT34" s="135"/>
      <c r="IU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089</v>
      </c>
      <c r="C35" s="62" t="n">
        <v>6624</v>
      </c>
      <c r="D35" s="62" t="n">
        <v>6465</v>
      </c>
      <c r="E35" s="63"/>
      <c r="F35" s="16"/>
      <c r="G35" s="63"/>
      <c r="H35" s="10"/>
      <c r="I35" s="121" t="s">
        <v>51</v>
      </c>
      <c r="J35" s="98" t="n">
        <f aca="false">-C34/$B$26</f>
        <v>-0.0514870910685355</v>
      </c>
      <c r="K35" s="98" t="n">
        <f aca="false">D34/$B$26</f>
        <v>0.0512567071448743</v>
      </c>
      <c r="L35" s="37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  <c r="HZ35" s="96"/>
      <c r="IA35" s="96"/>
      <c r="IB35" s="96"/>
      <c r="IC35" s="96"/>
      <c r="ID35" s="96"/>
      <c r="IE35" s="96"/>
      <c r="IF35" s="96"/>
      <c r="IG35" s="96"/>
      <c r="IH35" s="96"/>
      <c r="II35" s="96"/>
      <c r="IJ35" s="96"/>
      <c r="IK35" s="96"/>
      <c r="IL35" s="96"/>
      <c r="IM35" s="96"/>
      <c r="IN35" s="96"/>
      <c r="IO35" s="96"/>
      <c r="IP35" s="96"/>
      <c r="IQ35" s="96"/>
      <c r="IR35" s="96"/>
      <c r="IS35" s="96"/>
      <c r="IT35" s="96"/>
      <c r="IU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1453</v>
      </c>
      <c r="C36" s="62" t="n">
        <v>5804</v>
      </c>
      <c r="D36" s="62" t="n">
        <v>5649</v>
      </c>
      <c r="E36" s="71"/>
      <c r="F36" s="16"/>
      <c r="G36" s="71"/>
      <c r="H36" s="10"/>
      <c r="I36" s="121" t="s">
        <v>52</v>
      </c>
      <c r="J36" s="98" t="n">
        <f aca="false">-C35/$B$26</f>
        <v>-0.0492278422687614</v>
      </c>
      <c r="K36" s="98" t="n">
        <f aca="false">D35/$B$26</f>
        <v>0.0480461956925638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  <c r="HZ36" s="96"/>
      <c r="IA36" s="96"/>
      <c r="IB36" s="96"/>
      <c r="IC36" s="96"/>
      <c r="ID36" s="96"/>
      <c r="IE36" s="96"/>
      <c r="IF36" s="96"/>
      <c r="IG36" s="96"/>
      <c r="IH36" s="96"/>
      <c r="II36" s="96"/>
      <c r="IJ36" s="96"/>
      <c r="IK36" s="96"/>
      <c r="IL36" s="96"/>
      <c r="IM36" s="96"/>
      <c r="IN36" s="96"/>
      <c r="IO36" s="96"/>
      <c r="IP36" s="96"/>
      <c r="IQ36" s="96"/>
      <c r="IR36" s="96"/>
      <c r="IS36" s="96"/>
      <c r="IT36" s="96"/>
      <c r="IU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9372</v>
      </c>
      <c r="C37" s="62" t="n">
        <v>4702</v>
      </c>
      <c r="D37" s="62" t="n">
        <v>4670</v>
      </c>
      <c r="E37" s="71"/>
      <c r="F37" s="76"/>
      <c r="G37" s="71"/>
      <c r="H37" s="10"/>
      <c r="I37" s="121" t="s">
        <v>53</v>
      </c>
      <c r="J37" s="98" t="n">
        <f aca="false">-C36/$B$26</f>
        <v>-0.0431338159009498</v>
      </c>
      <c r="K37" s="98" t="n">
        <f aca="false">D36/$B$26</f>
        <v>0.0419818962826439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  <c r="HZ37" s="135"/>
      <c r="IA37" s="135"/>
      <c r="IB37" s="135"/>
      <c r="IC37" s="135"/>
      <c r="ID37" s="135"/>
      <c r="IE37" s="135"/>
      <c r="IF37" s="135"/>
      <c r="IG37" s="135"/>
      <c r="IH37" s="135"/>
      <c r="II37" s="135"/>
      <c r="IJ37" s="135"/>
      <c r="IK37" s="135"/>
      <c r="IL37" s="135"/>
      <c r="IM37" s="135"/>
      <c r="IN37" s="135"/>
      <c r="IO37" s="135"/>
      <c r="IP37" s="135"/>
      <c r="IQ37" s="135"/>
      <c r="IR37" s="135"/>
      <c r="IS37" s="135"/>
      <c r="IT37" s="135"/>
      <c r="IU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7263</v>
      </c>
      <c r="C38" s="62" t="n">
        <v>3560</v>
      </c>
      <c r="D38" s="62" t="n">
        <v>3703</v>
      </c>
      <c r="E38" s="71"/>
      <c r="F38" s="76"/>
      <c r="G38" s="71"/>
      <c r="H38" s="10"/>
      <c r="I38" s="121" t="s">
        <v>54</v>
      </c>
      <c r="J38" s="98" t="n">
        <f aca="false">-C37/$B$26</f>
        <v>-0.0349440390017688</v>
      </c>
      <c r="K38" s="98" t="n">
        <f aca="false">D37/$B$26</f>
        <v>0.0347062233386346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  <c r="HZ38" s="135"/>
      <c r="IA38" s="135"/>
      <c r="IB38" s="135"/>
      <c r="IC38" s="135"/>
      <c r="ID38" s="135"/>
      <c r="IE38" s="135"/>
      <c r="IF38" s="135"/>
      <c r="IG38" s="135"/>
      <c r="IH38" s="135"/>
      <c r="II38" s="135"/>
      <c r="IJ38" s="135"/>
      <c r="IK38" s="135"/>
      <c r="IL38" s="135"/>
      <c r="IM38" s="135"/>
      <c r="IN38" s="135"/>
      <c r="IO38" s="135"/>
      <c r="IP38" s="135"/>
      <c r="IQ38" s="135"/>
      <c r="IR38" s="135"/>
      <c r="IS38" s="135"/>
      <c r="IT38" s="135"/>
      <c r="IU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6525</v>
      </c>
      <c r="C39" s="62" t="n">
        <v>3210</v>
      </c>
      <c r="D39" s="62" t="n">
        <v>3315</v>
      </c>
      <c r="E39" s="63"/>
      <c r="F39" s="16"/>
      <c r="G39" s="63"/>
      <c r="H39" s="10"/>
      <c r="I39" s="121" t="s">
        <v>55</v>
      </c>
      <c r="J39" s="98" t="n">
        <f aca="false">-C38/$B$26</f>
        <v>-0.0264569925236701</v>
      </c>
      <c r="K39" s="98" t="n">
        <f aca="false">D38/$B$26</f>
        <v>0.0275197312683007</v>
      </c>
      <c r="L39" s="37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  <c r="HZ39" s="96"/>
      <c r="IA39" s="96"/>
      <c r="IB39" s="96"/>
      <c r="IC39" s="96"/>
      <c r="ID39" s="96"/>
      <c r="IE39" s="96"/>
      <c r="IF39" s="96"/>
      <c r="IG39" s="96"/>
      <c r="IH39" s="96"/>
      <c r="II39" s="96"/>
      <c r="IJ39" s="96"/>
      <c r="IK39" s="96"/>
      <c r="IL39" s="96"/>
      <c r="IM39" s="96"/>
      <c r="IN39" s="96"/>
      <c r="IO39" s="96"/>
      <c r="IP39" s="96"/>
      <c r="IQ39" s="96"/>
      <c r="IR39" s="96"/>
      <c r="IS39" s="96"/>
      <c r="IT39" s="96"/>
      <c r="IU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4912</v>
      </c>
      <c r="C40" s="62" t="n">
        <v>2447</v>
      </c>
      <c r="D40" s="62" t="n">
        <v>2465</v>
      </c>
      <c r="E40" s="71"/>
      <c r="F40" s="16"/>
      <c r="G40" s="71"/>
      <c r="H40" s="10"/>
      <c r="I40" s="121" t="s">
        <v>56</v>
      </c>
      <c r="J40" s="98" t="n">
        <f aca="false">-C39/$B$26</f>
        <v>-0.0238558837081407</v>
      </c>
      <c r="K40" s="98" t="n">
        <f aca="false">D39/$B$26</f>
        <v>0.024636216352799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  <c r="HZ40" s="96"/>
      <c r="IA40" s="96"/>
      <c r="IB40" s="96"/>
      <c r="IC40" s="96"/>
      <c r="ID40" s="96"/>
      <c r="IE40" s="96"/>
      <c r="IF40" s="96"/>
      <c r="IG40" s="96"/>
      <c r="IH40" s="96"/>
      <c r="II40" s="96"/>
      <c r="IJ40" s="96"/>
      <c r="IK40" s="96"/>
      <c r="IL40" s="96"/>
      <c r="IM40" s="96"/>
      <c r="IN40" s="96"/>
      <c r="IO40" s="96"/>
      <c r="IP40" s="96"/>
      <c r="IQ40" s="96"/>
      <c r="IR40" s="96"/>
      <c r="IS40" s="96"/>
      <c r="IT40" s="96"/>
      <c r="IU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3489</v>
      </c>
      <c r="C41" s="62" t="n">
        <v>1632</v>
      </c>
      <c r="D41" s="62" t="n">
        <v>1857</v>
      </c>
      <c r="E41" s="71"/>
      <c r="F41" s="76"/>
      <c r="G41" s="71"/>
      <c r="H41" s="10"/>
      <c r="I41" s="121" t="s">
        <v>57</v>
      </c>
      <c r="J41" s="98" t="n">
        <f aca="false">-C40/$B$26</f>
        <v>-0.0181854664902867</v>
      </c>
      <c r="K41" s="98" t="n">
        <f aca="false">D40/$B$26</f>
        <v>0.0183192378007997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  <c r="HZ41" s="135"/>
      <c r="IA41" s="135"/>
      <c r="IB41" s="135"/>
      <c r="IC41" s="135"/>
      <c r="ID41" s="135"/>
      <c r="IE41" s="135"/>
      <c r="IF41" s="135"/>
      <c r="IG41" s="135"/>
      <c r="IH41" s="135"/>
      <c r="II41" s="135"/>
      <c r="IJ41" s="135"/>
      <c r="IK41" s="135"/>
      <c r="IL41" s="135"/>
      <c r="IM41" s="135"/>
      <c r="IN41" s="135"/>
      <c r="IO41" s="135"/>
      <c r="IP41" s="135"/>
      <c r="IQ41" s="135"/>
      <c r="IR41" s="135"/>
      <c r="IS41" s="135"/>
      <c r="IT41" s="135"/>
      <c r="IU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3436</v>
      </c>
      <c r="C42" s="62" t="n">
        <v>1427</v>
      </c>
      <c r="D42" s="62" t="n">
        <v>2009</v>
      </c>
      <c r="E42" s="71"/>
      <c r="F42" s="76"/>
      <c r="G42" s="71"/>
      <c r="H42" s="10"/>
      <c r="I42" s="121" t="s">
        <v>58</v>
      </c>
      <c r="J42" s="98" t="n">
        <f aca="false">-C41/$B$26</f>
        <v>-0.0121285988198398</v>
      </c>
      <c r="K42" s="98" t="n">
        <f aca="false">D41/$B$26</f>
        <v>0.0138007402012515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  <c r="HZ42" s="135"/>
      <c r="IA42" s="135"/>
      <c r="IB42" s="135"/>
      <c r="IC42" s="135"/>
      <c r="ID42" s="135"/>
      <c r="IE42" s="135"/>
      <c r="IF42" s="135"/>
      <c r="IG42" s="135"/>
      <c r="IH42" s="135"/>
      <c r="II42" s="135"/>
      <c r="IJ42" s="135"/>
      <c r="IK42" s="135"/>
      <c r="IL42" s="135"/>
      <c r="IM42" s="135"/>
      <c r="IN42" s="135"/>
      <c r="IO42" s="135"/>
      <c r="IP42" s="135"/>
      <c r="IQ42" s="135"/>
      <c r="IR42" s="135"/>
      <c r="IS42" s="135"/>
      <c r="IT42" s="135"/>
      <c r="IU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2297</v>
      </c>
      <c r="C43" s="62" t="n">
        <v>898</v>
      </c>
      <c r="D43" s="62" t="n">
        <v>1399</v>
      </c>
      <c r="E43" s="63"/>
      <c r="F43" s="16"/>
      <c r="G43" s="63"/>
      <c r="H43" s="10"/>
      <c r="I43" s="121" t="s">
        <v>59</v>
      </c>
      <c r="J43" s="98" t="n">
        <f aca="false">-C42/$B$26</f>
        <v>-0.0106050922278869</v>
      </c>
      <c r="K43" s="98" t="n">
        <f aca="false">D42/$B$26</f>
        <v>0.0149303646011385</v>
      </c>
      <c r="L43" s="37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  <c r="HZ43" s="96"/>
      <c r="IA43" s="96"/>
      <c r="IB43" s="96"/>
      <c r="IC43" s="96"/>
      <c r="ID43" s="96"/>
      <c r="IE43" s="96"/>
      <c r="IF43" s="96"/>
      <c r="IG43" s="96"/>
      <c r="IH43" s="96"/>
      <c r="II43" s="96"/>
      <c r="IJ43" s="96"/>
      <c r="IK43" s="96"/>
      <c r="IL43" s="96"/>
      <c r="IM43" s="96"/>
      <c r="IN43" s="96"/>
      <c r="IO43" s="96"/>
      <c r="IP43" s="96"/>
      <c r="IQ43" s="96"/>
      <c r="IR43" s="96"/>
      <c r="IS43" s="96"/>
      <c r="IT43" s="96"/>
      <c r="IU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1763</v>
      </c>
      <c r="C44" s="82" t="n">
        <v>564</v>
      </c>
      <c r="D44" s="82" t="n">
        <v>1199</v>
      </c>
      <c r="E44" s="71"/>
      <c r="F44" s="16"/>
      <c r="G44" s="71"/>
      <c r="H44" s="10"/>
      <c r="I44" s="121" t="s">
        <v>60</v>
      </c>
      <c r="J44" s="98" t="n">
        <f aca="false">-C43/$B$26</f>
        <v>-0.00667370204670105</v>
      </c>
      <c r="K44" s="98" t="n">
        <f aca="false">D43/$B$26</f>
        <v>0.0103970035226445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  <c r="HZ44" s="96"/>
      <c r="IA44" s="96"/>
      <c r="IB44" s="96"/>
      <c r="IC44" s="96"/>
      <c r="ID44" s="96"/>
      <c r="IE44" s="96"/>
      <c r="IF44" s="96"/>
      <c r="IG44" s="96"/>
      <c r="IH44" s="96"/>
      <c r="II44" s="96"/>
      <c r="IJ44" s="96"/>
      <c r="IK44" s="96"/>
      <c r="IL44" s="96"/>
      <c r="IM44" s="96"/>
      <c r="IN44" s="96"/>
      <c r="IO44" s="96"/>
      <c r="IP44" s="96"/>
      <c r="IQ44" s="96"/>
      <c r="IR44" s="96"/>
      <c r="IS44" s="96"/>
      <c r="IT44" s="96"/>
      <c r="IU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419150106273875</v>
      </c>
      <c r="K45" s="98" t="n">
        <f aca="false">D44/$B$26</f>
        <v>0.0089106556280563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  <c r="HZ45" s="135"/>
      <c r="IA45" s="135"/>
      <c r="IB45" s="135"/>
      <c r="IC45" s="135"/>
      <c r="ID45" s="135"/>
      <c r="IE45" s="135"/>
      <c r="IF45" s="135"/>
      <c r="IG45" s="135"/>
      <c r="IH45" s="135"/>
      <c r="II45" s="135"/>
      <c r="IJ45" s="135"/>
      <c r="IK45" s="135"/>
      <c r="IL45" s="135"/>
      <c r="IM45" s="135"/>
      <c r="IN45" s="135"/>
      <c r="IO45" s="135"/>
      <c r="IP45" s="135"/>
      <c r="IQ45" s="135"/>
      <c r="IR45" s="135"/>
      <c r="IS45" s="135"/>
      <c r="IT45" s="135"/>
      <c r="IU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  <c r="HZ46" s="135"/>
      <c r="IA46" s="135"/>
      <c r="IB46" s="135"/>
      <c r="IC46" s="135"/>
      <c r="ID46" s="135"/>
      <c r="IE46" s="135"/>
      <c r="IF46" s="135"/>
      <c r="IG46" s="135"/>
      <c r="IH46" s="135"/>
      <c r="II46" s="135"/>
      <c r="IJ46" s="135"/>
      <c r="IK46" s="135"/>
      <c r="IL46" s="135"/>
      <c r="IM46" s="135"/>
      <c r="IN46" s="135"/>
      <c r="IO46" s="135"/>
      <c r="IP46" s="135"/>
      <c r="IQ46" s="135"/>
      <c r="IR46" s="135"/>
      <c r="IS46" s="135"/>
      <c r="IT46" s="135"/>
      <c r="IU46" s="135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  <c r="AB47" s="135"/>
      <c r="AC47" s="135"/>
      <c r="AD47" s="135"/>
      <c r="AE47" s="135"/>
      <c r="AF47" s="135"/>
      <c r="AG47" s="135"/>
      <c r="AH47" s="135"/>
      <c r="AI47" s="135"/>
      <c r="AJ47" s="135"/>
      <c r="AK47" s="135"/>
      <c r="AL47" s="135"/>
      <c r="AM47" s="135"/>
      <c r="AN47" s="135"/>
      <c r="AO47" s="135"/>
      <c r="AP47" s="135"/>
      <c r="AQ47" s="135"/>
      <c r="AR47" s="135"/>
      <c r="AS47" s="135"/>
      <c r="AT47" s="135"/>
      <c r="AU47" s="135"/>
      <c r="AV47" s="135"/>
      <c r="AW47" s="135"/>
      <c r="AX47" s="135"/>
      <c r="AY47" s="135"/>
      <c r="AZ47" s="135"/>
      <c r="BA47" s="135"/>
      <c r="BB47" s="135"/>
      <c r="BC47" s="135"/>
      <c r="BD47" s="135"/>
      <c r="BE47" s="135"/>
      <c r="BF47" s="135"/>
      <c r="BG47" s="135"/>
      <c r="BH47" s="135"/>
      <c r="BI47" s="135"/>
      <c r="BJ47" s="135"/>
      <c r="BK47" s="135"/>
      <c r="BL47" s="135"/>
      <c r="BM47" s="135"/>
      <c r="BN47" s="135"/>
      <c r="BO47" s="135"/>
      <c r="BP47" s="135"/>
      <c r="BQ47" s="135"/>
      <c r="BR47" s="135"/>
      <c r="BS47" s="135"/>
      <c r="BT47" s="135"/>
      <c r="BU47" s="135"/>
      <c r="BV47" s="135"/>
      <c r="BW47" s="135"/>
      <c r="BX47" s="135"/>
      <c r="BY47" s="135"/>
      <c r="BZ47" s="135"/>
      <c r="CA47" s="135"/>
      <c r="CB47" s="135"/>
      <c r="CC47" s="135"/>
      <c r="CD47" s="135"/>
      <c r="CE47" s="135"/>
      <c r="CF47" s="135"/>
      <c r="CG47" s="135"/>
      <c r="CH47" s="135"/>
      <c r="CI47" s="135"/>
      <c r="CJ47" s="135"/>
      <c r="CK47" s="135"/>
      <c r="CL47" s="135"/>
      <c r="CM47" s="135"/>
      <c r="CN47" s="135"/>
      <c r="CO47" s="135"/>
      <c r="CP47" s="135"/>
      <c r="CQ47" s="135"/>
      <c r="CR47" s="135"/>
      <c r="CS47" s="135"/>
      <c r="CT47" s="135"/>
      <c r="CU47" s="135"/>
      <c r="CV47" s="135"/>
      <c r="CW47" s="135"/>
      <c r="CX47" s="135"/>
      <c r="CY47" s="135"/>
      <c r="CZ47" s="135"/>
      <c r="DA47" s="135"/>
      <c r="DB47" s="135"/>
      <c r="DC47" s="135"/>
      <c r="DD47" s="135"/>
      <c r="DE47" s="135"/>
      <c r="DF47" s="135"/>
      <c r="DG47" s="135"/>
      <c r="DH47" s="135"/>
      <c r="DI47" s="135"/>
      <c r="DJ47" s="135"/>
      <c r="DK47" s="135"/>
      <c r="DL47" s="135"/>
      <c r="DM47" s="135"/>
      <c r="DN47" s="135"/>
      <c r="DO47" s="135"/>
      <c r="DP47" s="135"/>
      <c r="DQ47" s="135"/>
      <c r="DR47" s="135"/>
      <c r="DS47" s="135"/>
      <c r="DT47" s="135"/>
      <c r="DU47" s="135"/>
      <c r="DV47" s="135"/>
      <c r="DW47" s="135"/>
      <c r="DX47" s="135"/>
      <c r="DY47" s="135"/>
      <c r="DZ47" s="135"/>
      <c r="EA47" s="135"/>
      <c r="EB47" s="135"/>
      <c r="EC47" s="135"/>
      <c r="ED47" s="135"/>
      <c r="EE47" s="135"/>
      <c r="EF47" s="135"/>
      <c r="EG47" s="135"/>
      <c r="EH47" s="135"/>
      <c r="EI47" s="135"/>
      <c r="EJ47" s="135"/>
      <c r="EK47" s="135"/>
      <c r="EL47" s="135"/>
      <c r="EM47" s="135"/>
      <c r="EN47" s="135"/>
      <c r="EO47" s="135"/>
      <c r="EP47" s="135"/>
      <c r="EQ47" s="135"/>
      <c r="ER47" s="135"/>
      <c r="ES47" s="135"/>
      <c r="ET47" s="135"/>
      <c r="EU47" s="135"/>
      <c r="EV47" s="135"/>
      <c r="EW47" s="135"/>
      <c r="EX47" s="135"/>
      <c r="EY47" s="135"/>
      <c r="EZ47" s="135"/>
      <c r="FA47" s="135"/>
      <c r="FB47" s="135"/>
      <c r="FC47" s="135"/>
      <c r="FD47" s="135"/>
      <c r="FE47" s="135"/>
      <c r="FF47" s="135"/>
      <c r="FG47" s="135"/>
      <c r="FH47" s="135"/>
      <c r="FI47" s="135"/>
      <c r="FJ47" s="135"/>
      <c r="FK47" s="135"/>
      <c r="FL47" s="135"/>
      <c r="FM47" s="135"/>
      <c r="FN47" s="135"/>
      <c r="FO47" s="135"/>
      <c r="FP47" s="135"/>
      <c r="FQ47" s="135"/>
      <c r="FR47" s="135"/>
      <c r="FS47" s="135"/>
      <c r="FT47" s="135"/>
      <c r="FU47" s="135"/>
      <c r="FV47" s="135"/>
      <c r="FW47" s="135"/>
      <c r="FX47" s="135"/>
      <c r="FY47" s="135"/>
      <c r="FZ47" s="135"/>
      <c r="GA47" s="135"/>
      <c r="GB47" s="135"/>
      <c r="GC47" s="135"/>
      <c r="GD47" s="135"/>
      <c r="GE47" s="135"/>
      <c r="GF47" s="135"/>
      <c r="GG47" s="135"/>
      <c r="GH47" s="135"/>
      <c r="GI47" s="135"/>
      <c r="GJ47" s="135"/>
      <c r="GK47" s="135"/>
      <c r="GL47" s="135"/>
      <c r="GM47" s="135"/>
      <c r="GN47" s="135"/>
      <c r="GO47" s="135"/>
      <c r="GP47" s="135"/>
      <c r="GQ47" s="135"/>
      <c r="GR47" s="135"/>
      <c r="GS47" s="135"/>
      <c r="GT47" s="135"/>
      <c r="GU47" s="135"/>
      <c r="GV47" s="135"/>
      <c r="GW47" s="135"/>
      <c r="GX47" s="135"/>
      <c r="GY47" s="135"/>
      <c r="GZ47" s="135"/>
      <c r="HA47" s="135"/>
      <c r="HB47" s="135"/>
      <c r="HC47" s="135"/>
      <c r="HD47" s="135"/>
      <c r="HE47" s="135"/>
      <c r="HF47" s="135"/>
      <c r="HG47" s="135"/>
      <c r="HH47" s="135"/>
      <c r="HI47" s="135"/>
      <c r="HJ47" s="135"/>
      <c r="HK47" s="135"/>
      <c r="HL47" s="135"/>
      <c r="HM47" s="135"/>
      <c r="HN47" s="135"/>
      <c r="HO47" s="135"/>
      <c r="HP47" s="135"/>
      <c r="HQ47" s="135"/>
      <c r="HR47" s="135"/>
      <c r="HS47" s="135"/>
      <c r="HT47" s="135"/>
      <c r="HU47" s="135"/>
      <c r="HV47" s="135"/>
      <c r="HW47" s="135"/>
      <c r="HX47" s="135"/>
      <c r="HY47" s="135"/>
      <c r="HZ47" s="135"/>
      <c r="IA47" s="135"/>
      <c r="IB47" s="135"/>
      <c r="IC47" s="135"/>
      <c r="ID47" s="135"/>
      <c r="IE47" s="135"/>
      <c r="IF47" s="135"/>
      <c r="IG47" s="135"/>
      <c r="IH47" s="135"/>
      <c r="II47" s="135"/>
      <c r="IJ47" s="135"/>
      <c r="IK47" s="135"/>
      <c r="IL47" s="135"/>
      <c r="IM47" s="135"/>
      <c r="IN47" s="135"/>
      <c r="IO47" s="135"/>
      <c r="IP47" s="135"/>
      <c r="IQ47" s="135"/>
      <c r="IR47" s="135"/>
      <c r="IS47" s="135"/>
      <c r="IT47" s="135"/>
      <c r="IU47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false" hidden="false" outlineLevel="0" max="9" min="9" style="37" width="11.44"/>
    <col collapsed="false" customWidth="false" hidden="false" outlineLevel="0" max="11" min="10" style="38" width="11.44"/>
    <col collapsed="false" customWidth="false" hidden="false" outlineLevel="0" max="233" min="12" style="37" width="11.44"/>
    <col collapsed="false" customWidth="false" hidden="false" outlineLevel="0" max="257" min="234" style="10" width="11.44"/>
  </cols>
  <sheetData>
    <row r="1" s="44" customFormat="true" ht="40" hidden="false" customHeight="true" outlineLevel="0" collapsed="false">
      <c r="A1" s="40" t="s">
        <v>7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5"/>
      <c r="AE1" s="105"/>
      <c r="AF1" s="105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V1" s="105"/>
      <c r="AW1" s="105"/>
      <c r="AX1" s="105"/>
      <c r="AY1" s="105"/>
      <c r="AZ1" s="105"/>
      <c r="BA1" s="105"/>
      <c r="BB1" s="105"/>
      <c r="BC1" s="105"/>
      <c r="BD1" s="105"/>
      <c r="BE1" s="105"/>
      <c r="BF1" s="105"/>
      <c r="BG1" s="105"/>
      <c r="BH1" s="105"/>
      <c r="BI1" s="105"/>
      <c r="BJ1" s="105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5"/>
      <c r="CY1" s="105"/>
      <c r="CZ1" s="105"/>
      <c r="DA1" s="105"/>
      <c r="DB1" s="105"/>
      <c r="DC1" s="105"/>
      <c r="DD1" s="105"/>
      <c r="DE1" s="105"/>
      <c r="DF1" s="105"/>
      <c r="DG1" s="105"/>
      <c r="DH1" s="105"/>
      <c r="DI1" s="105"/>
      <c r="DJ1" s="105"/>
      <c r="DK1" s="105"/>
      <c r="DL1" s="105"/>
      <c r="DM1" s="105"/>
      <c r="DN1" s="105"/>
      <c r="DO1" s="105"/>
      <c r="DP1" s="105"/>
      <c r="DQ1" s="105"/>
      <c r="DR1" s="105"/>
      <c r="DS1" s="105"/>
      <c r="DT1" s="105"/>
      <c r="DU1" s="105"/>
      <c r="DV1" s="105"/>
      <c r="DW1" s="105"/>
      <c r="DX1" s="105"/>
      <c r="DY1" s="105"/>
      <c r="DZ1" s="105"/>
      <c r="EA1" s="105"/>
      <c r="EB1" s="105"/>
      <c r="EC1" s="105"/>
      <c r="ED1" s="105"/>
      <c r="EE1" s="105"/>
      <c r="EF1" s="105"/>
      <c r="EG1" s="105"/>
      <c r="EH1" s="105"/>
      <c r="EI1" s="105"/>
      <c r="EJ1" s="105"/>
      <c r="EK1" s="105"/>
      <c r="EL1" s="105"/>
      <c r="EM1" s="105"/>
      <c r="EN1" s="105"/>
      <c r="EO1" s="105"/>
      <c r="EP1" s="105"/>
      <c r="EQ1" s="105"/>
      <c r="ER1" s="105"/>
      <c r="ES1" s="105"/>
      <c r="ET1" s="105"/>
      <c r="EU1" s="105"/>
      <c r="EV1" s="105"/>
      <c r="EW1" s="105"/>
      <c r="EX1" s="105"/>
      <c r="EY1" s="105"/>
      <c r="EZ1" s="105"/>
      <c r="FA1" s="105"/>
      <c r="FB1" s="105"/>
      <c r="FC1" s="105"/>
      <c r="FD1" s="105"/>
      <c r="FE1" s="105"/>
      <c r="FF1" s="105"/>
      <c r="FG1" s="105"/>
      <c r="FH1" s="105"/>
      <c r="FI1" s="105"/>
      <c r="FJ1" s="105"/>
      <c r="FK1" s="105"/>
      <c r="FL1" s="105"/>
      <c r="FM1" s="105"/>
      <c r="FN1" s="105"/>
      <c r="FO1" s="105"/>
      <c r="FP1" s="105"/>
      <c r="FQ1" s="105"/>
      <c r="FR1" s="105"/>
      <c r="FS1" s="105"/>
      <c r="FT1" s="105"/>
      <c r="FU1" s="105"/>
      <c r="FV1" s="105"/>
      <c r="FW1" s="105"/>
      <c r="FX1" s="105"/>
      <c r="FY1" s="105"/>
      <c r="FZ1" s="105"/>
      <c r="GA1" s="105"/>
      <c r="GB1" s="105"/>
      <c r="GC1" s="105"/>
      <c r="GD1" s="105"/>
      <c r="GE1" s="105"/>
      <c r="GF1" s="105"/>
      <c r="GG1" s="105"/>
      <c r="GH1" s="105"/>
      <c r="GI1" s="105"/>
      <c r="GJ1" s="105"/>
      <c r="GK1" s="105"/>
      <c r="GL1" s="105"/>
      <c r="GM1" s="105"/>
      <c r="GN1" s="105"/>
      <c r="GO1" s="105"/>
      <c r="GP1" s="105"/>
      <c r="GQ1" s="105"/>
      <c r="GR1" s="105"/>
      <c r="GS1" s="105"/>
      <c r="GT1" s="105"/>
      <c r="GU1" s="105"/>
      <c r="GV1" s="105"/>
      <c r="GW1" s="105"/>
      <c r="GX1" s="105"/>
      <c r="GY1" s="105"/>
      <c r="GZ1" s="105"/>
      <c r="HA1" s="105"/>
      <c r="HB1" s="105"/>
      <c r="HC1" s="105"/>
      <c r="HD1" s="105"/>
      <c r="HE1" s="105"/>
      <c r="HF1" s="105"/>
      <c r="HG1" s="105"/>
      <c r="HH1" s="105"/>
      <c r="HI1" s="105"/>
      <c r="HJ1" s="105"/>
      <c r="HK1" s="105"/>
      <c r="HL1" s="105"/>
      <c r="HM1" s="105"/>
      <c r="HN1" s="105"/>
      <c r="HO1" s="105"/>
      <c r="HP1" s="105"/>
      <c r="HQ1" s="105"/>
      <c r="HR1" s="105"/>
      <c r="HS1" s="105"/>
      <c r="HT1" s="105"/>
      <c r="HU1" s="105"/>
      <c r="HV1" s="105"/>
      <c r="HW1" s="105"/>
      <c r="HX1" s="105"/>
      <c r="HY1" s="105"/>
    </row>
    <row r="2" s="112" customFormat="true" ht="36" hidden="false" customHeight="true" outlineLevel="0" collapsed="false">
      <c r="A2" s="106" t="s">
        <v>31</v>
      </c>
      <c r="B2" s="128"/>
      <c r="C2" s="108"/>
      <c r="D2" s="108"/>
      <c r="E2" s="144"/>
      <c r="F2" s="108"/>
      <c r="G2" s="108"/>
      <c r="I2" s="110"/>
      <c r="J2" s="111"/>
      <c r="K2" s="111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  <c r="BU2" s="110"/>
      <c r="BV2" s="110"/>
      <c r="BW2" s="110"/>
      <c r="BX2" s="110"/>
      <c r="BY2" s="110"/>
      <c r="BZ2" s="110"/>
      <c r="CA2" s="110"/>
      <c r="CB2" s="110"/>
      <c r="CC2" s="110"/>
      <c r="CD2" s="110"/>
      <c r="CE2" s="110"/>
      <c r="CF2" s="110"/>
      <c r="CG2" s="110"/>
      <c r="CH2" s="110"/>
      <c r="CI2" s="110"/>
      <c r="CJ2" s="110"/>
      <c r="CK2" s="110"/>
      <c r="CL2" s="110"/>
      <c r="CM2" s="110"/>
      <c r="CN2" s="110"/>
      <c r="CO2" s="110"/>
      <c r="CP2" s="110"/>
      <c r="CQ2" s="110"/>
      <c r="CR2" s="110"/>
      <c r="CS2" s="110"/>
      <c r="CT2" s="110"/>
      <c r="CU2" s="110"/>
      <c r="CV2" s="110"/>
      <c r="CW2" s="110"/>
      <c r="CX2" s="110"/>
      <c r="CY2" s="110"/>
      <c r="CZ2" s="110"/>
      <c r="DA2" s="110"/>
      <c r="DB2" s="110"/>
      <c r="DC2" s="110"/>
      <c r="DD2" s="110"/>
      <c r="DE2" s="110"/>
      <c r="DF2" s="110"/>
      <c r="DG2" s="110"/>
      <c r="DH2" s="110"/>
      <c r="DI2" s="110"/>
      <c r="DJ2" s="110"/>
      <c r="DK2" s="110"/>
      <c r="DL2" s="110"/>
      <c r="DM2" s="110"/>
      <c r="DN2" s="110"/>
      <c r="DO2" s="110"/>
      <c r="DP2" s="110"/>
      <c r="DQ2" s="110"/>
      <c r="DR2" s="110"/>
      <c r="DS2" s="110"/>
      <c r="DT2" s="110"/>
      <c r="DU2" s="110"/>
      <c r="DV2" s="110"/>
      <c r="DW2" s="110"/>
      <c r="DX2" s="110"/>
      <c r="DY2" s="110"/>
      <c r="DZ2" s="110"/>
      <c r="EA2" s="110"/>
      <c r="EB2" s="110"/>
      <c r="EC2" s="110"/>
      <c r="ED2" s="110"/>
      <c r="EE2" s="110"/>
      <c r="EF2" s="110"/>
      <c r="EG2" s="110"/>
      <c r="EH2" s="110"/>
      <c r="EI2" s="110"/>
      <c r="EJ2" s="110"/>
      <c r="EK2" s="110"/>
      <c r="EL2" s="110"/>
      <c r="EM2" s="110"/>
      <c r="EN2" s="110"/>
      <c r="EO2" s="110"/>
      <c r="EP2" s="110"/>
      <c r="EQ2" s="110"/>
      <c r="ER2" s="110"/>
      <c r="ES2" s="110"/>
      <c r="ET2" s="110"/>
      <c r="EU2" s="110"/>
      <c r="EV2" s="110"/>
      <c r="EW2" s="110"/>
      <c r="EX2" s="110"/>
      <c r="EY2" s="110"/>
      <c r="EZ2" s="110"/>
      <c r="FA2" s="110"/>
      <c r="FB2" s="110"/>
      <c r="FC2" s="110"/>
      <c r="FD2" s="110"/>
      <c r="FE2" s="110"/>
      <c r="FF2" s="110"/>
      <c r="FG2" s="110"/>
      <c r="FH2" s="110"/>
      <c r="FI2" s="110"/>
      <c r="FJ2" s="110"/>
      <c r="FK2" s="110"/>
      <c r="FL2" s="110"/>
      <c r="FM2" s="110"/>
      <c r="FN2" s="110"/>
      <c r="FO2" s="110"/>
      <c r="FP2" s="110"/>
      <c r="FQ2" s="110"/>
      <c r="FR2" s="110"/>
      <c r="FS2" s="110"/>
      <c r="FT2" s="110"/>
      <c r="FU2" s="110"/>
      <c r="FV2" s="110"/>
      <c r="FW2" s="110"/>
      <c r="FX2" s="110"/>
      <c r="FY2" s="110"/>
      <c r="FZ2" s="110"/>
      <c r="GA2" s="110"/>
      <c r="GB2" s="110"/>
      <c r="GC2" s="110"/>
      <c r="GD2" s="110"/>
      <c r="GE2" s="110"/>
      <c r="GF2" s="110"/>
      <c r="GG2" s="110"/>
      <c r="GH2" s="110"/>
      <c r="GI2" s="110"/>
      <c r="GJ2" s="110"/>
      <c r="GK2" s="110"/>
      <c r="GL2" s="110"/>
      <c r="GM2" s="110"/>
      <c r="GN2" s="110"/>
      <c r="GO2" s="110"/>
      <c r="GP2" s="110"/>
      <c r="GQ2" s="110"/>
      <c r="GR2" s="110"/>
      <c r="GS2" s="110"/>
      <c r="GT2" s="110"/>
      <c r="GU2" s="110"/>
      <c r="GV2" s="110"/>
      <c r="GW2" s="110"/>
      <c r="GX2" s="110"/>
      <c r="GY2" s="110"/>
      <c r="GZ2" s="110"/>
      <c r="HA2" s="110"/>
      <c r="HB2" s="110"/>
      <c r="HC2" s="110"/>
      <c r="HD2" s="110"/>
      <c r="HE2" s="110"/>
      <c r="HF2" s="110"/>
      <c r="HG2" s="110"/>
      <c r="HH2" s="110"/>
      <c r="HI2" s="110"/>
      <c r="HJ2" s="110"/>
      <c r="HK2" s="110"/>
      <c r="HL2" s="110"/>
      <c r="HM2" s="110"/>
      <c r="HN2" s="110"/>
      <c r="HO2" s="110"/>
      <c r="HP2" s="110"/>
      <c r="HQ2" s="110"/>
      <c r="HR2" s="110"/>
      <c r="HS2" s="110"/>
      <c r="HT2" s="110"/>
      <c r="HU2" s="110"/>
      <c r="HV2" s="110"/>
      <c r="HW2" s="110"/>
      <c r="HX2" s="110"/>
      <c r="HY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9"/>
      <c r="I3" s="113"/>
      <c r="J3" s="132"/>
      <c r="K3" s="132"/>
      <c r="L3" s="113"/>
      <c r="M3" s="113"/>
      <c r="N3" s="113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145"/>
      <c r="AR3" s="145"/>
      <c r="AS3" s="145"/>
      <c r="AT3" s="145"/>
      <c r="AU3" s="145"/>
      <c r="AV3" s="145"/>
      <c r="AW3" s="145"/>
      <c r="AX3" s="145"/>
      <c r="AY3" s="145"/>
      <c r="AZ3" s="145"/>
      <c r="BA3" s="145"/>
      <c r="BB3" s="145"/>
      <c r="BC3" s="145"/>
      <c r="BD3" s="145"/>
      <c r="BE3" s="145"/>
      <c r="BF3" s="145"/>
      <c r="BG3" s="145"/>
      <c r="BH3" s="145"/>
      <c r="BI3" s="145"/>
      <c r="BJ3" s="145"/>
      <c r="BK3" s="145"/>
      <c r="BL3" s="145"/>
      <c r="BM3" s="145"/>
      <c r="BN3" s="145"/>
      <c r="BO3" s="145"/>
      <c r="BP3" s="145"/>
      <c r="BQ3" s="145"/>
      <c r="BR3" s="145"/>
      <c r="BS3" s="145"/>
      <c r="BT3" s="145"/>
      <c r="BU3" s="145"/>
      <c r="BV3" s="145"/>
      <c r="BW3" s="145"/>
      <c r="BX3" s="145"/>
      <c r="BY3" s="145"/>
      <c r="BZ3" s="145"/>
      <c r="CA3" s="145"/>
      <c r="CB3" s="145"/>
      <c r="CC3" s="145"/>
      <c r="CD3" s="145"/>
      <c r="CE3" s="145"/>
      <c r="CF3" s="145"/>
      <c r="CG3" s="145"/>
      <c r="CH3" s="145"/>
      <c r="CI3" s="145"/>
      <c r="CJ3" s="145"/>
      <c r="CK3" s="145"/>
      <c r="CL3" s="145"/>
      <c r="CM3" s="145"/>
      <c r="CN3" s="145"/>
      <c r="CO3" s="145"/>
      <c r="CP3" s="145"/>
      <c r="CQ3" s="145"/>
      <c r="CR3" s="145"/>
      <c r="CS3" s="145"/>
      <c r="CT3" s="145"/>
      <c r="CU3" s="145"/>
      <c r="CV3" s="145"/>
      <c r="CW3" s="145"/>
      <c r="CX3" s="145"/>
      <c r="CY3" s="145"/>
      <c r="CZ3" s="145"/>
      <c r="DA3" s="145"/>
      <c r="DB3" s="145"/>
      <c r="DC3" s="145"/>
      <c r="DD3" s="145"/>
      <c r="DE3" s="145"/>
      <c r="DF3" s="145"/>
      <c r="DG3" s="145"/>
      <c r="DH3" s="145"/>
      <c r="DI3" s="145"/>
      <c r="DJ3" s="145"/>
      <c r="DK3" s="145"/>
      <c r="DL3" s="145"/>
      <c r="DM3" s="145"/>
      <c r="DN3" s="145"/>
      <c r="DO3" s="145"/>
      <c r="DP3" s="145"/>
      <c r="DQ3" s="145"/>
      <c r="DR3" s="145"/>
      <c r="DS3" s="145"/>
      <c r="DT3" s="145"/>
      <c r="DU3" s="145"/>
      <c r="DV3" s="145"/>
      <c r="DW3" s="145"/>
      <c r="DX3" s="145"/>
      <c r="DY3" s="145"/>
      <c r="DZ3" s="145"/>
      <c r="EA3" s="145"/>
      <c r="EB3" s="145"/>
      <c r="EC3" s="145"/>
      <c r="ED3" s="145"/>
      <c r="EE3" s="145"/>
      <c r="EF3" s="145"/>
      <c r="EG3" s="145"/>
      <c r="EH3" s="145"/>
      <c r="EI3" s="145"/>
      <c r="EJ3" s="145"/>
      <c r="EK3" s="145"/>
      <c r="EL3" s="145"/>
      <c r="EM3" s="145"/>
      <c r="EN3" s="145"/>
      <c r="EO3" s="145"/>
      <c r="EP3" s="145"/>
      <c r="EQ3" s="145"/>
      <c r="ER3" s="145"/>
      <c r="ES3" s="145"/>
      <c r="ET3" s="145"/>
      <c r="EU3" s="145"/>
      <c r="EV3" s="145"/>
      <c r="EW3" s="145"/>
      <c r="EX3" s="145"/>
      <c r="EY3" s="145"/>
      <c r="EZ3" s="145"/>
      <c r="FA3" s="145"/>
      <c r="FB3" s="145"/>
      <c r="FC3" s="145"/>
      <c r="FD3" s="145"/>
      <c r="FE3" s="145"/>
      <c r="FF3" s="145"/>
      <c r="FG3" s="145"/>
      <c r="FH3" s="145"/>
      <c r="FI3" s="145"/>
      <c r="FJ3" s="145"/>
      <c r="FK3" s="145"/>
      <c r="FL3" s="145"/>
      <c r="FM3" s="145"/>
      <c r="FN3" s="145"/>
      <c r="FO3" s="145"/>
      <c r="FP3" s="145"/>
      <c r="FQ3" s="145"/>
      <c r="FR3" s="145"/>
      <c r="FS3" s="145"/>
      <c r="FT3" s="145"/>
      <c r="FU3" s="145"/>
      <c r="FV3" s="145"/>
      <c r="FW3" s="145"/>
      <c r="FX3" s="145"/>
      <c r="FY3" s="145"/>
      <c r="FZ3" s="145"/>
      <c r="GA3" s="145"/>
      <c r="GB3" s="145"/>
      <c r="GC3" s="145"/>
      <c r="GD3" s="145"/>
      <c r="GE3" s="145"/>
      <c r="GF3" s="145"/>
      <c r="GG3" s="145"/>
      <c r="GH3" s="145"/>
      <c r="GI3" s="145"/>
      <c r="GJ3" s="145"/>
      <c r="GK3" s="145"/>
      <c r="GL3" s="145"/>
      <c r="GM3" s="145"/>
      <c r="GN3" s="145"/>
      <c r="GO3" s="145"/>
      <c r="GP3" s="145"/>
      <c r="GQ3" s="145"/>
      <c r="GR3" s="145"/>
      <c r="GS3" s="145"/>
      <c r="GT3" s="145"/>
      <c r="GU3" s="145"/>
      <c r="GV3" s="145"/>
      <c r="GW3" s="145"/>
      <c r="GX3" s="145"/>
      <c r="GY3" s="145"/>
      <c r="GZ3" s="145"/>
      <c r="HA3" s="145"/>
      <c r="HB3" s="145"/>
      <c r="HC3" s="145"/>
      <c r="HD3" s="145"/>
      <c r="HE3" s="145"/>
      <c r="HF3" s="145"/>
      <c r="HG3" s="145"/>
      <c r="HH3" s="145"/>
      <c r="HI3" s="145"/>
      <c r="HJ3" s="145"/>
      <c r="HK3" s="145"/>
      <c r="HL3" s="145"/>
      <c r="HM3" s="145"/>
      <c r="HN3" s="145"/>
      <c r="HO3" s="145"/>
      <c r="HP3" s="145"/>
      <c r="HQ3" s="145"/>
      <c r="HR3" s="145"/>
      <c r="HS3" s="145"/>
      <c r="HT3" s="145"/>
      <c r="HU3" s="145"/>
      <c r="HV3" s="145"/>
      <c r="HW3" s="145"/>
      <c r="HX3" s="145"/>
      <c r="HY3" s="145"/>
    </row>
    <row r="4" s="59" customFormat="true" ht="18" hidden="false" customHeight="true" outlineLevel="0" collapsed="false">
      <c r="A4" s="54" t="s">
        <v>36</v>
      </c>
      <c r="B4" s="54" t="n">
        <f aca="false">C4+D4</f>
        <v>25090</v>
      </c>
      <c r="C4" s="130" t="n">
        <f aca="false">SUM(C5:C22)</f>
        <v>12653</v>
      </c>
      <c r="D4" s="130" t="n">
        <f aca="false">SUM(D5:D22)</f>
        <v>12437</v>
      </c>
      <c r="E4" s="55"/>
      <c r="F4" s="55"/>
      <c r="G4" s="55"/>
      <c r="H4" s="131"/>
      <c r="I4" s="148"/>
      <c r="J4" s="38"/>
      <c r="K4" s="38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</row>
    <row r="5" s="70" customFormat="true" ht="13" hidden="false" customHeight="true" outlineLevel="0" collapsed="false">
      <c r="A5" s="60" t="s">
        <v>44</v>
      </c>
      <c r="B5" s="62" t="n">
        <f aca="false">C5+D5</f>
        <v>1772</v>
      </c>
      <c r="C5" s="62" t="n">
        <v>892</v>
      </c>
      <c r="D5" s="62" t="n">
        <v>880</v>
      </c>
      <c r="E5" s="63"/>
      <c r="F5" s="16"/>
      <c r="G5" s="63"/>
      <c r="H5" s="10"/>
      <c r="I5" s="133"/>
      <c r="J5" s="38" t="s">
        <v>37</v>
      </c>
      <c r="K5" s="38" t="s">
        <v>38</v>
      </c>
      <c r="L5" s="148"/>
      <c r="M5" s="119"/>
      <c r="N5" s="14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</row>
    <row r="6" s="70" customFormat="true" ht="13" hidden="false" customHeight="true" outlineLevel="0" collapsed="false">
      <c r="A6" s="60" t="s">
        <v>45</v>
      </c>
      <c r="B6" s="62" t="n">
        <f aca="false">C6+D6</f>
        <v>1518</v>
      </c>
      <c r="C6" s="62" t="n">
        <v>783</v>
      </c>
      <c r="D6" s="62" t="n">
        <v>735</v>
      </c>
      <c r="E6" s="71"/>
      <c r="F6" s="16"/>
      <c r="G6" s="71"/>
      <c r="H6" s="10"/>
      <c r="I6" s="121" t="s">
        <v>44</v>
      </c>
      <c r="J6" s="98" t="n">
        <f aca="false">-C5/$B$4</f>
        <v>-0.0355520127540853</v>
      </c>
      <c r="K6" s="98" t="n">
        <f aca="false">D5/$B$4</f>
        <v>0.0350737345555998</v>
      </c>
      <c r="L6" s="96"/>
      <c r="M6" s="123"/>
      <c r="N6" s="147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</row>
    <row r="7" s="18" customFormat="true" ht="13" hidden="false" customHeight="true" outlineLevel="0" collapsed="false">
      <c r="A7" s="60" t="s">
        <v>46</v>
      </c>
      <c r="B7" s="62" t="n">
        <f aca="false">C7+D7</f>
        <v>1226</v>
      </c>
      <c r="C7" s="62" t="n">
        <v>618</v>
      </c>
      <c r="D7" s="62" t="n">
        <v>608</v>
      </c>
      <c r="E7" s="71"/>
      <c r="F7" s="76"/>
      <c r="G7" s="71"/>
      <c r="H7" s="10"/>
      <c r="I7" s="121" t="s">
        <v>45</v>
      </c>
      <c r="J7" s="98" t="n">
        <f aca="false">-C6/$B$4</f>
        <v>-0.0312076524511758</v>
      </c>
      <c r="K7" s="98" t="n">
        <f aca="false">D6/$B$4</f>
        <v>0.029294539657234</v>
      </c>
      <c r="L7" s="134"/>
      <c r="M7" s="123"/>
      <c r="N7" s="37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  <c r="AT7" s="135"/>
      <c r="AU7" s="135"/>
      <c r="AV7" s="135"/>
      <c r="AW7" s="135"/>
      <c r="AX7" s="135"/>
      <c r="AY7" s="135"/>
      <c r="AZ7" s="135"/>
      <c r="BA7" s="135"/>
      <c r="BB7" s="135"/>
      <c r="BC7" s="135"/>
      <c r="BD7" s="135"/>
      <c r="BE7" s="135"/>
      <c r="BF7" s="135"/>
      <c r="BG7" s="135"/>
      <c r="BH7" s="135"/>
      <c r="BI7" s="135"/>
      <c r="BJ7" s="135"/>
      <c r="BK7" s="135"/>
      <c r="BL7" s="135"/>
      <c r="BM7" s="135"/>
      <c r="BN7" s="135"/>
      <c r="BO7" s="135"/>
      <c r="BP7" s="135"/>
      <c r="BQ7" s="135"/>
      <c r="BR7" s="135"/>
      <c r="BS7" s="135"/>
      <c r="BT7" s="135"/>
      <c r="BU7" s="135"/>
      <c r="BV7" s="135"/>
      <c r="BW7" s="135"/>
      <c r="BX7" s="135"/>
      <c r="BY7" s="135"/>
      <c r="BZ7" s="135"/>
      <c r="CA7" s="135"/>
      <c r="CB7" s="135"/>
      <c r="CC7" s="135"/>
      <c r="CD7" s="135"/>
      <c r="CE7" s="135"/>
      <c r="CF7" s="135"/>
      <c r="CG7" s="135"/>
      <c r="CH7" s="135"/>
      <c r="CI7" s="135"/>
      <c r="CJ7" s="135"/>
      <c r="CK7" s="135"/>
      <c r="CL7" s="135"/>
      <c r="CM7" s="135"/>
      <c r="CN7" s="135"/>
      <c r="CO7" s="135"/>
      <c r="CP7" s="135"/>
      <c r="CQ7" s="135"/>
      <c r="CR7" s="135"/>
      <c r="CS7" s="135"/>
      <c r="CT7" s="135"/>
      <c r="CU7" s="135"/>
      <c r="CV7" s="135"/>
      <c r="CW7" s="135"/>
      <c r="CX7" s="135"/>
      <c r="CY7" s="135"/>
      <c r="CZ7" s="135"/>
      <c r="DA7" s="135"/>
      <c r="DB7" s="135"/>
      <c r="DC7" s="135"/>
      <c r="DD7" s="135"/>
      <c r="DE7" s="135"/>
      <c r="DF7" s="135"/>
      <c r="DG7" s="135"/>
      <c r="DH7" s="135"/>
      <c r="DI7" s="135"/>
      <c r="DJ7" s="135"/>
      <c r="DK7" s="135"/>
      <c r="DL7" s="135"/>
      <c r="DM7" s="135"/>
      <c r="DN7" s="135"/>
      <c r="DO7" s="135"/>
      <c r="DP7" s="135"/>
      <c r="DQ7" s="135"/>
      <c r="DR7" s="135"/>
      <c r="DS7" s="135"/>
      <c r="DT7" s="135"/>
      <c r="DU7" s="135"/>
      <c r="DV7" s="135"/>
      <c r="DW7" s="135"/>
      <c r="DX7" s="135"/>
      <c r="DY7" s="135"/>
      <c r="DZ7" s="135"/>
      <c r="EA7" s="135"/>
      <c r="EB7" s="135"/>
      <c r="EC7" s="135"/>
      <c r="ED7" s="135"/>
      <c r="EE7" s="135"/>
      <c r="EF7" s="135"/>
      <c r="EG7" s="135"/>
      <c r="EH7" s="135"/>
      <c r="EI7" s="135"/>
      <c r="EJ7" s="135"/>
      <c r="EK7" s="135"/>
      <c r="EL7" s="135"/>
      <c r="EM7" s="135"/>
      <c r="EN7" s="135"/>
      <c r="EO7" s="135"/>
      <c r="EP7" s="135"/>
      <c r="EQ7" s="135"/>
      <c r="ER7" s="135"/>
      <c r="ES7" s="135"/>
      <c r="ET7" s="135"/>
      <c r="EU7" s="135"/>
      <c r="EV7" s="135"/>
      <c r="EW7" s="135"/>
      <c r="EX7" s="135"/>
      <c r="EY7" s="135"/>
      <c r="EZ7" s="135"/>
      <c r="FA7" s="135"/>
      <c r="FB7" s="135"/>
      <c r="FC7" s="135"/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135"/>
      <c r="HK7" s="135"/>
      <c r="HL7" s="135"/>
      <c r="HM7" s="135"/>
      <c r="HN7" s="135"/>
      <c r="HO7" s="135"/>
      <c r="HP7" s="135"/>
      <c r="HQ7" s="135"/>
      <c r="HR7" s="135"/>
      <c r="HS7" s="135"/>
      <c r="HT7" s="135"/>
      <c r="HU7" s="135"/>
      <c r="HV7" s="135"/>
      <c r="HW7" s="135"/>
      <c r="HX7" s="135"/>
      <c r="HY7" s="135"/>
    </row>
    <row r="8" s="18" customFormat="true" ht="13" hidden="false" customHeight="true" outlineLevel="0" collapsed="false">
      <c r="A8" s="60" t="s">
        <v>47</v>
      </c>
      <c r="B8" s="62" t="n">
        <f aca="false">C8+D8</f>
        <v>1216</v>
      </c>
      <c r="C8" s="62" t="n">
        <v>605</v>
      </c>
      <c r="D8" s="62" t="n">
        <v>611</v>
      </c>
      <c r="E8" s="71"/>
      <c r="F8" s="76"/>
      <c r="G8" s="71"/>
      <c r="H8" s="10"/>
      <c r="I8" s="121" t="s">
        <v>46</v>
      </c>
      <c r="J8" s="98" t="n">
        <f aca="false">-C7/$B$4</f>
        <v>-0.0246313272220008</v>
      </c>
      <c r="K8" s="98" t="n">
        <f aca="false">D7/$B$4</f>
        <v>0.0242327620565963</v>
      </c>
      <c r="L8" s="134"/>
      <c r="M8" s="123"/>
      <c r="N8" s="37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5"/>
      <c r="BA8" s="135"/>
      <c r="BB8" s="135"/>
      <c r="BC8" s="135"/>
      <c r="BD8" s="135"/>
      <c r="BE8" s="135"/>
      <c r="BF8" s="135"/>
      <c r="BG8" s="135"/>
      <c r="BH8" s="135"/>
      <c r="BI8" s="135"/>
      <c r="BJ8" s="135"/>
      <c r="BK8" s="135"/>
      <c r="BL8" s="135"/>
      <c r="BM8" s="135"/>
      <c r="BN8" s="135"/>
      <c r="BO8" s="135"/>
      <c r="BP8" s="135"/>
      <c r="BQ8" s="135"/>
      <c r="BR8" s="135"/>
      <c r="BS8" s="135"/>
      <c r="BT8" s="135"/>
      <c r="BU8" s="135"/>
      <c r="BV8" s="135"/>
      <c r="BW8" s="135"/>
      <c r="BX8" s="135"/>
      <c r="BY8" s="135"/>
      <c r="BZ8" s="135"/>
      <c r="CA8" s="135"/>
      <c r="CB8" s="135"/>
      <c r="CC8" s="135"/>
      <c r="CD8" s="135"/>
      <c r="CE8" s="135"/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/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5"/>
      <c r="ED8" s="135"/>
      <c r="EE8" s="135"/>
      <c r="EF8" s="135"/>
      <c r="EG8" s="135"/>
      <c r="EH8" s="135"/>
      <c r="EI8" s="135"/>
      <c r="EJ8" s="135"/>
      <c r="EK8" s="135"/>
      <c r="EL8" s="135"/>
      <c r="EM8" s="135"/>
      <c r="EN8" s="135"/>
      <c r="EO8" s="135"/>
      <c r="EP8" s="135"/>
      <c r="EQ8" s="135"/>
      <c r="ER8" s="135"/>
      <c r="ES8" s="135"/>
      <c r="ET8" s="135"/>
      <c r="EU8" s="135"/>
      <c r="EV8" s="135"/>
      <c r="EW8" s="135"/>
      <c r="EX8" s="135"/>
      <c r="EY8" s="135"/>
      <c r="EZ8" s="135"/>
      <c r="FA8" s="135"/>
      <c r="FB8" s="135"/>
      <c r="FC8" s="135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35"/>
      <c r="FU8" s="135"/>
      <c r="FV8" s="135"/>
      <c r="FW8" s="135"/>
      <c r="FX8" s="135"/>
      <c r="FY8" s="135"/>
      <c r="FZ8" s="135"/>
      <c r="GA8" s="135"/>
      <c r="GB8" s="135"/>
      <c r="GC8" s="135"/>
      <c r="GD8" s="135"/>
      <c r="GE8" s="135"/>
      <c r="GF8" s="135"/>
      <c r="GG8" s="135"/>
      <c r="GH8" s="135"/>
      <c r="GI8" s="135"/>
      <c r="GJ8" s="135"/>
      <c r="GK8" s="135"/>
      <c r="GL8" s="135"/>
      <c r="GM8" s="135"/>
      <c r="GN8" s="135"/>
      <c r="GO8" s="135"/>
      <c r="GP8" s="135"/>
      <c r="GQ8" s="135"/>
      <c r="GR8" s="135"/>
      <c r="GS8" s="135"/>
      <c r="GT8" s="135"/>
      <c r="GU8" s="135"/>
      <c r="GV8" s="135"/>
      <c r="GW8" s="135"/>
      <c r="GX8" s="135"/>
      <c r="GY8" s="135"/>
      <c r="GZ8" s="135"/>
      <c r="HA8" s="135"/>
      <c r="HB8" s="135"/>
      <c r="HC8" s="135"/>
      <c r="HD8" s="135"/>
      <c r="HE8" s="135"/>
      <c r="HF8" s="135"/>
      <c r="HG8" s="135"/>
      <c r="HH8" s="135"/>
      <c r="HI8" s="135"/>
      <c r="HJ8" s="135"/>
      <c r="HK8" s="135"/>
      <c r="HL8" s="135"/>
      <c r="HM8" s="135"/>
      <c r="HN8" s="135"/>
      <c r="HO8" s="135"/>
      <c r="HP8" s="135"/>
      <c r="HQ8" s="135"/>
      <c r="HR8" s="135"/>
      <c r="HS8" s="135"/>
      <c r="HT8" s="135"/>
      <c r="HU8" s="135"/>
      <c r="HV8" s="135"/>
      <c r="HW8" s="135"/>
      <c r="HX8" s="135"/>
      <c r="HY8" s="135"/>
    </row>
    <row r="9" s="70" customFormat="true" ht="13" hidden="false" customHeight="true" outlineLevel="0" collapsed="false">
      <c r="A9" s="60" t="s">
        <v>48</v>
      </c>
      <c r="B9" s="62" t="n">
        <f aca="false">C9+D9</f>
        <v>1339</v>
      </c>
      <c r="C9" s="62" t="n">
        <v>716</v>
      </c>
      <c r="D9" s="62" t="n">
        <v>623</v>
      </c>
      <c r="E9" s="63"/>
      <c r="F9" s="16"/>
      <c r="G9" s="63"/>
      <c r="H9" s="10"/>
      <c r="I9" s="121" t="s">
        <v>47</v>
      </c>
      <c r="J9" s="98" t="n">
        <f aca="false">-C8/$B$4</f>
        <v>-0.0241131925069749</v>
      </c>
      <c r="K9" s="98" t="n">
        <f aca="false">D8/$B$4</f>
        <v>0.0243523316062176</v>
      </c>
      <c r="L9" s="148"/>
      <c r="M9" s="119"/>
      <c r="N9" s="14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</row>
    <row r="10" s="70" customFormat="true" ht="13" hidden="false" customHeight="true" outlineLevel="0" collapsed="false">
      <c r="A10" s="60" t="s">
        <v>49</v>
      </c>
      <c r="B10" s="62" t="n">
        <f aca="false">C10+D10</f>
        <v>1508</v>
      </c>
      <c r="C10" s="62" t="n">
        <v>787</v>
      </c>
      <c r="D10" s="62" t="n">
        <v>721</v>
      </c>
      <c r="E10" s="71"/>
      <c r="F10" s="16"/>
      <c r="G10" s="71"/>
      <c r="H10" s="10"/>
      <c r="I10" s="121" t="s">
        <v>48</v>
      </c>
      <c r="J10" s="98" t="n">
        <f aca="false">-C9/$B$4</f>
        <v>-0.0285372658429653</v>
      </c>
      <c r="K10" s="98" t="n">
        <f aca="false">D9/$B$4</f>
        <v>0.0248306098047031</v>
      </c>
      <c r="L10" s="96"/>
      <c r="M10" s="123"/>
      <c r="N10" s="147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</row>
    <row r="11" s="18" customFormat="true" ht="13" hidden="false" customHeight="true" outlineLevel="0" collapsed="false">
      <c r="A11" s="60" t="s">
        <v>50</v>
      </c>
      <c r="B11" s="62" t="n">
        <f aca="false">C11+D11</f>
        <v>2343</v>
      </c>
      <c r="C11" s="62" t="n">
        <v>1156</v>
      </c>
      <c r="D11" s="62" t="n">
        <v>1187</v>
      </c>
      <c r="E11" s="71"/>
      <c r="F11" s="76"/>
      <c r="G11" s="71"/>
      <c r="H11" s="10"/>
      <c r="I11" s="121" t="s">
        <v>49</v>
      </c>
      <c r="J11" s="98" t="n">
        <f aca="false">-C10/$B$4</f>
        <v>-0.0313670785173376</v>
      </c>
      <c r="K11" s="98" t="n">
        <f aca="false">D10/$B$4</f>
        <v>0.0287365484256676</v>
      </c>
      <c r="L11" s="134"/>
      <c r="M11" s="123"/>
      <c r="N11" s="37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</row>
    <row r="12" s="18" customFormat="true" ht="13" hidden="false" customHeight="true" outlineLevel="0" collapsed="false">
      <c r="A12" s="60" t="s">
        <v>51</v>
      </c>
      <c r="B12" s="62" t="n">
        <f aca="false">C12+D12</f>
        <v>2519</v>
      </c>
      <c r="C12" s="62" t="n">
        <v>1321</v>
      </c>
      <c r="D12" s="62" t="n">
        <v>1198</v>
      </c>
      <c r="E12" s="71"/>
      <c r="F12" s="76"/>
      <c r="G12" s="71"/>
      <c r="H12" s="10"/>
      <c r="I12" s="121" t="s">
        <v>50</v>
      </c>
      <c r="J12" s="98" t="n">
        <f aca="false">-C11/$B$4</f>
        <v>-0.0460741331207653</v>
      </c>
      <c r="K12" s="98" t="n">
        <f aca="false">D11/$B$4</f>
        <v>0.0473096851335193</v>
      </c>
      <c r="L12" s="134"/>
      <c r="M12" s="123"/>
      <c r="N12" s="37"/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  <c r="DE12" s="135"/>
      <c r="DF12" s="135"/>
      <c r="DG12" s="135"/>
      <c r="DH12" s="135"/>
      <c r="DI12" s="135"/>
      <c r="DJ12" s="135"/>
      <c r="DK12" s="135"/>
      <c r="DL12" s="135"/>
      <c r="DM12" s="135"/>
      <c r="DN12" s="135"/>
      <c r="DO12" s="135"/>
      <c r="DP12" s="135"/>
      <c r="DQ12" s="135"/>
      <c r="DR12" s="135"/>
      <c r="DS12" s="135"/>
      <c r="DT12" s="135"/>
      <c r="DU12" s="135"/>
      <c r="DV12" s="135"/>
      <c r="DW12" s="135"/>
      <c r="DX12" s="135"/>
      <c r="DY12" s="135"/>
      <c r="DZ12" s="135"/>
      <c r="EA12" s="135"/>
      <c r="EB12" s="135"/>
      <c r="EC12" s="135"/>
      <c r="ED12" s="135"/>
      <c r="EE12" s="135"/>
      <c r="EF12" s="135"/>
      <c r="EG12" s="135"/>
      <c r="EH12" s="135"/>
      <c r="EI12" s="135"/>
      <c r="EJ12" s="135"/>
      <c r="EK12" s="135"/>
      <c r="EL12" s="135"/>
      <c r="EM12" s="135"/>
      <c r="EN12" s="135"/>
      <c r="EO12" s="135"/>
      <c r="EP12" s="135"/>
      <c r="EQ12" s="135"/>
      <c r="ER12" s="135"/>
      <c r="ES12" s="135"/>
      <c r="ET12" s="135"/>
      <c r="EU12" s="135"/>
      <c r="EV12" s="135"/>
      <c r="EW12" s="135"/>
      <c r="EX12" s="135"/>
      <c r="EY12" s="135"/>
      <c r="EZ12" s="135"/>
      <c r="FA12" s="135"/>
      <c r="FB12" s="135"/>
      <c r="FC12" s="135"/>
      <c r="FD12" s="135"/>
      <c r="FE12" s="135"/>
      <c r="FF12" s="135"/>
      <c r="FG12" s="135"/>
      <c r="FH12" s="135"/>
      <c r="FI12" s="135"/>
      <c r="FJ12" s="135"/>
      <c r="FK12" s="135"/>
      <c r="FL12" s="135"/>
      <c r="FM12" s="135"/>
      <c r="FN12" s="135"/>
      <c r="FO12" s="135"/>
      <c r="FP12" s="135"/>
      <c r="FQ12" s="135"/>
      <c r="FR12" s="135"/>
      <c r="FS12" s="135"/>
      <c r="FT12" s="135"/>
      <c r="FU12" s="135"/>
      <c r="FV12" s="135"/>
      <c r="FW12" s="135"/>
      <c r="FX12" s="135"/>
      <c r="FY12" s="135"/>
      <c r="FZ12" s="135"/>
      <c r="GA12" s="135"/>
      <c r="GB12" s="135"/>
      <c r="GC12" s="135"/>
      <c r="GD12" s="135"/>
      <c r="GE12" s="135"/>
      <c r="GF12" s="135"/>
      <c r="GG12" s="135"/>
      <c r="GH12" s="135"/>
      <c r="GI12" s="135"/>
      <c r="GJ12" s="135"/>
      <c r="GK12" s="135"/>
      <c r="GL12" s="135"/>
      <c r="GM12" s="135"/>
      <c r="GN12" s="135"/>
      <c r="GO12" s="135"/>
      <c r="GP12" s="135"/>
      <c r="GQ12" s="135"/>
      <c r="GR12" s="135"/>
      <c r="GS12" s="135"/>
      <c r="GT12" s="135"/>
      <c r="GU12" s="135"/>
      <c r="GV12" s="135"/>
      <c r="GW12" s="135"/>
      <c r="GX12" s="135"/>
      <c r="GY12" s="135"/>
      <c r="GZ12" s="135"/>
      <c r="HA12" s="135"/>
      <c r="HB12" s="135"/>
      <c r="HC12" s="135"/>
      <c r="HD12" s="135"/>
      <c r="HE12" s="135"/>
      <c r="HF12" s="135"/>
      <c r="HG12" s="135"/>
      <c r="HH12" s="135"/>
      <c r="HI12" s="135"/>
      <c r="HJ12" s="135"/>
      <c r="HK12" s="135"/>
      <c r="HL12" s="135"/>
      <c r="HM12" s="135"/>
      <c r="HN12" s="135"/>
      <c r="HO12" s="135"/>
      <c r="HP12" s="135"/>
      <c r="HQ12" s="135"/>
      <c r="HR12" s="135"/>
      <c r="HS12" s="135"/>
      <c r="HT12" s="135"/>
      <c r="HU12" s="135"/>
      <c r="HV12" s="135"/>
      <c r="HW12" s="135"/>
      <c r="HX12" s="135"/>
      <c r="HY12" s="135"/>
    </row>
    <row r="13" s="70" customFormat="true" ht="13" hidden="false" customHeight="true" outlineLevel="0" collapsed="false">
      <c r="A13" s="60" t="s">
        <v>52</v>
      </c>
      <c r="B13" s="62" t="n">
        <f aca="false">C13+D13</f>
        <v>2212</v>
      </c>
      <c r="C13" s="62" t="n">
        <v>1148</v>
      </c>
      <c r="D13" s="62" t="n">
        <v>1064</v>
      </c>
      <c r="E13" s="63"/>
      <c r="F13" s="16"/>
      <c r="G13" s="63"/>
      <c r="H13" s="10"/>
      <c r="I13" s="121" t="s">
        <v>51</v>
      </c>
      <c r="J13" s="98" t="n">
        <f aca="false">-C12/$B$4</f>
        <v>-0.0526504583499402</v>
      </c>
      <c r="K13" s="98" t="n">
        <f aca="false">D12/$B$4</f>
        <v>0.0477481068154643</v>
      </c>
      <c r="L13" s="148"/>
      <c r="M13" s="119"/>
      <c r="N13" s="14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</row>
    <row r="14" s="70" customFormat="true" ht="13" hidden="false" customHeight="true" outlineLevel="0" collapsed="false">
      <c r="A14" s="60" t="s">
        <v>53</v>
      </c>
      <c r="B14" s="62" t="n">
        <f aca="false">C14+D14</f>
        <v>2020</v>
      </c>
      <c r="C14" s="62" t="n">
        <v>1032</v>
      </c>
      <c r="D14" s="62" t="n">
        <v>988</v>
      </c>
      <c r="E14" s="71"/>
      <c r="F14" s="16"/>
      <c r="G14" s="71"/>
      <c r="H14" s="10"/>
      <c r="I14" s="121" t="s">
        <v>52</v>
      </c>
      <c r="J14" s="98" t="n">
        <f aca="false">-C13/$B$4</f>
        <v>-0.0457552809884416</v>
      </c>
      <c r="K14" s="98" t="n">
        <f aca="false">D13/$B$4</f>
        <v>0.0424073335990434</v>
      </c>
      <c r="L14" s="96"/>
      <c r="M14" s="123"/>
      <c r="N14" s="147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</row>
    <row r="15" s="18" customFormat="true" ht="13" hidden="false" customHeight="true" outlineLevel="0" collapsed="false">
      <c r="A15" s="60" t="s">
        <v>54</v>
      </c>
      <c r="B15" s="62" t="n">
        <f aca="false">C15+D15</f>
        <v>1724</v>
      </c>
      <c r="C15" s="62" t="n">
        <v>897</v>
      </c>
      <c r="D15" s="62" t="n">
        <v>827</v>
      </c>
      <c r="E15" s="71"/>
      <c r="F15" s="76"/>
      <c r="G15" s="71"/>
      <c r="H15" s="10"/>
      <c r="I15" s="121" t="s">
        <v>53</v>
      </c>
      <c r="J15" s="98" t="n">
        <f aca="false">-C14/$B$4</f>
        <v>-0.0411319250697489</v>
      </c>
      <c r="K15" s="98" t="n">
        <f aca="false">D14/$B$4</f>
        <v>0.0393782383419689</v>
      </c>
      <c r="L15" s="134"/>
      <c r="M15" s="123"/>
      <c r="N15" s="37"/>
      <c r="O15" s="135"/>
      <c r="P15" s="135"/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  <c r="DE15" s="135"/>
      <c r="DF15" s="135"/>
      <c r="DG15" s="135"/>
      <c r="DH15" s="135"/>
      <c r="DI15" s="135"/>
      <c r="DJ15" s="135"/>
      <c r="DK15" s="135"/>
      <c r="DL15" s="135"/>
      <c r="DM15" s="135"/>
      <c r="DN15" s="135"/>
      <c r="DO15" s="135"/>
      <c r="DP15" s="135"/>
      <c r="DQ15" s="135"/>
      <c r="DR15" s="135"/>
      <c r="DS15" s="135"/>
      <c r="DT15" s="135"/>
      <c r="DU15" s="135"/>
      <c r="DV15" s="135"/>
      <c r="DW15" s="135"/>
      <c r="DX15" s="135"/>
      <c r="DY15" s="135"/>
      <c r="DZ15" s="135"/>
      <c r="EA15" s="135"/>
      <c r="EB15" s="135"/>
      <c r="EC15" s="135"/>
      <c r="ED15" s="135"/>
      <c r="EE15" s="135"/>
      <c r="EF15" s="135"/>
      <c r="EG15" s="135"/>
      <c r="EH15" s="135"/>
      <c r="EI15" s="135"/>
      <c r="EJ15" s="135"/>
      <c r="EK15" s="135"/>
      <c r="EL15" s="135"/>
      <c r="EM15" s="135"/>
      <c r="EN15" s="135"/>
      <c r="EO15" s="135"/>
      <c r="EP15" s="135"/>
      <c r="EQ15" s="135"/>
      <c r="ER15" s="135"/>
      <c r="ES15" s="135"/>
      <c r="ET15" s="135"/>
      <c r="EU15" s="135"/>
      <c r="EV15" s="135"/>
      <c r="EW15" s="135"/>
      <c r="EX15" s="135"/>
      <c r="EY15" s="135"/>
      <c r="EZ15" s="135"/>
      <c r="FA15" s="135"/>
      <c r="FB15" s="135"/>
      <c r="FC15" s="135"/>
      <c r="FD15" s="135"/>
      <c r="FE15" s="135"/>
      <c r="FF15" s="135"/>
      <c r="FG15" s="135"/>
      <c r="FH15" s="135"/>
      <c r="FI15" s="135"/>
      <c r="FJ15" s="135"/>
      <c r="FK15" s="135"/>
      <c r="FL15" s="135"/>
      <c r="FM15" s="135"/>
      <c r="FN15" s="135"/>
      <c r="FO15" s="135"/>
      <c r="FP15" s="135"/>
      <c r="FQ15" s="135"/>
      <c r="FR15" s="135"/>
      <c r="FS15" s="135"/>
      <c r="FT15" s="135"/>
      <c r="FU15" s="135"/>
      <c r="FV15" s="135"/>
      <c r="FW15" s="135"/>
      <c r="FX15" s="135"/>
      <c r="FY15" s="135"/>
      <c r="FZ15" s="135"/>
      <c r="GA15" s="135"/>
      <c r="GB15" s="135"/>
      <c r="GC15" s="135"/>
      <c r="GD15" s="135"/>
      <c r="GE15" s="135"/>
      <c r="GF15" s="135"/>
      <c r="GG15" s="135"/>
      <c r="GH15" s="135"/>
      <c r="GI15" s="135"/>
      <c r="GJ15" s="135"/>
      <c r="GK15" s="135"/>
      <c r="GL15" s="135"/>
      <c r="GM15" s="135"/>
      <c r="GN15" s="135"/>
      <c r="GO15" s="135"/>
      <c r="GP15" s="135"/>
      <c r="GQ15" s="135"/>
      <c r="GR15" s="135"/>
      <c r="GS15" s="135"/>
      <c r="GT15" s="135"/>
      <c r="GU15" s="135"/>
      <c r="GV15" s="135"/>
      <c r="GW15" s="135"/>
      <c r="GX15" s="135"/>
      <c r="GY15" s="135"/>
      <c r="GZ15" s="135"/>
      <c r="HA15" s="135"/>
      <c r="HB15" s="135"/>
      <c r="HC15" s="135"/>
      <c r="HD15" s="135"/>
      <c r="HE15" s="135"/>
      <c r="HF15" s="135"/>
      <c r="HG15" s="135"/>
      <c r="HH15" s="135"/>
      <c r="HI15" s="135"/>
      <c r="HJ15" s="135"/>
      <c r="HK15" s="135"/>
      <c r="HL15" s="135"/>
      <c r="HM15" s="135"/>
      <c r="HN15" s="135"/>
      <c r="HO15" s="135"/>
      <c r="HP15" s="135"/>
      <c r="HQ15" s="135"/>
      <c r="HR15" s="135"/>
      <c r="HS15" s="135"/>
      <c r="HT15" s="135"/>
      <c r="HU15" s="135"/>
      <c r="HV15" s="135"/>
      <c r="HW15" s="135"/>
      <c r="HX15" s="135"/>
      <c r="HY15" s="135"/>
    </row>
    <row r="16" s="18" customFormat="true" ht="13" hidden="false" customHeight="true" outlineLevel="0" collapsed="false">
      <c r="A16" s="60" t="s">
        <v>55</v>
      </c>
      <c r="B16" s="62" t="n">
        <f aca="false">C16+D16</f>
        <v>1384</v>
      </c>
      <c r="C16" s="62" t="n">
        <v>721</v>
      </c>
      <c r="D16" s="62" t="n">
        <v>663</v>
      </c>
      <c r="E16" s="71"/>
      <c r="F16" s="76"/>
      <c r="G16" s="71"/>
      <c r="H16" s="10"/>
      <c r="I16" s="121" t="s">
        <v>54</v>
      </c>
      <c r="J16" s="98" t="n">
        <f aca="false">-C15/$B$4</f>
        <v>-0.0357512953367876</v>
      </c>
      <c r="K16" s="98" t="n">
        <f aca="false">D15/$B$4</f>
        <v>0.0329613391789558</v>
      </c>
      <c r="L16" s="134"/>
      <c r="M16" s="123"/>
      <c r="N16" s="37"/>
      <c r="O16" s="135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  <c r="DE16" s="135"/>
      <c r="DF16" s="135"/>
      <c r="DG16" s="135"/>
      <c r="DH16" s="135"/>
      <c r="DI16" s="135"/>
      <c r="DJ16" s="135"/>
      <c r="DK16" s="135"/>
      <c r="DL16" s="135"/>
      <c r="DM16" s="135"/>
      <c r="DN16" s="135"/>
      <c r="DO16" s="135"/>
      <c r="DP16" s="135"/>
      <c r="DQ16" s="135"/>
      <c r="DR16" s="135"/>
      <c r="DS16" s="135"/>
      <c r="DT16" s="135"/>
      <c r="DU16" s="135"/>
      <c r="DV16" s="135"/>
      <c r="DW16" s="135"/>
      <c r="DX16" s="135"/>
      <c r="DY16" s="135"/>
      <c r="DZ16" s="135"/>
      <c r="EA16" s="135"/>
      <c r="EB16" s="135"/>
      <c r="EC16" s="135"/>
      <c r="ED16" s="135"/>
      <c r="EE16" s="135"/>
      <c r="EF16" s="135"/>
      <c r="EG16" s="135"/>
      <c r="EH16" s="135"/>
      <c r="EI16" s="135"/>
      <c r="EJ16" s="135"/>
      <c r="EK16" s="135"/>
      <c r="EL16" s="135"/>
      <c r="EM16" s="135"/>
      <c r="EN16" s="135"/>
      <c r="EO16" s="135"/>
      <c r="EP16" s="135"/>
      <c r="EQ16" s="135"/>
      <c r="ER16" s="135"/>
      <c r="ES16" s="135"/>
      <c r="ET16" s="135"/>
      <c r="EU16" s="135"/>
      <c r="EV16" s="135"/>
      <c r="EW16" s="135"/>
      <c r="EX16" s="135"/>
      <c r="EY16" s="135"/>
      <c r="EZ16" s="135"/>
      <c r="FA16" s="135"/>
      <c r="FB16" s="135"/>
      <c r="FC16" s="135"/>
      <c r="FD16" s="135"/>
      <c r="FE16" s="135"/>
      <c r="FF16" s="135"/>
      <c r="FG16" s="135"/>
      <c r="FH16" s="135"/>
      <c r="FI16" s="135"/>
      <c r="FJ16" s="135"/>
      <c r="FK16" s="135"/>
      <c r="FL16" s="135"/>
      <c r="FM16" s="135"/>
      <c r="FN16" s="135"/>
      <c r="FO16" s="135"/>
      <c r="FP16" s="135"/>
      <c r="FQ16" s="135"/>
      <c r="FR16" s="135"/>
      <c r="FS16" s="135"/>
      <c r="FT16" s="135"/>
      <c r="FU16" s="135"/>
      <c r="FV16" s="135"/>
      <c r="FW16" s="135"/>
      <c r="FX16" s="135"/>
      <c r="FY16" s="135"/>
      <c r="FZ16" s="135"/>
      <c r="GA16" s="135"/>
      <c r="GB16" s="135"/>
      <c r="GC16" s="135"/>
      <c r="GD16" s="135"/>
      <c r="GE16" s="135"/>
      <c r="GF16" s="135"/>
      <c r="GG16" s="135"/>
      <c r="GH16" s="135"/>
      <c r="GI16" s="135"/>
      <c r="GJ16" s="135"/>
      <c r="GK16" s="135"/>
      <c r="GL16" s="135"/>
      <c r="GM16" s="135"/>
      <c r="GN16" s="135"/>
      <c r="GO16" s="135"/>
      <c r="GP16" s="135"/>
      <c r="GQ16" s="135"/>
      <c r="GR16" s="135"/>
      <c r="GS16" s="135"/>
      <c r="GT16" s="135"/>
      <c r="GU16" s="135"/>
      <c r="GV16" s="135"/>
      <c r="GW16" s="135"/>
      <c r="GX16" s="135"/>
      <c r="GY16" s="135"/>
      <c r="GZ16" s="135"/>
      <c r="HA16" s="135"/>
      <c r="HB16" s="135"/>
      <c r="HC16" s="135"/>
      <c r="HD16" s="135"/>
      <c r="HE16" s="135"/>
      <c r="HF16" s="135"/>
      <c r="HG16" s="135"/>
      <c r="HH16" s="135"/>
      <c r="HI16" s="135"/>
      <c r="HJ16" s="135"/>
      <c r="HK16" s="135"/>
      <c r="HL16" s="135"/>
      <c r="HM16" s="135"/>
      <c r="HN16" s="135"/>
      <c r="HO16" s="135"/>
      <c r="HP16" s="135"/>
      <c r="HQ16" s="135"/>
      <c r="HR16" s="135"/>
      <c r="HS16" s="135"/>
      <c r="HT16" s="135"/>
      <c r="HU16" s="135"/>
      <c r="HV16" s="135"/>
      <c r="HW16" s="135"/>
      <c r="HX16" s="135"/>
      <c r="HY16" s="135"/>
    </row>
    <row r="17" s="70" customFormat="true" ht="13" hidden="false" customHeight="true" outlineLevel="0" collapsed="false">
      <c r="A17" s="60" t="s">
        <v>56</v>
      </c>
      <c r="B17" s="62" t="n">
        <f aca="false">C17+D17</f>
        <v>1080</v>
      </c>
      <c r="C17" s="62" t="n">
        <v>553</v>
      </c>
      <c r="D17" s="62" t="n">
        <v>527</v>
      </c>
      <c r="E17" s="63"/>
      <c r="F17" s="16"/>
      <c r="G17" s="63"/>
      <c r="H17" s="10"/>
      <c r="I17" s="121" t="s">
        <v>55</v>
      </c>
      <c r="J17" s="98" t="n">
        <f aca="false">-C16/$B$4</f>
        <v>-0.0287365484256676</v>
      </c>
      <c r="K17" s="98" t="n">
        <f aca="false">D16/$B$4</f>
        <v>0.0264248704663212</v>
      </c>
      <c r="L17" s="148"/>
      <c r="M17" s="119"/>
      <c r="N17" s="14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</row>
    <row r="18" s="70" customFormat="true" ht="13" hidden="false" customHeight="true" outlineLevel="0" collapsed="false">
      <c r="A18" s="60" t="s">
        <v>57</v>
      </c>
      <c r="B18" s="62" t="n">
        <f aca="false">C18+D18</f>
        <v>801</v>
      </c>
      <c r="C18" s="62" t="n">
        <v>410</v>
      </c>
      <c r="D18" s="62" t="n">
        <v>391</v>
      </c>
      <c r="E18" s="71"/>
      <c r="F18" s="16"/>
      <c r="G18" s="71"/>
      <c r="H18" s="10"/>
      <c r="I18" s="121" t="s">
        <v>56</v>
      </c>
      <c r="J18" s="98" t="n">
        <f aca="false">-C17/$B$4</f>
        <v>-0.0220406536468713</v>
      </c>
      <c r="K18" s="98" t="n">
        <f aca="false">D17/$B$4</f>
        <v>0.0210043842168195</v>
      </c>
      <c r="L18" s="96"/>
      <c r="M18" s="123"/>
      <c r="N18" s="147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</row>
    <row r="19" s="18" customFormat="true" ht="13" hidden="false" customHeight="true" outlineLevel="0" collapsed="false">
      <c r="A19" s="60" t="s">
        <v>58</v>
      </c>
      <c r="B19" s="62" t="n">
        <f aca="false">C19+D19</f>
        <v>653</v>
      </c>
      <c r="C19" s="62" t="n">
        <v>307</v>
      </c>
      <c r="D19" s="62" t="n">
        <v>346</v>
      </c>
      <c r="E19" s="71"/>
      <c r="F19" s="76"/>
      <c r="G19" s="71"/>
      <c r="H19" s="10"/>
      <c r="I19" s="121" t="s">
        <v>57</v>
      </c>
      <c r="J19" s="98" t="n">
        <f aca="false">-C18/$B$4</f>
        <v>-0.0163411717815863</v>
      </c>
      <c r="K19" s="98" t="n">
        <f aca="false">D18/$B$4</f>
        <v>0.0155838979673177</v>
      </c>
      <c r="L19" s="134"/>
      <c r="M19" s="123"/>
      <c r="N19" s="37"/>
      <c r="O19" s="135"/>
      <c r="P19" s="135"/>
      <c r="Q19" s="135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  <c r="DE19" s="135"/>
      <c r="DF19" s="135"/>
      <c r="DG19" s="135"/>
      <c r="DH19" s="135"/>
      <c r="DI19" s="135"/>
      <c r="DJ19" s="135"/>
      <c r="DK19" s="135"/>
      <c r="DL19" s="135"/>
      <c r="DM19" s="135"/>
      <c r="DN19" s="135"/>
      <c r="DO19" s="135"/>
      <c r="DP19" s="135"/>
      <c r="DQ19" s="135"/>
      <c r="DR19" s="135"/>
      <c r="DS19" s="135"/>
      <c r="DT19" s="135"/>
      <c r="DU19" s="135"/>
      <c r="DV19" s="135"/>
      <c r="DW19" s="135"/>
      <c r="DX19" s="135"/>
      <c r="DY19" s="135"/>
      <c r="DZ19" s="135"/>
      <c r="EA19" s="135"/>
      <c r="EB19" s="135"/>
      <c r="EC19" s="135"/>
      <c r="ED19" s="135"/>
      <c r="EE19" s="135"/>
      <c r="EF19" s="135"/>
      <c r="EG19" s="135"/>
      <c r="EH19" s="135"/>
      <c r="EI19" s="135"/>
      <c r="EJ19" s="135"/>
      <c r="EK19" s="135"/>
      <c r="EL19" s="135"/>
      <c r="EM19" s="135"/>
      <c r="EN19" s="135"/>
      <c r="EO19" s="135"/>
      <c r="EP19" s="135"/>
      <c r="EQ19" s="135"/>
      <c r="ER19" s="135"/>
      <c r="ES19" s="135"/>
      <c r="ET19" s="135"/>
      <c r="EU19" s="135"/>
      <c r="EV19" s="135"/>
      <c r="EW19" s="135"/>
      <c r="EX19" s="135"/>
      <c r="EY19" s="135"/>
      <c r="EZ19" s="135"/>
      <c r="FA19" s="135"/>
      <c r="FB19" s="135"/>
      <c r="FC19" s="135"/>
      <c r="FD19" s="135"/>
      <c r="FE19" s="135"/>
      <c r="FF19" s="135"/>
      <c r="FG19" s="135"/>
      <c r="FH19" s="135"/>
      <c r="FI19" s="135"/>
      <c r="FJ19" s="135"/>
      <c r="FK19" s="135"/>
      <c r="FL19" s="135"/>
      <c r="FM19" s="135"/>
      <c r="FN19" s="135"/>
      <c r="FO19" s="135"/>
      <c r="FP19" s="135"/>
      <c r="FQ19" s="135"/>
      <c r="FR19" s="135"/>
      <c r="FS19" s="135"/>
      <c r="FT19" s="135"/>
      <c r="FU19" s="135"/>
      <c r="FV19" s="135"/>
      <c r="FW19" s="135"/>
      <c r="FX19" s="135"/>
      <c r="FY19" s="135"/>
      <c r="FZ19" s="135"/>
      <c r="GA19" s="135"/>
      <c r="GB19" s="135"/>
      <c r="GC19" s="135"/>
      <c r="GD19" s="135"/>
      <c r="GE19" s="135"/>
      <c r="GF19" s="135"/>
      <c r="GG19" s="135"/>
      <c r="GH19" s="135"/>
      <c r="GI19" s="135"/>
      <c r="GJ19" s="135"/>
      <c r="GK19" s="135"/>
      <c r="GL19" s="135"/>
      <c r="GM19" s="135"/>
      <c r="GN19" s="135"/>
      <c r="GO19" s="135"/>
      <c r="GP19" s="135"/>
      <c r="GQ19" s="135"/>
      <c r="GR19" s="135"/>
      <c r="GS19" s="135"/>
      <c r="GT19" s="135"/>
      <c r="GU19" s="135"/>
      <c r="GV19" s="135"/>
      <c r="GW19" s="135"/>
      <c r="GX19" s="135"/>
      <c r="GY19" s="135"/>
      <c r="GZ19" s="135"/>
      <c r="HA19" s="135"/>
      <c r="HB19" s="135"/>
      <c r="HC19" s="135"/>
      <c r="HD19" s="135"/>
      <c r="HE19" s="135"/>
      <c r="HF19" s="135"/>
      <c r="HG19" s="135"/>
      <c r="HH19" s="135"/>
      <c r="HI19" s="135"/>
      <c r="HJ19" s="135"/>
      <c r="HK19" s="135"/>
      <c r="HL19" s="135"/>
      <c r="HM19" s="135"/>
      <c r="HN19" s="135"/>
      <c r="HO19" s="135"/>
      <c r="HP19" s="135"/>
      <c r="HQ19" s="135"/>
      <c r="HR19" s="135"/>
      <c r="HS19" s="135"/>
      <c r="HT19" s="135"/>
      <c r="HU19" s="135"/>
      <c r="HV19" s="135"/>
      <c r="HW19" s="135"/>
      <c r="HX19" s="135"/>
      <c r="HY19" s="135"/>
    </row>
    <row r="20" s="18" customFormat="true" ht="13" hidden="false" customHeight="true" outlineLevel="0" collapsed="false">
      <c r="A20" s="60" t="s">
        <v>59</v>
      </c>
      <c r="B20" s="62" t="n">
        <f aca="false">C20+D20</f>
        <v>696</v>
      </c>
      <c r="C20" s="62" t="n">
        <v>309</v>
      </c>
      <c r="D20" s="62" t="n">
        <v>387</v>
      </c>
      <c r="E20" s="71"/>
      <c r="F20" s="76"/>
      <c r="G20" s="71"/>
      <c r="H20" s="10"/>
      <c r="I20" s="121" t="s">
        <v>58</v>
      </c>
      <c r="J20" s="98" t="n">
        <f aca="false">-C19/$B$4</f>
        <v>-0.0122359505779195</v>
      </c>
      <c r="K20" s="98" t="n">
        <f aca="false">D19/$B$4</f>
        <v>0.0137903547229972</v>
      </c>
      <c r="L20" s="134"/>
      <c r="M20" s="123"/>
      <c r="N20" s="37"/>
      <c r="O20" s="135"/>
      <c r="P20" s="135"/>
      <c r="Q20" s="135"/>
      <c r="R20" s="135"/>
      <c r="S20" s="135"/>
      <c r="T20" s="135"/>
      <c r="U20" s="135"/>
      <c r="V20" s="135"/>
      <c r="W20" s="135"/>
      <c r="X20" s="135"/>
      <c r="Y20" s="135"/>
      <c r="Z20" s="135"/>
      <c r="AA20" s="135"/>
      <c r="AB20" s="135"/>
      <c r="AC20" s="135"/>
      <c r="AD20" s="135"/>
      <c r="AE20" s="135"/>
      <c r="AF20" s="135"/>
      <c r="AG20" s="135"/>
      <c r="AH20" s="135"/>
      <c r="AI20" s="135"/>
      <c r="AJ20" s="135"/>
      <c r="AK20" s="135"/>
      <c r="AL20" s="135"/>
      <c r="AM20" s="135"/>
      <c r="AN20" s="135"/>
      <c r="AO20" s="135"/>
      <c r="AP20" s="135"/>
      <c r="AQ20" s="135"/>
      <c r="AR20" s="135"/>
      <c r="AS20" s="135"/>
      <c r="AT20" s="135"/>
      <c r="AU20" s="135"/>
      <c r="AV20" s="135"/>
      <c r="AW20" s="135"/>
      <c r="AX20" s="135"/>
      <c r="AY20" s="135"/>
      <c r="AZ20" s="135"/>
      <c r="BA20" s="135"/>
      <c r="BB20" s="135"/>
      <c r="BC20" s="135"/>
      <c r="BD20" s="135"/>
      <c r="BE20" s="135"/>
      <c r="BF20" s="135"/>
      <c r="BG20" s="135"/>
      <c r="BH20" s="135"/>
      <c r="BI20" s="135"/>
      <c r="BJ20" s="135"/>
      <c r="BK20" s="135"/>
      <c r="BL20" s="135"/>
      <c r="BM20" s="135"/>
      <c r="BN20" s="135"/>
      <c r="BO20" s="135"/>
      <c r="BP20" s="135"/>
      <c r="BQ20" s="135"/>
      <c r="BR20" s="135"/>
      <c r="BS20" s="135"/>
      <c r="BT20" s="135"/>
      <c r="BU20" s="135"/>
      <c r="BV20" s="135"/>
      <c r="BW20" s="135"/>
      <c r="BX20" s="135"/>
      <c r="BY20" s="135"/>
      <c r="BZ20" s="135"/>
      <c r="CA20" s="135"/>
      <c r="CB20" s="135"/>
      <c r="CC20" s="135"/>
      <c r="CD20" s="135"/>
      <c r="CE20" s="135"/>
      <c r="CF20" s="135"/>
      <c r="CG20" s="135"/>
      <c r="CH20" s="135"/>
      <c r="CI20" s="135"/>
      <c r="CJ20" s="135"/>
      <c r="CK20" s="135"/>
      <c r="CL20" s="135"/>
      <c r="CM20" s="135"/>
      <c r="CN20" s="135"/>
      <c r="CO20" s="135"/>
      <c r="CP20" s="135"/>
      <c r="CQ20" s="135"/>
      <c r="CR20" s="135"/>
      <c r="CS20" s="135"/>
      <c r="CT20" s="135"/>
      <c r="CU20" s="135"/>
      <c r="CV20" s="135"/>
      <c r="CW20" s="135"/>
      <c r="CX20" s="135"/>
      <c r="CY20" s="135"/>
      <c r="CZ20" s="135"/>
      <c r="DA20" s="135"/>
      <c r="DB20" s="135"/>
      <c r="DC20" s="135"/>
      <c r="DD20" s="135"/>
      <c r="DE20" s="135"/>
      <c r="DF20" s="135"/>
      <c r="DG20" s="135"/>
      <c r="DH20" s="135"/>
      <c r="DI20" s="135"/>
      <c r="DJ20" s="135"/>
      <c r="DK20" s="135"/>
      <c r="DL20" s="135"/>
      <c r="DM20" s="135"/>
      <c r="DN20" s="135"/>
      <c r="DO20" s="135"/>
      <c r="DP20" s="135"/>
      <c r="DQ20" s="135"/>
      <c r="DR20" s="135"/>
      <c r="DS20" s="135"/>
      <c r="DT20" s="135"/>
      <c r="DU20" s="135"/>
      <c r="DV20" s="135"/>
      <c r="DW20" s="135"/>
      <c r="DX20" s="135"/>
      <c r="DY20" s="135"/>
      <c r="DZ20" s="135"/>
      <c r="EA20" s="135"/>
      <c r="EB20" s="135"/>
      <c r="EC20" s="135"/>
      <c r="ED20" s="135"/>
      <c r="EE20" s="135"/>
      <c r="EF20" s="135"/>
      <c r="EG20" s="135"/>
      <c r="EH20" s="135"/>
      <c r="EI20" s="135"/>
      <c r="EJ20" s="135"/>
      <c r="EK20" s="135"/>
      <c r="EL20" s="135"/>
      <c r="EM20" s="135"/>
      <c r="EN20" s="135"/>
      <c r="EO20" s="135"/>
      <c r="EP20" s="135"/>
      <c r="EQ20" s="135"/>
      <c r="ER20" s="135"/>
      <c r="ES20" s="135"/>
      <c r="ET20" s="135"/>
      <c r="EU20" s="135"/>
      <c r="EV20" s="135"/>
      <c r="EW20" s="135"/>
      <c r="EX20" s="135"/>
      <c r="EY20" s="135"/>
      <c r="EZ20" s="135"/>
      <c r="FA20" s="135"/>
      <c r="FB20" s="135"/>
      <c r="FC20" s="135"/>
      <c r="FD20" s="135"/>
      <c r="FE20" s="135"/>
      <c r="FF20" s="135"/>
      <c r="FG20" s="135"/>
      <c r="FH20" s="135"/>
      <c r="FI20" s="135"/>
      <c r="FJ20" s="135"/>
      <c r="FK20" s="135"/>
      <c r="FL20" s="135"/>
      <c r="FM20" s="135"/>
      <c r="FN20" s="135"/>
      <c r="FO20" s="135"/>
      <c r="FP20" s="135"/>
      <c r="FQ20" s="135"/>
      <c r="FR20" s="135"/>
      <c r="FS20" s="135"/>
      <c r="FT20" s="135"/>
      <c r="FU20" s="135"/>
      <c r="FV20" s="135"/>
      <c r="FW20" s="135"/>
      <c r="FX20" s="135"/>
      <c r="FY20" s="135"/>
      <c r="FZ20" s="135"/>
      <c r="GA20" s="135"/>
      <c r="GB20" s="135"/>
      <c r="GC20" s="135"/>
      <c r="GD20" s="135"/>
      <c r="GE20" s="135"/>
      <c r="GF20" s="135"/>
      <c r="GG20" s="135"/>
      <c r="GH20" s="135"/>
      <c r="GI20" s="135"/>
      <c r="GJ20" s="135"/>
      <c r="GK20" s="135"/>
      <c r="GL20" s="135"/>
      <c r="GM20" s="135"/>
      <c r="GN20" s="135"/>
      <c r="GO20" s="135"/>
      <c r="GP20" s="135"/>
      <c r="GQ20" s="135"/>
      <c r="GR20" s="135"/>
      <c r="GS20" s="135"/>
      <c r="GT20" s="135"/>
      <c r="GU20" s="135"/>
      <c r="GV20" s="135"/>
      <c r="GW20" s="135"/>
      <c r="GX20" s="135"/>
      <c r="GY20" s="135"/>
      <c r="GZ20" s="135"/>
      <c r="HA20" s="135"/>
      <c r="HB20" s="135"/>
      <c r="HC20" s="135"/>
      <c r="HD20" s="135"/>
      <c r="HE20" s="135"/>
      <c r="HF20" s="135"/>
      <c r="HG20" s="135"/>
      <c r="HH20" s="135"/>
      <c r="HI20" s="135"/>
      <c r="HJ20" s="135"/>
      <c r="HK20" s="135"/>
      <c r="HL20" s="135"/>
      <c r="HM20" s="135"/>
      <c r="HN20" s="135"/>
      <c r="HO20" s="135"/>
      <c r="HP20" s="135"/>
      <c r="HQ20" s="135"/>
      <c r="HR20" s="135"/>
      <c r="HS20" s="135"/>
      <c r="HT20" s="135"/>
      <c r="HU20" s="135"/>
      <c r="HV20" s="135"/>
      <c r="HW20" s="135"/>
      <c r="HX20" s="135"/>
      <c r="HY20" s="135"/>
    </row>
    <row r="21" s="70" customFormat="true" ht="13" hidden="false" customHeight="true" outlineLevel="0" collapsed="false">
      <c r="A21" s="60" t="s">
        <v>60</v>
      </c>
      <c r="B21" s="62" t="n">
        <f aca="false">C21+D21</f>
        <v>530</v>
      </c>
      <c r="C21" s="62" t="n">
        <v>210</v>
      </c>
      <c r="D21" s="62" t="n">
        <v>320</v>
      </c>
      <c r="E21" s="63"/>
      <c r="F21" s="16"/>
      <c r="G21" s="63"/>
      <c r="H21" s="10"/>
      <c r="I21" s="121" t="s">
        <v>59</v>
      </c>
      <c r="J21" s="98" t="n">
        <f aca="false">-C20/$B$4</f>
        <v>-0.0123156636110004</v>
      </c>
      <c r="K21" s="98" t="n">
        <f aca="false">D20/$B$4</f>
        <v>0.0154244719011558</v>
      </c>
      <c r="L21" s="148"/>
      <c r="M21" s="119"/>
      <c r="N21" s="14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</row>
    <row r="22" s="70" customFormat="true" ht="13" hidden="false" customHeight="true" outlineLevel="0" collapsed="false">
      <c r="A22" s="81" t="s">
        <v>61</v>
      </c>
      <c r="B22" s="82" t="n">
        <f aca="false">C22+D22</f>
        <v>549</v>
      </c>
      <c r="C22" s="82" t="n">
        <v>188</v>
      </c>
      <c r="D22" s="82" t="n">
        <v>361</v>
      </c>
      <c r="E22" s="71"/>
      <c r="F22" s="16"/>
      <c r="G22" s="71"/>
      <c r="H22" s="10"/>
      <c r="I22" s="121" t="s">
        <v>60</v>
      </c>
      <c r="J22" s="98" t="n">
        <f aca="false">-C21/$B$4</f>
        <v>-0.00836986847349542</v>
      </c>
      <c r="K22" s="98" t="n">
        <f aca="false">D21/$B$4</f>
        <v>0.0127540852929454</v>
      </c>
      <c r="L22" s="96"/>
      <c r="M22" s="123"/>
      <c r="N22" s="147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749302510960542</v>
      </c>
      <c r="K23" s="98" t="n">
        <f aca="false">D22/$B$4</f>
        <v>0.014388202471104</v>
      </c>
      <c r="L23" s="134"/>
      <c r="M23" s="123"/>
      <c r="N23" s="37"/>
      <c r="O23" s="135"/>
      <c r="P23" s="135"/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135"/>
      <c r="AU23" s="135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35"/>
      <c r="BQ23" s="135"/>
      <c r="BR23" s="135"/>
      <c r="BS23" s="135"/>
      <c r="BT23" s="135"/>
      <c r="BU23" s="135"/>
      <c r="BV23" s="135"/>
      <c r="BW23" s="135"/>
      <c r="BX23" s="135"/>
      <c r="BY23" s="135"/>
      <c r="BZ23" s="135"/>
      <c r="CA23" s="135"/>
      <c r="CB23" s="135"/>
      <c r="CC23" s="135"/>
      <c r="CD23" s="135"/>
      <c r="CE23" s="135"/>
      <c r="CF23" s="135"/>
      <c r="CG23" s="135"/>
      <c r="CH23" s="135"/>
      <c r="CI23" s="135"/>
      <c r="CJ23" s="135"/>
      <c r="CK23" s="135"/>
      <c r="CL23" s="135"/>
      <c r="CM23" s="135"/>
      <c r="CN23" s="135"/>
      <c r="CO23" s="135"/>
      <c r="CP23" s="135"/>
      <c r="CQ23" s="135"/>
      <c r="CR23" s="135"/>
      <c r="CS23" s="135"/>
      <c r="CT23" s="135"/>
      <c r="CU23" s="135"/>
      <c r="CV23" s="135"/>
      <c r="CW23" s="135"/>
      <c r="CX23" s="135"/>
      <c r="CY23" s="135"/>
      <c r="CZ23" s="135"/>
      <c r="DA23" s="135"/>
      <c r="DB23" s="135"/>
      <c r="DC23" s="135"/>
      <c r="DD23" s="135"/>
      <c r="DE23" s="135"/>
      <c r="DF23" s="135"/>
      <c r="DG23" s="135"/>
      <c r="DH23" s="135"/>
      <c r="DI23" s="135"/>
      <c r="DJ23" s="135"/>
      <c r="DK23" s="135"/>
      <c r="DL23" s="135"/>
      <c r="DM23" s="135"/>
      <c r="DN23" s="135"/>
      <c r="DO23" s="135"/>
      <c r="DP23" s="135"/>
      <c r="DQ23" s="135"/>
      <c r="DR23" s="135"/>
      <c r="DS23" s="135"/>
      <c r="DT23" s="135"/>
      <c r="DU23" s="135"/>
      <c r="DV23" s="135"/>
      <c r="DW23" s="135"/>
      <c r="DX23" s="135"/>
      <c r="DY23" s="135"/>
      <c r="DZ23" s="135"/>
      <c r="EA23" s="135"/>
      <c r="EB23" s="135"/>
      <c r="EC23" s="135"/>
      <c r="ED23" s="135"/>
      <c r="EE23" s="135"/>
      <c r="EF23" s="135"/>
      <c r="EG23" s="135"/>
      <c r="EH23" s="135"/>
      <c r="EI23" s="135"/>
      <c r="EJ23" s="135"/>
      <c r="EK23" s="135"/>
      <c r="EL23" s="135"/>
      <c r="EM23" s="135"/>
      <c r="EN23" s="135"/>
      <c r="EO23" s="135"/>
      <c r="EP23" s="135"/>
      <c r="EQ23" s="135"/>
      <c r="ER23" s="135"/>
      <c r="ES23" s="135"/>
      <c r="ET23" s="135"/>
      <c r="EU23" s="135"/>
      <c r="EV23" s="135"/>
      <c r="EW23" s="135"/>
      <c r="EX23" s="135"/>
      <c r="EY23" s="135"/>
      <c r="EZ23" s="135"/>
      <c r="FA23" s="135"/>
      <c r="FB23" s="135"/>
      <c r="FC23" s="135"/>
      <c r="FD23" s="135"/>
      <c r="FE23" s="135"/>
      <c r="FF23" s="135"/>
      <c r="FG23" s="135"/>
      <c r="FH23" s="135"/>
      <c r="FI23" s="135"/>
      <c r="FJ23" s="135"/>
      <c r="FK23" s="135"/>
      <c r="FL23" s="135"/>
      <c r="FM23" s="135"/>
      <c r="FN23" s="135"/>
      <c r="FO23" s="135"/>
      <c r="FP23" s="135"/>
      <c r="FQ23" s="135"/>
      <c r="FR23" s="135"/>
      <c r="FS23" s="135"/>
      <c r="FT23" s="135"/>
      <c r="FU23" s="135"/>
      <c r="FV23" s="135"/>
      <c r="FW23" s="135"/>
      <c r="FX23" s="135"/>
      <c r="FY23" s="135"/>
      <c r="FZ23" s="135"/>
      <c r="GA23" s="135"/>
      <c r="GB23" s="135"/>
      <c r="GC23" s="135"/>
      <c r="GD23" s="135"/>
      <c r="GE23" s="135"/>
      <c r="GF23" s="135"/>
      <c r="GG23" s="135"/>
      <c r="GH23" s="135"/>
      <c r="GI23" s="135"/>
      <c r="GJ23" s="135"/>
      <c r="GK23" s="135"/>
      <c r="GL23" s="135"/>
      <c r="GM23" s="135"/>
      <c r="GN23" s="135"/>
      <c r="GO23" s="135"/>
      <c r="GP23" s="135"/>
      <c r="GQ23" s="135"/>
      <c r="GR23" s="135"/>
      <c r="GS23" s="135"/>
      <c r="GT23" s="135"/>
      <c r="GU23" s="135"/>
      <c r="GV23" s="135"/>
      <c r="GW23" s="135"/>
      <c r="GX23" s="135"/>
      <c r="GY23" s="135"/>
      <c r="GZ23" s="135"/>
      <c r="HA23" s="135"/>
      <c r="HB23" s="135"/>
      <c r="HC23" s="135"/>
      <c r="HD23" s="135"/>
      <c r="HE23" s="135"/>
      <c r="HF23" s="135"/>
      <c r="HG23" s="135"/>
      <c r="HH23" s="135"/>
      <c r="HI23" s="135"/>
      <c r="HJ23" s="135"/>
      <c r="HK23" s="135"/>
      <c r="HL23" s="135"/>
      <c r="HM23" s="135"/>
      <c r="HN23" s="135"/>
      <c r="HO23" s="135"/>
      <c r="HP23" s="135"/>
      <c r="HQ23" s="135"/>
      <c r="HR23" s="135"/>
      <c r="HS23" s="135"/>
      <c r="HT23" s="135"/>
      <c r="HU23" s="135"/>
      <c r="HV23" s="135"/>
      <c r="HW23" s="135"/>
      <c r="HX23" s="135"/>
      <c r="HY23" s="135"/>
    </row>
    <row r="24" s="18" customFormat="true" ht="36" hidden="false" customHeight="true" outlineLevel="0" collapsed="false">
      <c r="A24" s="106" t="s">
        <v>3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7"/>
      <c r="O24" s="135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135"/>
      <c r="AU24" s="135"/>
      <c r="AV24" s="135"/>
      <c r="AW24" s="135"/>
      <c r="AX24" s="135"/>
      <c r="AY24" s="135"/>
      <c r="AZ24" s="135"/>
      <c r="BA24" s="135"/>
      <c r="BB24" s="135"/>
      <c r="BC24" s="135"/>
      <c r="BD24" s="135"/>
      <c r="BE24" s="135"/>
      <c r="BF24" s="135"/>
      <c r="BG24" s="135"/>
      <c r="BH24" s="135"/>
      <c r="BI24" s="135"/>
      <c r="BJ24" s="135"/>
      <c r="BK24" s="135"/>
      <c r="BL24" s="135"/>
      <c r="BM24" s="135"/>
      <c r="BN24" s="135"/>
      <c r="BO24" s="135"/>
      <c r="BP24" s="135"/>
      <c r="BQ24" s="135"/>
      <c r="BR24" s="135"/>
      <c r="BS24" s="135"/>
      <c r="BT24" s="135"/>
      <c r="BU24" s="135"/>
      <c r="BV24" s="135"/>
      <c r="BW24" s="135"/>
      <c r="BX24" s="135"/>
      <c r="BY24" s="135"/>
      <c r="BZ24" s="135"/>
      <c r="CA24" s="135"/>
      <c r="CB24" s="135"/>
      <c r="CC24" s="135"/>
      <c r="CD24" s="135"/>
      <c r="CE24" s="135"/>
      <c r="CF24" s="135"/>
      <c r="CG24" s="135"/>
      <c r="CH24" s="135"/>
      <c r="CI24" s="135"/>
      <c r="CJ24" s="135"/>
      <c r="CK24" s="135"/>
      <c r="CL24" s="135"/>
      <c r="CM24" s="135"/>
      <c r="CN24" s="135"/>
      <c r="CO24" s="135"/>
      <c r="CP24" s="135"/>
      <c r="CQ24" s="135"/>
      <c r="CR24" s="135"/>
      <c r="CS24" s="135"/>
      <c r="CT24" s="135"/>
      <c r="CU24" s="135"/>
      <c r="CV24" s="135"/>
      <c r="CW24" s="135"/>
      <c r="CX24" s="135"/>
      <c r="CY24" s="135"/>
      <c r="CZ24" s="135"/>
      <c r="DA24" s="135"/>
      <c r="DB24" s="135"/>
      <c r="DC24" s="135"/>
      <c r="DD24" s="135"/>
      <c r="DE24" s="135"/>
      <c r="DF24" s="135"/>
      <c r="DG24" s="135"/>
      <c r="DH24" s="135"/>
      <c r="DI24" s="135"/>
      <c r="DJ24" s="135"/>
      <c r="DK24" s="135"/>
      <c r="DL24" s="135"/>
      <c r="DM24" s="135"/>
      <c r="DN24" s="135"/>
      <c r="DO24" s="135"/>
      <c r="DP24" s="135"/>
      <c r="DQ24" s="135"/>
      <c r="DR24" s="135"/>
      <c r="DS24" s="135"/>
      <c r="DT24" s="135"/>
      <c r="DU24" s="135"/>
      <c r="DV24" s="135"/>
      <c r="DW24" s="135"/>
      <c r="DX24" s="135"/>
      <c r="DY24" s="135"/>
      <c r="DZ24" s="135"/>
      <c r="EA24" s="135"/>
      <c r="EB24" s="135"/>
      <c r="EC24" s="135"/>
      <c r="ED24" s="135"/>
      <c r="EE24" s="135"/>
      <c r="EF24" s="135"/>
      <c r="EG24" s="135"/>
      <c r="EH24" s="135"/>
      <c r="EI24" s="135"/>
      <c r="EJ24" s="135"/>
      <c r="EK24" s="135"/>
      <c r="EL24" s="135"/>
      <c r="EM24" s="135"/>
      <c r="EN24" s="135"/>
      <c r="EO24" s="135"/>
      <c r="EP24" s="135"/>
      <c r="EQ24" s="135"/>
      <c r="ER24" s="135"/>
      <c r="ES24" s="135"/>
      <c r="ET24" s="135"/>
      <c r="EU24" s="135"/>
      <c r="EV24" s="135"/>
      <c r="EW24" s="135"/>
      <c r="EX24" s="135"/>
      <c r="EY24" s="135"/>
      <c r="EZ24" s="135"/>
      <c r="FA24" s="135"/>
      <c r="FB24" s="135"/>
      <c r="FC24" s="135"/>
      <c r="FD24" s="135"/>
      <c r="FE24" s="135"/>
      <c r="FF24" s="135"/>
      <c r="FG24" s="135"/>
      <c r="FH24" s="135"/>
      <c r="FI24" s="135"/>
      <c r="FJ24" s="135"/>
      <c r="FK24" s="135"/>
      <c r="FL24" s="135"/>
      <c r="FM24" s="135"/>
      <c r="FN24" s="135"/>
      <c r="FO24" s="135"/>
      <c r="FP24" s="135"/>
      <c r="FQ24" s="135"/>
      <c r="FR24" s="135"/>
      <c r="FS24" s="135"/>
      <c r="FT24" s="135"/>
      <c r="FU24" s="135"/>
      <c r="FV24" s="135"/>
      <c r="FW24" s="135"/>
      <c r="FX24" s="135"/>
      <c r="FY24" s="135"/>
      <c r="FZ24" s="135"/>
      <c r="GA24" s="135"/>
      <c r="GB24" s="135"/>
      <c r="GC24" s="135"/>
      <c r="GD24" s="135"/>
      <c r="GE24" s="135"/>
      <c r="GF24" s="135"/>
      <c r="GG24" s="135"/>
      <c r="GH24" s="135"/>
      <c r="GI24" s="135"/>
      <c r="GJ24" s="135"/>
      <c r="GK24" s="135"/>
      <c r="GL24" s="135"/>
      <c r="GM24" s="135"/>
      <c r="GN24" s="135"/>
      <c r="GO24" s="135"/>
      <c r="GP24" s="135"/>
      <c r="GQ24" s="135"/>
      <c r="GR24" s="135"/>
      <c r="GS24" s="135"/>
      <c r="GT24" s="135"/>
      <c r="GU24" s="135"/>
      <c r="GV24" s="135"/>
      <c r="GW24" s="135"/>
      <c r="GX24" s="135"/>
      <c r="GY24" s="135"/>
      <c r="GZ24" s="135"/>
      <c r="HA24" s="135"/>
      <c r="HB24" s="135"/>
      <c r="HC24" s="135"/>
      <c r="HD24" s="135"/>
      <c r="HE24" s="135"/>
      <c r="HF24" s="135"/>
      <c r="HG24" s="135"/>
      <c r="HH24" s="135"/>
      <c r="HI24" s="135"/>
      <c r="HJ24" s="135"/>
      <c r="HK24" s="135"/>
      <c r="HL24" s="135"/>
      <c r="HM24" s="135"/>
      <c r="HN24" s="135"/>
      <c r="HO24" s="135"/>
      <c r="HP24" s="135"/>
      <c r="HQ24" s="135"/>
      <c r="HR24" s="135"/>
      <c r="HS24" s="135"/>
      <c r="HT24" s="135"/>
      <c r="HU24" s="135"/>
      <c r="HV24" s="135"/>
      <c r="HW24" s="135"/>
      <c r="HX24" s="135"/>
      <c r="HY24" s="135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3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5"/>
      <c r="DB25" s="145"/>
      <c r="DC25" s="145"/>
      <c r="DD25" s="145"/>
      <c r="DE25" s="145"/>
      <c r="DF25" s="145"/>
      <c r="DG25" s="145"/>
      <c r="DH25" s="145"/>
      <c r="DI25" s="145"/>
      <c r="DJ25" s="145"/>
      <c r="DK25" s="145"/>
      <c r="DL25" s="145"/>
      <c r="DM25" s="145"/>
      <c r="DN25" s="145"/>
      <c r="DO25" s="145"/>
      <c r="DP25" s="145"/>
      <c r="DQ25" s="145"/>
      <c r="DR25" s="145"/>
      <c r="DS25" s="145"/>
      <c r="DT25" s="145"/>
      <c r="DU25" s="145"/>
      <c r="DV25" s="145"/>
      <c r="DW25" s="145"/>
      <c r="DX25" s="145"/>
      <c r="DY25" s="145"/>
      <c r="DZ25" s="145"/>
      <c r="EA25" s="145"/>
      <c r="EB25" s="145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  <c r="EZ25" s="145"/>
      <c r="FA25" s="145"/>
      <c r="FB25" s="145"/>
      <c r="FC25" s="145"/>
      <c r="FD25" s="145"/>
      <c r="FE25" s="145"/>
      <c r="FF25" s="145"/>
      <c r="FG25" s="145"/>
      <c r="FH25" s="145"/>
      <c r="FI25" s="145"/>
      <c r="FJ25" s="145"/>
      <c r="FK25" s="145"/>
      <c r="FL25" s="145"/>
      <c r="FM25" s="145"/>
      <c r="FN25" s="145"/>
      <c r="FO25" s="145"/>
      <c r="FP25" s="145"/>
      <c r="FQ25" s="145"/>
      <c r="FR25" s="145"/>
      <c r="FS25" s="145"/>
      <c r="FT25" s="145"/>
      <c r="FU25" s="145"/>
      <c r="FV25" s="145"/>
      <c r="FW25" s="145"/>
      <c r="FX25" s="145"/>
      <c r="FY25" s="145"/>
      <c r="FZ25" s="145"/>
      <c r="GA25" s="145"/>
      <c r="GB25" s="145"/>
      <c r="GC25" s="145"/>
      <c r="GD25" s="145"/>
      <c r="GE25" s="145"/>
      <c r="GF25" s="145"/>
      <c r="GG25" s="145"/>
      <c r="GH25" s="145"/>
      <c r="GI25" s="145"/>
      <c r="GJ25" s="145"/>
      <c r="GK25" s="145"/>
      <c r="GL25" s="145"/>
      <c r="GM25" s="145"/>
      <c r="GN25" s="145"/>
      <c r="GO25" s="145"/>
      <c r="GP25" s="145"/>
      <c r="GQ25" s="145"/>
      <c r="GR25" s="145"/>
      <c r="GS25" s="145"/>
      <c r="GT25" s="145"/>
      <c r="GU25" s="145"/>
      <c r="GV25" s="145"/>
      <c r="GW25" s="145"/>
      <c r="GX25" s="145"/>
      <c r="GY25" s="145"/>
      <c r="GZ25" s="145"/>
      <c r="HA25" s="145"/>
      <c r="HB25" s="145"/>
      <c r="HC25" s="145"/>
      <c r="HD25" s="145"/>
      <c r="HE25" s="145"/>
      <c r="HF25" s="145"/>
      <c r="HG25" s="145"/>
      <c r="HH25" s="145"/>
      <c r="HI25" s="145"/>
      <c r="HJ25" s="145"/>
      <c r="HK25" s="145"/>
      <c r="HL25" s="145"/>
      <c r="HM25" s="145"/>
      <c r="HN25" s="145"/>
      <c r="HO25" s="145"/>
      <c r="HP25" s="145"/>
      <c r="HQ25" s="145"/>
      <c r="HR25" s="145"/>
      <c r="HS25" s="145"/>
      <c r="HT25" s="145"/>
      <c r="HU25" s="145"/>
      <c r="HV25" s="145"/>
      <c r="HW25" s="145"/>
      <c r="HX25" s="145"/>
      <c r="HY25" s="145"/>
    </row>
    <row r="26" s="59" customFormat="true" ht="18" hidden="false" customHeight="true" outlineLevel="0" collapsed="false">
      <c r="A26" s="54" t="s">
        <v>36</v>
      </c>
      <c r="B26" s="54" t="n">
        <f aca="false">C26+D26</f>
        <v>15481</v>
      </c>
      <c r="C26" s="130" t="n">
        <f aca="false">SUM(C27:C44)</f>
        <v>7882</v>
      </c>
      <c r="D26" s="130" t="n">
        <f aca="false">SUM(D27:D44)</f>
        <v>7599</v>
      </c>
      <c r="E26" s="55"/>
      <c r="F26" s="55"/>
      <c r="G26" s="55"/>
      <c r="H26" s="131"/>
      <c r="I26" s="133"/>
      <c r="J26" s="38"/>
      <c r="K26" s="38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/>
      <c r="AO26" s="116"/>
      <c r="AP26" s="116"/>
      <c r="AQ26" s="116"/>
      <c r="AR26" s="116"/>
      <c r="AS26" s="116"/>
      <c r="AT26" s="116"/>
      <c r="AU26" s="116"/>
      <c r="AV26" s="116"/>
      <c r="AW26" s="116"/>
      <c r="AX26" s="116"/>
      <c r="AY26" s="116"/>
      <c r="AZ26" s="116"/>
      <c r="BA26" s="116"/>
      <c r="BB26" s="116"/>
      <c r="BC26" s="116"/>
      <c r="BD26" s="116"/>
      <c r="BE26" s="116"/>
      <c r="BF26" s="116"/>
      <c r="BG26" s="116"/>
      <c r="BH26" s="116"/>
      <c r="BI26" s="116"/>
      <c r="BJ26" s="116"/>
      <c r="BK26" s="116"/>
      <c r="BL26" s="116"/>
      <c r="BM26" s="116"/>
      <c r="BN26" s="116"/>
      <c r="BO26" s="116"/>
      <c r="BP26" s="116"/>
      <c r="BQ26" s="116"/>
      <c r="BR26" s="116"/>
      <c r="BS26" s="116"/>
      <c r="BT26" s="116"/>
      <c r="BU26" s="116"/>
      <c r="BV26" s="116"/>
      <c r="BW26" s="116"/>
      <c r="BX26" s="116"/>
      <c r="BY26" s="116"/>
      <c r="BZ26" s="116"/>
      <c r="CA26" s="116"/>
      <c r="CB26" s="116"/>
      <c r="CC26" s="116"/>
      <c r="CD26" s="116"/>
      <c r="CE26" s="116"/>
      <c r="CF26" s="116"/>
      <c r="CG26" s="116"/>
      <c r="CH26" s="116"/>
      <c r="CI26" s="116"/>
      <c r="CJ26" s="116"/>
      <c r="CK26" s="116"/>
      <c r="CL26" s="116"/>
      <c r="CM26" s="116"/>
      <c r="CN26" s="116"/>
      <c r="CO26" s="116"/>
      <c r="CP26" s="116"/>
      <c r="CQ26" s="116"/>
      <c r="CR26" s="116"/>
      <c r="CS26" s="116"/>
      <c r="CT26" s="116"/>
      <c r="CU26" s="116"/>
      <c r="CV26" s="116"/>
      <c r="CW26" s="116"/>
      <c r="CX26" s="116"/>
      <c r="CY26" s="116"/>
      <c r="CZ26" s="116"/>
      <c r="DA26" s="116"/>
      <c r="DB26" s="116"/>
      <c r="DC26" s="116"/>
      <c r="DD26" s="116"/>
      <c r="DE26" s="116"/>
      <c r="DF26" s="116"/>
      <c r="DG26" s="116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  <c r="FH26" s="116"/>
      <c r="FI26" s="116"/>
      <c r="FJ26" s="116"/>
      <c r="FK26" s="116"/>
      <c r="FL26" s="116"/>
      <c r="FM26" s="116"/>
      <c r="FN26" s="116"/>
      <c r="FO26" s="116"/>
      <c r="FP26" s="116"/>
      <c r="FQ26" s="116"/>
      <c r="FR26" s="116"/>
      <c r="FS26" s="116"/>
      <c r="FT26" s="116"/>
      <c r="FU26" s="116"/>
      <c r="FV26" s="116"/>
      <c r="FW26" s="116"/>
      <c r="FX26" s="116"/>
      <c r="FY26" s="116"/>
      <c r="FZ26" s="116"/>
      <c r="GA26" s="116"/>
      <c r="GB26" s="116"/>
      <c r="GC26" s="116"/>
      <c r="GD26" s="116"/>
      <c r="GE26" s="116"/>
      <c r="GF26" s="116"/>
      <c r="GG26" s="116"/>
      <c r="GH26" s="116"/>
      <c r="GI26" s="116"/>
      <c r="GJ26" s="116"/>
      <c r="GK26" s="116"/>
      <c r="GL26" s="116"/>
      <c r="GM26" s="116"/>
      <c r="GN26" s="116"/>
      <c r="GO26" s="116"/>
      <c r="GP26" s="116"/>
      <c r="GQ26" s="116"/>
      <c r="GR26" s="116"/>
      <c r="GS26" s="116"/>
      <c r="GT26" s="116"/>
      <c r="GU26" s="116"/>
      <c r="GV26" s="116"/>
      <c r="GW26" s="116"/>
      <c r="GX26" s="116"/>
      <c r="GY26" s="116"/>
      <c r="GZ26" s="116"/>
      <c r="HA26" s="116"/>
      <c r="HB26" s="116"/>
      <c r="HC26" s="116"/>
      <c r="HD26" s="116"/>
      <c r="HE26" s="116"/>
      <c r="HF26" s="116"/>
      <c r="HG26" s="116"/>
      <c r="HH26" s="116"/>
      <c r="HI26" s="116"/>
      <c r="HJ26" s="116"/>
      <c r="HK26" s="116"/>
      <c r="HL26" s="116"/>
      <c r="HM26" s="116"/>
      <c r="HN26" s="116"/>
      <c r="HO26" s="116"/>
      <c r="HP26" s="116"/>
      <c r="HQ26" s="116"/>
      <c r="HR26" s="116"/>
      <c r="HS26" s="116"/>
      <c r="HT26" s="116"/>
      <c r="HU26" s="116"/>
      <c r="HV26" s="116"/>
      <c r="HW26" s="116"/>
      <c r="HX26" s="116"/>
      <c r="HY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754</v>
      </c>
      <c r="C27" s="62" t="n">
        <v>394</v>
      </c>
      <c r="D27" s="62" t="n">
        <v>36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148"/>
      <c r="M27" s="119"/>
      <c r="N27" s="14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</row>
    <row r="28" s="70" customFormat="true" ht="13" hidden="false" customHeight="true" outlineLevel="0" collapsed="false">
      <c r="A28" s="60" t="s">
        <v>45</v>
      </c>
      <c r="B28" s="62" t="n">
        <f aca="false">C28+D28</f>
        <v>725</v>
      </c>
      <c r="C28" s="62" t="n">
        <v>355</v>
      </c>
      <c r="D28" s="62" t="n">
        <v>370</v>
      </c>
      <c r="E28" s="71"/>
      <c r="F28" s="16"/>
      <c r="G28" s="71"/>
      <c r="H28" s="10"/>
      <c r="I28" s="121" t="s">
        <v>44</v>
      </c>
      <c r="J28" s="98" t="n">
        <f aca="false">-C27/$B$26</f>
        <v>-0.0254505522899038</v>
      </c>
      <c r="K28" s="98" t="n">
        <f aca="false">D27/$B$26</f>
        <v>0.0232543117369679</v>
      </c>
      <c r="L28" s="96"/>
      <c r="M28" s="123"/>
      <c r="N28" s="147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</row>
    <row r="29" s="18" customFormat="true" ht="13" hidden="false" customHeight="true" outlineLevel="0" collapsed="false">
      <c r="A29" s="60" t="s">
        <v>46</v>
      </c>
      <c r="B29" s="62" t="n">
        <f aca="false">C29+D29</f>
        <v>766</v>
      </c>
      <c r="C29" s="62" t="n">
        <v>390</v>
      </c>
      <c r="D29" s="62" t="n">
        <v>376</v>
      </c>
      <c r="E29" s="71"/>
      <c r="F29" s="76"/>
      <c r="G29" s="71"/>
      <c r="H29" s="10"/>
      <c r="I29" s="121" t="s">
        <v>45</v>
      </c>
      <c r="J29" s="98" t="n">
        <f aca="false">-C28/$B$26</f>
        <v>-0.0229313351850656</v>
      </c>
      <c r="K29" s="98" t="n">
        <f aca="false">D28/$B$26</f>
        <v>0.0239002648407726</v>
      </c>
      <c r="L29" s="134"/>
      <c r="M29" s="123"/>
      <c r="N29" s="37"/>
      <c r="O29" s="135"/>
      <c r="P29" s="135"/>
      <c r="Q29" s="135"/>
      <c r="R29" s="135"/>
      <c r="S29" s="135"/>
      <c r="T29" s="135"/>
      <c r="U29" s="135"/>
      <c r="V29" s="135"/>
      <c r="W29" s="135"/>
      <c r="X29" s="135"/>
      <c r="Y29" s="135"/>
      <c r="Z29" s="135"/>
      <c r="AA29" s="135"/>
      <c r="AB29" s="135"/>
      <c r="AC29" s="135"/>
      <c r="AD29" s="135"/>
      <c r="AE29" s="135"/>
      <c r="AF29" s="135"/>
      <c r="AG29" s="135"/>
      <c r="AH29" s="135"/>
      <c r="AI29" s="135"/>
      <c r="AJ29" s="135"/>
      <c r="AK29" s="135"/>
      <c r="AL29" s="135"/>
      <c r="AM29" s="135"/>
      <c r="AN29" s="135"/>
      <c r="AO29" s="135"/>
      <c r="AP29" s="135"/>
      <c r="AQ29" s="135"/>
      <c r="AR29" s="135"/>
      <c r="AS29" s="135"/>
      <c r="AT29" s="135"/>
      <c r="AU29" s="135"/>
      <c r="AV29" s="135"/>
      <c r="AW29" s="135"/>
      <c r="AX29" s="135"/>
      <c r="AY29" s="135"/>
      <c r="AZ29" s="135"/>
      <c r="BA29" s="135"/>
      <c r="BB29" s="135"/>
      <c r="BC29" s="135"/>
      <c r="BD29" s="135"/>
      <c r="BE29" s="135"/>
      <c r="BF29" s="135"/>
      <c r="BG29" s="135"/>
      <c r="BH29" s="135"/>
      <c r="BI29" s="135"/>
      <c r="BJ29" s="135"/>
      <c r="BK29" s="135"/>
      <c r="BL29" s="135"/>
      <c r="BM29" s="135"/>
      <c r="BN29" s="135"/>
      <c r="BO29" s="135"/>
      <c r="BP29" s="135"/>
      <c r="BQ29" s="135"/>
      <c r="BR29" s="135"/>
      <c r="BS29" s="135"/>
      <c r="BT29" s="135"/>
      <c r="BU29" s="135"/>
      <c r="BV29" s="135"/>
      <c r="BW29" s="135"/>
      <c r="BX29" s="135"/>
      <c r="BY29" s="135"/>
      <c r="BZ29" s="135"/>
      <c r="CA29" s="135"/>
      <c r="CB29" s="135"/>
      <c r="CC29" s="135"/>
      <c r="CD29" s="135"/>
      <c r="CE29" s="135"/>
      <c r="CF29" s="135"/>
      <c r="CG29" s="135"/>
      <c r="CH29" s="135"/>
      <c r="CI29" s="135"/>
      <c r="CJ29" s="135"/>
      <c r="CK29" s="135"/>
      <c r="CL29" s="135"/>
      <c r="CM29" s="135"/>
      <c r="CN29" s="135"/>
      <c r="CO29" s="135"/>
      <c r="CP29" s="135"/>
      <c r="CQ29" s="135"/>
      <c r="CR29" s="135"/>
      <c r="CS29" s="135"/>
      <c r="CT29" s="135"/>
      <c r="CU29" s="135"/>
      <c r="CV29" s="135"/>
      <c r="CW29" s="135"/>
      <c r="CX29" s="135"/>
      <c r="CY29" s="135"/>
      <c r="CZ29" s="135"/>
      <c r="DA29" s="135"/>
      <c r="DB29" s="135"/>
      <c r="DC29" s="135"/>
      <c r="DD29" s="135"/>
      <c r="DE29" s="135"/>
      <c r="DF29" s="135"/>
      <c r="DG29" s="135"/>
      <c r="DH29" s="135"/>
      <c r="DI29" s="135"/>
      <c r="DJ29" s="135"/>
      <c r="DK29" s="135"/>
      <c r="DL29" s="135"/>
      <c r="DM29" s="135"/>
      <c r="DN29" s="135"/>
      <c r="DO29" s="135"/>
      <c r="DP29" s="135"/>
      <c r="DQ29" s="135"/>
      <c r="DR29" s="135"/>
      <c r="DS29" s="135"/>
      <c r="DT29" s="135"/>
      <c r="DU29" s="135"/>
      <c r="DV29" s="135"/>
      <c r="DW29" s="135"/>
      <c r="DX29" s="135"/>
      <c r="DY29" s="135"/>
      <c r="DZ29" s="135"/>
      <c r="EA29" s="135"/>
      <c r="EB29" s="135"/>
      <c r="EC29" s="135"/>
      <c r="ED29" s="135"/>
      <c r="EE29" s="135"/>
      <c r="EF29" s="135"/>
      <c r="EG29" s="135"/>
      <c r="EH29" s="135"/>
      <c r="EI29" s="135"/>
      <c r="EJ29" s="135"/>
      <c r="EK29" s="135"/>
      <c r="EL29" s="135"/>
      <c r="EM29" s="135"/>
      <c r="EN29" s="135"/>
      <c r="EO29" s="135"/>
      <c r="EP29" s="135"/>
      <c r="EQ29" s="135"/>
      <c r="ER29" s="135"/>
      <c r="ES29" s="135"/>
      <c r="ET29" s="135"/>
      <c r="EU29" s="135"/>
      <c r="EV29" s="135"/>
      <c r="EW29" s="135"/>
      <c r="EX29" s="135"/>
      <c r="EY29" s="135"/>
      <c r="EZ29" s="135"/>
      <c r="FA29" s="135"/>
      <c r="FB29" s="135"/>
      <c r="FC29" s="135"/>
      <c r="FD29" s="135"/>
      <c r="FE29" s="135"/>
      <c r="FF29" s="135"/>
      <c r="FG29" s="135"/>
      <c r="FH29" s="135"/>
      <c r="FI29" s="135"/>
      <c r="FJ29" s="135"/>
      <c r="FK29" s="135"/>
      <c r="FL29" s="135"/>
      <c r="FM29" s="135"/>
      <c r="FN29" s="135"/>
      <c r="FO29" s="135"/>
      <c r="FP29" s="135"/>
      <c r="FQ29" s="135"/>
      <c r="FR29" s="135"/>
      <c r="FS29" s="135"/>
      <c r="FT29" s="135"/>
      <c r="FU29" s="135"/>
      <c r="FV29" s="135"/>
      <c r="FW29" s="135"/>
      <c r="FX29" s="135"/>
      <c r="FY29" s="135"/>
      <c r="FZ29" s="135"/>
      <c r="GA29" s="135"/>
      <c r="GB29" s="135"/>
      <c r="GC29" s="135"/>
      <c r="GD29" s="135"/>
      <c r="GE29" s="135"/>
      <c r="GF29" s="135"/>
      <c r="GG29" s="135"/>
      <c r="GH29" s="135"/>
      <c r="GI29" s="135"/>
      <c r="GJ29" s="135"/>
      <c r="GK29" s="135"/>
      <c r="GL29" s="135"/>
      <c r="GM29" s="135"/>
      <c r="GN29" s="135"/>
      <c r="GO29" s="135"/>
      <c r="GP29" s="135"/>
      <c r="GQ29" s="135"/>
      <c r="GR29" s="135"/>
      <c r="GS29" s="135"/>
      <c r="GT29" s="135"/>
      <c r="GU29" s="135"/>
      <c r="GV29" s="135"/>
      <c r="GW29" s="135"/>
      <c r="GX29" s="135"/>
      <c r="GY29" s="135"/>
      <c r="GZ29" s="135"/>
      <c r="HA29" s="135"/>
      <c r="HB29" s="135"/>
      <c r="HC29" s="135"/>
      <c r="HD29" s="135"/>
      <c r="HE29" s="135"/>
      <c r="HF29" s="135"/>
      <c r="HG29" s="135"/>
      <c r="HH29" s="135"/>
      <c r="HI29" s="135"/>
      <c r="HJ29" s="135"/>
      <c r="HK29" s="135"/>
      <c r="HL29" s="135"/>
      <c r="HM29" s="135"/>
      <c r="HN29" s="135"/>
      <c r="HO29" s="135"/>
      <c r="HP29" s="135"/>
      <c r="HQ29" s="135"/>
      <c r="HR29" s="135"/>
      <c r="HS29" s="135"/>
      <c r="HT29" s="135"/>
      <c r="HU29" s="135"/>
      <c r="HV29" s="135"/>
      <c r="HW29" s="135"/>
      <c r="HX29" s="135"/>
      <c r="HY29" s="135"/>
    </row>
    <row r="30" s="18" customFormat="true" ht="13" hidden="false" customHeight="true" outlineLevel="0" collapsed="false">
      <c r="A30" s="60" t="s">
        <v>47</v>
      </c>
      <c r="B30" s="62" t="n">
        <f aca="false">C30+D30</f>
        <v>781</v>
      </c>
      <c r="C30" s="62" t="n">
        <v>413</v>
      </c>
      <c r="D30" s="62" t="n">
        <v>368</v>
      </c>
      <c r="E30" s="71"/>
      <c r="F30" s="76"/>
      <c r="G30" s="71"/>
      <c r="H30" s="10"/>
      <c r="I30" s="121" t="s">
        <v>46</v>
      </c>
      <c r="J30" s="98" t="n">
        <f aca="false">-C29/$B$26</f>
        <v>-0.0251921710483819</v>
      </c>
      <c r="K30" s="98" t="n">
        <f aca="false">D29/$B$26</f>
        <v>0.0242878367030554</v>
      </c>
      <c r="L30" s="134"/>
      <c r="M30" s="123"/>
      <c r="N30" s="37"/>
      <c r="O30" s="135"/>
      <c r="P30" s="135"/>
      <c r="Q30" s="135"/>
      <c r="R30" s="135"/>
      <c r="S30" s="135"/>
      <c r="T30" s="135"/>
      <c r="U30" s="135"/>
      <c r="V30" s="135"/>
      <c r="W30" s="135"/>
      <c r="X30" s="135"/>
      <c r="Y30" s="135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5"/>
      <c r="AR30" s="135"/>
      <c r="AS30" s="135"/>
      <c r="AT30" s="135"/>
      <c r="AU30" s="135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35"/>
      <c r="BQ30" s="135"/>
      <c r="BR30" s="135"/>
      <c r="BS30" s="135"/>
      <c r="BT30" s="135"/>
      <c r="BU30" s="135"/>
      <c r="BV30" s="135"/>
      <c r="BW30" s="135"/>
      <c r="BX30" s="135"/>
      <c r="BY30" s="135"/>
      <c r="BZ30" s="135"/>
      <c r="CA30" s="135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5"/>
      <c r="CN30" s="135"/>
      <c r="CO30" s="135"/>
      <c r="CP30" s="135"/>
      <c r="CQ30" s="135"/>
      <c r="CR30" s="135"/>
      <c r="CS30" s="135"/>
      <c r="CT30" s="135"/>
      <c r="CU30" s="135"/>
      <c r="CV30" s="135"/>
      <c r="CW30" s="135"/>
      <c r="CX30" s="135"/>
      <c r="CY30" s="135"/>
      <c r="CZ30" s="135"/>
      <c r="DA30" s="135"/>
      <c r="DB30" s="135"/>
      <c r="DC30" s="135"/>
      <c r="DD30" s="135"/>
      <c r="DE30" s="135"/>
      <c r="DF30" s="135"/>
      <c r="DG30" s="135"/>
      <c r="DH30" s="135"/>
      <c r="DI30" s="135"/>
      <c r="DJ30" s="135"/>
      <c r="DK30" s="135"/>
      <c r="DL30" s="135"/>
      <c r="DM30" s="135"/>
      <c r="DN30" s="135"/>
      <c r="DO30" s="135"/>
      <c r="DP30" s="135"/>
      <c r="DQ30" s="135"/>
      <c r="DR30" s="135"/>
      <c r="DS30" s="135"/>
      <c r="DT30" s="135"/>
      <c r="DU30" s="135"/>
      <c r="DV30" s="135"/>
      <c r="DW30" s="135"/>
      <c r="DX30" s="135"/>
      <c r="DY30" s="135"/>
      <c r="DZ30" s="135"/>
      <c r="EA30" s="135"/>
      <c r="EB30" s="135"/>
      <c r="EC30" s="135"/>
      <c r="ED30" s="135"/>
      <c r="EE30" s="135"/>
      <c r="EF30" s="135"/>
      <c r="EG30" s="135"/>
      <c r="EH30" s="135"/>
      <c r="EI30" s="135"/>
      <c r="EJ30" s="135"/>
      <c r="EK30" s="135"/>
      <c r="EL30" s="135"/>
      <c r="EM30" s="135"/>
      <c r="EN30" s="135"/>
      <c r="EO30" s="135"/>
      <c r="EP30" s="135"/>
      <c r="EQ30" s="135"/>
      <c r="ER30" s="135"/>
      <c r="ES30" s="135"/>
      <c r="ET30" s="135"/>
      <c r="EU30" s="135"/>
      <c r="EV30" s="135"/>
      <c r="EW30" s="135"/>
      <c r="EX30" s="135"/>
      <c r="EY30" s="135"/>
      <c r="EZ30" s="135"/>
      <c r="FA30" s="135"/>
      <c r="FB30" s="135"/>
      <c r="FC30" s="135"/>
      <c r="FD30" s="135"/>
      <c r="FE30" s="135"/>
      <c r="FF30" s="135"/>
      <c r="FG30" s="135"/>
      <c r="FH30" s="135"/>
      <c r="FI30" s="135"/>
      <c r="FJ30" s="135"/>
      <c r="FK30" s="135"/>
      <c r="FL30" s="135"/>
      <c r="FM30" s="135"/>
      <c r="FN30" s="135"/>
      <c r="FO30" s="135"/>
      <c r="FP30" s="135"/>
      <c r="FQ30" s="135"/>
      <c r="FR30" s="135"/>
      <c r="FS30" s="135"/>
      <c r="FT30" s="135"/>
      <c r="FU30" s="135"/>
      <c r="FV30" s="135"/>
      <c r="FW30" s="135"/>
      <c r="FX30" s="135"/>
      <c r="FY30" s="135"/>
      <c r="FZ30" s="135"/>
      <c r="GA30" s="135"/>
      <c r="GB30" s="135"/>
      <c r="GC30" s="135"/>
      <c r="GD30" s="135"/>
      <c r="GE30" s="135"/>
      <c r="GF30" s="135"/>
      <c r="GG30" s="135"/>
      <c r="GH30" s="135"/>
      <c r="GI30" s="135"/>
      <c r="GJ30" s="135"/>
      <c r="GK30" s="135"/>
      <c r="GL30" s="135"/>
      <c r="GM30" s="135"/>
      <c r="GN30" s="135"/>
      <c r="GO30" s="135"/>
      <c r="GP30" s="135"/>
      <c r="GQ30" s="135"/>
      <c r="GR30" s="135"/>
      <c r="GS30" s="135"/>
      <c r="GT30" s="135"/>
      <c r="GU30" s="135"/>
      <c r="GV30" s="135"/>
      <c r="GW30" s="135"/>
      <c r="GX30" s="135"/>
      <c r="GY30" s="135"/>
      <c r="GZ30" s="135"/>
      <c r="HA30" s="135"/>
      <c r="HB30" s="135"/>
      <c r="HC30" s="135"/>
      <c r="HD30" s="135"/>
      <c r="HE30" s="135"/>
      <c r="HF30" s="135"/>
      <c r="HG30" s="135"/>
      <c r="HH30" s="135"/>
      <c r="HI30" s="135"/>
      <c r="HJ30" s="135"/>
      <c r="HK30" s="135"/>
      <c r="HL30" s="135"/>
      <c r="HM30" s="135"/>
      <c r="HN30" s="135"/>
      <c r="HO30" s="135"/>
      <c r="HP30" s="135"/>
      <c r="HQ30" s="135"/>
      <c r="HR30" s="135"/>
      <c r="HS30" s="135"/>
      <c r="HT30" s="135"/>
      <c r="HU30" s="135"/>
      <c r="HV30" s="135"/>
      <c r="HW30" s="135"/>
      <c r="HX30" s="135"/>
      <c r="HY30" s="135"/>
    </row>
    <row r="31" s="70" customFormat="true" ht="13" hidden="false" customHeight="true" outlineLevel="0" collapsed="false">
      <c r="A31" s="60" t="s">
        <v>48</v>
      </c>
      <c r="B31" s="62" t="n">
        <f aca="false">C31+D31</f>
        <v>991</v>
      </c>
      <c r="C31" s="62" t="n">
        <v>501</v>
      </c>
      <c r="D31" s="62" t="n">
        <v>490</v>
      </c>
      <c r="E31" s="63"/>
      <c r="F31" s="16"/>
      <c r="G31" s="63"/>
      <c r="H31" s="10"/>
      <c r="I31" s="121" t="s">
        <v>47</v>
      </c>
      <c r="J31" s="98" t="n">
        <f aca="false">-C30/$B$26</f>
        <v>-0.0266778631871326</v>
      </c>
      <c r="K31" s="98" t="n">
        <f aca="false">D30/$B$26</f>
        <v>0.0237710742200116</v>
      </c>
      <c r="L31" s="148"/>
      <c r="M31" s="119"/>
      <c r="N31" s="14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</row>
    <row r="32" s="70" customFormat="true" ht="13" hidden="false" customHeight="true" outlineLevel="0" collapsed="false">
      <c r="A32" s="60" t="s">
        <v>49</v>
      </c>
      <c r="B32" s="62" t="n">
        <f aca="false">C32+D32</f>
        <v>1119</v>
      </c>
      <c r="C32" s="62" t="n">
        <v>619</v>
      </c>
      <c r="D32" s="62" t="n">
        <v>500</v>
      </c>
      <c r="E32" s="71"/>
      <c r="F32" s="16"/>
      <c r="G32" s="71"/>
      <c r="H32" s="10"/>
      <c r="I32" s="121" t="s">
        <v>48</v>
      </c>
      <c r="J32" s="98" t="n">
        <f aca="false">-C31/$B$26</f>
        <v>-0.0323622505006137</v>
      </c>
      <c r="K32" s="98" t="n">
        <f aca="false">D31/$B$26</f>
        <v>0.0316517020864285</v>
      </c>
      <c r="L32" s="96"/>
      <c r="M32" s="123"/>
      <c r="N32" s="147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</row>
    <row r="33" s="18" customFormat="true" ht="13" hidden="false" customHeight="true" outlineLevel="0" collapsed="false">
      <c r="A33" s="60" t="s">
        <v>50</v>
      </c>
      <c r="B33" s="62" t="n">
        <f aca="false">C33+D33</f>
        <v>1281</v>
      </c>
      <c r="C33" s="62" t="n">
        <v>698</v>
      </c>
      <c r="D33" s="62" t="n">
        <v>583</v>
      </c>
      <c r="E33" s="71"/>
      <c r="F33" s="76"/>
      <c r="G33" s="71"/>
      <c r="H33" s="10"/>
      <c r="I33" s="121" t="s">
        <v>49</v>
      </c>
      <c r="J33" s="98" t="n">
        <f aca="false">-C32/$B$26</f>
        <v>-0.0399844971255087</v>
      </c>
      <c r="K33" s="98" t="n">
        <f aca="false">D32/$B$26</f>
        <v>0.0322976551902332</v>
      </c>
      <c r="L33" s="134"/>
      <c r="M33" s="123"/>
      <c r="N33" s="37"/>
      <c r="O33" s="135"/>
      <c r="P33" s="135"/>
      <c r="Q33" s="135"/>
      <c r="R33" s="135"/>
      <c r="S33" s="135"/>
      <c r="T33" s="135"/>
      <c r="U33" s="135"/>
      <c r="V33" s="135"/>
      <c r="W33" s="135"/>
      <c r="X33" s="135"/>
      <c r="Y33" s="135"/>
      <c r="Z33" s="135"/>
      <c r="AA33" s="135"/>
      <c r="AB33" s="135"/>
      <c r="AC33" s="135"/>
      <c r="AD33" s="135"/>
      <c r="AE33" s="135"/>
      <c r="AF33" s="135"/>
      <c r="AG33" s="135"/>
      <c r="AH33" s="135"/>
      <c r="AI33" s="135"/>
      <c r="AJ33" s="135"/>
      <c r="AK33" s="135"/>
      <c r="AL33" s="135"/>
      <c r="AM33" s="135"/>
      <c r="AN33" s="135"/>
      <c r="AO33" s="135"/>
      <c r="AP33" s="135"/>
      <c r="AQ33" s="135"/>
      <c r="AR33" s="135"/>
      <c r="AS33" s="135"/>
      <c r="AT33" s="135"/>
      <c r="AU33" s="135"/>
      <c r="AV33" s="135"/>
      <c r="AW33" s="135"/>
      <c r="AX33" s="135"/>
      <c r="AY33" s="135"/>
      <c r="AZ33" s="135"/>
      <c r="BA33" s="135"/>
      <c r="BB33" s="135"/>
      <c r="BC33" s="135"/>
      <c r="BD33" s="135"/>
      <c r="BE33" s="135"/>
      <c r="BF33" s="135"/>
      <c r="BG33" s="135"/>
      <c r="BH33" s="135"/>
      <c r="BI33" s="135"/>
      <c r="BJ33" s="135"/>
      <c r="BK33" s="135"/>
      <c r="BL33" s="135"/>
      <c r="BM33" s="135"/>
      <c r="BN33" s="135"/>
      <c r="BO33" s="135"/>
      <c r="BP33" s="135"/>
      <c r="BQ33" s="135"/>
      <c r="BR33" s="135"/>
      <c r="BS33" s="135"/>
      <c r="BT33" s="135"/>
      <c r="BU33" s="135"/>
      <c r="BV33" s="135"/>
      <c r="BW33" s="135"/>
      <c r="BX33" s="135"/>
      <c r="BY33" s="135"/>
      <c r="BZ33" s="135"/>
      <c r="CA33" s="135"/>
      <c r="CB33" s="135"/>
      <c r="CC33" s="135"/>
      <c r="CD33" s="135"/>
      <c r="CE33" s="135"/>
      <c r="CF33" s="135"/>
      <c r="CG33" s="135"/>
      <c r="CH33" s="135"/>
      <c r="CI33" s="135"/>
      <c r="CJ33" s="135"/>
      <c r="CK33" s="135"/>
      <c r="CL33" s="135"/>
      <c r="CM33" s="135"/>
      <c r="CN33" s="135"/>
      <c r="CO33" s="135"/>
      <c r="CP33" s="135"/>
      <c r="CQ33" s="135"/>
      <c r="CR33" s="135"/>
      <c r="CS33" s="135"/>
      <c r="CT33" s="135"/>
      <c r="CU33" s="135"/>
      <c r="CV33" s="135"/>
      <c r="CW33" s="135"/>
      <c r="CX33" s="135"/>
      <c r="CY33" s="135"/>
      <c r="CZ33" s="135"/>
      <c r="DA33" s="135"/>
      <c r="DB33" s="135"/>
      <c r="DC33" s="135"/>
      <c r="DD33" s="135"/>
      <c r="DE33" s="135"/>
      <c r="DF33" s="135"/>
      <c r="DG33" s="135"/>
      <c r="DH33" s="135"/>
      <c r="DI33" s="135"/>
      <c r="DJ33" s="135"/>
      <c r="DK33" s="135"/>
      <c r="DL33" s="135"/>
      <c r="DM33" s="135"/>
      <c r="DN33" s="135"/>
      <c r="DO33" s="135"/>
      <c r="DP33" s="135"/>
      <c r="DQ33" s="135"/>
      <c r="DR33" s="135"/>
      <c r="DS33" s="135"/>
      <c r="DT33" s="135"/>
      <c r="DU33" s="135"/>
      <c r="DV33" s="135"/>
      <c r="DW33" s="135"/>
      <c r="DX33" s="135"/>
      <c r="DY33" s="135"/>
      <c r="DZ33" s="135"/>
      <c r="EA33" s="135"/>
      <c r="EB33" s="135"/>
      <c r="EC33" s="135"/>
      <c r="ED33" s="135"/>
      <c r="EE33" s="135"/>
      <c r="EF33" s="135"/>
      <c r="EG33" s="135"/>
      <c r="EH33" s="135"/>
      <c r="EI33" s="135"/>
      <c r="EJ33" s="135"/>
      <c r="EK33" s="135"/>
      <c r="EL33" s="135"/>
      <c r="EM33" s="135"/>
      <c r="EN33" s="135"/>
      <c r="EO33" s="135"/>
      <c r="EP33" s="135"/>
      <c r="EQ33" s="135"/>
      <c r="ER33" s="135"/>
      <c r="ES33" s="135"/>
      <c r="ET33" s="135"/>
      <c r="EU33" s="135"/>
      <c r="EV33" s="135"/>
      <c r="EW33" s="135"/>
      <c r="EX33" s="135"/>
      <c r="EY33" s="135"/>
      <c r="EZ33" s="135"/>
      <c r="FA33" s="135"/>
      <c r="FB33" s="135"/>
      <c r="FC33" s="135"/>
      <c r="FD33" s="135"/>
      <c r="FE33" s="135"/>
      <c r="FF33" s="135"/>
      <c r="FG33" s="135"/>
      <c r="FH33" s="135"/>
      <c r="FI33" s="135"/>
      <c r="FJ33" s="135"/>
      <c r="FK33" s="135"/>
      <c r="FL33" s="135"/>
      <c r="FM33" s="135"/>
      <c r="FN33" s="135"/>
      <c r="FO33" s="135"/>
      <c r="FP33" s="135"/>
      <c r="FQ33" s="135"/>
      <c r="FR33" s="135"/>
      <c r="FS33" s="135"/>
      <c r="FT33" s="135"/>
      <c r="FU33" s="135"/>
      <c r="FV33" s="135"/>
      <c r="FW33" s="135"/>
      <c r="FX33" s="135"/>
      <c r="FY33" s="135"/>
      <c r="FZ33" s="135"/>
      <c r="GA33" s="135"/>
      <c r="GB33" s="135"/>
      <c r="GC33" s="135"/>
      <c r="GD33" s="135"/>
      <c r="GE33" s="135"/>
      <c r="GF33" s="135"/>
      <c r="GG33" s="135"/>
      <c r="GH33" s="135"/>
      <c r="GI33" s="135"/>
      <c r="GJ33" s="135"/>
      <c r="GK33" s="135"/>
      <c r="GL33" s="135"/>
      <c r="GM33" s="135"/>
      <c r="GN33" s="135"/>
      <c r="GO33" s="135"/>
      <c r="GP33" s="135"/>
      <c r="GQ33" s="135"/>
      <c r="GR33" s="135"/>
      <c r="GS33" s="135"/>
      <c r="GT33" s="135"/>
      <c r="GU33" s="135"/>
      <c r="GV33" s="135"/>
      <c r="GW33" s="135"/>
      <c r="GX33" s="135"/>
      <c r="GY33" s="135"/>
      <c r="GZ33" s="135"/>
      <c r="HA33" s="135"/>
      <c r="HB33" s="135"/>
      <c r="HC33" s="135"/>
      <c r="HD33" s="135"/>
      <c r="HE33" s="135"/>
      <c r="HF33" s="135"/>
      <c r="HG33" s="135"/>
      <c r="HH33" s="135"/>
      <c r="HI33" s="135"/>
      <c r="HJ33" s="135"/>
      <c r="HK33" s="135"/>
      <c r="HL33" s="135"/>
      <c r="HM33" s="135"/>
      <c r="HN33" s="135"/>
      <c r="HO33" s="135"/>
      <c r="HP33" s="135"/>
      <c r="HQ33" s="135"/>
      <c r="HR33" s="135"/>
      <c r="HS33" s="135"/>
      <c r="HT33" s="135"/>
      <c r="HU33" s="135"/>
      <c r="HV33" s="135"/>
      <c r="HW33" s="135"/>
      <c r="HX33" s="135"/>
      <c r="HY33" s="135"/>
    </row>
    <row r="34" s="18" customFormat="true" ht="13" hidden="false" customHeight="true" outlineLevel="0" collapsed="false">
      <c r="A34" s="60" t="s">
        <v>51</v>
      </c>
      <c r="B34" s="62" t="n">
        <f aca="false">C34+D34</f>
        <v>1225</v>
      </c>
      <c r="C34" s="62" t="n">
        <v>678</v>
      </c>
      <c r="D34" s="62" t="n">
        <v>547</v>
      </c>
      <c r="E34" s="71"/>
      <c r="F34" s="76"/>
      <c r="G34" s="71"/>
      <c r="H34" s="10"/>
      <c r="I34" s="121" t="s">
        <v>50</v>
      </c>
      <c r="J34" s="98" t="n">
        <f aca="false">-C33/$B$26</f>
        <v>-0.0450875266455655</v>
      </c>
      <c r="K34" s="98" t="n">
        <f aca="false">D33/$B$26</f>
        <v>0.0376590659518119</v>
      </c>
      <c r="L34" s="134"/>
      <c r="M34" s="123"/>
      <c r="N34" s="37"/>
      <c r="O34" s="135"/>
      <c r="P34" s="135"/>
      <c r="Q34" s="135"/>
      <c r="R34" s="135"/>
      <c r="S34" s="135"/>
      <c r="T34" s="135"/>
      <c r="U34" s="135"/>
      <c r="V34" s="135"/>
      <c r="W34" s="135"/>
      <c r="X34" s="135"/>
      <c r="Y34" s="135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5"/>
      <c r="AR34" s="135"/>
      <c r="AS34" s="135"/>
      <c r="AT34" s="135"/>
      <c r="AU34" s="135"/>
      <c r="AV34" s="135"/>
      <c r="AW34" s="13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5"/>
      <c r="BR34" s="135"/>
      <c r="BS34" s="135"/>
      <c r="BT34" s="135"/>
      <c r="BU34" s="135"/>
      <c r="BV34" s="135"/>
      <c r="BW34" s="135"/>
      <c r="BX34" s="135"/>
      <c r="BY34" s="135"/>
      <c r="BZ34" s="135"/>
      <c r="CA34" s="135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5"/>
      <c r="CN34" s="135"/>
      <c r="CO34" s="135"/>
      <c r="CP34" s="135"/>
      <c r="CQ34" s="135"/>
      <c r="CR34" s="135"/>
      <c r="CS34" s="135"/>
      <c r="CT34" s="135"/>
      <c r="CU34" s="135"/>
      <c r="CV34" s="135"/>
      <c r="CW34" s="135"/>
      <c r="CX34" s="135"/>
      <c r="CY34" s="135"/>
      <c r="CZ34" s="135"/>
      <c r="DA34" s="135"/>
      <c r="DB34" s="135"/>
      <c r="DC34" s="135"/>
      <c r="DD34" s="135"/>
      <c r="DE34" s="135"/>
      <c r="DF34" s="135"/>
      <c r="DG34" s="135"/>
      <c r="DH34" s="135"/>
      <c r="DI34" s="135"/>
      <c r="DJ34" s="135"/>
      <c r="DK34" s="135"/>
      <c r="DL34" s="135"/>
      <c r="DM34" s="135"/>
      <c r="DN34" s="135"/>
      <c r="DO34" s="135"/>
      <c r="DP34" s="135"/>
      <c r="DQ34" s="135"/>
      <c r="DR34" s="135"/>
      <c r="DS34" s="135"/>
      <c r="DT34" s="135"/>
      <c r="DU34" s="135"/>
      <c r="DV34" s="135"/>
      <c r="DW34" s="135"/>
      <c r="DX34" s="135"/>
      <c r="DY34" s="135"/>
      <c r="DZ34" s="135"/>
      <c r="EA34" s="135"/>
      <c r="EB34" s="135"/>
      <c r="EC34" s="135"/>
      <c r="ED34" s="135"/>
      <c r="EE34" s="135"/>
      <c r="EF34" s="135"/>
      <c r="EG34" s="135"/>
      <c r="EH34" s="135"/>
      <c r="EI34" s="135"/>
      <c r="EJ34" s="135"/>
      <c r="EK34" s="135"/>
      <c r="EL34" s="135"/>
      <c r="EM34" s="135"/>
      <c r="EN34" s="135"/>
      <c r="EO34" s="135"/>
      <c r="EP34" s="135"/>
      <c r="EQ34" s="135"/>
      <c r="ER34" s="135"/>
      <c r="ES34" s="135"/>
      <c r="ET34" s="135"/>
      <c r="EU34" s="135"/>
      <c r="EV34" s="135"/>
      <c r="EW34" s="135"/>
      <c r="EX34" s="135"/>
      <c r="EY34" s="135"/>
      <c r="EZ34" s="135"/>
      <c r="FA34" s="135"/>
      <c r="FB34" s="135"/>
      <c r="FC34" s="135"/>
      <c r="FD34" s="135"/>
      <c r="FE34" s="135"/>
      <c r="FF34" s="135"/>
      <c r="FG34" s="135"/>
      <c r="FH34" s="135"/>
      <c r="FI34" s="135"/>
      <c r="FJ34" s="135"/>
      <c r="FK34" s="135"/>
      <c r="FL34" s="135"/>
      <c r="FM34" s="135"/>
      <c r="FN34" s="135"/>
      <c r="FO34" s="135"/>
      <c r="FP34" s="135"/>
      <c r="FQ34" s="135"/>
      <c r="FR34" s="135"/>
      <c r="FS34" s="135"/>
      <c r="FT34" s="135"/>
      <c r="FU34" s="135"/>
      <c r="FV34" s="135"/>
      <c r="FW34" s="135"/>
      <c r="FX34" s="135"/>
      <c r="FY34" s="135"/>
      <c r="FZ34" s="135"/>
      <c r="GA34" s="135"/>
      <c r="GB34" s="135"/>
      <c r="GC34" s="135"/>
      <c r="GD34" s="135"/>
      <c r="GE34" s="135"/>
      <c r="GF34" s="135"/>
      <c r="GG34" s="135"/>
      <c r="GH34" s="135"/>
      <c r="GI34" s="135"/>
      <c r="GJ34" s="135"/>
      <c r="GK34" s="135"/>
      <c r="GL34" s="135"/>
      <c r="GM34" s="135"/>
      <c r="GN34" s="135"/>
      <c r="GO34" s="135"/>
      <c r="GP34" s="135"/>
      <c r="GQ34" s="135"/>
      <c r="GR34" s="135"/>
      <c r="GS34" s="135"/>
      <c r="GT34" s="135"/>
      <c r="GU34" s="135"/>
      <c r="GV34" s="135"/>
      <c r="GW34" s="135"/>
      <c r="GX34" s="135"/>
      <c r="GY34" s="135"/>
      <c r="GZ34" s="135"/>
      <c r="HA34" s="135"/>
      <c r="HB34" s="135"/>
      <c r="HC34" s="135"/>
      <c r="HD34" s="135"/>
      <c r="HE34" s="135"/>
      <c r="HF34" s="135"/>
      <c r="HG34" s="135"/>
      <c r="HH34" s="135"/>
      <c r="HI34" s="135"/>
      <c r="HJ34" s="135"/>
      <c r="HK34" s="135"/>
      <c r="HL34" s="135"/>
      <c r="HM34" s="135"/>
      <c r="HN34" s="135"/>
      <c r="HO34" s="135"/>
      <c r="HP34" s="135"/>
      <c r="HQ34" s="135"/>
      <c r="HR34" s="135"/>
      <c r="HS34" s="135"/>
      <c r="HT34" s="135"/>
      <c r="HU34" s="135"/>
      <c r="HV34" s="135"/>
      <c r="HW34" s="135"/>
      <c r="HX34" s="135"/>
      <c r="HY34" s="135"/>
    </row>
    <row r="35" s="70" customFormat="true" ht="13" hidden="false" customHeight="true" outlineLevel="0" collapsed="false">
      <c r="A35" s="60" t="s">
        <v>52</v>
      </c>
      <c r="B35" s="62" t="n">
        <f aca="false">C35+D35</f>
        <v>1327</v>
      </c>
      <c r="C35" s="62" t="n">
        <v>696</v>
      </c>
      <c r="D35" s="62" t="n">
        <v>631</v>
      </c>
      <c r="E35" s="63"/>
      <c r="F35" s="16"/>
      <c r="G35" s="63"/>
      <c r="H35" s="10"/>
      <c r="I35" s="121" t="s">
        <v>51</v>
      </c>
      <c r="J35" s="98" t="n">
        <f aca="false">-C34/$B$26</f>
        <v>-0.0437956204379562</v>
      </c>
      <c r="K35" s="98" t="n">
        <f aca="false">D34/$B$26</f>
        <v>0.0353336347781151</v>
      </c>
      <c r="L35" s="148"/>
      <c r="M35" s="119"/>
      <c r="N35" s="14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96"/>
      <c r="GO35" s="96"/>
      <c r="GP35" s="96"/>
      <c r="GQ35" s="96"/>
      <c r="GR35" s="96"/>
      <c r="GS35" s="96"/>
      <c r="GT35" s="96"/>
      <c r="GU35" s="96"/>
      <c r="GV35" s="96"/>
      <c r="GW35" s="96"/>
      <c r="GX35" s="96"/>
      <c r="GY35" s="96"/>
      <c r="GZ35" s="96"/>
      <c r="HA35" s="96"/>
      <c r="HB35" s="96"/>
      <c r="HC35" s="96"/>
      <c r="HD35" s="96"/>
      <c r="HE35" s="96"/>
      <c r="HF35" s="96"/>
      <c r="HG35" s="96"/>
      <c r="HH35" s="96"/>
      <c r="HI35" s="96"/>
      <c r="HJ35" s="96"/>
      <c r="HK35" s="96"/>
      <c r="HL35" s="96"/>
      <c r="HM35" s="96"/>
      <c r="HN35" s="96"/>
      <c r="HO35" s="96"/>
      <c r="HP35" s="96"/>
      <c r="HQ35" s="96"/>
      <c r="HR35" s="96"/>
      <c r="HS35" s="96"/>
      <c r="HT35" s="96"/>
      <c r="HU35" s="96"/>
      <c r="HV35" s="96"/>
      <c r="HW35" s="96"/>
      <c r="HX35" s="96"/>
      <c r="HY35" s="96"/>
    </row>
    <row r="36" s="70" customFormat="true" ht="13" hidden="false" customHeight="true" outlineLevel="0" collapsed="false">
      <c r="A36" s="60" t="s">
        <v>53</v>
      </c>
      <c r="B36" s="62" t="n">
        <f aca="false">C36+D36</f>
        <v>1236</v>
      </c>
      <c r="C36" s="62" t="n">
        <v>660</v>
      </c>
      <c r="D36" s="62" t="n">
        <v>576</v>
      </c>
      <c r="E36" s="71"/>
      <c r="F36" s="16"/>
      <c r="G36" s="71"/>
      <c r="H36" s="10"/>
      <c r="I36" s="121" t="s">
        <v>52</v>
      </c>
      <c r="J36" s="98" t="n">
        <f aca="false">-C35/$B$26</f>
        <v>-0.0449583360248046</v>
      </c>
      <c r="K36" s="98" t="n">
        <f aca="false">D35/$B$26</f>
        <v>0.0407596408500743</v>
      </c>
      <c r="L36" s="96"/>
      <c r="M36" s="123"/>
      <c r="N36" s="147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96"/>
      <c r="GO36" s="96"/>
      <c r="GP36" s="96"/>
      <c r="GQ36" s="96"/>
      <c r="GR36" s="96"/>
      <c r="GS36" s="96"/>
      <c r="GT36" s="96"/>
      <c r="GU36" s="96"/>
      <c r="GV36" s="96"/>
      <c r="GW36" s="96"/>
      <c r="GX36" s="96"/>
      <c r="GY36" s="96"/>
      <c r="GZ36" s="96"/>
      <c r="HA36" s="96"/>
      <c r="HB36" s="96"/>
      <c r="HC36" s="96"/>
      <c r="HD36" s="96"/>
      <c r="HE36" s="96"/>
      <c r="HF36" s="96"/>
      <c r="HG36" s="96"/>
      <c r="HH36" s="96"/>
      <c r="HI36" s="96"/>
      <c r="HJ36" s="96"/>
      <c r="HK36" s="96"/>
      <c r="HL36" s="96"/>
      <c r="HM36" s="96"/>
      <c r="HN36" s="96"/>
      <c r="HO36" s="96"/>
      <c r="HP36" s="96"/>
      <c r="HQ36" s="96"/>
      <c r="HR36" s="96"/>
      <c r="HS36" s="96"/>
      <c r="HT36" s="96"/>
      <c r="HU36" s="96"/>
      <c r="HV36" s="96"/>
      <c r="HW36" s="96"/>
      <c r="HX36" s="96"/>
      <c r="HY36" s="96"/>
    </row>
    <row r="37" s="18" customFormat="true" ht="13" hidden="false" customHeight="true" outlineLevel="0" collapsed="false">
      <c r="A37" s="60" t="s">
        <v>54</v>
      </c>
      <c r="B37" s="62" t="n">
        <f aca="false">C37+D37</f>
        <v>1147</v>
      </c>
      <c r="C37" s="62" t="n">
        <v>591</v>
      </c>
      <c r="D37" s="62" t="n">
        <v>556</v>
      </c>
      <c r="E37" s="71"/>
      <c r="F37" s="76"/>
      <c r="G37" s="71"/>
      <c r="H37" s="10"/>
      <c r="I37" s="121" t="s">
        <v>53</v>
      </c>
      <c r="J37" s="98" t="n">
        <f aca="false">-C36/$B$26</f>
        <v>-0.0426329048511078</v>
      </c>
      <c r="K37" s="98" t="n">
        <f aca="false">D36/$B$26</f>
        <v>0.0372068987791486</v>
      </c>
      <c r="L37" s="134"/>
      <c r="M37" s="123"/>
      <c r="N37" s="37"/>
      <c r="O37" s="135"/>
      <c r="P37" s="135"/>
      <c r="Q37" s="135"/>
      <c r="R37" s="135"/>
      <c r="S37" s="135"/>
      <c r="T37" s="135"/>
      <c r="U37" s="135"/>
      <c r="V37" s="135"/>
      <c r="W37" s="135"/>
      <c r="X37" s="135"/>
      <c r="Y37" s="135"/>
      <c r="Z37" s="135"/>
      <c r="AA37" s="135"/>
      <c r="AB37" s="135"/>
      <c r="AC37" s="135"/>
      <c r="AD37" s="135"/>
      <c r="AE37" s="135"/>
      <c r="AF37" s="135"/>
      <c r="AG37" s="135"/>
      <c r="AH37" s="135"/>
      <c r="AI37" s="135"/>
      <c r="AJ37" s="135"/>
      <c r="AK37" s="135"/>
      <c r="AL37" s="135"/>
      <c r="AM37" s="135"/>
      <c r="AN37" s="135"/>
      <c r="AO37" s="135"/>
      <c r="AP37" s="135"/>
      <c r="AQ37" s="135"/>
      <c r="AR37" s="135"/>
      <c r="AS37" s="135"/>
      <c r="AT37" s="135"/>
      <c r="AU37" s="135"/>
      <c r="AV37" s="135"/>
      <c r="AW37" s="135"/>
      <c r="AX37" s="135"/>
      <c r="AY37" s="135"/>
      <c r="AZ37" s="135"/>
      <c r="BA37" s="135"/>
      <c r="BB37" s="135"/>
      <c r="BC37" s="135"/>
      <c r="BD37" s="135"/>
      <c r="BE37" s="135"/>
      <c r="BF37" s="135"/>
      <c r="BG37" s="135"/>
      <c r="BH37" s="135"/>
      <c r="BI37" s="135"/>
      <c r="BJ37" s="135"/>
      <c r="BK37" s="135"/>
      <c r="BL37" s="135"/>
      <c r="BM37" s="135"/>
      <c r="BN37" s="135"/>
      <c r="BO37" s="135"/>
      <c r="BP37" s="135"/>
      <c r="BQ37" s="135"/>
      <c r="BR37" s="135"/>
      <c r="BS37" s="135"/>
      <c r="BT37" s="135"/>
      <c r="BU37" s="135"/>
      <c r="BV37" s="135"/>
      <c r="BW37" s="135"/>
      <c r="BX37" s="135"/>
      <c r="BY37" s="135"/>
      <c r="BZ37" s="135"/>
      <c r="CA37" s="135"/>
      <c r="CB37" s="135"/>
      <c r="CC37" s="135"/>
      <c r="CD37" s="135"/>
      <c r="CE37" s="135"/>
      <c r="CF37" s="135"/>
      <c r="CG37" s="135"/>
      <c r="CH37" s="135"/>
      <c r="CI37" s="135"/>
      <c r="CJ37" s="135"/>
      <c r="CK37" s="135"/>
      <c r="CL37" s="135"/>
      <c r="CM37" s="135"/>
      <c r="CN37" s="135"/>
      <c r="CO37" s="135"/>
      <c r="CP37" s="135"/>
      <c r="CQ37" s="135"/>
      <c r="CR37" s="135"/>
      <c r="CS37" s="135"/>
      <c r="CT37" s="135"/>
      <c r="CU37" s="135"/>
      <c r="CV37" s="135"/>
      <c r="CW37" s="135"/>
      <c r="CX37" s="135"/>
      <c r="CY37" s="135"/>
      <c r="CZ37" s="135"/>
      <c r="DA37" s="135"/>
      <c r="DB37" s="135"/>
      <c r="DC37" s="135"/>
      <c r="DD37" s="135"/>
      <c r="DE37" s="135"/>
      <c r="DF37" s="135"/>
      <c r="DG37" s="135"/>
      <c r="DH37" s="135"/>
      <c r="DI37" s="135"/>
      <c r="DJ37" s="135"/>
      <c r="DK37" s="135"/>
      <c r="DL37" s="135"/>
      <c r="DM37" s="135"/>
      <c r="DN37" s="135"/>
      <c r="DO37" s="135"/>
      <c r="DP37" s="135"/>
      <c r="DQ37" s="135"/>
      <c r="DR37" s="135"/>
      <c r="DS37" s="135"/>
      <c r="DT37" s="135"/>
      <c r="DU37" s="135"/>
      <c r="DV37" s="135"/>
      <c r="DW37" s="135"/>
      <c r="DX37" s="135"/>
      <c r="DY37" s="135"/>
      <c r="DZ37" s="135"/>
      <c r="EA37" s="135"/>
      <c r="EB37" s="135"/>
      <c r="EC37" s="135"/>
      <c r="ED37" s="135"/>
      <c r="EE37" s="135"/>
      <c r="EF37" s="135"/>
      <c r="EG37" s="135"/>
      <c r="EH37" s="135"/>
      <c r="EI37" s="135"/>
      <c r="EJ37" s="135"/>
      <c r="EK37" s="135"/>
      <c r="EL37" s="135"/>
      <c r="EM37" s="135"/>
      <c r="EN37" s="135"/>
      <c r="EO37" s="135"/>
      <c r="EP37" s="135"/>
      <c r="EQ37" s="135"/>
      <c r="ER37" s="135"/>
      <c r="ES37" s="135"/>
      <c r="ET37" s="135"/>
      <c r="EU37" s="135"/>
      <c r="EV37" s="135"/>
      <c r="EW37" s="135"/>
      <c r="EX37" s="135"/>
      <c r="EY37" s="135"/>
      <c r="EZ37" s="135"/>
      <c r="FA37" s="135"/>
      <c r="FB37" s="135"/>
      <c r="FC37" s="135"/>
      <c r="FD37" s="135"/>
      <c r="FE37" s="135"/>
      <c r="FF37" s="135"/>
      <c r="FG37" s="135"/>
      <c r="FH37" s="135"/>
      <c r="FI37" s="135"/>
      <c r="FJ37" s="135"/>
      <c r="FK37" s="135"/>
      <c r="FL37" s="135"/>
      <c r="FM37" s="135"/>
      <c r="FN37" s="135"/>
      <c r="FO37" s="135"/>
      <c r="FP37" s="135"/>
      <c r="FQ37" s="135"/>
      <c r="FR37" s="135"/>
      <c r="FS37" s="135"/>
      <c r="FT37" s="135"/>
      <c r="FU37" s="135"/>
      <c r="FV37" s="135"/>
      <c r="FW37" s="135"/>
      <c r="FX37" s="135"/>
      <c r="FY37" s="135"/>
      <c r="FZ37" s="135"/>
      <c r="GA37" s="135"/>
      <c r="GB37" s="135"/>
      <c r="GC37" s="135"/>
      <c r="GD37" s="135"/>
      <c r="GE37" s="135"/>
      <c r="GF37" s="135"/>
      <c r="GG37" s="135"/>
      <c r="GH37" s="135"/>
      <c r="GI37" s="135"/>
      <c r="GJ37" s="135"/>
      <c r="GK37" s="135"/>
      <c r="GL37" s="135"/>
      <c r="GM37" s="135"/>
      <c r="GN37" s="135"/>
      <c r="GO37" s="135"/>
      <c r="GP37" s="135"/>
      <c r="GQ37" s="135"/>
      <c r="GR37" s="135"/>
      <c r="GS37" s="135"/>
      <c r="GT37" s="135"/>
      <c r="GU37" s="135"/>
      <c r="GV37" s="135"/>
      <c r="GW37" s="135"/>
      <c r="GX37" s="135"/>
      <c r="GY37" s="135"/>
      <c r="GZ37" s="135"/>
      <c r="HA37" s="135"/>
      <c r="HB37" s="135"/>
      <c r="HC37" s="135"/>
      <c r="HD37" s="135"/>
      <c r="HE37" s="135"/>
      <c r="HF37" s="135"/>
      <c r="HG37" s="135"/>
      <c r="HH37" s="135"/>
      <c r="HI37" s="135"/>
      <c r="HJ37" s="135"/>
      <c r="HK37" s="135"/>
      <c r="HL37" s="135"/>
      <c r="HM37" s="135"/>
      <c r="HN37" s="135"/>
      <c r="HO37" s="135"/>
      <c r="HP37" s="135"/>
      <c r="HQ37" s="135"/>
      <c r="HR37" s="135"/>
      <c r="HS37" s="135"/>
      <c r="HT37" s="135"/>
      <c r="HU37" s="135"/>
      <c r="HV37" s="135"/>
      <c r="HW37" s="135"/>
      <c r="HX37" s="135"/>
      <c r="HY37" s="135"/>
    </row>
    <row r="38" s="18" customFormat="true" ht="13" hidden="false" customHeight="true" outlineLevel="0" collapsed="false">
      <c r="A38" s="60" t="s">
        <v>55</v>
      </c>
      <c r="B38" s="62" t="n">
        <f aca="false">C38+D38</f>
        <v>877</v>
      </c>
      <c r="C38" s="62" t="n">
        <v>463</v>
      </c>
      <c r="D38" s="62" t="n">
        <v>414</v>
      </c>
      <c r="E38" s="71"/>
      <c r="F38" s="76"/>
      <c r="G38" s="71"/>
      <c r="H38" s="10"/>
      <c r="I38" s="121" t="s">
        <v>54</v>
      </c>
      <c r="J38" s="98" t="n">
        <f aca="false">-C37/$B$26</f>
        <v>-0.0381758284348556</v>
      </c>
      <c r="K38" s="98" t="n">
        <f aca="false">D37/$B$26</f>
        <v>0.0359149925715393</v>
      </c>
      <c r="L38" s="134"/>
      <c r="M38" s="123"/>
      <c r="N38" s="37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5"/>
      <c r="AR38" s="135"/>
      <c r="AS38" s="135"/>
      <c r="AT38" s="135"/>
      <c r="AU38" s="135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5"/>
      <c r="BR38" s="135"/>
      <c r="BS38" s="135"/>
      <c r="BT38" s="135"/>
      <c r="BU38" s="135"/>
      <c r="BV38" s="135"/>
      <c r="BW38" s="135"/>
      <c r="BX38" s="135"/>
      <c r="BY38" s="135"/>
      <c r="BZ38" s="135"/>
      <c r="CA38" s="135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5"/>
      <c r="CN38" s="135"/>
      <c r="CO38" s="135"/>
      <c r="CP38" s="135"/>
      <c r="CQ38" s="135"/>
      <c r="CR38" s="135"/>
      <c r="CS38" s="135"/>
      <c r="CT38" s="135"/>
      <c r="CU38" s="135"/>
      <c r="CV38" s="135"/>
      <c r="CW38" s="135"/>
      <c r="CX38" s="135"/>
      <c r="CY38" s="135"/>
      <c r="CZ38" s="135"/>
      <c r="DA38" s="135"/>
      <c r="DB38" s="135"/>
      <c r="DC38" s="135"/>
      <c r="DD38" s="135"/>
      <c r="DE38" s="135"/>
      <c r="DF38" s="135"/>
      <c r="DG38" s="135"/>
      <c r="DH38" s="135"/>
      <c r="DI38" s="135"/>
      <c r="DJ38" s="135"/>
      <c r="DK38" s="135"/>
      <c r="DL38" s="135"/>
      <c r="DM38" s="135"/>
      <c r="DN38" s="135"/>
      <c r="DO38" s="135"/>
      <c r="DP38" s="135"/>
      <c r="DQ38" s="135"/>
      <c r="DR38" s="135"/>
      <c r="DS38" s="135"/>
      <c r="DT38" s="135"/>
      <c r="DU38" s="135"/>
      <c r="DV38" s="135"/>
      <c r="DW38" s="135"/>
      <c r="DX38" s="135"/>
      <c r="DY38" s="135"/>
      <c r="DZ38" s="135"/>
      <c r="EA38" s="135"/>
      <c r="EB38" s="135"/>
      <c r="EC38" s="135"/>
      <c r="ED38" s="135"/>
      <c r="EE38" s="135"/>
      <c r="EF38" s="135"/>
      <c r="EG38" s="135"/>
      <c r="EH38" s="135"/>
      <c r="EI38" s="135"/>
      <c r="EJ38" s="135"/>
      <c r="EK38" s="135"/>
      <c r="EL38" s="135"/>
      <c r="EM38" s="135"/>
      <c r="EN38" s="135"/>
      <c r="EO38" s="135"/>
      <c r="EP38" s="135"/>
      <c r="EQ38" s="135"/>
      <c r="ER38" s="135"/>
      <c r="ES38" s="135"/>
      <c r="ET38" s="135"/>
      <c r="EU38" s="135"/>
      <c r="EV38" s="135"/>
      <c r="EW38" s="135"/>
      <c r="EX38" s="135"/>
      <c r="EY38" s="135"/>
      <c r="EZ38" s="135"/>
      <c r="FA38" s="135"/>
      <c r="FB38" s="135"/>
      <c r="FC38" s="135"/>
      <c r="FD38" s="135"/>
      <c r="FE38" s="135"/>
      <c r="FF38" s="135"/>
      <c r="FG38" s="135"/>
      <c r="FH38" s="135"/>
      <c r="FI38" s="135"/>
      <c r="FJ38" s="135"/>
      <c r="FK38" s="135"/>
      <c r="FL38" s="135"/>
      <c r="FM38" s="135"/>
      <c r="FN38" s="135"/>
      <c r="FO38" s="135"/>
      <c r="FP38" s="135"/>
      <c r="FQ38" s="135"/>
      <c r="FR38" s="135"/>
      <c r="FS38" s="135"/>
      <c r="FT38" s="135"/>
      <c r="FU38" s="135"/>
      <c r="FV38" s="135"/>
      <c r="FW38" s="135"/>
      <c r="FX38" s="135"/>
      <c r="FY38" s="135"/>
      <c r="FZ38" s="135"/>
      <c r="GA38" s="135"/>
      <c r="GB38" s="135"/>
      <c r="GC38" s="135"/>
      <c r="GD38" s="135"/>
      <c r="GE38" s="135"/>
      <c r="GF38" s="135"/>
      <c r="GG38" s="135"/>
      <c r="GH38" s="135"/>
      <c r="GI38" s="135"/>
      <c r="GJ38" s="135"/>
      <c r="GK38" s="135"/>
      <c r="GL38" s="135"/>
      <c r="GM38" s="135"/>
      <c r="GN38" s="135"/>
      <c r="GO38" s="135"/>
      <c r="GP38" s="135"/>
      <c r="GQ38" s="135"/>
      <c r="GR38" s="135"/>
      <c r="GS38" s="135"/>
      <c r="GT38" s="135"/>
      <c r="GU38" s="135"/>
      <c r="GV38" s="135"/>
      <c r="GW38" s="135"/>
      <c r="GX38" s="135"/>
      <c r="GY38" s="135"/>
      <c r="GZ38" s="135"/>
      <c r="HA38" s="135"/>
      <c r="HB38" s="135"/>
      <c r="HC38" s="135"/>
      <c r="HD38" s="135"/>
      <c r="HE38" s="135"/>
      <c r="HF38" s="135"/>
      <c r="HG38" s="135"/>
      <c r="HH38" s="135"/>
      <c r="HI38" s="135"/>
      <c r="HJ38" s="135"/>
      <c r="HK38" s="135"/>
      <c r="HL38" s="135"/>
      <c r="HM38" s="135"/>
      <c r="HN38" s="135"/>
      <c r="HO38" s="135"/>
      <c r="HP38" s="135"/>
      <c r="HQ38" s="135"/>
      <c r="HR38" s="135"/>
      <c r="HS38" s="135"/>
      <c r="HT38" s="135"/>
      <c r="HU38" s="135"/>
      <c r="HV38" s="135"/>
      <c r="HW38" s="135"/>
      <c r="HX38" s="135"/>
      <c r="HY38" s="135"/>
    </row>
    <row r="39" s="70" customFormat="true" ht="13" hidden="false" customHeight="true" outlineLevel="0" collapsed="false">
      <c r="A39" s="60" t="s">
        <v>56</v>
      </c>
      <c r="B39" s="62" t="n">
        <f aca="false">C39+D39</f>
        <v>775</v>
      </c>
      <c r="C39" s="62" t="n">
        <v>388</v>
      </c>
      <c r="D39" s="62" t="n">
        <v>387</v>
      </c>
      <c r="E39" s="63"/>
      <c r="F39" s="16"/>
      <c r="G39" s="63"/>
      <c r="H39" s="10"/>
      <c r="I39" s="121" t="s">
        <v>55</v>
      </c>
      <c r="J39" s="98" t="n">
        <f aca="false">-C38/$B$26</f>
        <v>-0.0299076287061559</v>
      </c>
      <c r="K39" s="98" t="n">
        <f aca="false">D38/$B$26</f>
        <v>0.0267424584975131</v>
      </c>
      <c r="L39" s="148"/>
      <c r="M39" s="119"/>
      <c r="N39" s="14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  <c r="GE39" s="96"/>
      <c r="GF39" s="96"/>
      <c r="GG39" s="96"/>
      <c r="GH39" s="96"/>
      <c r="GI39" s="96"/>
      <c r="GJ39" s="96"/>
      <c r="GK39" s="96"/>
      <c r="GL39" s="96"/>
      <c r="GM39" s="96"/>
      <c r="GN39" s="96"/>
      <c r="GO39" s="96"/>
      <c r="GP39" s="96"/>
      <c r="GQ39" s="96"/>
      <c r="GR39" s="96"/>
      <c r="GS39" s="96"/>
      <c r="GT39" s="96"/>
      <c r="GU39" s="96"/>
      <c r="GV39" s="96"/>
      <c r="GW39" s="96"/>
      <c r="GX39" s="96"/>
      <c r="GY39" s="96"/>
      <c r="GZ39" s="96"/>
      <c r="HA39" s="96"/>
      <c r="HB39" s="96"/>
      <c r="HC39" s="96"/>
      <c r="HD39" s="96"/>
      <c r="HE39" s="96"/>
      <c r="HF39" s="96"/>
      <c r="HG39" s="96"/>
      <c r="HH39" s="96"/>
      <c r="HI39" s="96"/>
      <c r="HJ39" s="96"/>
      <c r="HK39" s="96"/>
      <c r="HL39" s="96"/>
      <c r="HM39" s="96"/>
      <c r="HN39" s="96"/>
      <c r="HO39" s="96"/>
      <c r="HP39" s="96"/>
      <c r="HQ39" s="96"/>
      <c r="HR39" s="96"/>
      <c r="HS39" s="96"/>
      <c r="HT39" s="96"/>
      <c r="HU39" s="96"/>
      <c r="HV39" s="96"/>
      <c r="HW39" s="96"/>
      <c r="HX39" s="96"/>
      <c r="HY39" s="96"/>
    </row>
    <row r="40" s="70" customFormat="true" ht="13" hidden="false" customHeight="true" outlineLevel="0" collapsed="false">
      <c r="A40" s="60" t="s">
        <v>57</v>
      </c>
      <c r="B40" s="62" t="n">
        <f aca="false">C40+D40</f>
        <v>608</v>
      </c>
      <c r="C40" s="62" t="n">
        <v>314</v>
      </c>
      <c r="D40" s="62" t="n">
        <v>294</v>
      </c>
      <c r="E40" s="71"/>
      <c r="F40" s="16"/>
      <c r="G40" s="71"/>
      <c r="H40" s="10"/>
      <c r="I40" s="121" t="s">
        <v>56</v>
      </c>
      <c r="J40" s="98" t="n">
        <f aca="false">-C39/$B$26</f>
        <v>-0.025062980427621</v>
      </c>
      <c r="K40" s="98" t="n">
        <f aca="false">D39/$B$26</f>
        <v>0.0249983851172405</v>
      </c>
      <c r="L40" s="96"/>
      <c r="M40" s="123"/>
      <c r="N40" s="147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  <c r="GE40" s="96"/>
      <c r="GF40" s="96"/>
      <c r="GG40" s="96"/>
      <c r="GH40" s="96"/>
      <c r="GI40" s="96"/>
      <c r="GJ40" s="96"/>
      <c r="GK40" s="96"/>
      <c r="GL40" s="96"/>
      <c r="GM40" s="96"/>
      <c r="GN40" s="96"/>
      <c r="GO40" s="96"/>
      <c r="GP40" s="96"/>
      <c r="GQ40" s="96"/>
      <c r="GR40" s="96"/>
      <c r="GS40" s="96"/>
      <c r="GT40" s="96"/>
      <c r="GU40" s="96"/>
      <c r="GV40" s="96"/>
      <c r="GW40" s="96"/>
      <c r="GX40" s="96"/>
      <c r="GY40" s="96"/>
      <c r="GZ40" s="96"/>
      <c r="HA40" s="96"/>
      <c r="HB40" s="96"/>
      <c r="HC40" s="96"/>
      <c r="HD40" s="96"/>
      <c r="HE40" s="96"/>
      <c r="HF40" s="96"/>
      <c r="HG40" s="96"/>
      <c r="HH40" s="96"/>
      <c r="HI40" s="96"/>
      <c r="HJ40" s="96"/>
      <c r="HK40" s="96"/>
      <c r="HL40" s="96"/>
      <c r="HM40" s="96"/>
      <c r="HN40" s="96"/>
      <c r="HO40" s="96"/>
      <c r="HP40" s="96"/>
      <c r="HQ40" s="96"/>
      <c r="HR40" s="96"/>
      <c r="HS40" s="96"/>
      <c r="HT40" s="96"/>
      <c r="HU40" s="96"/>
      <c r="HV40" s="96"/>
      <c r="HW40" s="96"/>
      <c r="HX40" s="96"/>
      <c r="HY40" s="96"/>
    </row>
    <row r="41" s="18" customFormat="true" ht="13" hidden="false" customHeight="true" outlineLevel="0" collapsed="false">
      <c r="A41" s="60" t="s">
        <v>58</v>
      </c>
      <c r="B41" s="62" t="n">
        <f aca="false">C41+D41</f>
        <v>532</v>
      </c>
      <c r="C41" s="62" t="n">
        <v>219</v>
      </c>
      <c r="D41" s="62" t="n">
        <v>313</v>
      </c>
      <c r="E41" s="71"/>
      <c r="F41" s="76"/>
      <c r="G41" s="71"/>
      <c r="H41" s="10"/>
      <c r="I41" s="121" t="s">
        <v>57</v>
      </c>
      <c r="J41" s="98" t="n">
        <f aca="false">-C40/$B$26</f>
        <v>-0.0202829274594664</v>
      </c>
      <c r="K41" s="98" t="n">
        <f aca="false">D40/$B$26</f>
        <v>0.0189910212518571</v>
      </c>
      <c r="L41" s="134"/>
      <c r="M41" s="123"/>
      <c r="N41" s="37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35"/>
      <c r="AB41" s="135"/>
      <c r="AC41" s="135"/>
      <c r="AD41" s="135"/>
      <c r="AE41" s="135"/>
      <c r="AF41" s="135"/>
      <c r="AG41" s="135"/>
      <c r="AH41" s="135"/>
      <c r="AI41" s="135"/>
      <c r="AJ41" s="135"/>
      <c r="AK41" s="135"/>
      <c r="AL41" s="135"/>
      <c r="AM41" s="135"/>
      <c r="AN41" s="135"/>
      <c r="AO41" s="135"/>
      <c r="AP41" s="135"/>
      <c r="AQ41" s="135"/>
      <c r="AR41" s="135"/>
      <c r="AS41" s="135"/>
      <c r="AT41" s="135"/>
      <c r="AU41" s="135"/>
      <c r="AV41" s="135"/>
      <c r="AW41" s="135"/>
      <c r="AX41" s="135"/>
      <c r="AY41" s="135"/>
      <c r="AZ41" s="135"/>
      <c r="BA41" s="135"/>
      <c r="BB41" s="135"/>
      <c r="BC41" s="135"/>
      <c r="BD41" s="135"/>
      <c r="BE41" s="135"/>
      <c r="BF41" s="135"/>
      <c r="BG41" s="135"/>
      <c r="BH41" s="135"/>
      <c r="BI41" s="135"/>
      <c r="BJ41" s="135"/>
      <c r="BK41" s="135"/>
      <c r="BL41" s="135"/>
      <c r="BM41" s="135"/>
      <c r="BN41" s="135"/>
      <c r="BO41" s="135"/>
      <c r="BP41" s="135"/>
      <c r="BQ41" s="135"/>
      <c r="BR41" s="135"/>
      <c r="BS41" s="135"/>
      <c r="BT41" s="135"/>
      <c r="BU41" s="135"/>
      <c r="BV41" s="135"/>
      <c r="BW41" s="135"/>
      <c r="BX41" s="135"/>
      <c r="BY41" s="135"/>
      <c r="BZ41" s="135"/>
      <c r="CA41" s="135"/>
      <c r="CB41" s="135"/>
      <c r="CC41" s="135"/>
      <c r="CD41" s="135"/>
      <c r="CE41" s="135"/>
      <c r="CF41" s="135"/>
      <c r="CG41" s="135"/>
      <c r="CH41" s="135"/>
      <c r="CI41" s="135"/>
      <c r="CJ41" s="135"/>
      <c r="CK41" s="135"/>
      <c r="CL41" s="135"/>
      <c r="CM41" s="135"/>
      <c r="CN41" s="135"/>
      <c r="CO41" s="135"/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  <c r="DG41" s="135"/>
      <c r="DH41" s="135"/>
      <c r="DI41" s="135"/>
      <c r="DJ41" s="135"/>
      <c r="DK41" s="135"/>
      <c r="DL41" s="135"/>
      <c r="DM41" s="135"/>
      <c r="DN41" s="135"/>
      <c r="DO41" s="135"/>
      <c r="DP41" s="135"/>
      <c r="DQ41" s="135"/>
      <c r="DR41" s="135"/>
      <c r="DS41" s="135"/>
      <c r="DT41" s="135"/>
      <c r="DU41" s="135"/>
      <c r="DV41" s="135"/>
      <c r="DW41" s="135"/>
      <c r="DX41" s="135"/>
      <c r="DY41" s="135"/>
      <c r="DZ41" s="135"/>
      <c r="EA41" s="135"/>
      <c r="EB41" s="135"/>
      <c r="EC41" s="135"/>
      <c r="ED41" s="135"/>
      <c r="EE41" s="135"/>
      <c r="EF41" s="135"/>
      <c r="EG41" s="135"/>
      <c r="EH41" s="135"/>
      <c r="EI41" s="135"/>
      <c r="EJ41" s="135"/>
      <c r="EK41" s="135"/>
      <c r="EL41" s="135"/>
      <c r="EM41" s="135"/>
      <c r="EN41" s="135"/>
      <c r="EO41" s="135"/>
      <c r="EP41" s="135"/>
      <c r="EQ41" s="135"/>
      <c r="ER41" s="135"/>
      <c r="ES41" s="135"/>
      <c r="ET41" s="135"/>
      <c r="EU41" s="135"/>
      <c r="EV41" s="135"/>
      <c r="EW41" s="135"/>
      <c r="EX41" s="135"/>
      <c r="EY41" s="135"/>
      <c r="EZ41" s="135"/>
      <c r="FA41" s="135"/>
      <c r="FB41" s="135"/>
      <c r="FC41" s="135"/>
      <c r="FD41" s="135"/>
      <c r="FE41" s="135"/>
      <c r="FF41" s="135"/>
      <c r="FG41" s="135"/>
      <c r="FH41" s="135"/>
      <c r="FI41" s="135"/>
      <c r="FJ41" s="135"/>
      <c r="FK41" s="135"/>
      <c r="FL41" s="135"/>
      <c r="FM41" s="135"/>
      <c r="FN41" s="135"/>
      <c r="FO41" s="135"/>
      <c r="FP41" s="135"/>
      <c r="FQ41" s="135"/>
      <c r="FR41" s="135"/>
      <c r="FS41" s="135"/>
      <c r="FT41" s="135"/>
      <c r="FU41" s="135"/>
      <c r="FV41" s="135"/>
      <c r="FW41" s="135"/>
      <c r="FX41" s="135"/>
      <c r="FY41" s="135"/>
      <c r="FZ41" s="135"/>
      <c r="GA41" s="135"/>
      <c r="GB41" s="135"/>
      <c r="GC41" s="135"/>
      <c r="GD41" s="135"/>
      <c r="GE41" s="135"/>
      <c r="GF41" s="135"/>
      <c r="GG41" s="135"/>
      <c r="GH41" s="135"/>
      <c r="GI41" s="135"/>
      <c r="GJ41" s="135"/>
      <c r="GK41" s="135"/>
      <c r="GL41" s="135"/>
      <c r="GM41" s="135"/>
      <c r="GN41" s="135"/>
      <c r="GO41" s="135"/>
      <c r="GP41" s="135"/>
      <c r="GQ41" s="135"/>
      <c r="GR41" s="135"/>
      <c r="GS41" s="135"/>
      <c r="GT41" s="135"/>
      <c r="GU41" s="135"/>
      <c r="GV41" s="135"/>
      <c r="GW41" s="135"/>
      <c r="GX41" s="135"/>
      <c r="GY41" s="135"/>
      <c r="GZ41" s="135"/>
      <c r="HA41" s="135"/>
      <c r="HB41" s="135"/>
      <c r="HC41" s="135"/>
      <c r="HD41" s="135"/>
      <c r="HE41" s="135"/>
      <c r="HF41" s="135"/>
      <c r="HG41" s="135"/>
      <c r="HH41" s="135"/>
      <c r="HI41" s="135"/>
      <c r="HJ41" s="135"/>
      <c r="HK41" s="135"/>
      <c r="HL41" s="135"/>
      <c r="HM41" s="135"/>
      <c r="HN41" s="135"/>
      <c r="HO41" s="135"/>
      <c r="HP41" s="135"/>
      <c r="HQ41" s="135"/>
      <c r="HR41" s="135"/>
      <c r="HS41" s="135"/>
      <c r="HT41" s="135"/>
      <c r="HU41" s="135"/>
      <c r="HV41" s="135"/>
      <c r="HW41" s="135"/>
      <c r="HX41" s="135"/>
      <c r="HY41" s="135"/>
    </row>
    <row r="42" s="18" customFormat="true" ht="13" hidden="false" customHeight="true" outlineLevel="0" collapsed="false">
      <c r="A42" s="60" t="s">
        <v>59</v>
      </c>
      <c r="B42" s="62" t="n">
        <f aca="false">C42+D42</f>
        <v>589</v>
      </c>
      <c r="C42" s="62" t="n">
        <v>268</v>
      </c>
      <c r="D42" s="62" t="n">
        <v>321</v>
      </c>
      <c r="E42" s="71"/>
      <c r="F42" s="76"/>
      <c r="G42" s="71"/>
      <c r="H42" s="10"/>
      <c r="I42" s="121" t="s">
        <v>58</v>
      </c>
      <c r="J42" s="98" t="n">
        <f aca="false">-C41/$B$26</f>
        <v>-0.0141463729733221</v>
      </c>
      <c r="K42" s="98" t="n">
        <f aca="false">D41/$B$26</f>
        <v>0.020218332149086</v>
      </c>
      <c r="L42" s="134"/>
      <c r="M42" s="123"/>
      <c r="N42" s="37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I42" s="135"/>
      <c r="AJ42" s="135"/>
      <c r="AK42" s="135"/>
      <c r="AL42" s="135"/>
      <c r="AM42" s="135"/>
      <c r="AN42" s="135"/>
      <c r="AO42" s="135"/>
      <c r="AP42" s="135"/>
      <c r="AQ42" s="135"/>
      <c r="AR42" s="135"/>
      <c r="AS42" s="135"/>
      <c r="AT42" s="135"/>
      <c r="AU42" s="135"/>
      <c r="AV42" s="135"/>
      <c r="AW42" s="135"/>
      <c r="AX42" s="135"/>
      <c r="AY42" s="135"/>
      <c r="AZ42" s="135"/>
      <c r="BA42" s="135"/>
      <c r="BB42" s="135"/>
      <c r="BC42" s="135"/>
      <c r="BD42" s="135"/>
      <c r="BE42" s="135"/>
      <c r="BF42" s="135"/>
      <c r="BG42" s="135"/>
      <c r="BH42" s="135"/>
      <c r="BI42" s="135"/>
      <c r="BJ42" s="135"/>
      <c r="BK42" s="135"/>
      <c r="BL42" s="135"/>
      <c r="BM42" s="135"/>
      <c r="BN42" s="135"/>
      <c r="BO42" s="135"/>
      <c r="BP42" s="135"/>
      <c r="BQ42" s="135"/>
      <c r="BR42" s="135"/>
      <c r="BS42" s="135"/>
      <c r="BT42" s="135"/>
      <c r="BU42" s="135"/>
      <c r="BV42" s="135"/>
      <c r="BW42" s="135"/>
      <c r="BX42" s="135"/>
      <c r="BY42" s="135"/>
      <c r="BZ42" s="135"/>
      <c r="CA42" s="135"/>
      <c r="CB42" s="135"/>
      <c r="CC42" s="135"/>
      <c r="CD42" s="135"/>
      <c r="CE42" s="135"/>
      <c r="CF42" s="135"/>
      <c r="CG42" s="135"/>
      <c r="CH42" s="135"/>
      <c r="CI42" s="135"/>
      <c r="CJ42" s="135"/>
      <c r="CK42" s="135"/>
      <c r="CL42" s="135"/>
      <c r="CM42" s="135"/>
      <c r="CN42" s="135"/>
      <c r="CO42" s="135"/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  <c r="DG42" s="135"/>
      <c r="DH42" s="135"/>
      <c r="DI42" s="135"/>
      <c r="DJ42" s="135"/>
      <c r="DK42" s="135"/>
      <c r="DL42" s="135"/>
      <c r="DM42" s="135"/>
      <c r="DN42" s="135"/>
      <c r="DO42" s="135"/>
      <c r="DP42" s="135"/>
      <c r="DQ42" s="135"/>
      <c r="DR42" s="135"/>
      <c r="DS42" s="135"/>
      <c r="DT42" s="135"/>
      <c r="DU42" s="135"/>
      <c r="DV42" s="135"/>
      <c r="DW42" s="135"/>
      <c r="DX42" s="135"/>
      <c r="DY42" s="135"/>
      <c r="DZ42" s="135"/>
      <c r="EA42" s="135"/>
      <c r="EB42" s="135"/>
      <c r="EC42" s="135"/>
      <c r="ED42" s="135"/>
      <c r="EE42" s="135"/>
      <c r="EF42" s="135"/>
      <c r="EG42" s="135"/>
      <c r="EH42" s="135"/>
      <c r="EI42" s="135"/>
      <c r="EJ42" s="135"/>
      <c r="EK42" s="135"/>
      <c r="EL42" s="135"/>
      <c r="EM42" s="135"/>
      <c r="EN42" s="135"/>
      <c r="EO42" s="135"/>
      <c r="EP42" s="135"/>
      <c r="EQ42" s="135"/>
      <c r="ER42" s="135"/>
      <c r="ES42" s="135"/>
      <c r="ET42" s="135"/>
      <c r="EU42" s="135"/>
      <c r="EV42" s="135"/>
      <c r="EW42" s="135"/>
      <c r="EX42" s="135"/>
      <c r="EY42" s="135"/>
      <c r="EZ42" s="135"/>
      <c r="FA42" s="135"/>
      <c r="FB42" s="135"/>
      <c r="FC42" s="135"/>
      <c r="FD42" s="135"/>
      <c r="FE42" s="135"/>
      <c r="FF42" s="135"/>
      <c r="FG42" s="135"/>
      <c r="FH42" s="135"/>
      <c r="FI42" s="135"/>
      <c r="FJ42" s="135"/>
      <c r="FK42" s="135"/>
      <c r="FL42" s="135"/>
      <c r="FM42" s="135"/>
      <c r="FN42" s="135"/>
      <c r="FO42" s="135"/>
      <c r="FP42" s="135"/>
      <c r="FQ42" s="135"/>
      <c r="FR42" s="135"/>
      <c r="FS42" s="135"/>
      <c r="FT42" s="135"/>
      <c r="FU42" s="135"/>
      <c r="FV42" s="135"/>
      <c r="FW42" s="135"/>
      <c r="FX42" s="135"/>
      <c r="FY42" s="135"/>
      <c r="FZ42" s="135"/>
      <c r="GA42" s="135"/>
      <c r="GB42" s="135"/>
      <c r="GC42" s="135"/>
      <c r="GD42" s="135"/>
      <c r="GE42" s="135"/>
      <c r="GF42" s="135"/>
      <c r="GG42" s="135"/>
      <c r="GH42" s="135"/>
      <c r="GI42" s="135"/>
      <c r="GJ42" s="135"/>
      <c r="GK42" s="135"/>
      <c r="GL42" s="135"/>
      <c r="GM42" s="135"/>
      <c r="GN42" s="135"/>
      <c r="GO42" s="135"/>
      <c r="GP42" s="135"/>
      <c r="GQ42" s="135"/>
      <c r="GR42" s="135"/>
      <c r="GS42" s="135"/>
      <c r="GT42" s="135"/>
      <c r="GU42" s="135"/>
      <c r="GV42" s="135"/>
      <c r="GW42" s="135"/>
      <c r="GX42" s="135"/>
      <c r="GY42" s="135"/>
      <c r="GZ42" s="135"/>
      <c r="HA42" s="135"/>
      <c r="HB42" s="135"/>
      <c r="HC42" s="135"/>
      <c r="HD42" s="135"/>
      <c r="HE42" s="135"/>
      <c r="HF42" s="135"/>
      <c r="HG42" s="135"/>
      <c r="HH42" s="135"/>
      <c r="HI42" s="135"/>
      <c r="HJ42" s="135"/>
      <c r="HK42" s="135"/>
      <c r="HL42" s="135"/>
      <c r="HM42" s="135"/>
      <c r="HN42" s="135"/>
      <c r="HO42" s="135"/>
      <c r="HP42" s="135"/>
      <c r="HQ42" s="135"/>
      <c r="HR42" s="135"/>
      <c r="HS42" s="135"/>
      <c r="HT42" s="135"/>
      <c r="HU42" s="135"/>
      <c r="HV42" s="135"/>
      <c r="HW42" s="135"/>
      <c r="HX42" s="135"/>
      <c r="HY42" s="135"/>
    </row>
    <row r="43" s="70" customFormat="true" ht="13" hidden="false" customHeight="true" outlineLevel="0" collapsed="false">
      <c r="A43" s="60" t="s">
        <v>60</v>
      </c>
      <c r="B43" s="62" t="n">
        <f aca="false">C43+D43</f>
        <v>394</v>
      </c>
      <c r="C43" s="62" t="n">
        <v>146</v>
      </c>
      <c r="D43" s="62" t="n">
        <v>248</v>
      </c>
      <c r="E43" s="63"/>
      <c r="F43" s="16"/>
      <c r="G43" s="63"/>
      <c r="H43" s="10"/>
      <c r="I43" s="121" t="s">
        <v>59</v>
      </c>
      <c r="J43" s="98" t="n">
        <f aca="false">-C42/$B$26</f>
        <v>-0.017311543181965</v>
      </c>
      <c r="K43" s="98" t="n">
        <f aca="false">D42/$B$26</f>
        <v>0.0207350946321297</v>
      </c>
      <c r="L43" s="148"/>
      <c r="M43" s="119"/>
      <c r="N43" s="14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  <c r="AP43" s="96"/>
      <c r="AQ43" s="96"/>
      <c r="AR43" s="96"/>
      <c r="AS43" s="96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6"/>
      <c r="BH43" s="96"/>
      <c r="BI43" s="96"/>
      <c r="BJ43" s="96"/>
      <c r="BK43" s="96"/>
      <c r="BL43" s="96"/>
      <c r="BM43" s="96"/>
      <c r="BN43" s="96"/>
      <c r="BO43" s="96"/>
      <c r="BP43" s="96"/>
      <c r="BQ43" s="96"/>
      <c r="BR43" s="96"/>
      <c r="BS43" s="96"/>
      <c r="BT43" s="96"/>
      <c r="BU43" s="96"/>
      <c r="BV43" s="96"/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96"/>
      <c r="CJ43" s="96"/>
      <c r="CK43" s="96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96"/>
      <c r="DA43" s="96"/>
      <c r="DB43" s="96"/>
      <c r="DC43" s="96"/>
      <c r="DD43" s="96"/>
      <c r="DE43" s="96"/>
      <c r="DF43" s="96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  <c r="FH43" s="96"/>
      <c r="FI43" s="96"/>
      <c r="FJ43" s="96"/>
      <c r="FK43" s="96"/>
      <c r="FL43" s="96"/>
      <c r="FM43" s="96"/>
      <c r="FN43" s="96"/>
      <c r="FO43" s="96"/>
      <c r="FP43" s="96"/>
      <c r="FQ43" s="96"/>
      <c r="FR43" s="96"/>
      <c r="FS43" s="96"/>
      <c r="FT43" s="96"/>
      <c r="FU43" s="96"/>
      <c r="FV43" s="96"/>
      <c r="FW43" s="96"/>
      <c r="FX43" s="96"/>
      <c r="FY43" s="96"/>
      <c r="FZ43" s="96"/>
      <c r="GA43" s="96"/>
      <c r="GB43" s="96"/>
      <c r="GC43" s="96"/>
      <c r="GD43" s="96"/>
      <c r="GE43" s="96"/>
      <c r="GF43" s="96"/>
      <c r="GG43" s="96"/>
      <c r="GH43" s="96"/>
      <c r="GI43" s="96"/>
      <c r="GJ43" s="96"/>
      <c r="GK43" s="96"/>
      <c r="GL43" s="96"/>
      <c r="GM43" s="96"/>
      <c r="GN43" s="96"/>
      <c r="GO43" s="96"/>
      <c r="GP43" s="96"/>
      <c r="GQ43" s="96"/>
      <c r="GR43" s="96"/>
      <c r="GS43" s="96"/>
      <c r="GT43" s="96"/>
      <c r="GU43" s="96"/>
      <c r="GV43" s="96"/>
      <c r="GW43" s="96"/>
      <c r="GX43" s="96"/>
      <c r="GY43" s="96"/>
      <c r="GZ43" s="96"/>
      <c r="HA43" s="96"/>
      <c r="HB43" s="96"/>
      <c r="HC43" s="96"/>
      <c r="HD43" s="96"/>
      <c r="HE43" s="96"/>
      <c r="HF43" s="96"/>
      <c r="HG43" s="96"/>
      <c r="HH43" s="96"/>
      <c r="HI43" s="96"/>
      <c r="HJ43" s="96"/>
      <c r="HK43" s="96"/>
      <c r="HL43" s="96"/>
      <c r="HM43" s="96"/>
      <c r="HN43" s="96"/>
      <c r="HO43" s="96"/>
      <c r="HP43" s="96"/>
      <c r="HQ43" s="96"/>
      <c r="HR43" s="96"/>
      <c r="HS43" s="96"/>
      <c r="HT43" s="96"/>
      <c r="HU43" s="96"/>
      <c r="HV43" s="96"/>
      <c r="HW43" s="96"/>
      <c r="HX43" s="96"/>
      <c r="HY43" s="96"/>
    </row>
    <row r="44" s="70" customFormat="true" ht="13" hidden="false" customHeight="true" outlineLevel="0" collapsed="false">
      <c r="A44" s="81" t="s">
        <v>61</v>
      </c>
      <c r="B44" s="82" t="n">
        <f aca="false">C44+D44</f>
        <v>354</v>
      </c>
      <c r="C44" s="82" t="n">
        <v>89</v>
      </c>
      <c r="D44" s="82" t="n">
        <v>265</v>
      </c>
      <c r="E44" s="71"/>
      <c r="F44" s="16"/>
      <c r="G44" s="71"/>
      <c r="H44" s="10"/>
      <c r="I44" s="121" t="s">
        <v>60</v>
      </c>
      <c r="J44" s="98" t="n">
        <f aca="false">-C43/$B$26</f>
        <v>-0.00943091531554809</v>
      </c>
      <c r="K44" s="98" t="n">
        <f aca="false">D43/$B$26</f>
        <v>0.0160196369743557</v>
      </c>
      <c r="L44" s="96"/>
      <c r="M44" s="123"/>
      <c r="N44" s="147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  <c r="AP44" s="96"/>
      <c r="AQ44" s="96"/>
      <c r="AR44" s="96"/>
      <c r="AS44" s="96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96"/>
      <c r="BX44" s="96"/>
      <c r="BY44" s="96"/>
      <c r="BZ44" s="96"/>
      <c r="CA44" s="96"/>
      <c r="CB44" s="96"/>
      <c r="CC44" s="96"/>
      <c r="CD44" s="96"/>
      <c r="CE44" s="96"/>
      <c r="CF44" s="96"/>
      <c r="CG44" s="96"/>
      <c r="CH44" s="96"/>
      <c r="CI44" s="96"/>
      <c r="CJ44" s="96"/>
      <c r="CK44" s="96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  <c r="CY44" s="96"/>
      <c r="CZ44" s="96"/>
      <c r="DA44" s="96"/>
      <c r="DB44" s="96"/>
      <c r="DC44" s="96"/>
      <c r="DD44" s="96"/>
      <c r="DE44" s="96"/>
      <c r="DF44" s="96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  <c r="FH44" s="96"/>
      <c r="FI44" s="96"/>
      <c r="FJ44" s="96"/>
      <c r="FK44" s="96"/>
      <c r="FL44" s="96"/>
      <c r="FM44" s="96"/>
      <c r="FN44" s="96"/>
      <c r="FO44" s="96"/>
      <c r="FP44" s="96"/>
      <c r="FQ44" s="96"/>
      <c r="FR44" s="96"/>
      <c r="FS44" s="96"/>
      <c r="FT44" s="96"/>
      <c r="FU44" s="96"/>
      <c r="FV44" s="96"/>
      <c r="FW44" s="96"/>
      <c r="FX44" s="96"/>
      <c r="FY44" s="96"/>
      <c r="FZ44" s="96"/>
      <c r="GA44" s="96"/>
      <c r="GB44" s="96"/>
      <c r="GC44" s="96"/>
      <c r="GD44" s="96"/>
      <c r="GE44" s="96"/>
      <c r="GF44" s="96"/>
      <c r="GG44" s="96"/>
      <c r="GH44" s="96"/>
      <c r="GI44" s="96"/>
      <c r="GJ44" s="96"/>
      <c r="GK44" s="96"/>
      <c r="GL44" s="96"/>
      <c r="GM44" s="96"/>
      <c r="GN44" s="96"/>
      <c r="GO44" s="96"/>
      <c r="GP44" s="96"/>
      <c r="GQ44" s="96"/>
      <c r="GR44" s="96"/>
      <c r="GS44" s="96"/>
      <c r="GT44" s="96"/>
      <c r="GU44" s="96"/>
      <c r="GV44" s="96"/>
      <c r="GW44" s="96"/>
      <c r="GX44" s="96"/>
      <c r="GY44" s="96"/>
      <c r="GZ44" s="96"/>
      <c r="HA44" s="96"/>
      <c r="HB44" s="96"/>
      <c r="HC44" s="96"/>
      <c r="HD44" s="96"/>
      <c r="HE44" s="96"/>
      <c r="HF44" s="96"/>
      <c r="HG44" s="96"/>
      <c r="HH44" s="96"/>
      <c r="HI44" s="96"/>
      <c r="HJ44" s="96"/>
      <c r="HK44" s="96"/>
      <c r="HL44" s="96"/>
      <c r="HM44" s="96"/>
      <c r="HN44" s="96"/>
      <c r="HO44" s="96"/>
      <c r="HP44" s="96"/>
      <c r="HQ44" s="96"/>
      <c r="HR44" s="96"/>
      <c r="HS44" s="96"/>
      <c r="HT44" s="96"/>
      <c r="HU44" s="96"/>
      <c r="HV44" s="96"/>
      <c r="HW44" s="96"/>
      <c r="HX44" s="96"/>
      <c r="HY44" s="96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574898262386151</v>
      </c>
      <c r="K45" s="98" t="n">
        <f aca="false">D44/$B$26</f>
        <v>0.0171177572508236</v>
      </c>
      <c r="L45" s="134"/>
      <c r="M45" s="123"/>
      <c r="N45" s="37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135"/>
      <c r="AC45" s="135"/>
      <c r="AD45" s="135"/>
      <c r="AE45" s="135"/>
      <c r="AF45" s="135"/>
      <c r="AG45" s="135"/>
      <c r="AH45" s="135"/>
      <c r="AI45" s="135"/>
      <c r="AJ45" s="135"/>
      <c r="AK45" s="135"/>
      <c r="AL45" s="135"/>
      <c r="AM45" s="135"/>
      <c r="AN45" s="135"/>
      <c r="AO45" s="135"/>
      <c r="AP45" s="135"/>
      <c r="AQ45" s="135"/>
      <c r="AR45" s="135"/>
      <c r="AS45" s="135"/>
      <c r="AT45" s="135"/>
      <c r="AU45" s="135"/>
      <c r="AV45" s="135"/>
      <c r="AW45" s="135"/>
      <c r="AX45" s="135"/>
      <c r="AY45" s="135"/>
      <c r="AZ45" s="135"/>
      <c r="BA45" s="135"/>
      <c r="BB45" s="135"/>
      <c r="BC45" s="135"/>
      <c r="BD45" s="135"/>
      <c r="BE45" s="135"/>
      <c r="BF45" s="135"/>
      <c r="BG45" s="135"/>
      <c r="BH45" s="135"/>
      <c r="BI45" s="135"/>
      <c r="BJ45" s="135"/>
      <c r="BK45" s="135"/>
      <c r="BL45" s="135"/>
      <c r="BM45" s="135"/>
      <c r="BN45" s="135"/>
      <c r="BO45" s="135"/>
      <c r="BP45" s="135"/>
      <c r="BQ45" s="135"/>
      <c r="BR45" s="135"/>
      <c r="BS45" s="135"/>
      <c r="BT45" s="135"/>
      <c r="BU45" s="135"/>
      <c r="BV45" s="135"/>
      <c r="BW45" s="135"/>
      <c r="BX45" s="135"/>
      <c r="BY45" s="135"/>
      <c r="BZ45" s="135"/>
      <c r="CA45" s="135"/>
      <c r="CB45" s="135"/>
      <c r="CC45" s="135"/>
      <c r="CD45" s="135"/>
      <c r="CE45" s="135"/>
      <c r="CF45" s="135"/>
      <c r="CG45" s="135"/>
      <c r="CH45" s="135"/>
      <c r="CI45" s="135"/>
      <c r="CJ45" s="135"/>
      <c r="CK45" s="135"/>
      <c r="CL45" s="135"/>
      <c r="CM45" s="135"/>
      <c r="CN45" s="135"/>
      <c r="CO45" s="135"/>
      <c r="CP45" s="135"/>
      <c r="CQ45" s="135"/>
      <c r="CR45" s="135"/>
      <c r="CS45" s="135"/>
      <c r="CT45" s="135"/>
      <c r="CU45" s="135"/>
      <c r="CV45" s="135"/>
      <c r="CW45" s="135"/>
      <c r="CX45" s="135"/>
      <c r="CY45" s="135"/>
      <c r="CZ45" s="135"/>
      <c r="DA45" s="135"/>
      <c r="DB45" s="135"/>
      <c r="DC45" s="135"/>
      <c r="DD45" s="135"/>
      <c r="DE45" s="135"/>
      <c r="DF45" s="135"/>
      <c r="DG45" s="135"/>
      <c r="DH45" s="135"/>
      <c r="DI45" s="135"/>
      <c r="DJ45" s="135"/>
      <c r="DK45" s="135"/>
      <c r="DL45" s="135"/>
      <c r="DM45" s="135"/>
      <c r="DN45" s="135"/>
      <c r="DO45" s="135"/>
      <c r="DP45" s="135"/>
      <c r="DQ45" s="135"/>
      <c r="DR45" s="135"/>
      <c r="DS45" s="135"/>
      <c r="DT45" s="135"/>
      <c r="DU45" s="135"/>
      <c r="DV45" s="135"/>
      <c r="DW45" s="135"/>
      <c r="DX45" s="135"/>
      <c r="DY45" s="135"/>
      <c r="DZ45" s="135"/>
      <c r="EA45" s="135"/>
      <c r="EB45" s="135"/>
      <c r="EC45" s="135"/>
      <c r="ED45" s="135"/>
      <c r="EE45" s="135"/>
      <c r="EF45" s="135"/>
      <c r="EG45" s="135"/>
      <c r="EH45" s="135"/>
      <c r="EI45" s="135"/>
      <c r="EJ45" s="135"/>
      <c r="EK45" s="135"/>
      <c r="EL45" s="135"/>
      <c r="EM45" s="135"/>
      <c r="EN45" s="135"/>
      <c r="EO45" s="135"/>
      <c r="EP45" s="135"/>
      <c r="EQ45" s="135"/>
      <c r="ER45" s="135"/>
      <c r="ES45" s="135"/>
      <c r="ET45" s="135"/>
      <c r="EU45" s="135"/>
      <c r="EV45" s="135"/>
      <c r="EW45" s="135"/>
      <c r="EX45" s="135"/>
      <c r="EY45" s="135"/>
      <c r="EZ45" s="135"/>
      <c r="FA45" s="135"/>
      <c r="FB45" s="135"/>
      <c r="FC45" s="135"/>
      <c r="FD45" s="135"/>
      <c r="FE45" s="135"/>
      <c r="FF45" s="135"/>
      <c r="FG45" s="135"/>
      <c r="FH45" s="135"/>
      <c r="FI45" s="135"/>
      <c r="FJ45" s="135"/>
      <c r="FK45" s="135"/>
      <c r="FL45" s="135"/>
      <c r="FM45" s="135"/>
      <c r="FN45" s="135"/>
      <c r="FO45" s="135"/>
      <c r="FP45" s="135"/>
      <c r="FQ45" s="135"/>
      <c r="FR45" s="135"/>
      <c r="FS45" s="135"/>
      <c r="FT45" s="135"/>
      <c r="FU45" s="135"/>
      <c r="FV45" s="135"/>
      <c r="FW45" s="135"/>
      <c r="FX45" s="135"/>
      <c r="FY45" s="135"/>
      <c r="FZ45" s="135"/>
      <c r="GA45" s="135"/>
      <c r="GB45" s="135"/>
      <c r="GC45" s="135"/>
      <c r="GD45" s="135"/>
      <c r="GE45" s="135"/>
      <c r="GF45" s="135"/>
      <c r="GG45" s="135"/>
      <c r="GH45" s="135"/>
      <c r="GI45" s="135"/>
      <c r="GJ45" s="135"/>
      <c r="GK45" s="135"/>
      <c r="GL45" s="135"/>
      <c r="GM45" s="135"/>
      <c r="GN45" s="135"/>
      <c r="GO45" s="135"/>
      <c r="GP45" s="135"/>
      <c r="GQ45" s="135"/>
      <c r="GR45" s="135"/>
      <c r="GS45" s="135"/>
      <c r="GT45" s="135"/>
      <c r="GU45" s="135"/>
      <c r="GV45" s="135"/>
      <c r="GW45" s="135"/>
      <c r="GX45" s="135"/>
      <c r="GY45" s="135"/>
      <c r="GZ45" s="135"/>
      <c r="HA45" s="135"/>
      <c r="HB45" s="135"/>
      <c r="HC45" s="135"/>
      <c r="HD45" s="135"/>
      <c r="HE45" s="135"/>
      <c r="HF45" s="135"/>
      <c r="HG45" s="135"/>
      <c r="HH45" s="135"/>
      <c r="HI45" s="135"/>
      <c r="HJ45" s="135"/>
      <c r="HK45" s="135"/>
      <c r="HL45" s="135"/>
      <c r="HM45" s="135"/>
      <c r="HN45" s="135"/>
      <c r="HO45" s="135"/>
      <c r="HP45" s="135"/>
      <c r="HQ45" s="135"/>
      <c r="HR45" s="135"/>
      <c r="HS45" s="135"/>
      <c r="HT45" s="135"/>
      <c r="HU45" s="135"/>
      <c r="HV45" s="135"/>
      <c r="HW45" s="135"/>
      <c r="HX45" s="135"/>
      <c r="HY45" s="135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7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5"/>
      <c r="AR46" s="135"/>
      <c r="AS46" s="135"/>
      <c r="AT46" s="135"/>
      <c r="AU46" s="135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5"/>
      <c r="BR46" s="135"/>
      <c r="BS46" s="135"/>
      <c r="BT46" s="135"/>
      <c r="BU46" s="135"/>
      <c r="BV46" s="135"/>
      <c r="BW46" s="135"/>
      <c r="BX46" s="135"/>
      <c r="BY46" s="135"/>
      <c r="BZ46" s="135"/>
      <c r="CA46" s="135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5"/>
      <c r="CN46" s="135"/>
      <c r="CO46" s="135"/>
      <c r="CP46" s="135"/>
      <c r="CQ46" s="135"/>
      <c r="CR46" s="135"/>
      <c r="CS46" s="135"/>
      <c r="CT46" s="135"/>
      <c r="CU46" s="135"/>
      <c r="CV46" s="135"/>
      <c r="CW46" s="135"/>
      <c r="CX46" s="135"/>
      <c r="CY46" s="135"/>
      <c r="CZ46" s="135"/>
      <c r="DA46" s="135"/>
      <c r="DB46" s="135"/>
      <c r="DC46" s="135"/>
      <c r="DD46" s="135"/>
      <c r="DE46" s="135"/>
      <c r="DF46" s="135"/>
      <c r="DG46" s="135"/>
      <c r="DH46" s="135"/>
      <c r="DI46" s="135"/>
      <c r="DJ46" s="135"/>
      <c r="DK46" s="135"/>
      <c r="DL46" s="135"/>
      <c r="DM46" s="135"/>
      <c r="DN46" s="135"/>
      <c r="DO46" s="135"/>
      <c r="DP46" s="135"/>
      <c r="DQ46" s="135"/>
      <c r="DR46" s="135"/>
      <c r="DS46" s="135"/>
      <c r="DT46" s="135"/>
      <c r="DU46" s="135"/>
      <c r="DV46" s="135"/>
      <c r="DW46" s="135"/>
      <c r="DX46" s="135"/>
      <c r="DY46" s="135"/>
      <c r="DZ46" s="135"/>
      <c r="EA46" s="135"/>
      <c r="EB46" s="135"/>
      <c r="EC46" s="135"/>
      <c r="ED46" s="135"/>
      <c r="EE46" s="135"/>
      <c r="EF46" s="135"/>
      <c r="EG46" s="135"/>
      <c r="EH46" s="135"/>
      <c r="EI46" s="135"/>
      <c r="EJ46" s="135"/>
      <c r="EK46" s="135"/>
      <c r="EL46" s="135"/>
      <c r="EM46" s="135"/>
      <c r="EN46" s="135"/>
      <c r="EO46" s="135"/>
      <c r="EP46" s="135"/>
      <c r="EQ46" s="135"/>
      <c r="ER46" s="135"/>
      <c r="ES46" s="135"/>
      <c r="ET46" s="135"/>
      <c r="EU46" s="135"/>
      <c r="EV46" s="135"/>
      <c r="EW46" s="135"/>
      <c r="EX46" s="135"/>
      <c r="EY46" s="135"/>
      <c r="EZ46" s="135"/>
      <c r="FA46" s="135"/>
      <c r="FB46" s="135"/>
      <c r="FC46" s="135"/>
      <c r="FD46" s="135"/>
      <c r="FE46" s="135"/>
      <c r="FF46" s="135"/>
      <c r="FG46" s="135"/>
      <c r="FH46" s="135"/>
      <c r="FI46" s="135"/>
      <c r="FJ46" s="135"/>
      <c r="FK46" s="135"/>
      <c r="FL46" s="135"/>
      <c r="FM46" s="135"/>
      <c r="FN46" s="135"/>
      <c r="FO46" s="135"/>
      <c r="FP46" s="135"/>
      <c r="FQ46" s="135"/>
      <c r="FR46" s="135"/>
      <c r="FS46" s="135"/>
      <c r="FT46" s="135"/>
      <c r="FU46" s="135"/>
      <c r="FV46" s="135"/>
      <c r="FW46" s="135"/>
      <c r="FX46" s="135"/>
      <c r="FY46" s="135"/>
      <c r="FZ46" s="135"/>
      <c r="GA46" s="135"/>
      <c r="GB46" s="135"/>
      <c r="GC46" s="135"/>
      <c r="GD46" s="135"/>
      <c r="GE46" s="135"/>
      <c r="GF46" s="135"/>
      <c r="GG46" s="135"/>
      <c r="GH46" s="135"/>
      <c r="GI46" s="135"/>
      <c r="GJ46" s="135"/>
      <c r="GK46" s="135"/>
      <c r="GL46" s="135"/>
      <c r="GM46" s="135"/>
      <c r="GN46" s="135"/>
      <c r="GO46" s="135"/>
      <c r="GP46" s="135"/>
      <c r="GQ46" s="135"/>
      <c r="GR46" s="135"/>
      <c r="GS46" s="135"/>
      <c r="GT46" s="135"/>
      <c r="GU46" s="135"/>
      <c r="GV46" s="135"/>
      <c r="GW46" s="135"/>
      <c r="GX46" s="135"/>
      <c r="GY46" s="135"/>
      <c r="GZ46" s="135"/>
      <c r="HA46" s="135"/>
      <c r="HB46" s="135"/>
      <c r="HC46" s="135"/>
      <c r="HD46" s="135"/>
      <c r="HE46" s="135"/>
      <c r="HF46" s="135"/>
      <c r="HG46" s="135"/>
      <c r="HH46" s="135"/>
      <c r="HI46" s="135"/>
      <c r="HJ46" s="135"/>
      <c r="HK46" s="135"/>
      <c r="HL46" s="135"/>
      <c r="HM46" s="135"/>
      <c r="HN46" s="135"/>
      <c r="HO46" s="135"/>
      <c r="HP46" s="135"/>
      <c r="HQ46" s="135"/>
      <c r="HR46" s="135"/>
      <c r="HS46" s="135"/>
      <c r="HT46" s="135"/>
      <c r="HU46" s="135"/>
      <c r="HV46" s="135"/>
      <c r="HW46" s="135"/>
      <c r="HX46" s="135"/>
      <c r="HY46" s="1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50" width="13.17"/>
    <col collapsed="false" customWidth="true" hidden="false" outlineLevel="0" max="2" min="2" style="150" width="6.53"/>
    <col collapsed="false" customWidth="true" hidden="false" outlineLevel="0" max="4" min="3" style="150" width="6.26"/>
    <col collapsed="false" customWidth="true" hidden="false" outlineLevel="0" max="5" min="5" style="150" width="5.44"/>
    <col collapsed="false" customWidth="true" hidden="false" outlineLevel="0" max="6" min="6" style="150" width="6.26"/>
    <col collapsed="false" customWidth="true" hidden="false" outlineLevel="0" max="7" min="7" style="150" width="5.72"/>
    <col collapsed="false" customWidth="true" hidden="false" outlineLevel="0" max="8" min="8" style="150" width="6.26"/>
    <col collapsed="false" customWidth="true" hidden="false" outlineLevel="0" max="9" min="9" style="150" width="6.81"/>
    <col collapsed="false" customWidth="true" hidden="false" outlineLevel="0" max="10" min="10" style="151" width="6.26"/>
    <col collapsed="false" customWidth="true" hidden="false" outlineLevel="0" max="11" min="11" style="152" width="6.53"/>
    <col collapsed="false" customWidth="true" hidden="false" outlineLevel="0" max="12" min="12" style="151" width="6.17"/>
    <col collapsed="false" customWidth="true" hidden="false" outlineLevel="0" max="13" min="13" style="150" width="5.72"/>
    <col collapsed="false" customWidth="false" hidden="false" outlineLevel="0" max="257" min="14" style="150" width="10.26"/>
  </cols>
  <sheetData>
    <row r="1" s="154" customFormat="true" ht="58.5" hidden="false" customHeight="true" outlineLevel="0" collapsed="false">
      <c r="A1" s="153" t="s">
        <v>75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s="157" customFormat="true" ht="30" hidden="false" customHeight="true" outlineLevel="0" collapsed="false">
      <c r="A2" s="155"/>
      <c r="B2" s="156" t="s">
        <v>36</v>
      </c>
      <c r="C2" s="156"/>
      <c r="D2" s="156"/>
      <c r="E2" s="156" t="s">
        <v>76</v>
      </c>
      <c r="F2" s="156"/>
      <c r="G2" s="156"/>
      <c r="H2" s="156" t="s">
        <v>77</v>
      </c>
      <c r="I2" s="156"/>
      <c r="J2" s="156"/>
      <c r="K2" s="156" t="s">
        <v>78</v>
      </c>
      <c r="L2" s="156"/>
    </row>
    <row r="3" customFormat="false" ht="20.15" hidden="false" customHeight="true" outlineLevel="0" collapsed="false">
      <c r="A3" s="158" t="s">
        <v>79</v>
      </c>
      <c r="B3" s="159" t="s">
        <v>36</v>
      </c>
      <c r="C3" s="160" t="s">
        <v>37</v>
      </c>
      <c r="D3" s="161" t="s">
        <v>38</v>
      </c>
      <c r="E3" s="160" t="s">
        <v>36</v>
      </c>
      <c r="F3" s="160" t="s">
        <v>37</v>
      </c>
      <c r="G3" s="161" t="s">
        <v>38</v>
      </c>
      <c r="H3" s="160" t="s">
        <v>36</v>
      </c>
      <c r="I3" s="160" t="s">
        <v>37</v>
      </c>
      <c r="J3" s="161" t="s">
        <v>38</v>
      </c>
      <c r="K3" s="160" t="s">
        <v>36</v>
      </c>
      <c r="L3" s="160" t="s">
        <v>37</v>
      </c>
      <c r="M3" s="161" t="s">
        <v>38</v>
      </c>
      <c r="N3" s="162"/>
    </row>
    <row r="4" s="165" customFormat="true" ht="20.15" hidden="false" customHeight="true" outlineLevel="0" collapsed="false">
      <c r="A4" s="163" t="s">
        <v>39</v>
      </c>
      <c r="B4" s="164" t="n">
        <f aca="false">E4+H4+K4</f>
        <v>52347</v>
      </c>
      <c r="C4" s="164" t="n">
        <f aca="false">F4+I4+L4</f>
        <v>25444</v>
      </c>
      <c r="D4" s="164" t="n">
        <f aca="false">G4+J4+M4</f>
        <v>26903</v>
      </c>
      <c r="E4" s="164" t="n">
        <v>8404</v>
      </c>
      <c r="F4" s="164" t="n">
        <v>4283</v>
      </c>
      <c r="G4" s="164" t="n">
        <v>4121</v>
      </c>
      <c r="H4" s="164" t="n">
        <v>34794</v>
      </c>
      <c r="I4" s="164" t="n">
        <v>17418</v>
      </c>
      <c r="J4" s="164" t="n">
        <v>17376</v>
      </c>
      <c r="K4" s="164" t="n">
        <v>9149</v>
      </c>
      <c r="L4" s="164" t="n">
        <v>3743</v>
      </c>
      <c r="M4" s="164" t="n">
        <v>5406</v>
      </c>
    </row>
    <row r="5" s="172" customFormat="true" ht="15" hidden="false" customHeight="true" outlineLevel="0" collapsed="false">
      <c r="A5" s="166" t="s">
        <v>7</v>
      </c>
      <c r="B5" s="167" t="n">
        <f aca="false">E5+H5+K5</f>
        <v>4015</v>
      </c>
      <c r="C5" s="168" t="n">
        <f aca="false">F5+I5+L5</f>
        <v>2015</v>
      </c>
      <c r="D5" s="168" t="n">
        <f aca="false">G5+J5+M5</f>
        <v>2000</v>
      </c>
      <c r="E5" s="168" t="n">
        <v>645</v>
      </c>
      <c r="F5" s="169" t="n">
        <v>342</v>
      </c>
      <c r="G5" s="169" t="n">
        <v>303</v>
      </c>
      <c r="H5" s="170" t="n">
        <v>2732</v>
      </c>
      <c r="I5" s="169" t="n">
        <v>1429</v>
      </c>
      <c r="J5" s="169" t="n">
        <v>1303</v>
      </c>
      <c r="K5" s="170" t="n">
        <v>638</v>
      </c>
      <c r="L5" s="169" t="n">
        <v>244</v>
      </c>
      <c r="M5" s="169" t="n">
        <v>394</v>
      </c>
      <c r="N5" s="171"/>
    </row>
    <row r="6" s="172" customFormat="true" ht="15" hidden="false" customHeight="true" outlineLevel="0" collapsed="false">
      <c r="A6" s="166" t="s">
        <v>8</v>
      </c>
      <c r="B6" s="167" t="n">
        <f aca="false">E6+H6+K6</f>
        <v>9001</v>
      </c>
      <c r="C6" s="168" t="n">
        <f aca="false">F6+I6+L6</f>
        <v>4472</v>
      </c>
      <c r="D6" s="168" t="n">
        <f aca="false">G6+J6+M6</f>
        <v>4529</v>
      </c>
      <c r="E6" s="168" t="n">
        <v>1545</v>
      </c>
      <c r="F6" s="169" t="n">
        <v>825</v>
      </c>
      <c r="G6" s="169" t="n">
        <v>720</v>
      </c>
      <c r="H6" s="170" t="n">
        <v>6031</v>
      </c>
      <c r="I6" s="169" t="n">
        <v>3039</v>
      </c>
      <c r="J6" s="169" t="n">
        <v>2992</v>
      </c>
      <c r="K6" s="170" t="n">
        <v>1425</v>
      </c>
      <c r="L6" s="169" t="n">
        <v>608</v>
      </c>
      <c r="M6" s="169" t="n">
        <v>817</v>
      </c>
      <c r="N6" s="171"/>
    </row>
    <row r="7" s="172" customFormat="true" ht="15" hidden="false" customHeight="true" outlineLevel="0" collapsed="false">
      <c r="A7" s="166" t="s">
        <v>9</v>
      </c>
      <c r="B7" s="167" t="n">
        <f aca="false">E7+H7+K7</f>
        <v>11807</v>
      </c>
      <c r="C7" s="168" t="n">
        <f aca="false">F7+I7+L7</f>
        <v>5642</v>
      </c>
      <c r="D7" s="168" t="n">
        <f aca="false">G7+J7+M7</f>
        <v>6165</v>
      </c>
      <c r="E7" s="168" t="n">
        <v>2196</v>
      </c>
      <c r="F7" s="169" t="n">
        <v>1101</v>
      </c>
      <c r="G7" s="169" t="n">
        <v>1095</v>
      </c>
      <c r="H7" s="170" t="n">
        <v>7849</v>
      </c>
      <c r="I7" s="169" t="n">
        <v>3805</v>
      </c>
      <c r="J7" s="169" t="n">
        <v>4044</v>
      </c>
      <c r="K7" s="170" t="n">
        <v>1762</v>
      </c>
      <c r="L7" s="169" t="n">
        <v>736</v>
      </c>
      <c r="M7" s="169" t="n">
        <v>1026</v>
      </c>
      <c r="N7" s="171"/>
    </row>
    <row r="8" s="172" customFormat="true" ht="15" hidden="false" customHeight="true" outlineLevel="0" collapsed="false">
      <c r="A8" s="166" t="s">
        <v>10</v>
      </c>
      <c r="B8" s="167" t="n">
        <f aca="false">E8+H8+K8</f>
        <v>6205</v>
      </c>
      <c r="C8" s="168" t="n">
        <f aca="false">F8+I8+L8</f>
        <v>3206</v>
      </c>
      <c r="D8" s="168" t="n">
        <f aca="false">G8+J8+M8</f>
        <v>2999</v>
      </c>
      <c r="E8" s="168" t="n">
        <v>1055</v>
      </c>
      <c r="F8" s="169" t="n">
        <v>515</v>
      </c>
      <c r="G8" s="169" t="n">
        <v>540</v>
      </c>
      <c r="H8" s="170" t="n">
        <v>4149</v>
      </c>
      <c r="I8" s="169" t="n">
        <v>2291</v>
      </c>
      <c r="J8" s="169" t="n">
        <v>1858</v>
      </c>
      <c r="K8" s="170" t="n">
        <v>1001</v>
      </c>
      <c r="L8" s="169" t="n">
        <v>400</v>
      </c>
      <c r="M8" s="169" t="n">
        <v>601</v>
      </c>
      <c r="N8" s="171"/>
    </row>
    <row r="9" s="172" customFormat="true" ht="15" hidden="false" customHeight="true" outlineLevel="0" collapsed="false">
      <c r="A9" s="166" t="s">
        <v>11</v>
      </c>
      <c r="B9" s="167" t="n">
        <f aca="false">E9+H9+K9</f>
        <v>3972</v>
      </c>
      <c r="C9" s="168" t="n">
        <f aca="false">F9+I9+L9</f>
        <v>1944</v>
      </c>
      <c r="D9" s="168" t="n">
        <f aca="false">G9+J9+M9</f>
        <v>2028</v>
      </c>
      <c r="E9" s="168" t="n">
        <v>614</v>
      </c>
      <c r="F9" s="169" t="n">
        <v>326</v>
      </c>
      <c r="G9" s="169" t="n">
        <v>288</v>
      </c>
      <c r="H9" s="170" t="n">
        <v>2754</v>
      </c>
      <c r="I9" s="169" t="n">
        <v>1362</v>
      </c>
      <c r="J9" s="169" t="n">
        <v>1392</v>
      </c>
      <c r="K9" s="170" t="n">
        <v>604</v>
      </c>
      <c r="L9" s="169" t="n">
        <v>256</v>
      </c>
      <c r="M9" s="169" t="n">
        <v>348</v>
      </c>
      <c r="N9" s="171"/>
    </row>
    <row r="10" s="172" customFormat="true" ht="15" hidden="false" customHeight="true" outlineLevel="0" collapsed="false">
      <c r="A10" s="173" t="s">
        <v>12</v>
      </c>
      <c r="B10" s="167" t="n">
        <f aca="false">E10+H10+K10</f>
        <v>5177</v>
      </c>
      <c r="C10" s="168" t="n">
        <f aca="false">F10+I10+L10</f>
        <v>2459</v>
      </c>
      <c r="D10" s="168" t="n">
        <f aca="false">G10+J10+M10</f>
        <v>2718</v>
      </c>
      <c r="E10" s="168" t="n">
        <v>630</v>
      </c>
      <c r="F10" s="169" t="n">
        <v>320</v>
      </c>
      <c r="G10" s="169" t="n">
        <v>310</v>
      </c>
      <c r="H10" s="170" t="n">
        <v>3444</v>
      </c>
      <c r="I10" s="169" t="n">
        <v>1685</v>
      </c>
      <c r="J10" s="169" t="n">
        <v>1759</v>
      </c>
      <c r="K10" s="170" t="n">
        <v>1103</v>
      </c>
      <c r="L10" s="169" t="n">
        <v>454</v>
      </c>
      <c r="M10" s="169" t="n">
        <v>649</v>
      </c>
      <c r="N10" s="171"/>
    </row>
    <row r="11" s="172" customFormat="true" ht="15" hidden="false" customHeight="true" outlineLevel="0" collapsed="false">
      <c r="A11" s="173" t="s">
        <v>13</v>
      </c>
      <c r="B11" s="167" t="n">
        <f aca="false">E11+H11+K11</f>
        <v>7216</v>
      </c>
      <c r="C11" s="168" t="n">
        <f aca="false">F11+I11+L11</f>
        <v>3447</v>
      </c>
      <c r="D11" s="168" t="n">
        <f aca="false">G11+J11+M11</f>
        <v>3769</v>
      </c>
      <c r="E11" s="168" t="n">
        <v>1028</v>
      </c>
      <c r="F11" s="169" t="n">
        <v>522</v>
      </c>
      <c r="G11" s="169" t="n">
        <v>506</v>
      </c>
      <c r="H11" s="170" t="n">
        <v>4807</v>
      </c>
      <c r="I11" s="169" t="n">
        <v>2353</v>
      </c>
      <c r="J11" s="169" t="n">
        <v>2454</v>
      </c>
      <c r="K11" s="170" t="n">
        <v>1381</v>
      </c>
      <c r="L11" s="169" t="n">
        <v>572</v>
      </c>
      <c r="M11" s="169" t="n">
        <v>809</v>
      </c>
      <c r="N11" s="171"/>
    </row>
    <row r="12" s="172" customFormat="true" ht="15" hidden="false" customHeight="true" outlineLevel="0" collapsed="false">
      <c r="A12" s="173" t="s">
        <v>14</v>
      </c>
      <c r="B12" s="167" t="n">
        <f aca="false">E12+H12+K12</f>
        <v>4954</v>
      </c>
      <c r="C12" s="168" t="n">
        <f aca="false">F12+I12+L12</f>
        <v>2259</v>
      </c>
      <c r="D12" s="168" t="n">
        <f aca="false">G12+J12+M12</f>
        <v>2695</v>
      </c>
      <c r="E12" s="168" t="n">
        <v>691</v>
      </c>
      <c r="F12" s="169" t="n">
        <v>332</v>
      </c>
      <c r="G12" s="169" t="n">
        <v>359</v>
      </c>
      <c r="H12" s="170" t="n">
        <v>3028</v>
      </c>
      <c r="I12" s="169" t="n">
        <v>1454</v>
      </c>
      <c r="J12" s="169" t="n">
        <v>1574</v>
      </c>
      <c r="K12" s="170" t="n">
        <v>1235</v>
      </c>
      <c r="L12" s="169" t="n">
        <v>473</v>
      </c>
      <c r="M12" s="169" t="n">
        <v>762</v>
      </c>
      <c r="N12" s="171"/>
    </row>
    <row r="13" s="172" customFormat="true" ht="20.15" hidden="false" customHeight="true" outlineLevel="0" collapsed="false">
      <c r="A13" s="174" t="s">
        <v>40</v>
      </c>
      <c r="B13" s="175" t="n">
        <f aca="false">E13+H13+K13</f>
        <v>35241</v>
      </c>
      <c r="C13" s="176" t="n">
        <f aca="false">F13+I13+L13</f>
        <v>17133</v>
      </c>
      <c r="D13" s="176" t="n">
        <f aca="false">G13+J13+M13</f>
        <v>18108</v>
      </c>
      <c r="E13" s="175" t="n">
        <v>5771</v>
      </c>
      <c r="F13" s="175" t="n">
        <v>2951</v>
      </c>
      <c r="G13" s="175" t="n">
        <v>2820</v>
      </c>
      <c r="H13" s="175" t="n">
        <v>23344</v>
      </c>
      <c r="I13" s="175" t="n">
        <v>11617</v>
      </c>
      <c r="J13" s="175" t="n">
        <v>11727</v>
      </c>
      <c r="K13" s="175" t="n">
        <v>6126</v>
      </c>
      <c r="L13" s="175" t="n">
        <v>2565</v>
      </c>
      <c r="M13" s="175" t="n">
        <v>3561</v>
      </c>
    </row>
    <row r="14" s="172" customFormat="true" ht="15" hidden="false" customHeight="true" outlineLevel="0" collapsed="false">
      <c r="A14" s="173" t="s">
        <v>7</v>
      </c>
      <c r="B14" s="167" t="n">
        <f aca="false">E14+H14+K14</f>
        <v>3726</v>
      </c>
      <c r="C14" s="168" t="n">
        <f aca="false">F14+I14+L14</f>
        <v>1785</v>
      </c>
      <c r="D14" s="168" t="n">
        <f aca="false">G14+J14+M14</f>
        <v>1941</v>
      </c>
      <c r="E14" s="169" t="n">
        <v>524</v>
      </c>
      <c r="F14" s="169" t="n">
        <v>272</v>
      </c>
      <c r="G14" s="169" t="n">
        <v>252</v>
      </c>
      <c r="H14" s="169" t="n">
        <v>2369</v>
      </c>
      <c r="I14" s="169" t="n">
        <v>1207</v>
      </c>
      <c r="J14" s="169" t="n">
        <v>1162</v>
      </c>
      <c r="K14" s="169" t="n">
        <v>833</v>
      </c>
      <c r="L14" s="169" t="n">
        <v>306</v>
      </c>
      <c r="M14" s="169" t="n">
        <v>527</v>
      </c>
      <c r="N14" s="169"/>
    </row>
    <row r="15" s="172" customFormat="true" ht="15" hidden="false" customHeight="true" outlineLevel="0" collapsed="false">
      <c r="A15" s="177" t="s">
        <v>8</v>
      </c>
      <c r="B15" s="167" t="n">
        <f aca="false">E15+H15+K15</f>
        <v>11190</v>
      </c>
      <c r="C15" s="168" t="n">
        <f aca="false">F15+I15+L15</f>
        <v>5504</v>
      </c>
      <c r="D15" s="168" t="n">
        <f aca="false">G15+J15+M15</f>
        <v>5686</v>
      </c>
      <c r="E15" s="169" t="n">
        <v>1849</v>
      </c>
      <c r="F15" s="169" t="n">
        <v>950</v>
      </c>
      <c r="G15" s="169" t="n">
        <v>899</v>
      </c>
      <c r="H15" s="169" t="n">
        <v>7549</v>
      </c>
      <c r="I15" s="169" t="n">
        <v>3785</v>
      </c>
      <c r="J15" s="169" t="n">
        <v>3764</v>
      </c>
      <c r="K15" s="169" t="n">
        <v>1792</v>
      </c>
      <c r="L15" s="169" t="n">
        <v>769</v>
      </c>
      <c r="M15" s="169" t="n">
        <v>1023</v>
      </c>
      <c r="N15" s="169"/>
    </row>
    <row r="16" s="172" customFormat="true" ht="15" hidden="false" customHeight="true" outlineLevel="0" collapsed="false">
      <c r="A16" s="177" t="s">
        <v>9</v>
      </c>
      <c r="B16" s="167" t="n">
        <f aca="false">E16+H16+K16</f>
        <v>18468</v>
      </c>
      <c r="C16" s="168" t="n">
        <f aca="false">F16+I16+L16</f>
        <v>8895</v>
      </c>
      <c r="D16" s="168" t="n">
        <f aca="false">G16+J16+M16</f>
        <v>9573</v>
      </c>
      <c r="E16" s="169" t="n">
        <v>3136</v>
      </c>
      <c r="F16" s="169" t="n">
        <v>1598</v>
      </c>
      <c r="G16" s="169" t="n">
        <v>1538</v>
      </c>
      <c r="H16" s="169" t="n">
        <v>12257</v>
      </c>
      <c r="I16" s="169" t="n">
        <v>6003</v>
      </c>
      <c r="J16" s="169" t="n">
        <v>6254</v>
      </c>
      <c r="K16" s="169" t="n">
        <v>3075</v>
      </c>
      <c r="L16" s="169" t="n">
        <v>1294</v>
      </c>
      <c r="M16" s="169" t="n">
        <v>1781</v>
      </c>
      <c r="N16" s="169"/>
    </row>
    <row r="17" s="172" customFormat="true" ht="15" hidden="false" customHeight="true" outlineLevel="0" collapsed="false">
      <c r="A17" s="166" t="s">
        <v>10</v>
      </c>
      <c r="B17" s="167" t="n">
        <f aca="false">E17+H17+K17</f>
        <v>1857</v>
      </c>
      <c r="C17" s="168" t="n">
        <f aca="false">F17+I17+L17</f>
        <v>949</v>
      </c>
      <c r="D17" s="168" t="n">
        <f aca="false">G17+J17+M17</f>
        <v>908</v>
      </c>
      <c r="E17" s="178" t="n">
        <v>262</v>
      </c>
      <c r="F17" s="169" t="n">
        <v>131</v>
      </c>
      <c r="G17" s="169" t="n">
        <v>131</v>
      </c>
      <c r="H17" s="169" t="n">
        <v>1169</v>
      </c>
      <c r="I17" s="169" t="n">
        <v>622</v>
      </c>
      <c r="J17" s="169" t="n">
        <v>547</v>
      </c>
      <c r="K17" s="169" t="n">
        <v>426</v>
      </c>
      <c r="L17" s="169" t="n">
        <v>196</v>
      </c>
      <c r="M17" s="169" t="n">
        <v>230</v>
      </c>
      <c r="N17" s="169"/>
    </row>
    <row r="18" s="172" customFormat="true" ht="20.15" hidden="false" customHeight="true" outlineLevel="0" collapsed="false">
      <c r="A18" s="179" t="s">
        <v>41</v>
      </c>
      <c r="B18" s="175" t="n">
        <f aca="false">E18+H18+K18</f>
        <v>675121</v>
      </c>
      <c r="C18" s="176" t="n">
        <f aca="false">F18+I18+L18</f>
        <v>328181</v>
      </c>
      <c r="D18" s="176" t="n">
        <f aca="false">G18+J18+M18</f>
        <v>346940</v>
      </c>
      <c r="E18" s="176" t="n">
        <v>99215</v>
      </c>
      <c r="F18" s="176" t="n">
        <v>50995</v>
      </c>
      <c r="G18" s="176" t="n">
        <v>48220</v>
      </c>
      <c r="H18" s="176" t="n">
        <v>454092</v>
      </c>
      <c r="I18" s="176" t="n">
        <v>227388</v>
      </c>
      <c r="J18" s="176" t="n">
        <v>226704</v>
      </c>
      <c r="K18" s="176" t="n">
        <v>121814</v>
      </c>
      <c r="L18" s="176" t="n">
        <v>49798</v>
      </c>
      <c r="M18" s="176" t="n">
        <v>72016</v>
      </c>
    </row>
    <row r="19" s="172" customFormat="true" ht="15" hidden="false" customHeight="true" outlineLevel="0" collapsed="false">
      <c r="A19" s="166" t="s">
        <v>7</v>
      </c>
      <c r="B19" s="167" t="n">
        <f aca="false">E19+H19+K19</f>
        <v>44330</v>
      </c>
      <c r="C19" s="168" t="n">
        <f aca="false">F19+I19+L19</f>
        <v>21376</v>
      </c>
      <c r="D19" s="168" t="n">
        <f aca="false">G19+J19+M19</f>
        <v>22954</v>
      </c>
      <c r="E19" s="178" t="n">
        <v>5614</v>
      </c>
      <c r="F19" s="169" t="n">
        <v>2843</v>
      </c>
      <c r="G19" s="169" t="n">
        <v>2771</v>
      </c>
      <c r="H19" s="169" t="n">
        <v>29398</v>
      </c>
      <c r="I19" s="169" t="n">
        <v>15050</v>
      </c>
      <c r="J19" s="169" t="n">
        <v>14348</v>
      </c>
      <c r="K19" s="169" t="n">
        <v>9318</v>
      </c>
      <c r="L19" s="169" t="n">
        <v>3483</v>
      </c>
      <c r="M19" s="169" t="n">
        <v>5835</v>
      </c>
      <c r="N19" s="169"/>
      <c r="O19" s="169"/>
    </row>
    <row r="20" s="172" customFormat="true" ht="15" hidden="false" customHeight="true" outlineLevel="0" collapsed="false">
      <c r="A20" s="166" t="s">
        <v>8</v>
      </c>
      <c r="B20" s="167" t="n">
        <f aca="false">E20+H20+K20</f>
        <v>54625</v>
      </c>
      <c r="C20" s="168" t="n">
        <f aca="false">F20+I20+L20</f>
        <v>24619</v>
      </c>
      <c r="D20" s="168" t="n">
        <f aca="false">G20+J20+M20</f>
        <v>30006</v>
      </c>
      <c r="E20" s="178" t="n">
        <v>6445</v>
      </c>
      <c r="F20" s="169" t="n">
        <v>3304</v>
      </c>
      <c r="G20" s="169" t="n">
        <v>3141</v>
      </c>
      <c r="H20" s="169" t="n">
        <v>34680</v>
      </c>
      <c r="I20" s="169" t="n">
        <v>16319</v>
      </c>
      <c r="J20" s="169" t="n">
        <v>18361</v>
      </c>
      <c r="K20" s="169" t="n">
        <v>13500</v>
      </c>
      <c r="L20" s="169" t="n">
        <v>4996</v>
      </c>
      <c r="M20" s="169" t="n">
        <v>8504</v>
      </c>
      <c r="N20" s="169"/>
      <c r="O20" s="169"/>
    </row>
    <row r="21" s="172" customFormat="true" ht="15" hidden="false" customHeight="true" outlineLevel="0" collapsed="false">
      <c r="A21" s="166" t="s">
        <v>9</v>
      </c>
      <c r="B21" s="167" t="n">
        <f aca="false">E21+H21+K21</f>
        <v>110236</v>
      </c>
      <c r="C21" s="168" t="n">
        <f aca="false">F21+I21+L21</f>
        <v>53264</v>
      </c>
      <c r="D21" s="168" t="n">
        <f aca="false">G21+J21+M21</f>
        <v>56972</v>
      </c>
      <c r="E21" s="178" t="n">
        <v>13005</v>
      </c>
      <c r="F21" s="169" t="n">
        <v>6674</v>
      </c>
      <c r="G21" s="169" t="n">
        <v>6331</v>
      </c>
      <c r="H21" s="169" t="n">
        <v>73472</v>
      </c>
      <c r="I21" s="169" t="n">
        <v>36789</v>
      </c>
      <c r="J21" s="169" t="n">
        <v>36683</v>
      </c>
      <c r="K21" s="169" t="n">
        <v>23759</v>
      </c>
      <c r="L21" s="169" t="n">
        <v>9801</v>
      </c>
      <c r="M21" s="169" t="n">
        <v>13958</v>
      </c>
      <c r="N21" s="169"/>
      <c r="O21" s="169"/>
    </row>
    <row r="22" s="172" customFormat="true" ht="15" hidden="false" customHeight="true" outlineLevel="0" collapsed="false">
      <c r="A22" s="173" t="s">
        <v>10</v>
      </c>
      <c r="B22" s="167" t="n">
        <f aca="false">E22+H22+K22</f>
        <v>76441</v>
      </c>
      <c r="C22" s="168" t="n">
        <f aca="false">F22+I22+L22</f>
        <v>36414</v>
      </c>
      <c r="D22" s="168" t="n">
        <f aca="false">G22+J22+M22</f>
        <v>40027</v>
      </c>
      <c r="E22" s="178" t="n">
        <v>11119</v>
      </c>
      <c r="F22" s="169" t="n">
        <v>5717</v>
      </c>
      <c r="G22" s="169" t="n">
        <v>5402</v>
      </c>
      <c r="H22" s="169" t="n">
        <v>51598</v>
      </c>
      <c r="I22" s="169" t="n">
        <v>25319</v>
      </c>
      <c r="J22" s="169" t="n">
        <v>26279</v>
      </c>
      <c r="K22" s="169" t="n">
        <v>13724</v>
      </c>
      <c r="L22" s="169" t="n">
        <v>5378</v>
      </c>
      <c r="M22" s="169" t="n">
        <v>8346</v>
      </c>
      <c r="N22" s="169"/>
      <c r="O22" s="169"/>
    </row>
    <row r="23" s="172" customFormat="true" ht="15" hidden="false" customHeight="true" outlineLevel="0" collapsed="false">
      <c r="A23" s="166" t="s">
        <v>11</v>
      </c>
      <c r="B23" s="167" t="n">
        <f aca="false">E23+H23+K23</f>
        <v>67905</v>
      </c>
      <c r="C23" s="168" t="n">
        <f aca="false">F23+I23+L23</f>
        <v>32509</v>
      </c>
      <c r="D23" s="168" t="n">
        <f aca="false">G23+J23+M23</f>
        <v>35396</v>
      </c>
      <c r="E23" s="178" t="n">
        <v>8210</v>
      </c>
      <c r="F23" s="169" t="n">
        <v>4251</v>
      </c>
      <c r="G23" s="169" t="n">
        <v>3959</v>
      </c>
      <c r="H23" s="169" t="n">
        <v>44653</v>
      </c>
      <c r="I23" s="169" t="n">
        <v>22146</v>
      </c>
      <c r="J23" s="169" t="n">
        <v>22507</v>
      </c>
      <c r="K23" s="169" t="n">
        <v>15042</v>
      </c>
      <c r="L23" s="169" t="n">
        <v>6112</v>
      </c>
      <c r="M23" s="169" t="n">
        <v>8930</v>
      </c>
      <c r="N23" s="169"/>
      <c r="O23" s="169"/>
    </row>
    <row r="24" s="172" customFormat="true" ht="15" hidden="false" customHeight="true" outlineLevel="0" collapsed="false">
      <c r="A24" s="166" t="s">
        <v>12</v>
      </c>
      <c r="B24" s="167" t="n">
        <f aca="false">E24+H24+K24</f>
        <v>45705</v>
      </c>
      <c r="C24" s="168" t="n">
        <f aca="false">F24+I24+L24</f>
        <v>22583</v>
      </c>
      <c r="D24" s="168" t="n">
        <f aca="false">G24+J24+M24</f>
        <v>23122</v>
      </c>
      <c r="E24" s="178" t="n">
        <v>5930</v>
      </c>
      <c r="F24" s="169" t="n">
        <v>3081</v>
      </c>
      <c r="G24" s="169" t="n">
        <v>2849</v>
      </c>
      <c r="H24" s="169" t="n">
        <v>30152</v>
      </c>
      <c r="I24" s="169" t="n">
        <v>15407</v>
      </c>
      <c r="J24" s="169" t="n">
        <v>14745</v>
      </c>
      <c r="K24" s="169" t="n">
        <v>9623</v>
      </c>
      <c r="L24" s="169" t="n">
        <v>4095</v>
      </c>
      <c r="M24" s="169" t="n">
        <v>5528</v>
      </c>
      <c r="N24" s="169"/>
      <c r="O24" s="169"/>
    </row>
    <row r="25" s="172" customFormat="true" ht="15" hidden="false" customHeight="true" outlineLevel="0" collapsed="false">
      <c r="A25" s="166" t="s">
        <v>13</v>
      </c>
      <c r="B25" s="167" t="n">
        <f aca="false">E25+H25+K25</f>
        <v>26791</v>
      </c>
      <c r="C25" s="168" t="n">
        <f aca="false">F25+I25+L25</f>
        <v>13036</v>
      </c>
      <c r="D25" s="168" t="n">
        <f aca="false">G25+J25+M25</f>
        <v>13755</v>
      </c>
      <c r="E25" s="178" t="n">
        <v>3678</v>
      </c>
      <c r="F25" s="169" t="n">
        <v>1860</v>
      </c>
      <c r="G25" s="169" t="n">
        <v>1818</v>
      </c>
      <c r="H25" s="169" t="n">
        <v>19013</v>
      </c>
      <c r="I25" s="169" t="n">
        <v>9392</v>
      </c>
      <c r="J25" s="169" t="n">
        <v>9621</v>
      </c>
      <c r="K25" s="169" t="n">
        <v>4100</v>
      </c>
      <c r="L25" s="169" t="n">
        <v>1784</v>
      </c>
      <c r="M25" s="169" t="n">
        <v>2316</v>
      </c>
      <c r="N25" s="169"/>
      <c r="O25" s="169"/>
    </row>
    <row r="26" s="172" customFormat="true" ht="15" hidden="false" customHeight="true" outlineLevel="0" collapsed="false">
      <c r="A26" s="166" t="s">
        <v>14</v>
      </c>
      <c r="B26" s="167" t="n">
        <f aca="false">E26+H26+K26</f>
        <v>37240</v>
      </c>
      <c r="C26" s="168" t="n">
        <f aca="false">F26+I26+L26</f>
        <v>18711</v>
      </c>
      <c r="D26" s="168" t="n">
        <f aca="false">G26+J26+M26</f>
        <v>18529</v>
      </c>
      <c r="E26" s="178" t="n">
        <v>7099</v>
      </c>
      <c r="F26" s="169" t="n">
        <v>3638</v>
      </c>
      <c r="G26" s="169" t="n">
        <v>3461</v>
      </c>
      <c r="H26" s="169" t="n">
        <v>25905</v>
      </c>
      <c r="I26" s="169" t="n">
        <v>13204</v>
      </c>
      <c r="J26" s="169" t="n">
        <v>12701</v>
      </c>
      <c r="K26" s="169" t="n">
        <v>4236</v>
      </c>
      <c r="L26" s="169" t="n">
        <v>1869</v>
      </c>
      <c r="M26" s="169" t="n">
        <v>2367</v>
      </c>
      <c r="N26" s="169"/>
      <c r="O26" s="169"/>
    </row>
    <row r="27" s="172" customFormat="true" ht="15" hidden="false" customHeight="true" outlineLevel="0" collapsed="false">
      <c r="A27" s="166" t="s">
        <v>80</v>
      </c>
      <c r="B27" s="167" t="n">
        <f aca="false">E27+H27+K27</f>
        <v>36719</v>
      </c>
      <c r="C27" s="168" t="n">
        <f aca="false">F27+I27+L27</f>
        <v>17989</v>
      </c>
      <c r="D27" s="168" t="n">
        <f aca="false">G27+J27+M27</f>
        <v>18730</v>
      </c>
      <c r="E27" s="178" t="n">
        <v>5473</v>
      </c>
      <c r="F27" s="169" t="n">
        <v>2805</v>
      </c>
      <c r="G27" s="169" t="n">
        <v>2668</v>
      </c>
      <c r="H27" s="169" t="n">
        <v>24337</v>
      </c>
      <c r="I27" s="169" t="n">
        <v>12332</v>
      </c>
      <c r="J27" s="169" t="n">
        <v>12005</v>
      </c>
      <c r="K27" s="169" t="n">
        <v>6909</v>
      </c>
      <c r="L27" s="169" t="n">
        <v>2852</v>
      </c>
      <c r="M27" s="169" t="n">
        <v>4057</v>
      </c>
      <c r="N27" s="169"/>
      <c r="O27" s="169"/>
    </row>
    <row r="28" s="172" customFormat="true" ht="15" hidden="false" customHeight="true" outlineLevel="0" collapsed="false">
      <c r="A28" s="173" t="s">
        <v>81</v>
      </c>
      <c r="B28" s="167" t="n">
        <f aca="false">E28+H28+K28</f>
        <v>134558</v>
      </c>
      <c r="C28" s="168" t="n">
        <f aca="false">F28+I28+L28</f>
        <v>67145</v>
      </c>
      <c r="D28" s="168" t="n">
        <f aca="false">G28+J28+M28</f>
        <v>67413</v>
      </c>
      <c r="E28" s="178" t="n">
        <v>25503</v>
      </c>
      <c r="F28" s="169" t="n">
        <v>13199</v>
      </c>
      <c r="G28" s="169" t="n">
        <v>12304</v>
      </c>
      <c r="H28" s="169" t="n">
        <v>93158</v>
      </c>
      <c r="I28" s="169" t="n">
        <v>46978</v>
      </c>
      <c r="J28" s="169" t="n">
        <v>46180</v>
      </c>
      <c r="K28" s="169" t="n">
        <v>15897</v>
      </c>
      <c r="L28" s="169" t="n">
        <v>6968</v>
      </c>
      <c r="M28" s="169" t="n">
        <v>8929</v>
      </c>
      <c r="N28" s="169"/>
      <c r="O28" s="169"/>
    </row>
    <row r="29" s="172" customFormat="true" ht="15" hidden="false" customHeight="true" outlineLevel="0" collapsed="false">
      <c r="A29" s="177" t="s">
        <v>82</v>
      </c>
      <c r="B29" s="167" t="n">
        <f aca="false">E29+H29+K29</f>
        <v>25090</v>
      </c>
      <c r="C29" s="168" t="n">
        <f aca="false">F29+I29+L29</f>
        <v>12653</v>
      </c>
      <c r="D29" s="168" t="n">
        <f aca="false">G29+J29+M29</f>
        <v>12437</v>
      </c>
      <c r="E29" s="178" t="n">
        <v>4747</v>
      </c>
      <c r="F29" s="169" t="n">
        <v>2409</v>
      </c>
      <c r="G29" s="169" t="n">
        <v>2338</v>
      </c>
      <c r="H29" s="169" t="n">
        <v>17114</v>
      </c>
      <c r="I29" s="169" t="n">
        <v>8820</v>
      </c>
      <c r="J29" s="169" t="n">
        <v>8294</v>
      </c>
      <c r="K29" s="169" t="n">
        <v>3229</v>
      </c>
      <c r="L29" s="169" t="n">
        <v>1424</v>
      </c>
      <c r="M29" s="169" t="n">
        <v>1805</v>
      </c>
      <c r="N29" s="169"/>
      <c r="O29" s="169"/>
    </row>
    <row r="30" s="172" customFormat="true" ht="15" hidden="false" customHeight="true" outlineLevel="0" collapsed="false">
      <c r="A30" s="180" t="s">
        <v>83</v>
      </c>
      <c r="B30" s="181" t="n">
        <f aca="false">E30+H30+K30</f>
        <v>15481</v>
      </c>
      <c r="C30" s="181" t="n">
        <f aca="false">F30+I30+L30</f>
        <v>7882</v>
      </c>
      <c r="D30" s="181" t="n">
        <f aca="false">G30+J30+M30</f>
        <v>7599</v>
      </c>
      <c r="E30" s="182" t="n">
        <v>2392</v>
      </c>
      <c r="F30" s="182" t="n">
        <v>1214</v>
      </c>
      <c r="G30" s="182" t="n">
        <v>1178</v>
      </c>
      <c r="H30" s="182" t="n">
        <v>10612</v>
      </c>
      <c r="I30" s="182" t="n">
        <v>5632</v>
      </c>
      <c r="J30" s="182" t="n">
        <v>4980</v>
      </c>
      <c r="K30" s="182" t="n">
        <v>2477</v>
      </c>
      <c r="L30" s="182" t="n">
        <v>1036</v>
      </c>
      <c r="M30" s="182" t="n">
        <v>1441</v>
      </c>
    </row>
    <row r="31" s="172" customFormat="true" ht="9" hidden="false" customHeight="true" outlineLevel="0" collapsed="false">
      <c r="A31" s="183"/>
      <c r="B31" s="184"/>
      <c r="C31" s="184"/>
      <c r="D31" s="184"/>
      <c r="E31" s="184"/>
      <c r="F31" s="184"/>
      <c r="G31" s="184"/>
      <c r="H31" s="184"/>
      <c r="I31" s="185"/>
      <c r="K31" s="186"/>
      <c r="L31" s="186"/>
      <c r="M31" s="186"/>
    </row>
    <row r="32" s="172" customFormat="true" ht="9" hidden="false" customHeight="false" outlineLevel="0" collapsed="false">
      <c r="A32" s="183"/>
      <c r="B32" s="183"/>
      <c r="C32" s="183"/>
      <c r="D32" s="183"/>
      <c r="E32" s="183"/>
      <c r="F32" s="183"/>
      <c r="G32" s="183"/>
      <c r="H32" s="183"/>
      <c r="I32" s="183"/>
      <c r="J32" s="187"/>
      <c r="K32" s="184"/>
      <c r="L32" s="187"/>
      <c r="M32" s="183"/>
    </row>
    <row r="33" s="172" customFormat="true" ht="9" hidden="false" customHeight="false" outlineLevel="0" collapsed="false">
      <c r="A33" s="183"/>
      <c r="B33" s="183"/>
      <c r="C33" s="183"/>
      <c r="D33" s="183"/>
      <c r="E33" s="183"/>
      <c r="F33" s="183"/>
      <c r="G33" s="183"/>
      <c r="H33" s="183"/>
      <c r="I33" s="183"/>
      <c r="J33" s="187"/>
      <c r="K33" s="184"/>
      <c r="L33" s="187"/>
      <c r="M33" s="183"/>
    </row>
    <row r="34" s="172" customFormat="true" ht="9" hidden="false" customHeight="false" outlineLevel="0" collapsed="false">
      <c r="A34" s="183"/>
      <c r="B34" s="183"/>
      <c r="C34" s="183"/>
      <c r="D34" s="183"/>
      <c r="E34" s="183"/>
      <c r="F34" s="183"/>
      <c r="G34" s="183"/>
      <c r="H34" s="183"/>
      <c r="I34" s="183"/>
      <c r="J34" s="187"/>
      <c r="K34" s="184"/>
      <c r="L34" s="187"/>
      <c r="M34" s="183"/>
    </row>
    <row r="35" s="172" customFormat="true" ht="9" hidden="false" customHeight="false" outlineLevel="0" collapsed="false">
      <c r="J35" s="188"/>
      <c r="K35" s="185"/>
      <c r="L35" s="188"/>
    </row>
    <row r="36" s="172" customFormat="true" ht="9" hidden="false" customHeight="false" outlineLevel="0" collapsed="false">
      <c r="J36" s="188"/>
      <c r="K36" s="185"/>
      <c r="L36" s="188"/>
    </row>
    <row r="37" s="172" customFormat="true" ht="9" hidden="false" customHeight="false" outlineLevel="0" collapsed="false">
      <c r="J37" s="188"/>
      <c r="K37" s="185"/>
      <c r="L37" s="188"/>
    </row>
    <row r="38" s="172" customFormat="true" ht="9" hidden="false" customHeight="false" outlineLevel="0" collapsed="false">
      <c r="J38" s="188"/>
      <c r="K38" s="185"/>
      <c r="L38" s="188"/>
    </row>
    <row r="39" s="172" customFormat="true" ht="9" hidden="false" customHeight="false" outlineLevel="0" collapsed="false">
      <c r="J39" s="188"/>
      <c r="K39" s="185"/>
      <c r="L39" s="188"/>
    </row>
    <row r="40" s="172" customFormat="true" ht="9" hidden="false" customHeight="false" outlineLevel="0" collapsed="false">
      <c r="J40" s="188"/>
      <c r="K40" s="185"/>
      <c r="L40" s="188"/>
    </row>
    <row r="41" s="172" customFormat="true" ht="9" hidden="false" customHeight="false" outlineLevel="0" collapsed="false">
      <c r="J41" s="188"/>
      <c r="K41" s="185"/>
      <c r="L41" s="188"/>
    </row>
    <row r="42" s="172" customFormat="true" ht="9" hidden="false" customHeight="false" outlineLevel="0" collapsed="false">
      <c r="J42" s="188"/>
      <c r="K42" s="185"/>
      <c r="L42" s="188"/>
    </row>
    <row r="43" s="172" customFormat="true" ht="9" hidden="false" customHeight="false" outlineLevel="0" collapsed="false">
      <c r="J43" s="188"/>
      <c r="K43" s="185"/>
      <c r="L43" s="188"/>
    </row>
    <row r="44" s="172" customFormat="true" ht="9" hidden="false" customHeight="false" outlineLevel="0" collapsed="false">
      <c r="J44" s="188"/>
      <c r="K44" s="185"/>
      <c r="L44" s="188"/>
    </row>
    <row r="45" s="172" customFormat="true" ht="9" hidden="false" customHeight="false" outlineLevel="0" collapsed="false">
      <c r="J45" s="188"/>
      <c r="K45" s="185"/>
      <c r="L45" s="188"/>
    </row>
    <row r="46" s="172" customFormat="true" ht="9" hidden="false" customHeight="false" outlineLevel="0" collapsed="false">
      <c r="J46" s="188"/>
      <c r="K46" s="185"/>
      <c r="L46" s="188"/>
    </row>
    <row r="47" s="172" customFormat="true" ht="9" hidden="false" customHeight="false" outlineLevel="0" collapsed="false">
      <c r="J47" s="188"/>
      <c r="K47" s="185"/>
      <c r="L47" s="188"/>
    </row>
    <row r="48" s="172" customFormat="true" ht="9" hidden="false" customHeight="false" outlineLevel="0" collapsed="false">
      <c r="J48" s="188"/>
      <c r="K48" s="185"/>
      <c r="L48" s="188"/>
    </row>
    <row r="49" s="172" customFormat="true" ht="9" hidden="false" customHeight="false" outlineLevel="0" collapsed="false">
      <c r="J49" s="188"/>
      <c r="K49" s="185"/>
      <c r="L49" s="188"/>
    </row>
    <row r="50" s="172" customFormat="true" ht="9" hidden="false" customHeight="false" outlineLevel="0" collapsed="false">
      <c r="J50" s="188"/>
      <c r="K50" s="185"/>
      <c r="L50" s="188"/>
    </row>
    <row r="51" s="172" customFormat="true" ht="9" hidden="false" customHeight="false" outlineLevel="0" collapsed="false">
      <c r="J51" s="188"/>
      <c r="K51" s="185"/>
      <c r="L51" s="188"/>
    </row>
    <row r="52" s="172" customFormat="true" ht="9" hidden="false" customHeight="false" outlineLevel="0" collapsed="false">
      <c r="J52" s="188"/>
      <c r="K52" s="185"/>
      <c r="L52" s="188"/>
    </row>
    <row r="53" s="172" customFormat="true" ht="9" hidden="false" customHeight="false" outlineLevel="0" collapsed="false">
      <c r="J53" s="188"/>
      <c r="K53" s="185"/>
      <c r="L53" s="188"/>
    </row>
    <row r="54" s="172" customFormat="true" ht="9" hidden="false" customHeight="false" outlineLevel="0" collapsed="false">
      <c r="J54" s="188"/>
      <c r="K54" s="185"/>
      <c r="L54" s="188"/>
    </row>
    <row r="55" s="172" customFormat="true" ht="9" hidden="false" customHeight="false" outlineLevel="0" collapsed="false">
      <c r="J55" s="188"/>
      <c r="K55" s="185"/>
      <c r="L55" s="188"/>
    </row>
    <row r="56" s="172" customFormat="true" ht="9" hidden="false" customHeight="false" outlineLevel="0" collapsed="false">
      <c r="J56" s="188"/>
      <c r="K56" s="185"/>
      <c r="L56" s="188"/>
    </row>
    <row r="57" s="172" customFormat="true" ht="9" hidden="false" customHeight="false" outlineLevel="0" collapsed="false">
      <c r="J57" s="188"/>
      <c r="K57" s="185"/>
      <c r="L57" s="188"/>
    </row>
    <row r="58" s="172" customFormat="true" ht="9" hidden="false" customHeight="false" outlineLevel="0" collapsed="false">
      <c r="J58" s="188"/>
      <c r="K58" s="185"/>
      <c r="L58" s="188"/>
    </row>
    <row r="59" s="172" customFormat="true" ht="9" hidden="false" customHeight="false" outlineLevel="0" collapsed="false">
      <c r="J59" s="188"/>
      <c r="K59" s="185"/>
      <c r="L59" s="188"/>
    </row>
    <row r="60" s="172" customFormat="true" ht="9" hidden="false" customHeight="false" outlineLevel="0" collapsed="false">
      <c r="J60" s="188"/>
      <c r="K60" s="185"/>
      <c r="L60" s="188"/>
    </row>
    <row r="61" s="172" customFormat="true" ht="9" hidden="false" customHeight="false" outlineLevel="0" collapsed="false">
      <c r="J61" s="188"/>
      <c r="K61" s="185"/>
      <c r="L61" s="188"/>
    </row>
    <row r="62" s="172" customFormat="true" ht="9" hidden="false" customHeight="false" outlineLevel="0" collapsed="false">
      <c r="J62" s="188"/>
      <c r="K62" s="185"/>
      <c r="L62" s="188"/>
    </row>
    <row r="63" s="172" customFormat="true" ht="9" hidden="false" customHeight="false" outlineLevel="0" collapsed="false">
      <c r="J63" s="188"/>
      <c r="K63" s="185"/>
      <c r="L63" s="188"/>
    </row>
    <row r="64" s="172" customFormat="true" ht="9" hidden="false" customHeight="false" outlineLevel="0" collapsed="false">
      <c r="J64" s="188"/>
      <c r="K64" s="185"/>
      <c r="L64" s="188"/>
    </row>
    <row r="65" s="172" customFormat="true" ht="9" hidden="false" customHeight="false" outlineLevel="0" collapsed="false">
      <c r="J65" s="188"/>
      <c r="K65" s="185"/>
      <c r="L65" s="188"/>
    </row>
    <row r="66" s="172" customFormat="true" ht="9" hidden="false" customHeight="false" outlineLevel="0" collapsed="false">
      <c r="J66" s="188"/>
      <c r="K66" s="185"/>
      <c r="L66" s="188"/>
    </row>
    <row r="67" s="172" customFormat="true" ht="9" hidden="false" customHeight="false" outlineLevel="0" collapsed="false">
      <c r="J67" s="188"/>
      <c r="K67" s="185"/>
      <c r="L67" s="188"/>
    </row>
    <row r="68" s="172" customFormat="true" ht="9" hidden="false" customHeight="false" outlineLevel="0" collapsed="false">
      <c r="J68" s="188"/>
      <c r="K68" s="185"/>
      <c r="L68" s="188"/>
    </row>
    <row r="69" s="172" customFormat="true" ht="9" hidden="false" customHeight="false" outlineLevel="0" collapsed="false">
      <c r="J69" s="188"/>
      <c r="K69" s="185"/>
      <c r="L69" s="188"/>
    </row>
    <row r="70" s="172" customFormat="true" ht="9" hidden="false" customHeight="false" outlineLevel="0" collapsed="false">
      <c r="J70" s="188"/>
      <c r="K70" s="185"/>
      <c r="L70" s="188"/>
    </row>
    <row r="71" s="172" customFormat="true" ht="9" hidden="false" customHeight="false" outlineLevel="0" collapsed="false">
      <c r="J71" s="188"/>
      <c r="K71" s="185"/>
      <c r="L71" s="188"/>
    </row>
    <row r="72" s="172" customFormat="true" ht="9" hidden="false" customHeight="false" outlineLevel="0" collapsed="false">
      <c r="J72" s="188"/>
      <c r="K72" s="185"/>
      <c r="L72" s="188"/>
    </row>
    <row r="73" s="172" customFormat="true" ht="9" hidden="false" customHeight="false" outlineLevel="0" collapsed="false">
      <c r="J73" s="188"/>
      <c r="K73" s="185"/>
      <c r="L73" s="188"/>
    </row>
    <row r="74" s="172" customFormat="true" ht="9" hidden="false" customHeight="false" outlineLevel="0" collapsed="false">
      <c r="J74" s="188"/>
      <c r="K74" s="185"/>
      <c r="L74" s="188"/>
    </row>
    <row r="75" s="172" customFormat="true" ht="9" hidden="false" customHeight="false" outlineLevel="0" collapsed="false">
      <c r="J75" s="188"/>
      <c r="K75" s="185"/>
      <c r="L75" s="188"/>
    </row>
    <row r="76" s="172" customFormat="true" ht="9" hidden="false" customHeight="false" outlineLevel="0" collapsed="false">
      <c r="J76" s="188"/>
      <c r="K76" s="185"/>
      <c r="L76" s="188"/>
    </row>
    <row r="77" s="172" customFormat="true" ht="9" hidden="false" customHeight="false" outlineLevel="0" collapsed="false">
      <c r="J77" s="188"/>
      <c r="K77" s="185"/>
      <c r="L77" s="188"/>
    </row>
    <row r="78" s="172" customFormat="true" ht="9" hidden="false" customHeight="false" outlineLevel="0" collapsed="false">
      <c r="J78" s="188"/>
      <c r="K78" s="185"/>
      <c r="L78" s="188"/>
    </row>
    <row r="79" s="172" customFormat="true" ht="9" hidden="false" customHeight="false" outlineLevel="0" collapsed="false">
      <c r="J79" s="188"/>
      <c r="K79" s="185"/>
      <c r="L79" s="188"/>
    </row>
    <row r="80" s="172" customFormat="true" ht="9" hidden="false" customHeight="false" outlineLevel="0" collapsed="false">
      <c r="J80" s="188"/>
      <c r="K80" s="185"/>
      <c r="L80" s="188"/>
    </row>
    <row r="81" s="172" customFormat="true" ht="9" hidden="false" customHeight="false" outlineLevel="0" collapsed="false">
      <c r="J81" s="188"/>
      <c r="K81" s="185"/>
      <c r="L81" s="188"/>
    </row>
    <row r="82" s="172" customFormat="true" ht="9" hidden="false" customHeight="false" outlineLevel="0" collapsed="false">
      <c r="J82" s="188"/>
      <c r="K82" s="185"/>
      <c r="L82" s="188"/>
    </row>
    <row r="83" s="172" customFormat="true" ht="9" hidden="false" customHeight="false" outlineLevel="0" collapsed="false">
      <c r="J83" s="188"/>
      <c r="K83" s="185"/>
      <c r="L83" s="188"/>
    </row>
    <row r="84" s="172" customFormat="true" ht="9" hidden="false" customHeight="false" outlineLevel="0" collapsed="false">
      <c r="J84" s="188"/>
      <c r="K84" s="185"/>
      <c r="L84" s="188"/>
    </row>
    <row r="85" s="172" customFormat="true" ht="9" hidden="false" customHeight="false" outlineLevel="0" collapsed="false">
      <c r="J85" s="188"/>
      <c r="K85" s="185"/>
      <c r="L85" s="188"/>
    </row>
    <row r="86" s="172" customFormat="true" ht="9" hidden="false" customHeight="false" outlineLevel="0" collapsed="false">
      <c r="J86" s="188"/>
      <c r="K86" s="185"/>
      <c r="L86" s="188"/>
    </row>
    <row r="87" s="172" customFormat="true" ht="9" hidden="false" customHeight="false" outlineLevel="0" collapsed="false">
      <c r="J87" s="188"/>
      <c r="K87" s="185"/>
      <c r="L87" s="188"/>
    </row>
    <row r="88" s="172" customFormat="true" ht="9" hidden="false" customHeight="false" outlineLevel="0" collapsed="false">
      <c r="J88" s="188"/>
      <c r="K88" s="185"/>
      <c r="L88" s="188"/>
    </row>
    <row r="89" s="172" customFormat="true" ht="9" hidden="false" customHeight="false" outlineLevel="0" collapsed="false">
      <c r="J89" s="188"/>
      <c r="K89" s="185"/>
      <c r="L89" s="188"/>
    </row>
    <row r="90" s="172" customFormat="true" ht="9" hidden="false" customHeight="false" outlineLevel="0" collapsed="false">
      <c r="J90" s="188"/>
      <c r="K90" s="185"/>
      <c r="L90" s="188"/>
    </row>
    <row r="91" s="172" customFormat="true" ht="9" hidden="false" customHeight="false" outlineLevel="0" collapsed="false">
      <c r="J91" s="188"/>
      <c r="K91" s="185"/>
      <c r="L91" s="188"/>
    </row>
    <row r="92" s="172" customFormat="true" ht="9" hidden="false" customHeight="false" outlineLevel="0" collapsed="false">
      <c r="J92" s="188"/>
      <c r="K92" s="185"/>
      <c r="L92" s="188"/>
    </row>
    <row r="93" s="172" customFormat="true" ht="9" hidden="false" customHeight="false" outlineLevel="0" collapsed="false">
      <c r="J93" s="188"/>
      <c r="K93" s="185"/>
      <c r="L93" s="188"/>
    </row>
    <row r="94" s="172" customFormat="true" ht="9" hidden="false" customHeight="false" outlineLevel="0" collapsed="false">
      <c r="J94" s="188"/>
      <c r="K94" s="185"/>
      <c r="L94" s="188"/>
    </row>
    <row r="95" s="172" customFormat="true" ht="9" hidden="false" customHeight="false" outlineLevel="0" collapsed="false">
      <c r="J95" s="188"/>
      <c r="K95" s="185"/>
      <c r="L95" s="188"/>
    </row>
    <row r="96" s="172" customFormat="true" ht="9" hidden="false" customHeight="false" outlineLevel="0" collapsed="false">
      <c r="J96" s="188"/>
      <c r="K96" s="185"/>
      <c r="L96" s="188"/>
    </row>
    <row r="97" s="172" customFormat="true" ht="9" hidden="false" customHeight="false" outlineLevel="0" collapsed="false">
      <c r="J97" s="188"/>
      <c r="K97" s="185"/>
      <c r="L97" s="188"/>
    </row>
    <row r="98" s="172" customFormat="true" ht="9" hidden="false" customHeight="false" outlineLevel="0" collapsed="false">
      <c r="J98" s="188"/>
      <c r="K98" s="185"/>
      <c r="L98" s="188"/>
    </row>
    <row r="99" s="172" customFormat="true" ht="9" hidden="false" customHeight="false" outlineLevel="0" collapsed="false">
      <c r="J99" s="188"/>
      <c r="K99" s="185"/>
      <c r="L99" s="188"/>
    </row>
    <row r="100" s="172" customFormat="true" ht="9" hidden="false" customHeight="false" outlineLevel="0" collapsed="false">
      <c r="J100" s="188"/>
      <c r="K100" s="185"/>
      <c r="L100" s="188"/>
    </row>
    <row r="101" s="172" customFormat="true" ht="9" hidden="false" customHeight="false" outlineLevel="0" collapsed="false">
      <c r="J101" s="188"/>
      <c r="K101" s="185"/>
      <c r="L101" s="188"/>
    </row>
    <row r="102" s="172" customFormat="true" ht="9" hidden="false" customHeight="false" outlineLevel="0" collapsed="false">
      <c r="J102" s="188"/>
      <c r="K102" s="185"/>
      <c r="L102" s="188"/>
    </row>
    <row r="103" s="172" customFormat="true" ht="9" hidden="false" customHeight="false" outlineLevel="0" collapsed="false">
      <c r="J103" s="188"/>
      <c r="K103" s="185"/>
      <c r="L103" s="188"/>
    </row>
    <row r="104" s="172" customFormat="true" ht="9" hidden="false" customHeight="false" outlineLevel="0" collapsed="false">
      <c r="J104" s="188"/>
      <c r="K104" s="185"/>
      <c r="L104" s="188"/>
    </row>
    <row r="105" s="172" customFormat="true" ht="9" hidden="false" customHeight="false" outlineLevel="0" collapsed="false">
      <c r="J105" s="188"/>
      <c r="K105" s="185"/>
      <c r="L105" s="188"/>
    </row>
    <row r="106" s="172" customFormat="true" ht="9" hidden="false" customHeight="false" outlineLevel="0" collapsed="false">
      <c r="J106" s="188"/>
      <c r="K106" s="185"/>
      <c r="L106" s="188"/>
    </row>
    <row r="107" s="172" customFormat="true" ht="9" hidden="false" customHeight="false" outlineLevel="0" collapsed="false">
      <c r="J107" s="188"/>
      <c r="K107" s="185"/>
      <c r="L107" s="188"/>
    </row>
    <row r="108" s="172" customFormat="true" ht="9" hidden="false" customHeight="false" outlineLevel="0" collapsed="false">
      <c r="J108" s="188"/>
      <c r="K108" s="185"/>
      <c r="L108" s="188"/>
    </row>
    <row r="109" s="172" customFormat="true" ht="9" hidden="false" customHeight="false" outlineLevel="0" collapsed="false">
      <c r="J109" s="188"/>
      <c r="K109" s="185"/>
      <c r="L109" s="188"/>
    </row>
    <row r="110" s="172" customFormat="true" ht="9" hidden="false" customHeight="false" outlineLevel="0" collapsed="false">
      <c r="J110" s="188"/>
      <c r="K110" s="185"/>
      <c r="L110" s="188"/>
    </row>
    <row r="111" s="172" customFormat="true" ht="9" hidden="false" customHeight="false" outlineLevel="0" collapsed="false">
      <c r="J111" s="188"/>
      <c r="K111" s="185"/>
      <c r="L111" s="188"/>
    </row>
    <row r="112" s="172" customFormat="true" ht="9" hidden="false" customHeight="false" outlineLevel="0" collapsed="false">
      <c r="J112" s="188"/>
      <c r="K112" s="185"/>
      <c r="L112" s="188"/>
    </row>
    <row r="113" s="172" customFormat="true" ht="9" hidden="false" customHeight="false" outlineLevel="0" collapsed="false">
      <c r="J113" s="188"/>
      <c r="K113" s="185"/>
      <c r="L113" s="188"/>
    </row>
    <row r="114" s="172" customFormat="true" ht="9" hidden="false" customHeight="false" outlineLevel="0" collapsed="false">
      <c r="J114" s="188"/>
      <c r="K114" s="185"/>
      <c r="L114" s="188"/>
    </row>
    <row r="115" s="172" customFormat="true" ht="9" hidden="false" customHeight="false" outlineLevel="0" collapsed="false">
      <c r="J115" s="188"/>
      <c r="K115" s="185"/>
      <c r="L115" s="188"/>
    </row>
    <row r="116" s="172" customFormat="true" ht="9" hidden="false" customHeight="false" outlineLevel="0" collapsed="false">
      <c r="J116" s="188"/>
      <c r="K116" s="185"/>
      <c r="L116" s="188"/>
    </row>
    <row r="117" s="172" customFormat="true" ht="9" hidden="false" customHeight="false" outlineLevel="0" collapsed="false">
      <c r="J117" s="188"/>
      <c r="K117" s="185"/>
      <c r="L117" s="188"/>
    </row>
    <row r="118" s="172" customFormat="true" ht="9" hidden="false" customHeight="false" outlineLevel="0" collapsed="false">
      <c r="J118" s="188"/>
      <c r="K118" s="185"/>
      <c r="L118" s="188"/>
    </row>
    <row r="119" s="172" customFormat="true" ht="9" hidden="false" customHeight="false" outlineLevel="0" collapsed="false">
      <c r="J119" s="188"/>
      <c r="K119" s="185"/>
      <c r="L119" s="188"/>
    </row>
    <row r="120" s="172" customFormat="true" ht="9" hidden="false" customHeight="false" outlineLevel="0" collapsed="false">
      <c r="J120" s="188"/>
      <c r="K120" s="185"/>
      <c r="L120" s="188"/>
    </row>
    <row r="121" s="172" customFormat="true" ht="9" hidden="false" customHeight="false" outlineLevel="0" collapsed="false">
      <c r="J121" s="188"/>
      <c r="K121" s="185"/>
      <c r="L121" s="188"/>
    </row>
    <row r="122" s="172" customFormat="true" ht="9" hidden="false" customHeight="false" outlineLevel="0" collapsed="false">
      <c r="J122" s="188"/>
      <c r="K122" s="185"/>
      <c r="L122" s="188"/>
    </row>
    <row r="123" s="172" customFormat="true" ht="9" hidden="false" customHeight="false" outlineLevel="0" collapsed="false">
      <c r="J123" s="188"/>
      <c r="K123" s="185"/>
      <c r="L123" s="188"/>
    </row>
    <row r="124" s="172" customFormat="true" ht="9" hidden="false" customHeight="false" outlineLevel="0" collapsed="false">
      <c r="J124" s="188"/>
      <c r="K124" s="185"/>
      <c r="L124" s="188"/>
    </row>
    <row r="125" s="172" customFormat="true" ht="9" hidden="false" customHeight="false" outlineLevel="0" collapsed="false">
      <c r="J125" s="188"/>
      <c r="K125" s="185"/>
      <c r="L125" s="188"/>
    </row>
    <row r="126" s="172" customFormat="true" ht="9" hidden="false" customHeight="false" outlineLevel="0" collapsed="false">
      <c r="J126" s="188"/>
      <c r="K126" s="185"/>
      <c r="L126" s="188"/>
    </row>
    <row r="127" s="172" customFormat="true" ht="9" hidden="false" customHeight="false" outlineLevel="0" collapsed="false">
      <c r="J127" s="188"/>
      <c r="K127" s="185"/>
      <c r="L127" s="188"/>
    </row>
    <row r="128" s="172" customFormat="true" ht="9" hidden="false" customHeight="false" outlineLevel="0" collapsed="false">
      <c r="J128" s="188"/>
      <c r="K128" s="185"/>
      <c r="L128" s="188"/>
    </row>
    <row r="129" s="172" customFormat="true" ht="9" hidden="false" customHeight="false" outlineLevel="0" collapsed="false">
      <c r="J129" s="188"/>
      <c r="K129" s="185"/>
      <c r="L129" s="188"/>
    </row>
    <row r="130" s="172" customFormat="true" ht="9" hidden="false" customHeight="false" outlineLevel="0" collapsed="false">
      <c r="J130" s="188"/>
      <c r="K130" s="185"/>
      <c r="L130" s="188"/>
    </row>
    <row r="131" s="172" customFormat="true" ht="9" hidden="false" customHeight="false" outlineLevel="0" collapsed="false">
      <c r="J131" s="188"/>
      <c r="K131" s="185"/>
      <c r="L131" s="188"/>
    </row>
    <row r="132" s="172" customFormat="true" ht="9" hidden="false" customHeight="false" outlineLevel="0" collapsed="false">
      <c r="J132" s="188"/>
      <c r="K132" s="185"/>
      <c r="L132" s="188"/>
    </row>
    <row r="133" s="172" customFormat="true" ht="9" hidden="false" customHeight="false" outlineLevel="0" collapsed="false">
      <c r="J133" s="188"/>
      <c r="K133" s="185"/>
      <c r="L133" s="188"/>
    </row>
    <row r="134" s="172" customFormat="true" ht="9" hidden="false" customHeight="false" outlineLevel="0" collapsed="false">
      <c r="J134" s="188"/>
      <c r="K134" s="185"/>
      <c r="L134" s="188"/>
    </row>
    <row r="135" s="172" customFormat="true" ht="9" hidden="false" customHeight="false" outlineLevel="0" collapsed="false">
      <c r="J135" s="188"/>
      <c r="K135" s="185"/>
      <c r="L135" s="188"/>
    </row>
    <row r="136" s="172" customFormat="true" ht="9" hidden="false" customHeight="false" outlineLevel="0" collapsed="false">
      <c r="J136" s="188"/>
      <c r="K136" s="185"/>
      <c r="L136" s="188"/>
    </row>
    <row r="137" s="172" customFormat="true" ht="9" hidden="false" customHeight="false" outlineLevel="0" collapsed="false">
      <c r="J137" s="188"/>
      <c r="K137" s="185"/>
      <c r="L137" s="188"/>
    </row>
    <row r="138" s="172" customFormat="true" ht="9" hidden="false" customHeight="false" outlineLevel="0" collapsed="false">
      <c r="J138" s="188"/>
      <c r="K138" s="185"/>
      <c r="L138" s="188"/>
    </row>
    <row r="139" s="172" customFormat="true" ht="9" hidden="false" customHeight="false" outlineLevel="0" collapsed="false">
      <c r="J139" s="188"/>
      <c r="K139" s="185"/>
      <c r="L139" s="188"/>
    </row>
    <row r="140" s="172" customFormat="true" ht="9" hidden="false" customHeight="false" outlineLevel="0" collapsed="false">
      <c r="J140" s="188"/>
      <c r="K140" s="185"/>
      <c r="L140" s="188"/>
    </row>
    <row r="141" s="172" customFormat="true" ht="9" hidden="false" customHeight="false" outlineLevel="0" collapsed="false">
      <c r="J141" s="188"/>
      <c r="K141" s="185"/>
      <c r="L141" s="188"/>
    </row>
    <row r="142" s="172" customFormat="true" ht="9" hidden="false" customHeight="false" outlineLevel="0" collapsed="false">
      <c r="J142" s="188"/>
      <c r="K142" s="185"/>
      <c r="L142" s="188"/>
    </row>
    <row r="143" s="172" customFormat="true" ht="9" hidden="false" customHeight="false" outlineLevel="0" collapsed="false">
      <c r="J143" s="188"/>
      <c r="K143" s="185"/>
      <c r="L143" s="188"/>
    </row>
    <row r="144" s="172" customFormat="true" ht="9" hidden="false" customHeight="false" outlineLevel="0" collapsed="false">
      <c r="J144" s="188"/>
      <c r="K144" s="185"/>
      <c r="L144" s="18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38.99"/>
    <col collapsed="false" customWidth="true" hidden="false" outlineLevel="0" max="4" min="2" style="10" width="8.72"/>
    <col collapsed="false" customWidth="true" hidden="false" outlineLevel="0" max="9" min="5" style="10" width="8.26"/>
    <col collapsed="false" customWidth="true" hidden="false" outlineLevel="0" max="10" min="10" style="10" width="14.72"/>
    <col collapsed="false" customWidth="true" hidden="false" outlineLevel="0" max="12" min="11" style="10" width="7.17"/>
    <col collapsed="false" customWidth="true" hidden="false" outlineLevel="0" max="14" min="13" style="10" width="8.26"/>
    <col collapsed="false" customWidth="true" hidden="false" outlineLevel="0" max="15" min="15" style="10" width="6.53"/>
    <col collapsed="false" customWidth="true" hidden="false" outlineLevel="0" max="16" min="16" style="10" width="4.81"/>
    <col collapsed="false" customWidth="true" hidden="false" outlineLevel="0" max="17" min="17" style="10" width="7.81"/>
    <col collapsed="false" customWidth="true" hidden="false" outlineLevel="0" max="18" min="18" style="10" width="4.81"/>
    <col collapsed="false" customWidth="false" hidden="false" outlineLevel="0" max="257" min="19" style="10" width="11.44"/>
  </cols>
  <sheetData>
    <row r="1" s="13" customFormat="true" ht="60" hidden="false" customHeight="true" outlineLevel="0" collapsed="false">
      <c r="A1" s="11" t="s">
        <v>34</v>
      </c>
      <c r="B1" s="11"/>
      <c r="C1" s="11"/>
      <c r="D1" s="11"/>
      <c r="E1" s="12"/>
      <c r="F1" s="12"/>
      <c r="G1" s="12"/>
      <c r="H1" s="12"/>
      <c r="I1" s="12"/>
    </row>
    <row r="2" s="18" customFormat="true" ht="30" hidden="false" customHeight="true" outlineLevel="0" collapsed="false">
      <c r="A2" s="14" t="s">
        <v>35</v>
      </c>
      <c r="B2" s="15" t="s">
        <v>36</v>
      </c>
      <c r="C2" s="15" t="s">
        <v>37</v>
      </c>
      <c r="D2" s="15" t="s">
        <v>38</v>
      </c>
      <c r="E2" s="10"/>
      <c r="F2" s="10"/>
      <c r="G2" s="16"/>
      <c r="H2" s="16"/>
      <c r="I2" s="17"/>
      <c r="J2" s="17"/>
      <c r="K2" s="17"/>
      <c r="L2" s="17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6"/>
      <c r="CE2" s="16"/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  <c r="DM2" s="16"/>
      <c r="DN2" s="16"/>
      <c r="DO2" s="16"/>
      <c r="DP2" s="16"/>
      <c r="DQ2" s="16"/>
      <c r="DR2" s="16"/>
      <c r="DS2" s="16"/>
      <c r="DT2" s="16"/>
      <c r="DU2" s="16"/>
      <c r="DV2" s="16"/>
      <c r="DW2" s="16"/>
      <c r="DX2" s="16"/>
      <c r="DY2" s="16"/>
      <c r="DZ2" s="16"/>
      <c r="EA2" s="16"/>
      <c r="EB2" s="16"/>
      <c r="EC2" s="16"/>
      <c r="ED2" s="16"/>
      <c r="EE2" s="16"/>
      <c r="EF2" s="16"/>
      <c r="EG2" s="16"/>
      <c r="EH2" s="16"/>
      <c r="EI2" s="16"/>
      <c r="EJ2" s="16"/>
      <c r="EK2" s="16"/>
      <c r="EL2" s="16"/>
      <c r="EM2" s="16"/>
      <c r="EN2" s="16"/>
      <c r="EO2" s="16"/>
      <c r="EP2" s="16"/>
      <c r="EQ2" s="16"/>
      <c r="ER2" s="16"/>
      <c r="ES2" s="16"/>
      <c r="ET2" s="16"/>
      <c r="EU2" s="16"/>
      <c r="EV2" s="16"/>
      <c r="EW2" s="16"/>
      <c r="EX2" s="16"/>
      <c r="EY2" s="16"/>
      <c r="EZ2" s="16"/>
      <c r="FA2" s="16"/>
      <c r="FB2" s="16"/>
      <c r="FC2" s="16"/>
      <c r="FD2" s="16"/>
      <c r="FE2" s="16"/>
      <c r="FF2" s="16"/>
      <c r="FG2" s="16"/>
      <c r="FH2" s="16"/>
      <c r="FI2" s="16"/>
      <c r="FJ2" s="16"/>
      <c r="FK2" s="16"/>
      <c r="FL2" s="16"/>
      <c r="FM2" s="16"/>
      <c r="FN2" s="16"/>
      <c r="FO2" s="16"/>
      <c r="FP2" s="16"/>
      <c r="FQ2" s="16"/>
      <c r="FR2" s="16"/>
      <c r="FS2" s="16"/>
      <c r="FT2" s="16"/>
      <c r="FU2" s="16"/>
    </row>
    <row r="3" customFormat="false" ht="20.15" hidden="false" customHeight="true" outlineLevel="0" collapsed="false">
      <c r="A3" s="19" t="s">
        <v>39</v>
      </c>
      <c r="B3" s="20" t="n">
        <f aca="false">C3+D3</f>
        <v>52347</v>
      </c>
      <c r="C3" s="20" t="n">
        <v>25444</v>
      </c>
      <c r="D3" s="20" t="n">
        <v>26903</v>
      </c>
      <c r="G3" s="21"/>
      <c r="H3" s="22"/>
      <c r="I3" s="23"/>
      <c r="J3" s="23"/>
      <c r="K3" s="23"/>
      <c r="L3" s="23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</row>
    <row r="4" customFormat="false" ht="15" hidden="false" customHeight="true" outlineLevel="0" collapsed="false">
      <c r="A4" s="24" t="s">
        <v>7</v>
      </c>
      <c r="B4" s="25" t="n">
        <f aca="false">C4+D4</f>
        <v>4015</v>
      </c>
      <c r="C4" s="25" t="n">
        <v>2015</v>
      </c>
      <c r="D4" s="25" t="n">
        <v>2000</v>
      </c>
      <c r="E4" s="26"/>
      <c r="F4" s="26"/>
      <c r="G4" s="26"/>
      <c r="H4" s="27"/>
      <c r="I4" s="23"/>
      <c r="J4" s="23"/>
      <c r="K4" s="23"/>
      <c r="L4" s="23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</row>
    <row r="5" customFormat="false" ht="15" hidden="false" customHeight="true" outlineLevel="0" collapsed="false">
      <c r="A5" s="24" t="s">
        <v>8</v>
      </c>
      <c r="B5" s="25" t="n">
        <f aca="false">C5+D5</f>
        <v>9001</v>
      </c>
      <c r="C5" s="25" t="n">
        <v>4472</v>
      </c>
      <c r="D5" s="25" t="n">
        <v>4529</v>
      </c>
      <c r="E5" s="28"/>
      <c r="F5" s="29"/>
      <c r="G5" s="29"/>
      <c r="H5" s="27"/>
      <c r="I5" s="23"/>
      <c r="J5" s="23"/>
      <c r="K5" s="23"/>
      <c r="L5" s="23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</row>
    <row r="6" customFormat="false" ht="15" hidden="false" customHeight="true" outlineLevel="0" collapsed="false">
      <c r="A6" s="24" t="s">
        <v>9</v>
      </c>
      <c r="B6" s="25" t="n">
        <f aca="false">C6+D6</f>
        <v>11807</v>
      </c>
      <c r="C6" s="25" t="n">
        <v>5642</v>
      </c>
      <c r="D6" s="25" t="n">
        <v>6165</v>
      </c>
      <c r="E6" s="28"/>
      <c r="F6" s="29"/>
      <c r="G6" s="29"/>
      <c r="H6" s="27"/>
      <c r="I6" s="23"/>
      <c r="J6" s="23"/>
      <c r="K6" s="23"/>
      <c r="L6" s="23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</row>
    <row r="7" customFormat="false" ht="15" hidden="false" customHeight="true" outlineLevel="0" collapsed="false">
      <c r="A7" s="24" t="s">
        <v>10</v>
      </c>
      <c r="B7" s="25" t="n">
        <f aca="false">C7+D7</f>
        <v>6205</v>
      </c>
      <c r="C7" s="25" t="n">
        <v>3206</v>
      </c>
      <c r="D7" s="25" t="n">
        <v>2999</v>
      </c>
      <c r="E7" s="28"/>
      <c r="F7" s="29"/>
      <c r="G7" s="29"/>
      <c r="H7" s="27"/>
      <c r="I7" s="23"/>
      <c r="J7" s="23"/>
      <c r="K7" s="23"/>
      <c r="L7" s="23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</row>
    <row r="8" customFormat="false" ht="15" hidden="false" customHeight="true" outlineLevel="0" collapsed="false">
      <c r="A8" s="24" t="s">
        <v>11</v>
      </c>
      <c r="B8" s="25" t="n">
        <f aca="false">C8+D8</f>
        <v>3972</v>
      </c>
      <c r="C8" s="25" t="n">
        <v>1944</v>
      </c>
      <c r="D8" s="25" t="n">
        <v>2028</v>
      </c>
      <c r="E8" s="28"/>
      <c r="F8" s="29"/>
      <c r="G8" s="29"/>
      <c r="H8" s="27"/>
      <c r="I8" s="23"/>
      <c r="J8" s="23"/>
      <c r="K8" s="23"/>
      <c r="L8" s="23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</row>
    <row r="9" customFormat="false" ht="15" hidden="false" customHeight="true" outlineLevel="0" collapsed="false">
      <c r="A9" s="24" t="s">
        <v>12</v>
      </c>
      <c r="B9" s="25" t="n">
        <f aca="false">C9+D9</f>
        <v>5177</v>
      </c>
      <c r="C9" s="25" t="n">
        <v>2459</v>
      </c>
      <c r="D9" s="25" t="n">
        <v>2718</v>
      </c>
      <c r="E9" s="28"/>
      <c r="F9" s="29"/>
      <c r="G9" s="29"/>
      <c r="H9" s="27"/>
      <c r="I9" s="23"/>
      <c r="J9" s="23"/>
      <c r="K9" s="23"/>
      <c r="L9" s="23"/>
      <c r="M9" s="21"/>
      <c r="N9" s="21"/>
      <c r="O9" s="21"/>
    </row>
    <row r="10" customFormat="false" ht="15" hidden="false" customHeight="true" outlineLevel="0" collapsed="false">
      <c r="A10" s="30" t="s">
        <v>13</v>
      </c>
      <c r="B10" s="25" t="n">
        <f aca="false">C10+D10</f>
        <v>7216</v>
      </c>
      <c r="C10" s="25" t="n">
        <v>3447</v>
      </c>
      <c r="D10" s="25" t="n">
        <v>3769</v>
      </c>
      <c r="E10" s="28"/>
      <c r="F10" s="29"/>
      <c r="G10" s="29"/>
      <c r="H10" s="27"/>
      <c r="I10" s="23"/>
      <c r="J10" s="23"/>
      <c r="K10" s="23"/>
      <c r="L10" s="23"/>
      <c r="M10" s="21"/>
      <c r="N10" s="21"/>
      <c r="O10" s="21"/>
    </row>
    <row r="11" customFormat="false" ht="15" hidden="false" customHeight="true" outlineLevel="0" collapsed="false">
      <c r="A11" s="24" t="s">
        <v>14</v>
      </c>
      <c r="B11" s="25" t="n">
        <f aca="false">C11+D11</f>
        <v>4954</v>
      </c>
      <c r="C11" s="25" t="n">
        <v>2259</v>
      </c>
      <c r="D11" s="25" t="n">
        <v>2695</v>
      </c>
      <c r="E11" s="28"/>
      <c r="F11" s="29"/>
      <c r="G11" s="29"/>
      <c r="H11" s="27"/>
      <c r="I11" s="23"/>
      <c r="J11" s="23"/>
      <c r="K11" s="23"/>
      <c r="L11" s="23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</row>
    <row r="12" customFormat="false" ht="20.15" hidden="false" customHeight="true" outlineLevel="0" collapsed="false">
      <c r="A12" s="31" t="s">
        <v>40</v>
      </c>
      <c r="B12" s="32" t="n">
        <f aca="false">C12+D12</f>
        <v>35241</v>
      </c>
      <c r="C12" s="32" t="n">
        <v>17133</v>
      </c>
      <c r="D12" s="32" t="n">
        <v>18108</v>
      </c>
      <c r="E12" s="28"/>
      <c r="F12" s="23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</row>
    <row r="13" customFormat="false" ht="15" hidden="false" customHeight="true" outlineLevel="0" collapsed="false">
      <c r="A13" s="24" t="s">
        <v>16</v>
      </c>
      <c r="B13" s="25" t="n">
        <f aca="false">C13+D13</f>
        <v>3726</v>
      </c>
      <c r="C13" s="25" t="n">
        <v>1785</v>
      </c>
      <c r="D13" s="25" t="n">
        <v>1941</v>
      </c>
      <c r="F13" s="23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</row>
    <row r="14" customFormat="false" ht="15" hidden="false" customHeight="true" outlineLevel="0" collapsed="false">
      <c r="A14" s="24" t="s">
        <v>17</v>
      </c>
      <c r="B14" s="25" t="n">
        <f aca="false">C14+D14</f>
        <v>11190</v>
      </c>
      <c r="C14" s="25" t="n">
        <v>5504</v>
      </c>
      <c r="D14" s="25" t="n">
        <v>5686</v>
      </c>
      <c r="F14" s="23"/>
      <c r="G14" s="23"/>
      <c r="H14" s="23"/>
      <c r="I14" s="23"/>
      <c r="J14" s="21"/>
      <c r="K14" s="21"/>
      <c r="L14" s="21"/>
    </row>
    <row r="15" customFormat="false" ht="15" hidden="false" customHeight="true" outlineLevel="0" collapsed="false">
      <c r="A15" s="30" t="s">
        <v>18</v>
      </c>
      <c r="B15" s="25" t="n">
        <f aca="false">C15+D15</f>
        <v>18468</v>
      </c>
      <c r="C15" s="25" t="n">
        <v>8895</v>
      </c>
      <c r="D15" s="25" t="n">
        <v>9573</v>
      </c>
      <c r="F15" s="23"/>
      <c r="G15" s="23"/>
      <c r="H15" s="23"/>
      <c r="I15" s="23"/>
      <c r="J15" s="21"/>
      <c r="K15" s="21"/>
      <c r="L15" s="21"/>
    </row>
    <row r="16" customFormat="false" ht="15" hidden="false" customHeight="true" outlineLevel="0" collapsed="false">
      <c r="A16" s="24" t="s">
        <v>19</v>
      </c>
      <c r="B16" s="25" t="n">
        <f aca="false">C16+D16</f>
        <v>1857</v>
      </c>
      <c r="C16" s="25" t="n">
        <v>949</v>
      </c>
      <c r="D16" s="25" t="n">
        <v>908</v>
      </c>
      <c r="F16" s="23"/>
      <c r="G16" s="23"/>
      <c r="H16" s="23"/>
      <c r="I16" s="23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</row>
    <row r="17" customFormat="false" ht="20.15" hidden="false" customHeight="true" outlineLevel="0" collapsed="false">
      <c r="A17" s="31" t="s">
        <v>41</v>
      </c>
      <c r="B17" s="32" t="n">
        <f aca="false">C17+D17</f>
        <v>675121</v>
      </c>
      <c r="C17" s="32" t="n">
        <v>328181</v>
      </c>
      <c r="D17" s="32" t="n">
        <v>346940</v>
      </c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</row>
    <row r="18" customFormat="false" ht="15" hidden="false" customHeight="true" outlineLevel="0" collapsed="false">
      <c r="A18" s="24" t="s">
        <v>21</v>
      </c>
      <c r="B18" s="25" t="n">
        <f aca="false">C18+D18</f>
        <v>44330</v>
      </c>
      <c r="C18" s="25" t="n">
        <v>21376</v>
      </c>
      <c r="D18" s="25" t="n">
        <v>22954</v>
      </c>
      <c r="E18" s="23"/>
      <c r="F18" s="23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</row>
    <row r="19" customFormat="false" ht="15" hidden="false" customHeight="true" outlineLevel="0" collapsed="false">
      <c r="A19" s="24" t="s">
        <v>22</v>
      </c>
      <c r="B19" s="25" t="n">
        <f aca="false">C19+D19</f>
        <v>54625</v>
      </c>
      <c r="C19" s="25" t="n">
        <v>24619</v>
      </c>
      <c r="D19" s="25" t="n">
        <v>30006</v>
      </c>
      <c r="E19" s="27"/>
      <c r="F19" s="23"/>
      <c r="G19" s="23"/>
      <c r="H19" s="23"/>
      <c r="I19" s="23"/>
      <c r="J19" s="21"/>
      <c r="K19" s="21"/>
      <c r="L19" s="21"/>
    </row>
    <row r="20" customFormat="false" ht="15" hidden="false" customHeight="true" outlineLevel="0" collapsed="false">
      <c r="A20" s="30" t="s">
        <v>23</v>
      </c>
      <c r="B20" s="25" t="n">
        <f aca="false">C20+D20</f>
        <v>110236</v>
      </c>
      <c r="C20" s="25" t="n">
        <v>53264</v>
      </c>
      <c r="D20" s="25" t="n">
        <v>56972</v>
      </c>
      <c r="E20" s="27"/>
      <c r="F20" s="23"/>
      <c r="G20" s="23"/>
      <c r="H20" s="23"/>
      <c r="I20" s="23"/>
      <c r="J20" s="21"/>
      <c r="K20" s="21"/>
      <c r="L20" s="21"/>
    </row>
    <row r="21" customFormat="false" ht="15" hidden="false" customHeight="true" outlineLevel="0" collapsed="false">
      <c r="A21" s="24" t="s">
        <v>24</v>
      </c>
      <c r="B21" s="25" t="n">
        <f aca="false">C21+D21</f>
        <v>76441</v>
      </c>
      <c r="C21" s="25" t="n">
        <v>36414</v>
      </c>
      <c r="D21" s="25" t="n">
        <v>40027</v>
      </c>
      <c r="E21" s="27"/>
      <c r="F21" s="23"/>
      <c r="G21" s="23"/>
      <c r="H21" s="23"/>
      <c r="I21" s="23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</row>
    <row r="22" customFormat="false" ht="15" hidden="false" customHeight="true" outlineLevel="0" collapsed="false">
      <c r="A22" s="24" t="s">
        <v>25</v>
      </c>
      <c r="B22" s="25" t="n">
        <f aca="false">C22+D22</f>
        <v>67905</v>
      </c>
      <c r="C22" s="25" t="n">
        <v>32509</v>
      </c>
      <c r="D22" s="25" t="n">
        <v>35396</v>
      </c>
      <c r="E22" s="27"/>
      <c r="F22" s="23"/>
      <c r="G22" s="23"/>
      <c r="H22" s="23"/>
      <c r="I22" s="23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</row>
    <row r="23" customFormat="false" ht="15" hidden="false" customHeight="true" outlineLevel="0" collapsed="false">
      <c r="A23" s="24" t="s">
        <v>26</v>
      </c>
      <c r="B23" s="25" t="n">
        <f aca="false">C23+D23</f>
        <v>45705</v>
      </c>
      <c r="C23" s="25" t="n">
        <v>22583</v>
      </c>
      <c r="D23" s="25" t="n">
        <v>23122</v>
      </c>
      <c r="E23" s="27"/>
      <c r="F23" s="23"/>
      <c r="G23" s="23"/>
      <c r="H23" s="23"/>
      <c r="I23" s="23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</row>
    <row r="24" customFormat="false" ht="15" hidden="false" customHeight="true" outlineLevel="0" collapsed="false">
      <c r="A24" s="24" t="s">
        <v>27</v>
      </c>
      <c r="B24" s="25" t="n">
        <f aca="false">C24+D24</f>
        <v>26791</v>
      </c>
      <c r="C24" s="25" t="n">
        <v>13036</v>
      </c>
      <c r="D24" s="25" t="n">
        <v>13755</v>
      </c>
      <c r="E24" s="27"/>
      <c r="F24" s="23"/>
      <c r="G24" s="23"/>
      <c r="H24" s="23"/>
      <c r="I24" s="23"/>
      <c r="J24" s="21"/>
      <c r="K24" s="21"/>
      <c r="L24" s="21"/>
    </row>
    <row r="25" customFormat="false" ht="15" hidden="false" customHeight="true" outlineLevel="0" collapsed="false">
      <c r="A25" s="30" t="s">
        <v>28</v>
      </c>
      <c r="B25" s="25" t="n">
        <f aca="false">C25+D25</f>
        <v>37240</v>
      </c>
      <c r="C25" s="25" t="n">
        <v>18711</v>
      </c>
      <c r="D25" s="25" t="n">
        <v>18529</v>
      </c>
      <c r="E25" s="27"/>
      <c r="F25" s="23"/>
      <c r="G25" s="23"/>
      <c r="H25" s="23"/>
      <c r="I25" s="23"/>
      <c r="J25" s="21"/>
      <c r="K25" s="21"/>
      <c r="L25" s="21"/>
    </row>
    <row r="26" customFormat="false" ht="15" hidden="false" customHeight="true" outlineLevel="0" collapsed="false">
      <c r="A26" s="24" t="s">
        <v>29</v>
      </c>
      <c r="B26" s="25" t="n">
        <f aca="false">C26+D26</f>
        <v>36719</v>
      </c>
      <c r="C26" s="25" t="n">
        <v>17989</v>
      </c>
      <c r="D26" s="25" t="n">
        <v>18730</v>
      </c>
      <c r="E26" s="27"/>
      <c r="F26" s="23"/>
      <c r="G26" s="23"/>
      <c r="H26" s="23"/>
      <c r="I26" s="23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</row>
    <row r="27" customFormat="false" ht="15" hidden="false" customHeight="true" outlineLevel="0" collapsed="false">
      <c r="A27" s="24" t="s">
        <v>30</v>
      </c>
      <c r="B27" s="25" t="n">
        <f aca="false">C27+D27</f>
        <v>134558</v>
      </c>
      <c r="C27" s="25" t="n">
        <v>67145</v>
      </c>
      <c r="D27" s="25" t="n">
        <v>67413</v>
      </c>
      <c r="E27" s="27"/>
      <c r="F27" s="23"/>
      <c r="G27" s="23"/>
      <c r="H27" s="23"/>
      <c r="I27" s="23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</row>
    <row r="28" customFormat="false" ht="15" hidden="false" customHeight="true" outlineLevel="0" collapsed="false">
      <c r="A28" s="24" t="s">
        <v>31</v>
      </c>
      <c r="B28" s="25" t="n">
        <f aca="false">C28+D28</f>
        <v>25090</v>
      </c>
      <c r="C28" s="25" t="n">
        <v>12653</v>
      </c>
      <c r="D28" s="25" t="n">
        <v>12437</v>
      </c>
      <c r="E28" s="27"/>
      <c r="F28" s="23"/>
      <c r="G28" s="23"/>
      <c r="H28" s="23"/>
      <c r="I28" s="23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</row>
    <row r="29" customFormat="false" ht="15" hidden="false" customHeight="true" outlineLevel="0" collapsed="false">
      <c r="A29" s="33" t="s">
        <v>32</v>
      </c>
      <c r="B29" s="34" t="n">
        <f aca="false">C29+D29</f>
        <v>15481</v>
      </c>
      <c r="C29" s="34" t="n">
        <v>7882</v>
      </c>
      <c r="D29" s="34" t="n">
        <v>7599</v>
      </c>
      <c r="E29" s="27"/>
      <c r="F29" s="23"/>
      <c r="G29" s="23"/>
      <c r="H29" s="23"/>
      <c r="I29" s="23"/>
      <c r="J29" s="21"/>
      <c r="K29" s="21"/>
      <c r="L29" s="2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12.17"/>
    <col collapsed="false" customWidth="true" hidden="false" outlineLevel="0" max="11" min="11" style="38" width="11.53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42</v>
      </c>
      <c r="B1" s="40"/>
      <c r="C1" s="40"/>
      <c r="D1" s="40"/>
      <c r="E1" s="40"/>
      <c r="F1" s="40"/>
      <c r="G1" s="40"/>
      <c r="H1" s="41"/>
      <c r="I1" s="41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50"/>
      <c r="K2" s="50"/>
      <c r="L2" s="49"/>
      <c r="M2" s="51"/>
      <c r="N2" s="51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52347</v>
      </c>
      <c r="C3" s="54" t="n">
        <f aca="false">SUM(C4:C21)</f>
        <v>25444</v>
      </c>
      <c r="D3" s="54" t="n">
        <f aca="false">SUM(D4:D21)</f>
        <v>26903</v>
      </c>
      <c r="E3" s="55"/>
      <c r="F3" s="55"/>
      <c r="G3" s="55"/>
      <c r="H3" s="56"/>
      <c r="I3" s="56"/>
      <c r="J3" s="57"/>
      <c r="K3" s="57"/>
      <c r="L3" s="57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2811</v>
      </c>
      <c r="C4" s="62" t="n">
        <v>1458</v>
      </c>
      <c r="D4" s="62" t="n">
        <v>1353</v>
      </c>
      <c r="E4" s="63"/>
      <c r="F4" s="16"/>
      <c r="G4" s="63"/>
      <c r="H4" s="64"/>
      <c r="I4" s="64"/>
      <c r="J4" s="65" t="s">
        <v>37</v>
      </c>
      <c r="K4" s="65" t="s">
        <v>38</v>
      </c>
      <c r="L4" s="66"/>
      <c r="M4" s="67"/>
      <c r="N4" s="68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2638</v>
      </c>
      <c r="C5" s="62" t="n">
        <v>1319</v>
      </c>
      <c r="D5" s="62" t="n">
        <v>1319</v>
      </c>
      <c r="E5" s="71"/>
      <c r="F5" s="16"/>
      <c r="G5" s="71"/>
      <c r="H5" s="64"/>
      <c r="I5" s="64" t="s">
        <v>44</v>
      </c>
      <c r="J5" s="72" t="n">
        <f aca="false">-C4/$B$3</f>
        <v>-0.0278525990028082</v>
      </c>
      <c r="K5" s="72" t="n">
        <f aca="false">D4/$B$3</f>
        <v>0.0258467533956101</v>
      </c>
      <c r="L5" s="73"/>
      <c r="M5" s="74"/>
      <c r="N5" s="75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468</v>
      </c>
      <c r="C6" s="62" t="n">
        <v>1266</v>
      </c>
      <c r="D6" s="62" t="n">
        <v>1202</v>
      </c>
      <c r="E6" s="71"/>
      <c r="F6" s="76"/>
      <c r="G6" s="71"/>
      <c r="H6" s="64"/>
      <c r="I6" s="64" t="s">
        <v>45</v>
      </c>
      <c r="J6" s="72" t="n">
        <f aca="false">-C5/$B$3</f>
        <v>-0.0251972414847078</v>
      </c>
      <c r="K6" s="72" t="n">
        <f aca="false">D5/$B$3</f>
        <v>0.0251972414847078</v>
      </c>
      <c r="L6" s="77"/>
      <c r="M6" s="74"/>
      <c r="N6" s="78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2587</v>
      </c>
      <c r="C7" s="62" t="n">
        <v>1308</v>
      </c>
      <c r="D7" s="62" t="n">
        <v>1279</v>
      </c>
      <c r="E7" s="71"/>
      <c r="F7" s="76"/>
      <c r="G7" s="71"/>
      <c r="H7" s="64"/>
      <c r="I7" s="64" t="s">
        <v>46</v>
      </c>
      <c r="J7" s="72" t="n">
        <f aca="false">-C6/$B$3</f>
        <v>-0.0241847670353602</v>
      </c>
      <c r="K7" s="72" t="n">
        <f aca="false">D6/$B$3</f>
        <v>0.0229621563795442</v>
      </c>
      <c r="L7" s="77"/>
      <c r="M7" s="80"/>
      <c r="N7" s="78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2984</v>
      </c>
      <c r="C8" s="62" t="n">
        <v>1528</v>
      </c>
      <c r="D8" s="62" t="n">
        <v>1456</v>
      </c>
      <c r="E8" s="63"/>
      <c r="F8" s="16"/>
      <c r="G8" s="63"/>
      <c r="H8" s="64"/>
      <c r="I8" s="64" t="s">
        <v>47</v>
      </c>
      <c r="J8" s="72" t="n">
        <f aca="false">-C7/$B$3</f>
        <v>-0.0249871052782394</v>
      </c>
      <c r="K8" s="72" t="n">
        <f aca="false">D7/$B$3</f>
        <v>0.0244331098248228</v>
      </c>
      <c r="L8" s="66"/>
      <c r="M8" s="67"/>
      <c r="N8" s="68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3616</v>
      </c>
      <c r="C9" s="62" t="n">
        <v>1895</v>
      </c>
      <c r="D9" s="62" t="n">
        <v>1721</v>
      </c>
      <c r="E9" s="71"/>
      <c r="F9" s="16"/>
      <c r="G9" s="71"/>
      <c r="H9" s="64"/>
      <c r="I9" s="64" t="s">
        <v>48</v>
      </c>
      <c r="J9" s="72" t="n">
        <f aca="false">-C8/$B$3</f>
        <v>-0.0291898294076069</v>
      </c>
      <c r="K9" s="72" t="n">
        <f aca="false">D8/$B$3</f>
        <v>0.0278143924198139</v>
      </c>
      <c r="L9" s="73"/>
      <c r="M9" s="74"/>
      <c r="N9" s="75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4432</v>
      </c>
      <c r="C10" s="62" t="n">
        <v>2300</v>
      </c>
      <c r="D10" s="62" t="n">
        <v>2132</v>
      </c>
      <c r="E10" s="71"/>
      <c r="F10" s="76"/>
      <c r="G10" s="71"/>
      <c r="H10" s="64"/>
      <c r="I10" s="64" t="s">
        <v>49</v>
      </c>
      <c r="J10" s="72" t="n">
        <f aca="false">-C9/$B$3</f>
        <v>-0.0362007373870518</v>
      </c>
      <c r="K10" s="72" t="n">
        <f aca="false">D9/$B$3</f>
        <v>0.032876764666552</v>
      </c>
      <c r="L10" s="77"/>
      <c r="M10" s="74"/>
      <c r="N10" s="78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4180</v>
      </c>
      <c r="C11" s="62" t="n">
        <v>2143</v>
      </c>
      <c r="D11" s="62" t="n">
        <v>2037</v>
      </c>
      <c r="E11" s="71"/>
      <c r="F11" s="76"/>
      <c r="G11" s="71"/>
      <c r="H11" s="64"/>
      <c r="I11" s="64" t="s">
        <v>50</v>
      </c>
      <c r="J11" s="72" t="n">
        <f aca="false">-C10/$B$3</f>
        <v>-0.0439375704433874</v>
      </c>
      <c r="K11" s="72" t="n">
        <f aca="false">D10/$B$3</f>
        <v>0.0407282174718704</v>
      </c>
      <c r="L11" s="77"/>
      <c r="M11" s="80"/>
      <c r="N11" s="78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4032</v>
      </c>
      <c r="C12" s="62" t="n">
        <v>2011</v>
      </c>
      <c r="D12" s="62" t="n">
        <v>2021</v>
      </c>
      <c r="E12" s="63"/>
      <c r="F12" s="16"/>
      <c r="G12" s="63"/>
      <c r="H12" s="64"/>
      <c r="I12" s="64" t="s">
        <v>51</v>
      </c>
      <c r="J12" s="72" t="n">
        <f aca="false">-C11/$B$3</f>
        <v>-0.0409383536783388</v>
      </c>
      <c r="K12" s="72" t="n">
        <f aca="false">D11/$B$3</f>
        <v>0.0389134047796435</v>
      </c>
      <c r="L12" s="66"/>
      <c r="M12" s="67"/>
      <c r="N12" s="68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3950</v>
      </c>
      <c r="C13" s="62" t="n">
        <v>1899</v>
      </c>
      <c r="D13" s="62" t="n">
        <v>2051</v>
      </c>
      <c r="E13" s="71"/>
      <c r="F13" s="16"/>
      <c r="G13" s="71"/>
      <c r="H13" s="64"/>
      <c r="I13" s="64" t="s">
        <v>52</v>
      </c>
      <c r="J13" s="72" t="n">
        <f aca="false">-C12/$B$3</f>
        <v>-0.0384167192007183</v>
      </c>
      <c r="K13" s="72" t="n">
        <f aca="false">D12/$B$3</f>
        <v>0.0386077521156895</v>
      </c>
      <c r="L13" s="73"/>
      <c r="M13" s="74"/>
      <c r="N13" s="75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3668</v>
      </c>
      <c r="C14" s="62" t="n">
        <v>1777</v>
      </c>
      <c r="D14" s="62" t="n">
        <v>1891</v>
      </c>
      <c r="E14" s="71"/>
      <c r="F14" s="76"/>
      <c r="G14" s="71"/>
      <c r="H14" s="64"/>
      <c r="I14" s="64" t="s">
        <v>53</v>
      </c>
      <c r="J14" s="72" t="n">
        <f aca="false">-C13/$B$3</f>
        <v>-0.0362771505530403</v>
      </c>
      <c r="K14" s="72" t="n">
        <f aca="false">D13/$B$3</f>
        <v>0.0391808508606033</v>
      </c>
      <c r="L14" s="77"/>
      <c r="M14" s="74"/>
      <c r="N14" s="78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3067</v>
      </c>
      <c r="C15" s="62" t="n">
        <v>1476</v>
      </c>
      <c r="D15" s="62" t="n">
        <v>1591</v>
      </c>
      <c r="E15" s="71"/>
      <c r="F15" s="76"/>
      <c r="G15" s="71"/>
      <c r="H15" s="64"/>
      <c r="I15" s="64" t="s">
        <v>54</v>
      </c>
      <c r="J15" s="72" t="n">
        <f aca="false">-C14/$B$3</f>
        <v>-0.0339465489903911</v>
      </c>
      <c r="K15" s="72" t="n">
        <f aca="false">D14/$B$3</f>
        <v>0.0361243242210633</v>
      </c>
      <c r="L15" s="77"/>
      <c r="M15" s="80"/>
      <c r="N15" s="78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2765</v>
      </c>
      <c r="C16" s="62" t="n">
        <v>1321</v>
      </c>
      <c r="D16" s="62" t="n">
        <v>1444</v>
      </c>
      <c r="E16" s="63"/>
      <c r="F16" s="16"/>
      <c r="G16" s="63"/>
      <c r="H16" s="64"/>
      <c r="I16" s="64" t="s">
        <v>55</v>
      </c>
      <c r="J16" s="72" t="n">
        <f aca="false">-C15/$B$3</f>
        <v>-0.0281964582497564</v>
      </c>
      <c r="K16" s="72" t="n">
        <f aca="false">D15/$B$3</f>
        <v>0.0303933367719258</v>
      </c>
      <c r="L16" s="66"/>
      <c r="M16" s="67"/>
      <c r="N16" s="68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2064</v>
      </c>
      <c r="C17" s="62" t="n">
        <v>944</v>
      </c>
      <c r="D17" s="62" t="n">
        <v>1120</v>
      </c>
      <c r="E17" s="71"/>
      <c r="F17" s="16"/>
      <c r="G17" s="71"/>
      <c r="H17" s="64"/>
      <c r="I17" s="64" t="s">
        <v>56</v>
      </c>
      <c r="J17" s="72" t="n">
        <f aca="false">-C16/$B$3</f>
        <v>-0.0252354480677021</v>
      </c>
      <c r="K17" s="72" t="n">
        <f aca="false">D16/$B$3</f>
        <v>0.0275851529218484</v>
      </c>
      <c r="L17" s="73"/>
      <c r="M17" s="74"/>
      <c r="N17" s="75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1769</v>
      </c>
      <c r="C18" s="62" t="n">
        <v>797</v>
      </c>
      <c r="D18" s="62" t="n">
        <v>972</v>
      </c>
      <c r="E18" s="71"/>
      <c r="F18" s="76"/>
      <c r="G18" s="71"/>
      <c r="H18" s="64"/>
      <c r="I18" s="64" t="s">
        <v>57</v>
      </c>
      <c r="J18" s="72" t="n">
        <f aca="false">-C17/$B$3</f>
        <v>-0.018033507173286</v>
      </c>
      <c r="K18" s="72" t="n">
        <f aca="false">D17/$B$3</f>
        <v>0.02139568647678</v>
      </c>
      <c r="L18" s="77"/>
      <c r="M18" s="74"/>
      <c r="N18" s="78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1946</v>
      </c>
      <c r="C19" s="62" t="n">
        <v>809</v>
      </c>
      <c r="D19" s="62" t="n">
        <v>1137</v>
      </c>
      <c r="E19" s="71"/>
      <c r="F19" s="76"/>
      <c r="G19" s="71"/>
      <c r="H19" s="64"/>
      <c r="I19" s="64" t="s">
        <v>58</v>
      </c>
      <c r="J19" s="72" t="n">
        <f aca="false">-C18/$B$3</f>
        <v>-0.0152253233232086</v>
      </c>
      <c r="K19" s="72" t="n">
        <f aca="false">D18/$B$3</f>
        <v>0.0185683993352055</v>
      </c>
      <c r="L19" s="77"/>
      <c r="M19" s="80"/>
      <c r="N19" s="78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747</v>
      </c>
      <c r="C20" s="62" t="n">
        <v>669</v>
      </c>
      <c r="D20" s="62" t="n">
        <v>1078</v>
      </c>
      <c r="E20" s="63"/>
      <c r="F20" s="16"/>
      <c r="G20" s="63"/>
      <c r="H20" s="64"/>
      <c r="I20" s="64" t="s">
        <v>59</v>
      </c>
      <c r="J20" s="72" t="n">
        <f aca="false">-C19/$B$3</f>
        <v>-0.0154545628211741</v>
      </c>
      <c r="K20" s="72" t="n">
        <f aca="false">D19/$B$3</f>
        <v>0.0217204424322311</v>
      </c>
      <c r="L20" s="66"/>
      <c r="M20" s="67"/>
      <c r="N20" s="68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623</v>
      </c>
      <c r="C21" s="82" t="n">
        <v>524</v>
      </c>
      <c r="D21" s="82" t="n">
        <v>1099</v>
      </c>
      <c r="E21" s="71"/>
      <c r="F21" s="16"/>
      <c r="G21" s="71"/>
      <c r="H21" s="64"/>
      <c r="I21" s="64" t="s">
        <v>60</v>
      </c>
      <c r="J21" s="72" t="n">
        <f aca="false">-C20/$B$3</f>
        <v>-0.0127801020115766</v>
      </c>
      <c r="K21" s="72" t="n">
        <f aca="false">D20/$B$3</f>
        <v>0.0205933482339007</v>
      </c>
      <c r="L21" s="73"/>
      <c r="M21" s="74"/>
      <c r="N21" s="75"/>
      <c r="O21" s="69"/>
    </row>
    <row r="22" s="18" customFormat="true" ht="13" hidden="false" customHeight="true" outlineLevel="0" collapsed="false">
      <c r="A22" s="83"/>
      <c r="B22" s="83"/>
      <c r="C22" s="61"/>
      <c r="D22" s="61"/>
      <c r="E22" s="71"/>
      <c r="F22" s="76"/>
      <c r="G22" s="71"/>
      <c r="H22" s="64"/>
      <c r="I22" s="64" t="s">
        <v>61</v>
      </c>
      <c r="J22" s="72" t="n">
        <f aca="false">-C21/$B$3</f>
        <v>-0.0100101247444935</v>
      </c>
      <c r="K22" s="72" t="n">
        <f aca="false">D21/$B$3</f>
        <v>0.0209945173553403</v>
      </c>
      <c r="L22" s="77"/>
      <c r="M22" s="74"/>
      <c r="N22" s="78"/>
      <c r="O22" s="79"/>
    </row>
    <row r="23" s="18" customFormat="true" ht="60" hidden="false" customHeight="true" outlineLevel="0" collapsed="false">
      <c r="A23" s="11" t="s">
        <v>62</v>
      </c>
      <c r="B23" s="11"/>
      <c r="C23" s="11"/>
      <c r="D23" s="11"/>
      <c r="E23" s="11"/>
      <c r="F23" s="11"/>
      <c r="G23" s="11"/>
      <c r="H23" s="64"/>
      <c r="I23" s="64"/>
      <c r="J23" s="84"/>
      <c r="K23" s="84"/>
      <c r="L23" s="77"/>
      <c r="M23" s="74"/>
      <c r="N23" s="78"/>
      <c r="O23" s="79"/>
    </row>
    <row r="24" s="53" customFormat="true" ht="36" hidden="false" customHeight="true" outlineLevel="0" collapsed="false">
      <c r="A24" s="45" t="s">
        <v>43</v>
      </c>
      <c r="B24" s="46" t="s">
        <v>36</v>
      </c>
      <c r="C24" s="46" t="s">
        <v>37</v>
      </c>
      <c r="D24" s="46" t="s">
        <v>38</v>
      </c>
      <c r="E24" s="47"/>
      <c r="F24" s="48"/>
      <c r="G24" s="47"/>
      <c r="H24" s="64"/>
      <c r="I24" s="64"/>
      <c r="J24" s="50"/>
      <c r="K24" s="50"/>
      <c r="L24" s="49"/>
      <c r="M24" s="51"/>
      <c r="N24" s="51"/>
      <c r="O24" s="52"/>
    </row>
    <row r="25" s="59" customFormat="true" ht="18" hidden="false" customHeight="true" outlineLevel="0" collapsed="false">
      <c r="A25" s="54" t="s">
        <v>36</v>
      </c>
      <c r="B25" s="54" t="n">
        <f aca="false">SUM(B26:B43)</f>
        <v>35241</v>
      </c>
      <c r="C25" s="54" t="n">
        <f aca="false">SUM(C26:C43)</f>
        <v>17133</v>
      </c>
      <c r="D25" s="54" t="n">
        <f aca="false">SUM(D26:D43)</f>
        <v>18108</v>
      </c>
      <c r="E25" s="55"/>
      <c r="F25" s="55"/>
      <c r="G25" s="55"/>
      <c r="H25" s="64"/>
      <c r="I25" s="64"/>
      <c r="J25" s="42"/>
      <c r="K25" s="42"/>
      <c r="L25" s="57"/>
      <c r="M25" s="57"/>
      <c r="N25" s="57"/>
      <c r="O25" s="57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  <c r="DB25" s="85"/>
      <c r="DC25" s="85"/>
      <c r="DD25" s="85"/>
      <c r="DE25" s="85"/>
      <c r="DF25" s="85"/>
      <c r="DG25" s="85"/>
    </row>
    <row r="26" s="70" customFormat="true" ht="13" hidden="false" customHeight="true" outlineLevel="0" collapsed="false">
      <c r="A26" s="60" t="s">
        <v>44</v>
      </c>
      <c r="B26" s="61" t="n">
        <f aca="false">C26+D26</f>
        <v>1797</v>
      </c>
      <c r="C26" s="62" t="n">
        <v>917</v>
      </c>
      <c r="D26" s="62" t="n">
        <v>880</v>
      </c>
      <c r="E26" s="63"/>
      <c r="F26" s="16"/>
      <c r="G26" s="63"/>
      <c r="H26" s="64"/>
      <c r="I26" s="64"/>
      <c r="J26" s="42" t="s">
        <v>37</v>
      </c>
      <c r="K26" s="42" t="s">
        <v>38</v>
      </c>
      <c r="L26" s="86"/>
      <c r="M26" s="86"/>
      <c r="N26" s="87"/>
      <c r="O26" s="73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</row>
    <row r="27" s="70" customFormat="true" ht="13" hidden="false" customHeight="true" outlineLevel="0" collapsed="false">
      <c r="A27" s="60" t="s">
        <v>45</v>
      </c>
      <c r="B27" s="61" t="n">
        <f aca="false">C27+D27</f>
        <v>1806</v>
      </c>
      <c r="C27" s="62" t="n">
        <v>938</v>
      </c>
      <c r="D27" s="62" t="n">
        <v>868</v>
      </c>
      <c r="E27" s="71"/>
      <c r="F27" s="16"/>
      <c r="G27" s="71"/>
      <c r="H27" s="64"/>
      <c r="I27" s="64" t="s">
        <v>44</v>
      </c>
      <c r="J27" s="42" t="n">
        <f aca="false">-C26/$B$25</f>
        <v>-0.026020828012826</v>
      </c>
      <c r="K27" s="42" t="n">
        <f aca="false">D26/$B$25</f>
        <v>0.0249709145597458</v>
      </c>
      <c r="L27" s="88"/>
      <c r="M27" s="88"/>
      <c r="N27" s="89"/>
      <c r="O27" s="73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</row>
    <row r="28" s="18" customFormat="true" ht="13" hidden="false" customHeight="true" outlineLevel="0" collapsed="false">
      <c r="A28" s="60" t="s">
        <v>46</v>
      </c>
      <c r="B28" s="61" t="n">
        <f aca="false">C28+D28</f>
        <v>1782</v>
      </c>
      <c r="C28" s="62" t="n">
        <v>897</v>
      </c>
      <c r="D28" s="62" t="n">
        <v>885</v>
      </c>
      <c r="E28" s="71"/>
      <c r="F28" s="76"/>
      <c r="G28" s="71"/>
      <c r="H28" s="64"/>
      <c r="I28" s="64" t="s">
        <v>45</v>
      </c>
      <c r="J28" s="42" t="n">
        <f aca="false">-C27/$B$25</f>
        <v>-0.0266167248375472</v>
      </c>
      <c r="K28" s="42" t="n">
        <f aca="false">D27/$B$25</f>
        <v>0.0246304020884765</v>
      </c>
      <c r="L28" s="88"/>
      <c r="M28" s="88"/>
      <c r="N28" s="89"/>
      <c r="O28" s="73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</row>
    <row r="29" s="18" customFormat="true" ht="13" hidden="false" customHeight="true" outlineLevel="0" collapsed="false">
      <c r="A29" s="60" t="s">
        <v>47</v>
      </c>
      <c r="B29" s="61" t="n">
        <f aca="false">C29+D29</f>
        <v>1960</v>
      </c>
      <c r="C29" s="62" t="n">
        <v>1024</v>
      </c>
      <c r="D29" s="62" t="n">
        <v>936</v>
      </c>
      <c r="E29" s="71"/>
      <c r="F29" s="76"/>
      <c r="G29" s="71"/>
      <c r="H29" s="64"/>
      <c r="I29" s="64" t="s">
        <v>46</v>
      </c>
      <c r="J29" s="42" t="n">
        <f aca="false">-C28/$B$25</f>
        <v>-0.0254533072273772</v>
      </c>
      <c r="K29" s="42" t="n">
        <f aca="false">D28/$B$25</f>
        <v>0.0251127947561079</v>
      </c>
      <c r="L29" s="88"/>
      <c r="M29" s="88"/>
      <c r="N29" s="89"/>
      <c r="O29" s="73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</row>
    <row r="30" s="70" customFormat="true" ht="13" hidden="false" customHeight="true" outlineLevel="0" collapsed="false">
      <c r="A30" s="60" t="s">
        <v>48</v>
      </c>
      <c r="B30" s="61" t="n">
        <f aca="false">C30+D30</f>
        <v>2132</v>
      </c>
      <c r="C30" s="62" t="n">
        <v>1035</v>
      </c>
      <c r="D30" s="62" t="n">
        <v>1097</v>
      </c>
      <c r="E30" s="63"/>
      <c r="F30" s="16"/>
      <c r="G30" s="63"/>
      <c r="H30" s="64"/>
      <c r="I30" s="64" t="s">
        <v>47</v>
      </c>
      <c r="J30" s="42" t="n">
        <f aca="false">-C29/$B$25</f>
        <v>-0.0290570642149769</v>
      </c>
      <c r="K30" s="42" t="n">
        <f aca="false">D29/$B$25</f>
        <v>0.0265599727590023</v>
      </c>
      <c r="L30" s="88"/>
      <c r="M30" s="88"/>
      <c r="N30" s="87"/>
      <c r="O30" s="73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</row>
    <row r="31" s="70" customFormat="true" ht="13" hidden="false" customHeight="true" outlineLevel="0" collapsed="false">
      <c r="A31" s="60" t="s">
        <v>49</v>
      </c>
      <c r="B31" s="61" t="n">
        <f aca="false">C31+D31</f>
        <v>2299</v>
      </c>
      <c r="C31" s="62" t="n">
        <v>1213</v>
      </c>
      <c r="D31" s="62" t="n">
        <v>1086</v>
      </c>
      <c r="E31" s="71"/>
      <c r="F31" s="16"/>
      <c r="G31" s="71"/>
      <c r="H31" s="64"/>
      <c r="I31" s="64" t="s">
        <v>48</v>
      </c>
      <c r="J31" s="42" t="n">
        <f aca="false">-C30/$B$25</f>
        <v>-0.0293692006469737</v>
      </c>
      <c r="K31" s="42" t="n">
        <f aca="false">D30/$B$25</f>
        <v>0.0311285150818649</v>
      </c>
      <c r="L31" s="88"/>
      <c r="M31" s="88"/>
      <c r="N31" s="89"/>
      <c r="O31" s="73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</row>
    <row r="32" s="18" customFormat="true" ht="13" hidden="false" customHeight="true" outlineLevel="0" collapsed="false">
      <c r="A32" s="60" t="s">
        <v>50</v>
      </c>
      <c r="B32" s="61" t="n">
        <f aca="false">C32+D32</f>
        <v>2709</v>
      </c>
      <c r="C32" s="62" t="n">
        <v>1380</v>
      </c>
      <c r="D32" s="62" t="n">
        <v>1329</v>
      </c>
      <c r="E32" s="71"/>
      <c r="F32" s="76"/>
      <c r="G32" s="71"/>
      <c r="H32" s="64"/>
      <c r="I32" s="64" t="s">
        <v>49</v>
      </c>
      <c r="J32" s="42" t="n">
        <f aca="false">-C31/$B$25</f>
        <v>-0.0344201356374677</v>
      </c>
      <c r="K32" s="42" t="n">
        <f aca="false">D31/$B$25</f>
        <v>0.0308163786498681</v>
      </c>
      <c r="L32" s="88"/>
      <c r="M32" s="88"/>
      <c r="N32" s="89"/>
      <c r="O32" s="73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</row>
    <row r="33" s="18" customFormat="true" ht="13" hidden="false" customHeight="true" outlineLevel="0" collapsed="false">
      <c r="A33" s="60" t="s">
        <v>51</v>
      </c>
      <c r="B33" s="61" t="n">
        <f aca="false">C33+D33</f>
        <v>2732</v>
      </c>
      <c r="C33" s="62" t="n">
        <v>1330</v>
      </c>
      <c r="D33" s="62" t="n">
        <v>1402</v>
      </c>
      <c r="E33" s="71"/>
      <c r="F33" s="76"/>
      <c r="G33" s="71"/>
      <c r="H33" s="64"/>
      <c r="I33" s="64" t="s">
        <v>50</v>
      </c>
      <c r="J33" s="42" t="n">
        <f aca="false">-C32/$B$25</f>
        <v>-0.0391589341959649</v>
      </c>
      <c r="K33" s="42" t="n">
        <f aca="false">D32/$B$25</f>
        <v>0.0377117561930706</v>
      </c>
      <c r="L33" s="88"/>
      <c r="M33" s="88"/>
      <c r="N33" s="89"/>
      <c r="O33" s="73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</row>
    <row r="34" s="70" customFormat="true" ht="13" hidden="false" customHeight="true" outlineLevel="0" collapsed="false">
      <c r="A34" s="60" t="s">
        <v>52</v>
      </c>
      <c r="B34" s="61" t="n">
        <f aca="false">C34+D34</f>
        <v>2921</v>
      </c>
      <c r="C34" s="62" t="n">
        <v>1405</v>
      </c>
      <c r="D34" s="62" t="n">
        <v>1516</v>
      </c>
      <c r="E34" s="63"/>
      <c r="F34" s="16"/>
      <c r="G34" s="63"/>
      <c r="H34" s="64"/>
      <c r="I34" s="64" t="s">
        <v>51</v>
      </c>
      <c r="J34" s="42" t="n">
        <f aca="false">-C33/$B$25</f>
        <v>-0.037740132232343</v>
      </c>
      <c r="K34" s="42" t="n">
        <f aca="false">D33/$B$25</f>
        <v>0.0397832070599586</v>
      </c>
      <c r="L34" s="88"/>
      <c r="M34" s="88"/>
      <c r="N34" s="87"/>
      <c r="O34" s="73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s="70" customFormat="true" ht="13" hidden="false" customHeight="true" outlineLevel="0" collapsed="false">
      <c r="A35" s="60" t="s">
        <v>53</v>
      </c>
      <c r="B35" s="61" t="n">
        <f aca="false">C35+D35</f>
        <v>2886</v>
      </c>
      <c r="C35" s="62" t="n">
        <v>1399</v>
      </c>
      <c r="D35" s="62" t="n">
        <v>1487</v>
      </c>
      <c r="E35" s="71"/>
      <c r="F35" s="16"/>
      <c r="G35" s="71"/>
      <c r="H35" s="64"/>
      <c r="I35" s="64" t="s">
        <v>52</v>
      </c>
      <c r="J35" s="42" t="n">
        <f aca="false">-C34/$B$25</f>
        <v>-0.0398683351777759</v>
      </c>
      <c r="K35" s="42" t="n">
        <f aca="false">D34/$B$25</f>
        <v>0.0430180755370165</v>
      </c>
      <c r="L35" s="88"/>
      <c r="M35" s="88"/>
      <c r="N35" s="89"/>
      <c r="O35" s="73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s="18" customFormat="true" ht="13" hidden="false" customHeight="true" outlineLevel="0" collapsed="false">
      <c r="A36" s="60" t="s">
        <v>54</v>
      </c>
      <c r="B36" s="61" t="n">
        <f aca="false">C36+D36</f>
        <v>2583</v>
      </c>
      <c r="C36" s="62" t="n">
        <v>1300</v>
      </c>
      <c r="D36" s="62" t="n">
        <v>1283</v>
      </c>
      <c r="E36" s="71"/>
      <c r="F36" s="76"/>
      <c r="G36" s="71"/>
      <c r="H36" s="64"/>
      <c r="I36" s="64" t="s">
        <v>53</v>
      </c>
      <c r="J36" s="42" t="n">
        <f aca="false">-C35/$B$25</f>
        <v>-0.0396980789421413</v>
      </c>
      <c r="K36" s="42" t="n">
        <f aca="false">D35/$B$25</f>
        <v>0.0421951703981158</v>
      </c>
      <c r="L36" s="88"/>
      <c r="M36" s="88"/>
      <c r="N36" s="89"/>
      <c r="O36" s="73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</row>
    <row r="37" s="18" customFormat="true" ht="13" hidden="false" customHeight="true" outlineLevel="0" collapsed="false">
      <c r="A37" s="60" t="s">
        <v>55</v>
      </c>
      <c r="B37" s="61" t="n">
        <f aca="false">C37+D37</f>
        <v>1904</v>
      </c>
      <c r="C37" s="62" t="n">
        <v>973</v>
      </c>
      <c r="D37" s="62" t="n">
        <v>931</v>
      </c>
      <c r="E37" s="71"/>
      <c r="F37" s="76"/>
      <c r="G37" s="71"/>
      <c r="H37" s="64"/>
      <c r="I37" s="64" t="s">
        <v>54</v>
      </c>
      <c r="J37" s="42" t="n">
        <f aca="false">-C36/$B$25</f>
        <v>-0.0368888510541699</v>
      </c>
      <c r="K37" s="42" t="n">
        <f aca="false">D36/$B$25</f>
        <v>0.0364064583865384</v>
      </c>
      <c r="L37" s="88"/>
      <c r="M37" s="88"/>
      <c r="N37" s="89"/>
      <c r="O37" s="73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</row>
    <row r="38" s="70" customFormat="true" ht="13" hidden="false" customHeight="true" outlineLevel="0" collapsed="false">
      <c r="A38" s="60" t="s">
        <v>56</v>
      </c>
      <c r="B38" s="61" t="n">
        <f aca="false">C38+D38</f>
        <v>1604</v>
      </c>
      <c r="C38" s="62" t="n">
        <v>757</v>
      </c>
      <c r="D38" s="62" t="n">
        <v>847</v>
      </c>
      <c r="E38" s="63"/>
      <c r="F38" s="16"/>
      <c r="G38" s="63"/>
      <c r="H38" s="64"/>
      <c r="I38" s="64" t="s">
        <v>55</v>
      </c>
      <c r="J38" s="42" t="n">
        <f aca="false">-C37/$B$25</f>
        <v>-0.0276098862120825</v>
      </c>
      <c r="K38" s="42" t="n">
        <f aca="false">D37/$B$25</f>
        <v>0.0264180925626401</v>
      </c>
      <c r="L38" s="88"/>
      <c r="M38" s="88"/>
      <c r="N38" s="87"/>
      <c r="O38" s="73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</row>
    <row r="39" s="70" customFormat="true" ht="13" hidden="false" customHeight="true" outlineLevel="0" collapsed="false">
      <c r="A39" s="60" t="s">
        <v>57</v>
      </c>
      <c r="B39" s="61" t="n">
        <f aca="false">C39+D39</f>
        <v>1301</v>
      </c>
      <c r="C39" s="62" t="n">
        <v>589</v>
      </c>
      <c r="D39" s="62" t="n">
        <v>712</v>
      </c>
      <c r="E39" s="71"/>
      <c r="F39" s="16"/>
      <c r="G39" s="71"/>
      <c r="H39" s="64"/>
      <c r="I39" s="64" t="s">
        <v>56</v>
      </c>
      <c r="J39" s="42" t="n">
        <f aca="false">-C38/$B$25</f>
        <v>-0.0214806617292358</v>
      </c>
      <c r="K39" s="42" t="n">
        <f aca="false">D38/$B$25</f>
        <v>0.0240345052637553</v>
      </c>
      <c r="L39" s="88"/>
      <c r="M39" s="88"/>
      <c r="N39" s="89"/>
      <c r="O39" s="73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</row>
    <row r="40" s="18" customFormat="true" ht="13" hidden="false" customHeight="true" outlineLevel="0" collapsed="false">
      <c r="A40" s="60" t="s">
        <v>58</v>
      </c>
      <c r="B40" s="61" t="n">
        <f aca="false">C40+D40</f>
        <v>1143</v>
      </c>
      <c r="C40" s="62" t="n">
        <v>499</v>
      </c>
      <c r="D40" s="62" t="n">
        <v>644</v>
      </c>
      <c r="E40" s="71"/>
      <c r="F40" s="76"/>
      <c r="G40" s="71"/>
      <c r="H40" s="64"/>
      <c r="I40" s="64" t="s">
        <v>57</v>
      </c>
      <c r="J40" s="42" t="n">
        <f aca="false">-C39/$B$25</f>
        <v>-0.0167134871314662</v>
      </c>
      <c r="K40" s="42" t="n">
        <f aca="false">D39/$B$25</f>
        <v>0.0202037399619761</v>
      </c>
      <c r="L40" s="88"/>
      <c r="M40" s="88"/>
      <c r="N40" s="89"/>
      <c r="O40" s="73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</row>
    <row r="41" s="18" customFormat="true" ht="13" hidden="false" customHeight="true" outlineLevel="0" collapsed="false">
      <c r="A41" s="60" t="s">
        <v>59</v>
      </c>
      <c r="B41" s="61" t="n">
        <f aca="false">C41+D41</f>
        <v>1388</v>
      </c>
      <c r="C41" s="62" t="n">
        <v>596</v>
      </c>
      <c r="D41" s="62" t="n">
        <v>792</v>
      </c>
      <c r="E41" s="71"/>
      <c r="F41" s="76"/>
      <c r="G41" s="71"/>
      <c r="H41" s="64"/>
      <c r="I41" s="64" t="s">
        <v>58</v>
      </c>
      <c r="J41" s="42" t="n">
        <f aca="false">-C40/$B$25</f>
        <v>-0.0141596435969467</v>
      </c>
      <c r="K41" s="42" t="n">
        <f aca="false">D40/$B$25</f>
        <v>0.0182741692914503</v>
      </c>
      <c r="L41" s="88"/>
      <c r="M41" s="88"/>
      <c r="N41" s="89"/>
      <c r="O41" s="73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</row>
    <row r="42" s="70" customFormat="true" ht="13" hidden="false" customHeight="true" outlineLevel="0" collapsed="false">
      <c r="A42" s="60" t="s">
        <v>60</v>
      </c>
      <c r="B42" s="61" t="n">
        <f aca="false">C42+D42</f>
        <v>1188</v>
      </c>
      <c r="C42" s="62" t="n">
        <v>490</v>
      </c>
      <c r="D42" s="62" t="n">
        <v>698</v>
      </c>
      <c r="E42" s="63"/>
      <c r="F42" s="16"/>
      <c r="G42" s="63"/>
      <c r="H42" s="90"/>
      <c r="I42" s="90" t="s">
        <v>59</v>
      </c>
      <c r="J42" s="42" t="n">
        <f aca="false">-C41/$B$25</f>
        <v>-0.0169121194063733</v>
      </c>
      <c r="K42" s="42" t="n">
        <f aca="false">D41/$B$25</f>
        <v>0.0224738231037712</v>
      </c>
      <c r="L42" s="88"/>
      <c r="M42" s="88"/>
      <c r="N42" s="87"/>
      <c r="O42" s="73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</row>
    <row r="43" s="70" customFormat="true" ht="13" hidden="false" customHeight="true" outlineLevel="0" collapsed="false">
      <c r="A43" s="81" t="s">
        <v>61</v>
      </c>
      <c r="B43" s="82" t="n">
        <f aca="false">C43+D43</f>
        <v>1106</v>
      </c>
      <c r="C43" s="82" t="n">
        <v>391</v>
      </c>
      <c r="D43" s="82" t="n">
        <v>715</v>
      </c>
      <c r="E43" s="71"/>
      <c r="F43" s="16"/>
      <c r="G43" s="71"/>
      <c r="H43" s="91"/>
      <c r="I43" s="91" t="s">
        <v>60</v>
      </c>
      <c r="J43" s="42" t="n">
        <f aca="false">-C42/$B$25</f>
        <v>-0.0139042592434948</v>
      </c>
      <c r="K43" s="42" t="n">
        <f aca="false">D42/$B$25</f>
        <v>0.019806475412162</v>
      </c>
      <c r="L43" s="88"/>
      <c r="M43" s="88"/>
      <c r="N43" s="89"/>
      <c r="O43" s="73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</row>
    <row r="44" s="18" customFormat="true" ht="13" hidden="false" customHeight="true" outlineLevel="0" collapsed="false">
      <c r="A44" s="60"/>
      <c r="B44" s="61"/>
      <c r="C44" s="61"/>
      <c r="D44" s="61"/>
      <c r="E44" s="71"/>
      <c r="F44" s="76"/>
      <c r="G44" s="71"/>
      <c r="H44" s="91"/>
      <c r="I44" s="91" t="s">
        <v>61</v>
      </c>
      <c r="J44" s="42" t="n">
        <f aca="false">-C43/$B$25</f>
        <v>-0.0110950313555234</v>
      </c>
      <c r="K44" s="42" t="n">
        <f aca="false">D43/$B$25</f>
        <v>0.0202888680797934</v>
      </c>
      <c r="L44" s="88"/>
      <c r="M44" s="88"/>
      <c r="N44" s="89"/>
      <c r="O44" s="73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</row>
    <row r="45" s="18" customFormat="true" ht="15" hidden="false" customHeight="true" outlineLevel="0" collapsed="false">
      <c r="B45" s="36"/>
      <c r="C45" s="92"/>
      <c r="D45" s="92"/>
      <c r="E45" s="71"/>
      <c r="F45" s="76"/>
      <c r="G45" s="71"/>
      <c r="H45" s="93"/>
      <c r="I45" s="93"/>
      <c r="J45" s="38"/>
      <c r="K45" s="38"/>
      <c r="L45" s="94"/>
      <c r="M45" s="94"/>
      <c r="N45" s="21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</row>
    <row r="46" s="18" customFormat="true" ht="15" hidden="false" customHeight="true" outlineLevel="0" collapsed="false">
      <c r="B46" s="10"/>
      <c r="C46" s="10"/>
      <c r="D46" s="10"/>
      <c r="E46" s="36"/>
      <c r="F46" s="36"/>
      <c r="G46" s="36"/>
      <c r="H46" s="93"/>
      <c r="I46" s="93"/>
      <c r="J46" s="38"/>
      <c r="K46" s="38"/>
      <c r="L46" s="95"/>
      <c r="M46" s="9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93"/>
      <c r="I47" s="93"/>
      <c r="J47" s="38"/>
      <c r="K47" s="38"/>
      <c r="L47" s="97"/>
      <c r="M47" s="9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</row>
    <row r="48" customFormat="false" ht="12.5" hidden="false" customHeight="false" outlineLevel="0" collapsed="false">
      <c r="H48" s="93"/>
      <c r="I48" s="93"/>
    </row>
    <row r="49" customFormat="false" ht="12.5" hidden="false" customHeight="false" outlineLevel="0" collapsed="false">
      <c r="H49" s="93"/>
      <c r="I49" s="93"/>
    </row>
    <row r="50" customFormat="false" ht="12.5" hidden="false" customHeight="false" outlineLevel="0" collapsed="false">
      <c r="H50" s="93"/>
      <c r="I50" s="93"/>
    </row>
    <row r="51" customFormat="false" ht="12.5" hidden="false" customHeight="false" outlineLevel="0" collapsed="false">
      <c r="H51" s="93"/>
      <c r="I51" s="93"/>
    </row>
    <row r="52" customFormat="false" ht="12.5" hidden="false" customHeight="false" outlineLevel="0" collapsed="false">
      <c r="H52" s="93"/>
      <c r="I52" s="93"/>
    </row>
    <row r="53" customFormat="false" ht="12.5" hidden="false" customHeight="false" outlineLevel="0" collapsed="false">
      <c r="H53" s="93"/>
      <c r="I53" s="93"/>
    </row>
    <row r="54" customFormat="false" ht="12.5" hidden="false" customHeight="false" outlineLevel="0" collapsed="false">
      <c r="H54" s="93"/>
      <c r="I54" s="93"/>
    </row>
    <row r="55" customFormat="false" ht="12.5" hidden="false" customHeight="false" outlineLevel="0" collapsed="false">
      <c r="H55" s="93"/>
      <c r="I55" s="93"/>
    </row>
    <row r="56" customFormat="false" ht="12.5" hidden="false" customHeight="false" outlineLevel="0" collapsed="false">
      <c r="H56" s="93"/>
      <c r="I56" s="93"/>
    </row>
    <row r="57" customFormat="false" ht="12.5" hidden="false" customHeight="false" outlineLevel="0" collapsed="false">
      <c r="H57" s="93"/>
      <c r="I57" s="93"/>
    </row>
    <row r="58" customFormat="false" ht="12.5" hidden="false" customHeight="false" outlineLevel="0" collapsed="false">
      <c r="H58" s="93"/>
      <c r="I58" s="93"/>
    </row>
    <row r="59" customFormat="false" ht="12.5" hidden="false" customHeight="false" outlineLevel="0" collapsed="false">
      <c r="H59" s="93"/>
      <c r="I59" s="93"/>
    </row>
    <row r="60" customFormat="false" ht="12.5" hidden="false" customHeight="false" outlineLevel="0" collapsed="false">
      <c r="H60" s="93"/>
      <c r="I60" s="93"/>
    </row>
    <row r="61" customFormat="false" ht="12.5" hidden="false" customHeight="false" outlineLevel="0" collapsed="false">
      <c r="H61" s="93"/>
      <c r="I61" s="93"/>
    </row>
    <row r="62" customFormat="false" ht="12.5" hidden="false" customHeight="false" outlineLevel="0" collapsed="false">
      <c r="H62" s="93"/>
      <c r="I62" s="93"/>
    </row>
    <row r="63" customFormat="false" ht="12.5" hidden="false" customHeight="false" outlineLevel="0" collapsed="false">
      <c r="H63" s="93"/>
      <c r="I63" s="93"/>
    </row>
    <row r="64" customFormat="false" ht="12.5" hidden="false" customHeight="false" outlineLevel="0" collapsed="false">
      <c r="H64" s="93"/>
      <c r="I64" s="93"/>
    </row>
    <row r="65" customFormat="false" ht="12.5" hidden="false" customHeight="false" outlineLevel="0" collapsed="false">
      <c r="H65" s="93"/>
      <c r="I65" s="93"/>
    </row>
    <row r="66" customFormat="false" ht="12.5" hidden="false" customHeight="false" outlineLevel="0" collapsed="false">
      <c r="H66" s="93"/>
      <c r="I66" s="93"/>
    </row>
    <row r="67" customFormat="false" ht="12.5" hidden="false" customHeight="false" outlineLevel="0" collapsed="false">
      <c r="H67" s="93"/>
      <c r="I67" s="93"/>
    </row>
    <row r="68" customFormat="false" ht="12.5" hidden="false" customHeight="false" outlineLevel="0" collapsed="false">
      <c r="H68" s="93"/>
      <c r="I68" s="93"/>
    </row>
    <row r="69" customFormat="false" ht="12.5" hidden="false" customHeight="false" outlineLevel="0" collapsed="false">
      <c r="H69" s="93"/>
      <c r="I69" s="93"/>
    </row>
    <row r="70" customFormat="false" ht="12.5" hidden="false" customHeight="false" outlineLevel="0" collapsed="false">
      <c r="H70" s="93"/>
      <c r="I70" s="93"/>
    </row>
    <row r="71" customFormat="false" ht="12.5" hidden="false" customHeight="false" outlineLevel="0" collapsed="false">
      <c r="H71" s="93"/>
      <c r="I71" s="93"/>
    </row>
    <row r="72" customFormat="false" ht="12.5" hidden="false" customHeight="false" outlineLevel="0" collapsed="false">
      <c r="H72" s="93"/>
      <c r="I72" s="93"/>
    </row>
    <row r="73" customFormat="false" ht="12.5" hidden="false" customHeight="false" outlineLevel="0" collapsed="false">
      <c r="H73" s="93"/>
      <c r="I73" s="93"/>
    </row>
    <row r="74" customFormat="false" ht="12.5" hidden="false" customHeight="false" outlineLevel="0" collapsed="false">
      <c r="H74" s="93"/>
      <c r="I74" s="93"/>
    </row>
    <row r="75" customFormat="false" ht="12.5" hidden="false" customHeight="false" outlineLevel="0" collapsed="false">
      <c r="H75" s="93"/>
      <c r="I75" s="93"/>
    </row>
    <row r="76" customFormat="false" ht="12.5" hidden="false" customHeight="false" outlineLevel="0" collapsed="false">
      <c r="H76" s="93"/>
      <c r="I76" s="93"/>
    </row>
    <row r="77" customFormat="false" ht="12.5" hidden="false" customHeight="false" outlineLevel="0" collapsed="false">
      <c r="H77" s="93"/>
      <c r="I77" s="93"/>
    </row>
    <row r="78" customFormat="false" ht="12.5" hidden="false" customHeight="false" outlineLevel="0" collapsed="false">
      <c r="H78" s="93"/>
      <c r="I78" s="93"/>
    </row>
    <row r="79" customFormat="false" ht="12.5" hidden="false" customHeight="false" outlineLevel="0" collapsed="false">
      <c r="H79" s="93"/>
      <c r="I79" s="93"/>
    </row>
    <row r="80" customFormat="false" ht="12.5" hidden="false" customHeight="false" outlineLevel="0" collapsed="false">
      <c r="H80" s="93"/>
      <c r="I80" s="93"/>
    </row>
    <row r="81" customFormat="false" ht="12.5" hidden="false" customHeight="false" outlineLevel="0" collapsed="false">
      <c r="H81" s="93"/>
      <c r="I81" s="93"/>
    </row>
    <row r="82" customFormat="false" ht="12.5" hidden="false" customHeight="false" outlineLevel="0" collapsed="false">
      <c r="H82" s="93"/>
      <c r="I82" s="93"/>
    </row>
    <row r="83" customFormat="false" ht="12.5" hidden="false" customHeight="false" outlineLevel="0" collapsed="false">
      <c r="H83" s="93"/>
      <c r="I83" s="93"/>
    </row>
    <row r="84" customFormat="false" ht="12.5" hidden="false" customHeight="false" outlineLevel="0" collapsed="false">
      <c r="H84" s="93"/>
      <c r="I84" s="93"/>
    </row>
    <row r="85" customFormat="false" ht="12.5" hidden="false" customHeight="false" outlineLevel="0" collapsed="false">
      <c r="H85" s="93"/>
      <c r="I85" s="93"/>
    </row>
    <row r="86" customFormat="false" ht="12.5" hidden="false" customHeight="false" outlineLevel="0" collapsed="false">
      <c r="H86" s="93"/>
      <c r="I86" s="93"/>
    </row>
    <row r="87" customFormat="false" ht="12.5" hidden="false" customHeight="false" outlineLevel="0" collapsed="false">
      <c r="H87" s="93"/>
      <c r="I87" s="93"/>
    </row>
    <row r="88" customFormat="false" ht="12.5" hidden="false" customHeight="false" outlineLevel="0" collapsed="false">
      <c r="H88" s="93"/>
      <c r="I88" s="93"/>
    </row>
    <row r="89" customFormat="false" ht="12.5" hidden="false" customHeight="false" outlineLevel="0" collapsed="false">
      <c r="H89" s="93"/>
      <c r="I89" s="93"/>
    </row>
    <row r="90" customFormat="false" ht="12.5" hidden="false" customHeight="false" outlineLevel="0" collapsed="false">
      <c r="H90" s="93"/>
      <c r="I90" s="93"/>
    </row>
    <row r="91" customFormat="false" ht="12.5" hidden="false" customHeight="false" outlineLevel="0" collapsed="false">
      <c r="H91" s="93"/>
      <c r="I91" s="93"/>
    </row>
    <row r="92" customFormat="false" ht="12.5" hidden="false" customHeight="false" outlineLevel="0" collapsed="false">
      <c r="H92" s="93"/>
      <c r="I92" s="93"/>
    </row>
    <row r="93" customFormat="false" ht="12.5" hidden="false" customHeight="false" outlineLevel="0" collapsed="false">
      <c r="H93" s="93"/>
      <c r="I93" s="93"/>
    </row>
    <row r="94" customFormat="false" ht="12.5" hidden="false" customHeight="false" outlineLevel="0" collapsed="false">
      <c r="H94" s="93"/>
      <c r="I94" s="93"/>
    </row>
    <row r="95" customFormat="false" ht="12.5" hidden="false" customHeight="false" outlineLevel="0" collapsed="false">
      <c r="H95" s="93"/>
      <c r="I95" s="93"/>
    </row>
    <row r="96" customFormat="false" ht="12.5" hidden="false" customHeight="false" outlineLevel="0" collapsed="false">
      <c r="H96" s="93"/>
      <c r="I96" s="93"/>
    </row>
    <row r="97" customFormat="false" ht="12.5" hidden="false" customHeight="false" outlineLevel="0" collapsed="false">
      <c r="H97" s="93"/>
      <c r="I97" s="93"/>
    </row>
    <row r="98" customFormat="false" ht="12.5" hidden="false" customHeight="false" outlineLevel="0" collapsed="false">
      <c r="H98" s="93"/>
      <c r="I98" s="93"/>
    </row>
    <row r="99" customFormat="false" ht="12.5" hidden="false" customHeight="false" outlineLevel="0" collapsed="false">
      <c r="H99" s="93"/>
      <c r="I99" s="93"/>
    </row>
    <row r="100" customFormat="false" ht="12.5" hidden="false" customHeight="false" outlineLevel="0" collapsed="false">
      <c r="H100" s="93"/>
      <c r="I100" s="93"/>
    </row>
    <row r="101" customFormat="false" ht="12.5" hidden="false" customHeight="false" outlineLevel="0" collapsed="false">
      <c r="H101" s="93"/>
      <c r="I101" s="93"/>
    </row>
    <row r="102" customFormat="false" ht="12.5" hidden="false" customHeight="false" outlineLevel="0" collapsed="false">
      <c r="H102" s="93"/>
      <c r="I102" s="93"/>
    </row>
    <row r="103" customFormat="false" ht="12.5" hidden="false" customHeight="false" outlineLevel="0" collapsed="false">
      <c r="H103" s="93"/>
      <c r="I103" s="93"/>
    </row>
    <row r="104" customFormat="false" ht="12.5" hidden="false" customHeight="false" outlineLevel="0" collapsed="false">
      <c r="H104" s="93"/>
      <c r="I104" s="93"/>
    </row>
    <row r="105" customFormat="false" ht="12.5" hidden="false" customHeight="false" outlineLevel="0" collapsed="false">
      <c r="H105" s="93"/>
      <c r="I105" s="93"/>
    </row>
    <row r="106" customFormat="false" ht="12.5" hidden="false" customHeight="false" outlineLevel="0" collapsed="false">
      <c r="H106" s="93"/>
      <c r="I106" s="93"/>
    </row>
    <row r="107" customFormat="false" ht="12.5" hidden="false" customHeight="false" outlineLevel="0" collapsed="false">
      <c r="H107" s="93"/>
      <c r="I107" s="93"/>
    </row>
    <row r="108" customFormat="false" ht="12.5" hidden="false" customHeight="false" outlineLevel="0" collapsed="false">
      <c r="H108" s="93"/>
      <c r="I108" s="93"/>
    </row>
    <row r="109" customFormat="false" ht="12.5" hidden="false" customHeight="false" outlineLevel="0" collapsed="false">
      <c r="H109" s="93"/>
      <c r="I109" s="93"/>
    </row>
    <row r="110" customFormat="false" ht="12.5" hidden="false" customHeight="false" outlineLevel="0" collapsed="false">
      <c r="H110" s="93"/>
      <c r="I110" s="93"/>
    </row>
    <row r="111" customFormat="false" ht="12.5" hidden="false" customHeight="false" outlineLevel="0" collapsed="false">
      <c r="H111" s="93"/>
      <c r="I111" s="93"/>
    </row>
    <row r="112" customFormat="false" ht="12.5" hidden="false" customHeight="false" outlineLevel="0" collapsed="false">
      <c r="H112" s="93"/>
      <c r="I112" s="93"/>
    </row>
    <row r="113" customFormat="false" ht="12.5" hidden="false" customHeight="false" outlineLevel="0" collapsed="false">
      <c r="H113" s="93"/>
      <c r="I113" s="93"/>
    </row>
    <row r="114" customFormat="false" ht="12.5" hidden="false" customHeight="false" outlineLevel="0" collapsed="false">
      <c r="H114" s="93"/>
      <c r="I114" s="93"/>
    </row>
    <row r="115" customFormat="false" ht="12.5" hidden="false" customHeight="false" outlineLevel="0" collapsed="false">
      <c r="H115" s="93"/>
      <c r="I115" s="93"/>
    </row>
    <row r="116" customFormat="false" ht="12.5" hidden="false" customHeight="false" outlineLevel="0" collapsed="false">
      <c r="H116" s="93"/>
      <c r="I116" s="93"/>
    </row>
    <row r="117" customFormat="false" ht="12.5" hidden="false" customHeight="false" outlineLevel="0" collapsed="false">
      <c r="H117" s="93"/>
      <c r="I117" s="93"/>
    </row>
    <row r="118" customFormat="false" ht="12.5" hidden="false" customHeight="false" outlineLevel="0" collapsed="false">
      <c r="H118" s="93"/>
      <c r="I118" s="93"/>
    </row>
    <row r="119" customFormat="false" ht="12.5" hidden="false" customHeight="false" outlineLevel="0" collapsed="false">
      <c r="H119" s="93"/>
      <c r="I119" s="93"/>
    </row>
    <row r="120" customFormat="false" ht="12.5" hidden="false" customHeight="false" outlineLevel="0" collapsed="false">
      <c r="H120" s="93"/>
      <c r="I120" s="93"/>
    </row>
    <row r="121" customFormat="false" ht="12.5" hidden="false" customHeight="false" outlineLevel="0" collapsed="false">
      <c r="H121" s="93"/>
      <c r="I121" s="93"/>
    </row>
    <row r="122" customFormat="false" ht="12.5" hidden="false" customHeight="false" outlineLevel="0" collapsed="false">
      <c r="H122" s="93"/>
      <c r="I122" s="93"/>
    </row>
    <row r="123" customFormat="false" ht="12.5" hidden="false" customHeight="false" outlineLevel="0" collapsed="false">
      <c r="H123" s="93"/>
      <c r="I123" s="93"/>
    </row>
    <row r="124" customFormat="false" ht="12.5" hidden="false" customHeight="false" outlineLevel="0" collapsed="false">
      <c r="H124" s="93"/>
      <c r="I124" s="93"/>
    </row>
    <row r="125" customFormat="false" ht="12.5" hidden="false" customHeight="false" outlineLevel="0" collapsed="false">
      <c r="H125" s="93"/>
      <c r="I125" s="93"/>
    </row>
    <row r="126" customFormat="false" ht="12.5" hidden="false" customHeight="false" outlineLevel="0" collapsed="false">
      <c r="H126" s="93"/>
      <c r="I126" s="93"/>
    </row>
    <row r="127" customFormat="false" ht="12.5" hidden="false" customHeight="false" outlineLevel="0" collapsed="false">
      <c r="H127" s="93"/>
      <c r="I127" s="93"/>
    </row>
    <row r="128" customFormat="false" ht="12.5" hidden="false" customHeight="false" outlineLevel="0" collapsed="false">
      <c r="H128" s="93"/>
      <c r="I128" s="93"/>
    </row>
    <row r="129" customFormat="false" ht="12.5" hidden="false" customHeight="false" outlineLevel="0" collapsed="false">
      <c r="H129" s="93"/>
      <c r="I129" s="93"/>
    </row>
    <row r="130" customFormat="false" ht="12.5" hidden="false" customHeight="false" outlineLevel="0" collapsed="false">
      <c r="H130" s="93"/>
      <c r="I130" s="93"/>
    </row>
    <row r="131" customFormat="false" ht="12.5" hidden="false" customHeight="false" outlineLevel="0" collapsed="false">
      <c r="H131" s="93"/>
      <c r="I131" s="93"/>
    </row>
    <row r="132" customFormat="false" ht="12.5" hidden="false" customHeight="false" outlineLevel="0" collapsed="false">
      <c r="H132" s="93"/>
      <c r="I132" s="93"/>
    </row>
    <row r="133" customFormat="false" ht="12.5" hidden="false" customHeight="false" outlineLevel="0" collapsed="false">
      <c r="H133" s="93"/>
      <c r="I133" s="93"/>
    </row>
    <row r="134" customFormat="false" ht="12.5" hidden="false" customHeight="false" outlineLevel="0" collapsed="false">
      <c r="H134" s="93"/>
      <c r="I134" s="93"/>
    </row>
    <row r="135" customFormat="false" ht="12.5" hidden="false" customHeight="false" outlineLevel="0" collapsed="false">
      <c r="H135" s="93"/>
      <c r="I135" s="93"/>
    </row>
    <row r="136" customFormat="false" ht="12.5" hidden="false" customHeight="false" outlineLevel="0" collapsed="false">
      <c r="H136" s="93"/>
      <c r="I136" s="93"/>
    </row>
    <row r="137" customFormat="false" ht="12.5" hidden="false" customHeight="false" outlineLevel="0" collapsed="false">
      <c r="H137" s="93"/>
      <c r="I137" s="93"/>
    </row>
    <row r="138" customFormat="false" ht="12.5" hidden="false" customHeight="false" outlineLevel="0" collapsed="false">
      <c r="H138" s="93"/>
      <c r="I138" s="93"/>
    </row>
    <row r="139" customFormat="false" ht="12.5" hidden="false" customHeight="false" outlineLevel="0" collapsed="false">
      <c r="H139" s="93"/>
      <c r="I139" s="93"/>
    </row>
    <row r="140" customFormat="false" ht="12.5" hidden="false" customHeight="false" outlineLevel="0" collapsed="false">
      <c r="H140" s="93"/>
      <c r="I140" s="93"/>
    </row>
    <row r="141" customFormat="false" ht="12.5" hidden="false" customHeight="false" outlineLevel="0" collapsed="false">
      <c r="H141" s="93"/>
      <c r="I141" s="93"/>
    </row>
    <row r="142" customFormat="false" ht="12.5" hidden="false" customHeight="false" outlineLevel="0" collapsed="false">
      <c r="H142" s="93"/>
      <c r="I142" s="93"/>
    </row>
    <row r="143" customFormat="false" ht="12.5" hidden="false" customHeight="false" outlineLevel="0" collapsed="false">
      <c r="H143" s="93"/>
      <c r="I143" s="93"/>
    </row>
    <row r="144" customFormat="false" ht="12.5" hidden="false" customHeight="false" outlineLevel="0" collapsed="false">
      <c r="H144" s="93"/>
      <c r="I144" s="93"/>
    </row>
    <row r="145" customFormat="false" ht="12.5" hidden="false" customHeight="false" outlineLevel="0" collapsed="false">
      <c r="H145" s="93"/>
      <c r="I145" s="93"/>
    </row>
    <row r="146" customFormat="false" ht="12.5" hidden="false" customHeight="false" outlineLevel="0" collapsed="false">
      <c r="H146" s="93"/>
      <c r="I146" s="93"/>
    </row>
    <row r="147" customFormat="false" ht="12.5" hidden="false" customHeight="false" outlineLevel="0" collapsed="false">
      <c r="H147" s="93"/>
      <c r="I147" s="93"/>
    </row>
    <row r="148" customFormat="false" ht="12.5" hidden="false" customHeight="false" outlineLevel="0" collapsed="false">
      <c r="H148" s="93"/>
      <c r="I148" s="93"/>
    </row>
    <row r="149" customFormat="false" ht="12.5" hidden="false" customHeight="false" outlineLevel="0" collapsed="false">
      <c r="H149" s="93"/>
      <c r="I149" s="93"/>
    </row>
    <row r="150" customFormat="false" ht="12.5" hidden="false" customHeight="false" outlineLevel="0" collapsed="false">
      <c r="H150" s="93"/>
      <c r="I150" s="93"/>
    </row>
    <row r="151" customFormat="false" ht="12.5" hidden="false" customHeight="false" outlineLevel="0" collapsed="false">
      <c r="H151" s="93"/>
      <c r="I151" s="93"/>
    </row>
    <row r="152" customFormat="false" ht="12.5" hidden="false" customHeight="false" outlineLevel="0" collapsed="false">
      <c r="H152" s="93"/>
      <c r="I152" s="93"/>
    </row>
    <row r="153" customFormat="false" ht="12.5" hidden="false" customHeight="false" outlineLevel="0" collapsed="false">
      <c r="H153" s="93"/>
      <c r="I153" s="93"/>
    </row>
    <row r="154" customFormat="false" ht="12.5" hidden="false" customHeight="false" outlineLevel="0" collapsed="false">
      <c r="H154" s="93"/>
      <c r="I154" s="93"/>
    </row>
    <row r="155" customFormat="false" ht="12.5" hidden="false" customHeight="false" outlineLevel="0" collapsed="false">
      <c r="H155" s="93"/>
      <c r="I155" s="93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2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3" min="12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3"/>
      <c r="I1" s="43"/>
      <c r="J1" s="42"/>
      <c r="K1" s="42"/>
      <c r="L1" s="43"/>
      <c r="M1" s="43"/>
      <c r="N1" s="43"/>
      <c r="O1" s="43"/>
    </row>
    <row r="2" s="53" customFormat="true" ht="36" hidden="false" customHeight="true" outlineLevel="0" collapsed="false">
      <c r="A2" s="45" t="s">
        <v>43</v>
      </c>
      <c r="B2" s="46" t="s">
        <v>36</v>
      </c>
      <c r="C2" s="46" t="s">
        <v>37</v>
      </c>
      <c r="D2" s="46" t="s">
        <v>38</v>
      </c>
      <c r="E2" s="47"/>
      <c r="F2" s="48"/>
      <c r="G2" s="47"/>
      <c r="H2" s="49"/>
      <c r="I2" s="49"/>
      <c r="J2" s="99"/>
      <c r="K2" s="99"/>
      <c r="L2" s="51"/>
      <c r="M2" s="52"/>
      <c r="N2" s="52"/>
      <c r="O2" s="52"/>
    </row>
    <row r="3" s="59" customFormat="true" ht="18" hidden="false" customHeight="true" outlineLevel="0" collapsed="false">
      <c r="A3" s="54" t="s">
        <v>36</v>
      </c>
      <c r="B3" s="54" t="n">
        <f aca="false">SUM(B4:B21)</f>
        <v>675121</v>
      </c>
      <c r="C3" s="54" t="n">
        <f aca="false">SUM(C4:C21)</f>
        <v>328181</v>
      </c>
      <c r="D3" s="54" t="n">
        <f aca="false">SUM(D4:D21)</f>
        <v>346940</v>
      </c>
      <c r="E3" s="55"/>
      <c r="F3" s="55"/>
      <c r="G3" s="55"/>
      <c r="H3" s="100"/>
      <c r="I3" s="78"/>
      <c r="J3" s="101"/>
      <c r="K3" s="101"/>
      <c r="L3" s="58"/>
      <c r="M3" s="58"/>
      <c r="N3" s="58"/>
      <c r="O3" s="58"/>
    </row>
    <row r="4" s="70" customFormat="true" ht="13" hidden="false" customHeight="true" outlineLevel="0" collapsed="false">
      <c r="A4" s="60" t="s">
        <v>44</v>
      </c>
      <c r="B4" s="61" t="n">
        <f aca="false">C4+D4</f>
        <v>33666</v>
      </c>
      <c r="C4" s="62" t="n">
        <v>17327</v>
      </c>
      <c r="D4" s="62" t="n">
        <v>16339</v>
      </c>
      <c r="E4" s="63"/>
      <c r="F4" s="16"/>
      <c r="G4" s="63"/>
      <c r="H4" s="78"/>
      <c r="I4" s="102"/>
      <c r="J4" s="101" t="s">
        <v>37</v>
      </c>
      <c r="K4" s="101" t="s">
        <v>38</v>
      </c>
      <c r="L4" s="68"/>
      <c r="M4" s="69"/>
      <c r="N4" s="69"/>
      <c r="O4" s="69"/>
    </row>
    <row r="5" s="70" customFormat="true" ht="13" hidden="false" customHeight="true" outlineLevel="0" collapsed="false">
      <c r="A5" s="60" t="s">
        <v>45</v>
      </c>
      <c r="B5" s="61" t="n">
        <f aca="false">C5+D5</f>
        <v>30950</v>
      </c>
      <c r="C5" s="62" t="n">
        <v>15840</v>
      </c>
      <c r="D5" s="62" t="n">
        <v>15110</v>
      </c>
      <c r="E5" s="71"/>
      <c r="F5" s="16"/>
      <c r="G5" s="71"/>
      <c r="H5" s="78"/>
      <c r="I5" s="103" t="s">
        <v>44</v>
      </c>
      <c r="J5" s="72" t="n">
        <f aca="false">-C4/$B$3</f>
        <v>-0.0256650289355538</v>
      </c>
      <c r="K5" s="72" t="n">
        <f aca="false">D4/$B$3</f>
        <v>0.0242015875672657</v>
      </c>
      <c r="L5" s="75"/>
      <c r="M5" s="69"/>
      <c r="N5" s="69"/>
      <c r="O5" s="69"/>
    </row>
    <row r="6" s="18" customFormat="true" ht="13" hidden="false" customHeight="true" outlineLevel="0" collapsed="false">
      <c r="A6" s="60" t="s">
        <v>46</v>
      </c>
      <c r="B6" s="61" t="n">
        <f aca="false">C6+D6</f>
        <v>28745</v>
      </c>
      <c r="C6" s="62" t="n">
        <v>14863</v>
      </c>
      <c r="D6" s="62" t="n">
        <v>13882</v>
      </c>
      <c r="E6" s="71"/>
      <c r="F6" s="76"/>
      <c r="G6" s="71"/>
      <c r="H6" s="78"/>
      <c r="I6" s="103" t="s">
        <v>45</v>
      </c>
      <c r="J6" s="72" t="n">
        <f aca="false">-C5/$B$3</f>
        <v>-0.0234624608033227</v>
      </c>
      <c r="K6" s="72" t="n">
        <f aca="false">D5/$B$3</f>
        <v>0.0223811731526645</v>
      </c>
      <c r="L6" s="78"/>
      <c r="M6" s="79"/>
      <c r="N6" s="79"/>
      <c r="O6" s="79"/>
    </row>
    <row r="7" s="18" customFormat="true" ht="13" hidden="false" customHeight="true" outlineLevel="0" collapsed="false">
      <c r="A7" s="60" t="s">
        <v>47</v>
      </c>
      <c r="B7" s="61" t="n">
        <f aca="false">C7+D7</f>
        <v>30421</v>
      </c>
      <c r="C7" s="62" t="n">
        <v>15539</v>
      </c>
      <c r="D7" s="62" t="n">
        <v>14882</v>
      </c>
      <c r="E7" s="71"/>
      <c r="F7" s="76"/>
      <c r="G7" s="71"/>
      <c r="H7" s="78"/>
      <c r="I7" s="103" t="s">
        <v>46</v>
      </c>
      <c r="J7" s="72" t="n">
        <f aca="false">-C6/$B$3</f>
        <v>-0.0220153128105925</v>
      </c>
      <c r="K7" s="72" t="n">
        <f aca="false">D6/$B$3</f>
        <v>0.0205622399540231</v>
      </c>
      <c r="L7" s="78"/>
      <c r="M7" s="79"/>
      <c r="N7" s="79"/>
      <c r="O7" s="79"/>
    </row>
    <row r="8" s="70" customFormat="true" ht="13" hidden="false" customHeight="true" outlineLevel="0" collapsed="false">
      <c r="A8" s="60" t="s">
        <v>48</v>
      </c>
      <c r="B8" s="61" t="n">
        <f aca="false">C8+D8</f>
        <v>37509</v>
      </c>
      <c r="C8" s="62" t="n">
        <v>19046</v>
      </c>
      <c r="D8" s="62" t="n">
        <v>18463</v>
      </c>
      <c r="E8" s="63"/>
      <c r="F8" s="16"/>
      <c r="G8" s="63"/>
      <c r="H8" s="78"/>
      <c r="I8" s="103" t="s">
        <v>47</v>
      </c>
      <c r="J8" s="72" t="n">
        <f aca="false">-C7/$B$3</f>
        <v>-0.0230166147994211</v>
      </c>
      <c r="K8" s="72" t="n">
        <f aca="false">D7/$B$3</f>
        <v>0.0220434559138288</v>
      </c>
      <c r="L8" s="68"/>
      <c r="M8" s="69"/>
      <c r="N8" s="69"/>
      <c r="O8" s="69"/>
    </row>
    <row r="9" s="70" customFormat="true" ht="13" hidden="false" customHeight="true" outlineLevel="0" collapsed="false">
      <c r="A9" s="60" t="s">
        <v>49</v>
      </c>
      <c r="B9" s="61" t="n">
        <f aca="false">C9+D9</f>
        <v>46926</v>
      </c>
      <c r="C9" s="62" t="n">
        <v>24221</v>
      </c>
      <c r="D9" s="62" t="n">
        <v>22705</v>
      </c>
      <c r="E9" s="71"/>
      <c r="F9" s="16"/>
      <c r="G9" s="71"/>
      <c r="H9" s="78"/>
      <c r="I9" s="103" t="s">
        <v>48</v>
      </c>
      <c r="J9" s="72" t="n">
        <f aca="false">-C8/$B$3</f>
        <v>-0.0282112391704598</v>
      </c>
      <c r="K9" s="72" t="n">
        <f aca="false">D8/$B$3</f>
        <v>0.0273476902658931</v>
      </c>
      <c r="L9" s="75"/>
      <c r="M9" s="69"/>
      <c r="N9" s="69"/>
      <c r="O9" s="69"/>
    </row>
    <row r="10" s="18" customFormat="true" ht="13" hidden="false" customHeight="true" outlineLevel="0" collapsed="false">
      <c r="A10" s="60" t="s">
        <v>50</v>
      </c>
      <c r="B10" s="61" t="n">
        <f aca="false">C10+D10</f>
        <v>57844</v>
      </c>
      <c r="C10" s="62" t="n">
        <v>30074</v>
      </c>
      <c r="D10" s="62" t="n">
        <v>27770</v>
      </c>
      <c r="E10" s="71"/>
      <c r="F10" s="76"/>
      <c r="G10" s="71"/>
      <c r="H10" s="78"/>
      <c r="I10" s="103" t="s">
        <v>49</v>
      </c>
      <c r="J10" s="72" t="n">
        <f aca="false">-C9/$B$3</f>
        <v>-0.0358765317624544</v>
      </c>
      <c r="K10" s="72" t="n">
        <f aca="false">D9/$B$3</f>
        <v>0.033631008367389</v>
      </c>
      <c r="L10" s="78"/>
      <c r="M10" s="79"/>
      <c r="N10" s="79"/>
      <c r="O10" s="79"/>
    </row>
    <row r="11" s="18" customFormat="true" ht="13" hidden="false" customHeight="true" outlineLevel="0" collapsed="false">
      <c r="A11" s="60" t="s">
        <v>51</v>
      </c>
      <c r="B11" s="61" t="n">
        <f aca="false">C11+D11</f>
        <v>57028</v>
      </c>
      <c r="C11" s="62" t="n">
        <v>29445</v>
      </c>
      <c r="D11" s="62" t="n">
        <v>27583</v>
      </c>
      <c r="E11" s="71"/>
      <c r="F11" s="76"/>
      <c r="G11" s="71"/>
      <c r="H11" s="78"/>
      <c r="I11" s="103" t="s">
        <v>50</v>
      </c>
      <c r="J11" s="72" t="n">
        <f aca="false">-C10/$B$3</f>
        <v>-0.0445460887751973</v>
      </c>
      <c r="K11" s="72" t="n">
        <f aca="false">D10/$B$3</f>
        <v>0.041133367203805</v>
      </c>
      <c r="L11" s="78"/>
      <c r="M11" s="79"/>
      <c r="N11" s="79"/>
      <c r="O11" s="79"/>
    </row>
    <row r="12" s="70" customFormat="true" ht="13" hidden="false" customHeight="true" outlineLevel="0" collapsed="false">
      <c r="A12" s="60" t="s">
        <v>52</v>
      </c>
      <c r="B12" s="61" t="n">
        <f aca="false">C12+D12</f>
        <v>53663</v>
      </c>
      <c r="C12" s="62" t="n">
        <v>26994</v>
      </c>
      <c r="D12" s="62" t="n">
        <v>26669</v>
      </c>
      <c r="E12" s="63"/>
      <c r="F12" s="16"/>
      <c r="G12" s="63"/>
      <c r="H12" s="78"/>
      <c r="I12" s="103" t="s">
        <v>51</v>
      </c>
      <c r="J12" s="72" t="n">
        <f aca="false">-C11/$B$3</f>
        <v>-0.0436144039364795</v>
      </c>
      <c r="K12" s="72" t="n">
        <f aca="false">D11/$B$3</f>
        <v>0.0408563798193213</v>
      </c>
      <c r="L12" s="68"/>
      <c r="M12" s="69"/>
      <c r="N12" s="69"/>
      <c r="O12" s="69"/>
    </row>
    <row r="13" s="70" customFormat="true" ht="13" hidden="false" customHeight="true" outlineLevel="0" collapsed="false">
      <c r="A13" s="60" t="s">
        <v>53</v>
      </c>
      <c r="B13" s="61" t="n">
        <f aca="false">C13+D13</f>
        <v>50753</v>
      </c>
      <c r="C13" s="62" t="n">
        <v>25176</v>
      </c>
      <c r="D13" s="62" t="n">
        <v>25577</v>
      </c>
      <c r="E13" s="71"/>
      <c r="F13" s="16"/>
      <c r="G13" s="71"/>
      <c r="H13" s="78"/>
      <c r="I13" s="103" t="s">
        <v>52</v>
      </c>
      <c r="J13" s="72" t="n">
        <f aca="false">-C12/$B$3</f>
        <v>-0.0399839436189957</v>
      </c>
      <c r="K13" s="72" t="n">
        <f aca="false">D12/$B$3</f>
        <v>0.0395025484320588</v>
      </c>
      <c r="L13" s="75"/>
      <c r="M13" s="69"/>
      <c r="N13" s="69"/>
      <c r="O13" s="69"/>
    </row>
    <row r="14" s="18" customFormat="true" ht="13" hidden="false" customHeight="true" outlineLevel="0" collapsed="false">
      <c r="A14" s="60" t="s">
        <v>54</v>
      </c>
      <c r="B14" s="61" t="n">
        <f aca="false">C14+D14</f>
        <v>46754</v>
      </c>
      <c r="C14" s="62" t="n">
        <v>22688</v>
      </c>
      <c r="D14" s="62" t="n">
        <v>24066</v>
      </c>
      <c r="E14" s="71"/>
      <c r="F14" s="76"/>
      <c r="G14" s="71"/>
      <c r="H14" s="78"/>
      <c r="I14" s="103" t="s">
        <v>53</v>
      </c>
      <c r="J14" s="72" t="n">
        <f aca="false">-C13/$B$3</f>
        <v>-0.0372910930040689</v>
      </c>
      <c r="K14" s="72" t="n">
        <f aca="false">D13/$B$3</f>
        <v>0.037885060603951</v>
      </c>
      <c r="L14" s="78"/>
      <c r="M14" s="79"/>
      <c r="N14" s="79"/>
      <c r="O14" s="79"/>
    </row>
    <row r="15" s="18" customFormat="true" ht="13" hidden="false" customHeight="true" outlineLevel="0" collapsed="false">
      <c r="A15" s="60" t="s">
        <v>55</v>
      </c>
      <c r="B15" s="61" t="n">
        <f aca="false">C15+D15</f>
        <v>40371</v>
      </c>
      <c r="C15" s="62" t="n">
        <v>19069</v>
      </c>
      <c r="D15" s="62" t="n">
        <v>21302</v>
      </c>
      <c r="E15" s="71"/>
      <c r="F15" s="76"/>
      <c r="G15" s="71"/>
      <c r="H15" s="78"/>
      <c r="I15" s="103" t="s">
        <v>54</v>
      </c>
      <c r="J15" s="72" t="n">
        <f aca="false">-C14/$B$3</f>
        <v>-0.0336058276960723</v>
      </c>
      <c r="K15" s="72" t="n">
        <f aca="false">D14/$B$3</f>
        <v>0.0356469432886846</v>
      </c>
      <c r="L15" s="78"/>
      <c r="M15" s="79"/>
      <c r="N15" s="79"/>
      <c r="O15" s="79"/>
    </row>
    <row r="16" s="70" customFormat="true" ht="13" hidden="false" customHeight="true" outlineLevel="0" collapsed="false">
      <c r="A16" s="60" t="s">
        <v>56</v>
      </c>
      <c r="B16" s="61" t="n">
        <f aca="false">C16+D16</f>
        <v>38677</v>
      </c>
      <c r="C16" s="62" t="n">
        <v>18101</v>
      </c>
      <c r="D16" s="62" t="n">
        <v>20576</v>
      </c>
      <c r="E16" s="63"/>
      <c r="F16" s="16"/>
      <c r="G16" s="63"/>
      <c r="H16" s="78"/>
      <c r="I16" s="103" t="s">
        <v>55</v>
      </c>
      <c r="J16" s="72" t="n">
        <f aca="false">-C15/$B$3</f>
        <v>-0.0282453071375353</v>
      </c>
      <c r="K16" s="72" t="n">
        <f aca="false">D15/$B$3</f>
        <v>0.0315528623757815</v>
      </c>
      <c r="L16" s="68"/>
      <c r="M16" s="69"/>
      <c r="N16" s="69"/>
      <c r="O16" s="69"/>
    </row>
    <row r="17" s="70" customFormat="true" ht="13" hidden="false" customHeight="true" outlineLevel="0" collapsed="false">
      <c r="A17" s="60" t="s">
        <v>57</v>
      </c>
      <c r="B17" s="61" t="n">
        <f aca="false">C17+D17</f>
        <v>32077</v>
      </c>
      <c r="C17" s="62" t="n">
        <v>15031</v>
      </c>
      <c r="D17" s="62" t="n">
        <v>17046</v>
      </c>
      <c r="E17" s="71"/>
      <c r="F17" s="16"/>
      <c r="G17" s="71"/>
      <c r="H17" s="78"/>
      <c r="I17" s="103" t="s">
        <v>56</v>
      </c>
      <c r="J17" s="72" t="n">
        <f aca="false">-C16/$B$3</f>
        <v>-0.0268114900884434</v>
      </c>
      <c r="K17" s="72" t="n">
        <f aca="false">D16/$B$3</f>
        <v>0.0304774995889626</v>
      </c>
      <c r="L17" s="75"/>
      <c r="M17" s="69"/>
      <c r="N17" s="69"/>
      <c r="O17" s="69"/>
    </row>
    <row r="18" s="18" customFormat="true" ht="13" hidden="false" customHeight="true" outlineLevel="0" collapsed="false">
      <c r="A18" s="60" t="s">
        <v>58</v>
      </c>
      <c r="B18" s="61" t="n">
        <f aca="false">C18+D18</f>
        <v>25597</v>
      </c>
      <c r="C18" s="62" t="n">
        <v>11094</v>
      </c>
      <c r="D18" s="62" t="n">
        <v>14503</v>
      </c>
      <c r="E18" s="71"/>
      <c r="F18" s="76"/>
      <c r="G18" s="71"/>
      <c r="H18" s="78"/>
      <c r="I18" s="103" t="s">
        <v>57</v>
      </c>
      <c r="J18" s="72" t="n">
        <f aca="false">-C17/$B$3</f>
        <v>-0.0222641570918398</v>
      </c>
      <c r="K18" s="72" t="n">
        <f aca="false">D17/$B$3</f>
        <v>0.0252488072508484</v>
      </c>
      <c r="L18" s="78"/>
      <c r="M18" s="79"/>
      <c r="N18" s="79"/>
      <c r="O18" s="79"/>
    </row>
    <row r="19" s="18" customFormat="true" ht="13" hidden="false" customHeight="true" outlineLevel="0" collapsed="false">
      <c r="A19" s="60" t="s">
        <v>59</v>
      </c>
      <c r="B19" s="61" t="n">
        <f aca="false">C19+D19</f>
        <v>26930</v>
      </c>
      <c r="C19" s="62" t="n">
        <v>11112</v>
      </c>
      <c r="D19" s="62" t="n">
        <v>15818</v>
      </c>
      <c r="E19" s="71"/>
      <c r="F19" s="76"/>
      <c r="G19" s="71"/>
      <c r="H19" s="78"/>
      <c r="I19" s="103" t="s">
        <v>58</v>
      </c>
      <c r="J19" s="72" t="n">
        <f aca="false">-C18/$B$3</f>
        <v>-0.0164326098580847</v>
      </c>
      <c r="K19" s="72" t="n">
        <f aca="false">D18/$B$3</f>
        <v>0.0214820750650624</v>
      </c>
      <c r="L19" s="78"/>
      <c r="M19" s="79"/>
      <c r="N19" s="79"/>
      <c r="O19" s="79"/>
    </row>
    <row r="20" s="70" customFormat="true" ht="13" hidden="false" customHeight="true" outlineLevel="0" collapsed="false">
      <c r="A20" s="60" t="s">
        <v>60</v>
      </c>
      <c r="B20" s="61" t="n">
        <f aca="false">C20+D20</f>
        <v>19753</v>
      </c>
      <c r="C20" s="62" t="n">
        <v>7373</v>
      </c>
      <c r="D20" s="62" t="n">
        <v>12380</v>
      </c>
      <c r="E20" s="63"/>
      <c r="F20" s="16"/>
      <c r="G20" s="63"/>
      <c r="H20" s="78"/>
      <c r="I20" s="103" t="s">
        <v>59</v>
      </c>
      <c r="J20" s="72" t="n">
        <f aca="false">-C19/$B$3</f>
        <v>-0.0164592717453612</v>
      </c>
      <c r="K20" s="72" t="n">
        <f aca="false">D19/$B$3</f>
        <v>0.0234298740522069</v>
      </c>
      <c r="L20" s="68"/>
      <c r="M20" s="69"/>
      <c r="N20" s="69"/>
      <c r="O20" s="69"/>
    </row>
    <row r="21" s="70" customFormat="true" ht="13" hidden="false" customHeight="true" outlineLevel="0" collapsed="false">
      <c r="A21" s="81" t="s">
        <v>61</v>
      </c>
      <c r="B21" s="82" t="n">
        <f aca="false">C21+D21</f>
        <v>17457</v>
      </c>
      <c r="C21" s="82" t="n">
        <v>5188</v>
      </c>
      <c r="D21" s="82" t="n">
        <v>12269</v>
      </c>
      <c r="E21" s="71"/>
      <c r="F21" s="16"/>
      <c r="G21" s="71"/>
      <c r="H21" s="78"/>
      <c r="I21" s="103" t="s">
        <v>60</v>
      </c>
      <c r="J21" s="72" t="n">
        <f aca="false">-C20/$B$3</f>
        <v>-0.0109210052716476</v>
      </c>
      <c r="K21" s="72" t="n">
        <f aca="false">D20/$B$3</f>
        <v>0.0183374535823949</v>
      </c>
      <c r="L21" s="75"/>
      <c r="M21" s="69"/>
      <c r="N21" s="69"/>
      <c r="O21" s="69"/>
    </row>
    <row r="22" s="18" customFormat="true" ht="13" hidden="false" customHeight="true" outlineLevel="0" collapsed="false">
      <c r="A22" s="60"/>
      <c r="B22" s="61"/>
      <c r="C22" s="61"/>
      <c r="D22" s="61"/>
      <c r="E22" s="71"/>
      <c r="F22" s="76"/>
      <c r="G22" s="71"/>
      <c r="H22" s="78"/>
      <c r="I22" s="103" t="s">
        <v>61</v>
      </c>
      <c r="J22" s="72" t="n">
        <f aca="false">-C21/$B$3</f>
        <v>-0.00768454839947209</v>
      </c>
      <c r="K22" s="72" t="n">
        <f aca="false">D21/$B$3</f>
        <v>0.0181730386108564</v>
      </c>
      <c r="L22" s="78"/>
      <c r="M22" s="79"/>
      <c r="N22" s="79"/>
      <c r="O22" s="79"/>
    </row>
    <row r="23" s="18" customFormat="true" ht="15" hidden="false" customHeight="true" outlineLevel="0" collapsed="false">
      <c r="A23" s="10"/>
      <c r="B23" s="10"/>
      <c r="C23" s="35"/>
      <c r="D23" s="35"/>
      <c r="E23" s="10"/>
      <c r="F23" s="10"/>
      <c r="G23" s="10"/>
      <c r="H23" s="78"/>
      <c r="I23" s="78"/>
      <c r="J23" s="101"/>
      <c r="K23" s="101"/>
      <c r="L23" s="79"/>
      <c r="M23" s="79"/>
      <c r="N23" s="79"/>
      <c r="O23" s="79"/>
    </row>
    <row r="24" s="18" customFormat="true" ht="15" hidden="false" customHeight="true" outlineLevel="0" collapsed="false">
      <c r="A24" s="10"/>
      <c r="B24" s="10"/>
      <c r="C24" s="10"/>
      <c r="D24" s="10"/>
      <c r="E24" s="10"/>
      <c r="F24" s="10"/>
      <c r="G24" s="10"/>
      <c r="H24" s="78"/>
      <c r="I24" s="78"/>
      <c r="J24" s="101"/>
      <c r="K24" s="101"/>
      <c r="L24" s="79"/>
      <c r="M24" s="79"/>
      <c r="N24" s="79"/>
      <c r="O24" s="79"/>
    </row>
    <row r="25" s="18" customFormat="true" ht="15" hidden="false" customHeight="true" outlineLevel="0" collapsed="false">
      <c r="A25" s="10"/>
      <c r="B25" s="10"/>
      <c r="C25" s="10"/>
      <c r="D25" s="10"/>
      <c r="E25" s="10"/>
      <c r="F25" s="39"/>
      <c r="G25" s="98"/>
      <c r="H25" s="101"/>
      <c r="I25" s="79"/>
      <c r="J25" s="79"/>
      <c r="K25" s="79"/>
      <c r="L25" s="79"/>
      <c r="M25" s="79"/>
      <c r="N25" s="79"/>
      <c r="O25" s="79"/>
    </row>
    <row r="26" s="18" customFormat="true" ht="15" hidden="false" customHeight="true" outlineLevel="0" collapsed="false">
      <c r="A26" s="10"/>
      <c r="B26" s="10"/>
      <c r="C26" s="10"/>
      <c r="D26" s="10"/>
      <c r="E26" s="10"/>
      <c r="F26" s="39"/>
      <c r="G26" s="98"/>
      <c r="H26" s="101"/>
      <c r="I26" s="79"/>
      <c r="J26" s="79"/>
      <c r="K26" s="79"/>
      <c r="L26" s="79"/>
      <c r="M26" s="79"/>
      <c r="N26" s="79"/>
      <c r="O26" s="79"/>
    </row>
    <row r="27" s="18" customFormat="true" ht="15" hidden="false" customHeight="true" outlineLevel="0" collapsed="false">
      <c r="A27" s="10"/>
      <c r="B27" s="10"/>
      <c r="C27" s="10"/>
      <c r="D27" s="10"/>
      <c r="E27" s="10"/>
      <c r="F27" s="39"/>
      <c r="G27" s="98"/>
      <c r="H27" s="101"/>
      <c r="I27" s="79"/>
      <c r="J27" s="79"/>
      <c r="K27" s="79"/>
      <c r="L27" s="79"/>
      <c r="M27" s="79"/>
      <c r="N27" s="79"/>
      <c r="O27" s="79"/>
    </row>
    <row r="28" s="18" customFormat="true" ht="15" hidden="false" customHeight="true" outlineLevel="0" collapsed="false">
      <c r="A28" s="10"/>
      <c r="B28" s="10"/>
      <c r="C28" s="10"/>
      <c r="D28" s="10"/>
      <c r="E28" s="10"/>
      <c r="F28" s="39"/>
      <c r="G28" s="98"/>
      <c r="H28" s="101"/>
      <c r="I28" s="79"/>
      <c r="J28" s="79"/>
      <c r="K28" s="79"/>
      <c r="L28" s="79"/>
      <c r="M28" s="79"/>
      <c r="N28" s="79"/>
      <c r="O28" s="79"/>
    </row>
    <row r="29" s="18" customFormat="true" ht="15" hidden="false" customHeight="true" outlineLevel="0" collapsed="false">
      <c r="A29" s="10"/>
      <c r="B29" s="10"/>
      <c r="C29" s="10"/>
      <c r="D29" s="10"/>
      <c r="E29" s="10"/>
      <c r="F29" s="39"/>
      <c r="G29" s="98"/>
      <c r="H29" s="98"/>
      <c r="I29" s="104"/>
      <c r="J29" s="104"/>
      <c r="K29" s="104"/>
      <c r="L29" s="104"/>
      <c r="M29" s="104"/>
    </row>
    <row r="30" s="18" customFormat="true" ht="15" hidden="false" customHeight="true" outlineLevel="0" collapsed="false">
      <c r="A30" s="10"/>
      <c r="B30" s="10"/>
      <c r="C30" s="10"/>
      <c r="D30" s="10"/>
      <c r="E30" s="10"/>
      <c r="F30" s="39"/>
      <c r="G30" s="98"/>
      <c r="H30" s="98"/>
      <c r="I30" s="104"/>
      <c r="J30" s="104"/>
      <c r="K30" s="104"/>
      <c r="L30" s="104"/>
      <c r="M30" s="104"/>
    </row>
    <row r="31" s="18" customFormat="true" ht="15" hidden="false" customHeight="true" outlineLevel="0" collapsed="false">
      <c r="A31" s="10"/>
      <c r="B31" s="10"/>
      <c r="C31" s="10"/>
      <c r="D31" s="10"/>
      <c r="E31" s="10"/>
      <c r="F31" s="39"/>
      <c r="G31" s="98"/>
      <c r="H31" s="98"/>
      <c r="I31" s="104"/>
      <c r="J31" s="104"/>
      <c r="K31" s="104"/>
      <c r="L31" s="104"/>
      <c r="M31" s="104"/>
    </row>
    <row r="32" s="18" customFormat="true" ht="15" hidden="false" customHeight="true" outlineLevel="0" collapsed="false">
      <c r="A32" s="10"/>
      <c r="B32" s="10"/>
      <c r="C32" s="10"/>
      <c r="D32" s="10"/>
      <c r="E32" s="10"/>
      <c r="F32" s="39"/>
      <c r="G32" s="98"/>
      <c r="H32" s="98"/>
      <c r="I32" s="104"/>
      <c r="J32" s="104"/>
      <c r="K32" s="104"/>
      <c r="L32" s="104"/>
      <c r="M32" s="104"/>
    </row>
    <row r="33" s="18" customFormat="true" ht="15" hidden="false" customHeight="true" outlineLevel="0" collapsed="false">
      <c r="A33" s="10"/>
      <c r="B33" s="10"/>
      <c r="C33" s="10"/>
      <c r="D33" s="10"/>
      <c r="E33" s="10"/>
      <c r="F33" s="39"/>
      <c r="G33" s="98"/>
      <c r="H33" s="98"/>
      <c r="I33" s="104"/>
      <c r="J33" s="104"/>
      <c r="K33" s="104"/>
      <c r="L33" s="104"/>
      <c r="M33" s="104"/>
    </row>
    <row r="34" s="18" customFormat="true" ht="15" hidden="false" customHeight="true" outlineLevel="0" collapsed="false">
      <c r="A34" s="10"/>
      <c r="B34" s="10"/>
      <c r="C34" s="10"/>
      <c r="D34" s="10"/>
      <c r="E34" s="10"/>
      <c r="F34" s="39"/>
      <c r="G34" s="98"/>
      <c r="H34" s="98"/>
      <c r="I34" s="104"/>
      <c r="J34" s="104"/>
      <c r="K34" s="104"/>
      <c r="L34" s="104"/>
      <c r="M34" s="104"/>
    </row>
    <row r="35" s="18" customFormat="true" ht="15" hidden="false" customHeight="true" outlineLevel="0" collapsed="false">
      <c r="A35" s="10"/>
      <c r="B35" s="10"/>
      <c r="C35" s="10"/>
      <c r="D35" s="10"/>
      <c r="E35" s="10"/>
      <c r="F35" s="39"/>
      <c r="G35" s="98"/>
      <c r="H35" s="98"/>
      <c r="I35" s="104"/>
      <c r="J35" s="104"/>
      <c r="K35" s="104"/>
      <c r="L35" s="104"/>
      <c r="M35" s="104"/>
    </row>
    <row r="36" s="18" customFormat="true" ht="15" hidden="false" customHeight="true" outlineLevel="0" collapsed="false">
      <c r="A36" s="62"/>
      <c r="B36" s="10"/>
      <c r="C36" s="10"/>
      <c r="D36" s="10"/>
      <c r="E36" s="10"/>
      <c r="F36" s="39"/>
      <c r="G36" s="98"/>
      <c r="H36" s="98"/>
      <c r="I36" s="104"/>
      <c r="J36" s="104"/>
      <c r="K36" s="104"/>
      <c r="L36" s="104"/>
      <c r="M36" s="104"/>
    </row>
    <row r="37" s="18" customFormat="true" ht="15" hidden="false" customHeight="true" outlineLevel="0" collapsed="false">
      <c r="A37" s="62"/>
      <c r="B37" s="62"/>
      <c r="C37" s="62"/>
      <c r="D37" s="76"/>
      <c r="F37" s="104"/>
      <c r="G37" s="98"/>
      <c r="H37" s="98"/>
      <c r="I37" s="104"/>
      <c r="J37" s="104"/>
      <c r="K37" s="104"/>
      <c r="L37" s="104"/>
      <c r="M37" s="104"/>
    </row>
    <row r="38" s="18" customFormat="true" ht="15" hidden="false" customHeight="true" outlineLevel="0" collapsed="false">
      <c r="A38" s="62"/>
      <c r="B38" s="62"/>
      <c r="C38" s="62"/>
      <c r="D38" s="76"/>
      <c r="F38" s="104"/>
      <c r="G38" s="98"/>
      <c r="H38" s="98"/>
      <c r="I38" s="104"/>
      <c r="J38" s="104"/>
      <c r="K38" s="104"/>
      <c r="L38" s="104"/>
      <c r="M38" s="104"/>
    </row>
    <row r="39" s="18" customFormat="true" ht="15" hidden="false" customHeight="true" outlineLevel="0" collapsed="false">
      <c r="A39" s="62"/>
      <c r="B39" s="62"/>
      <c r="C39" s="62"/>
      <c r="D39" s="76"/>
      <c r="F39" s="104"/>
      <c r="G39" s="98"/>
      <c r="H39" s="98"/>
      <c r="I39" s="104"/>
      <c r="J39" s="104"/>
      <c r="K39" s="104"/>
      <c r="L39" s="104"/>
      <c r="M39" s="104"/>
    </row>
    <row r="40" s="18" customFormat="true" ht="15" hidden="false" customHeight="true" outlineLevel="0" collapsed="false">
      <c r="A40" s="35"/>
      <c r="B40" s="62"/>
      <c r="C40" s="62"/>
      <c r="D40" s="76"/>
      <c r="F40" s="104"/>
      <c r="G40" s="98"/>
      <c r="H40" s="98"/>
      <c r="I40" s="104"/>
      <c r="J40" s="104"/>
      <c r="K40" s="104"/>
      <c r="L40" s="104"/>
      <c r="M40" s="104"/>
    </row>
    <row r="41" customFormat="false" ht="12.5" hidden="false" customHeight="false" outlineLevel="0" collapsed="false">
      <c r="A41" s="35"/>
      <c r="B41" s="35"/>
      <c r="C41" s="35"/>
      <c r="D41" s="36"/>
      <c r="E41" s="10"/>
      <c r="F41" s="39"/>
      <c r="G41" s="98"/>
      <c r="H41" s="98"/>
      <c r="J41" s="39"/>
      <c r="K41" s="39"/>
    </row>
    <row r="42" customFormat="false" ht="12.5" hidden="false" customHeight="false" outlineLevel="0" collapsed="false">
      <c r="A42" s="35"/>
      <c r="B42" s="35"/>
      <c r="C42" s="35"/>
      <c r="D42" s="36"/>
      <c r="E42" s="10"/>
      <c r="F42" s="39"/>
      <c r="G42" s="98"/>
      <c r="H42" s="98"/>
      <c r="J42" s="39"/>
      <c r="K42" s="39"/>
    </row>
    <row r="43" customFormat="false" ht="12.5" hidden="false" customHeight="false" outlineLevel="0" collapsed="false">
      <c r="A43" s="35"/>
      <c r="B43" s="35"/>
      <c r="C43" s="35"/>
      <c r="D43" s="36"/>
      <c r="E43" s="10"/>
      <c r="F43" s="39"/>
      <c r="G43" s="98"/>
      <c r="H43" s="98"/>
      <c r="J43" s="39"/>
      <c r="K43" s="39"/>
    </row>
    <row r="44" customFormat="false" ht="12.5" hidden="false" customHeight="false" outlineLevel="0" collapsed="false">
      <c r="A44" s="35"/>
      <c r="B44" s="35"/>
      <c r="C44" s="35"/>
      <c r="D44" s="36"/>
      <c r="E44" s="10"/>
      <c r="F44" s="39"/>
      <c r="G44" s="98"/>
      <c r="H44" s="98"/>
      <c r="J44" s="39"/>
      <c r="K44" s="39"/>
    </row>
    <row r="45" customFormat="false" ht="12.5" hidden="false" customHeight="false" outlineLevel="0" collapsed="false">
      <c r="A45" s="35"/>
      <c r="B45" s="35"/>
      <c r="C45" s="35"/>
      <c r="D45" s="36"/>
      <c r="E45" s="10"/>
      <c r="F45" s="39"/>
      <c r="G45" s="98"/>
      <c r="H45" s="98"/>
      <c r="J45" s="39"/>
      <c r="K45" s="39"/>
    </row>
    <row r="46" customFormat="false" ht="12.5" hidden="false" customHeight="false" outlineLevel="0" collapsed="false">
      <c r="A46" s="35"/>
      <c r="B46" s="35"/>
      <c r="C46" s="35"/>
      <c r="D46" s="36"/>
      <c r="E46" s="10"/>
      <c r="F46" s="39"/>
      <c r="G46" s="98"/>
      <c r="H46" s="98"/>
      <c r="J46" s="39"/>
      <c r="K46" s="3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78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5</v>
      </c>
      <c r="B2" s="107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4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SUM(B5:B22)</f>
        <v>4015</v>
      </c>
      <c r="C4" s="54" t="n">
        <f aca="false">SUM(C5:C22)</f>
        <v>2015</v>
      </c>
      <c r="D4" s="54" t="n">
        <f aca="false">SUM(D5:D22)</f>
        <v>2000</v>
      </c>
      <c r="E4" s="55"/>
      <c r="F4" s="55"/>
      <c r="G4" s="55"/>
      <c r="H4" s="100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253</v>
      </c>
      <c r="C5" s="62" t="n">
        <v>135</v>
      </c>
      <c r="D5" s="62" t="n">
        <v>118</v>
      </c>
      <c r="E5" s="63"/>
      <c r="F5" s="16"/>
      <c r="G5" s="63"/>
      <c r="H5" s="78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181</v>
      </c>
      <c r="C6" s="62" t="n">
        <v>90</v>
      </c>
      <c r="D6" s="62" t="n">
        <v>91</v>
      </c>
      <c r="E6" s="71"/>
      <c r="F6" s="16"/>
      <c r="G6" s="71"/>
      <c r="H6" s="78"/>
      <c r="I6" s="121" t="s">
        <v>44</v>
      </c>
      <c r="J6" s="98" t="n">
        <f aca="false">-C5/$B$4</f>
        <v>-0.0336239103362391</v>
      </c>
      <c r="K6" s="98" t="n">
        <f aca="false">D5/$B$4</f>
        <v>0.0293897882938979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83</v>
      </c>
      <c r="C7" s="62" t="n">
        <v>102</v>
      </c>
      <c r="D7" s="62" t="n">
        <v>81</v>
      </c>
      <c r="E7" s="71"/>
      <c r="F7" s="76"/>
      <c r="G7" s="71"/>
      <c r="H7" s="78"/>
      <c r="I7" s="121" t="s">
        <v>45</v>
      </c>
      <c r="J7" s="98" t="n">
        <f aca="false">-C6/$B$4</f>
        <v>-0.0224159402241594</v>
      </c>
      <c r="K7" s="98" t="n">
        <f aca="false">D6/$B$4</f>
        <v>0.0226650062266501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169</v>
      </c>
      <c r="C8" s="62" t="n">
        <v>79</v>
      </c>
      <c r="D8" s="62" t="n">
        <v>90</v>
      </c>
      <c r="E8" s="71"/>
      <c r="F8" s="76"/>
      <c r="G8" s="71"/>
      <c r="H8" s="78"/>
      <c r="I8" s="121" t="s">
        <v>46</v>
      </c>
      <c r="J8" s="98" t="n">
        <f aca="false">-C7/$B$4</f>
        <v>-0.0254047322540473</v>
      </c>
      <c r="K8" s="98" t="n">
        <f aca="false">D7/$B$4</f>
        <v>0.0201743462017435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65</v>
      </c>
      <c r="C9" s="62" t="n">
        <v>134</v>
      </c>
      <c r="D9" s="62" t="n">
        <v>131</v>
      </c>
      <c r="E9" s="63"/>
      <c r="F9" s="16"/>
      <c r="G9" s="63"/>
      <c r="H9" s="78"/>
      <c r="I9" s="121" t="s">
        <v>47</v>
      </c>
      <c r="J9" s="98" t="n">
        <f aca="false">-C8/$B$4</f>
        <v>-0.0196762141967621</v>
      </c>
      <c r="K9" s="98" t="n">
        <f aca="false">D8/$B$4</f>
        <v>0.0224159402241594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321</v>
      </c>
      <c r="C10" s="62" t="n">
        <v>175</v>
      </c>
      <c r="D10" s="62" t="n">
        <v>146</v>
      </c>
      <c r="E10" s="71"/>
      <c r="F10" s="16"/>
      <c r="G10" s="71"/>
      <c r="H10" s="78"/>
      <c r="I10" s="121" t="s">
        <v>48</v>
      </c>
      <c r="J10" s="98" t="n">
        <f aca="false">-C9/$B$4</f>
        <v>-0.0333748443337484</v>
      </c>
      <c r="K10" s="98" t="n">
        <f aca="false">D9/$B$4</f>
        <v>0.0326276463262765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414</v>
      </c>
      <c r="C11" s="62" t="n">
        <v>212</v>
      </c>
      <c r="D11" s="62" t="n">
        <v>202</v>
      </c>
      <c r="E11" s="71"/>
      <c r="F11" s="76"/>
      <c r="G11" s="71"/>
      <c r="H11" s="78"/>
      <c r="I11" s="121" t="s">
        <v>49</v>
      </c>
      <c r="J11" s="98" t="n">
        <f aca="false">-C10/$B$4</f>
        <v>-0.0435865504358655</v>
      </c>
      <c r="K11" s="98" t="n">
        <f aca="false">D10/$B$4</f>
        <v>0.0363636363636364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421</v>
      </c>
      <c r="C12" s="62" t="n">
        <v>229</v>
      </c>
      <c r="D12" s="62" t="n">
        <v>192</v>
      </c>
      <c r="E12" s="71"/>
      <c r="F12" s="76"/>
      <c r="G12" s="71"/>
      <c r="H12" s="78"/>
      <c r="I12" s="121" t="s">
        <v>50</v>
      </c>
      <c r="J12" s="98" t="n">
        <f aca="false">-C11/$B$4</f>
        <v>-0.0528019925280199</v>
      </c>
      <c r="K12" s="98" t="n">
        <f aca="false">D11/$B$4</f>
        <v>0.0503113325031133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22</v>
      </c>
      <c r="C13" s="62" t="n">
        <v>184</v>
      </c>
      <c r="D13" s="62" t="n">
        <v>138</v>
      </c>
      <c r="E13" s="63"/>
      <c r="F13" s="16"/>
      <c r="G13" s="63"/>
      <c r="H13" s="78"/>
      <c r="I13" s="121" t="s">
        <v>51</v>
      </c>
      <c r="J13" s="98" t="n">
        <f aca="false">-C12/$B$4</f>
        <v>-0.0570361145703611</v>
      </c>
      <c r="K13" s="98" t="n">
        <f aca="false">D12/$B$4</f>
        <v>0.0478206724782067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00</v>
      </c>
      <c r="C14" s="62" t="n">
        <v>150</v>
      </c>
      <c r="D14" s="62" t="n">
        <v>150</v>
      </c>
      <c r="E14" s="71"/>
      <c r="F14" s="16"/>
      <c r="G14" s="71"/>
      <c r="H14" s="78"/>
      <c r="I14" s="121" t="s">
        <v>52</v>
      </c>
      <c r="J14" s="98" t="n">
        <f aca="false">-C13/$B$4</f>
        <v>-0.0458281444582814</v>
      </c>
      <c r="K14" s="98" t="n">
        <f aca="false">D13/$B$4</f>
        <v>0.0343711083437111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223</v>
      </c>
      <c r="C15" s="62" t="n">
        <v>116</v>
      </c>
      <c r="D15" s="62" t="n">
        <v>107</v>
      </c>
      <c r="E15" s="71"/>
      <c r="F15" s="76"/>
      <c r="G15" s="71"/>
      <c r="H15" s="78"/>
      <c r="I15" s="121" t="s">
        <v>53</v>
      </c>
      <c r="J15" s="98" t="n">
        <f aca="false">-C14/$B$4</f>
        <v>-0.037359900373599</v>
      </c>
      <c r="K15" s="98" t="n">
        <f aca="false">D14/$B$4</f>
        <v>0.037359900373599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175</v>
      </c>
      <c r="C16" s="62" t="n">
        <v>97</v>
      </c>
      <c r="D16" s="62" t="n">
        <v>78</v>
      </c>
      <c r="E16" s="71"/>
      <c r="F16" s="76"/>
      <c r="G16" s="71"/>
      <c r="H16" s="78"/>
      <c r="I16" s="121" t="s">
        <v>54</v>
      </c>
      <c r="J16" s="98" t="n">
        <f aca="false">-C15/$B$4</f>
        <v>-0.0288916562889166</v>
      </c>
      <c r="K16" s="98" t="n">
        <f aca="false">D15/$B$4</f>
        <v>0.0266500622665006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150</v>
      </c>
      <c r="C17" s="62" t="n">
        <v>68</v>
      </c>
      <c r="D17" s="62" t="n">
        <v>82</v>
      </c>
      <c r="E17" s="63"/>
      <c r="F17" s="16"/>
      <c r="G17" s="63"/>
      <c r="H17" s="78"/>
      <c r="I17" s="121" t="s">
        <v>55</v>
      </c>
      <c r="J17" s="98" t="n">
        <f aca="false">-C16/$B$4</f>
        <v>-0.024159402241594</v>
      </c>
      <c r="K17" s="98" t="n">
        <f aca="false">D16/$B$4</f>
        <v>0.0194271481942715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29</v>
      </c>
      <c r="C18" s="62" t="n">
        <v>66</v>
      </c>
      <c r="D18" s="62" t="n">
        <v>63</v>
      </c>
      <c r="E18" s="71"/>
      <c r="F18" s="16"/>
      <c r="G18" s="71"/>
      <c r="H18" s="78"/>
      <c r="I18" s="121" t="s">
        <v>56</v>
      </c>
      <c r="J18" s="98" t="n">
        <f aca="false">-C17/$B$4</f>
        <v>-0.0169364881693649</v>
      </c>
      <c r="K18" s="98" t="n">
        <f aca="false">D17/$B$4</f>
        <v>0.0204234122042341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15</v>
      </c>
      <c r="C19" s="62" t="n">
        <v>47</v>
      </c>
      <c r="D19" s="62" t="n">
        <v>68</v>
      </c>
      <c r="E19" s="71"/>
      <c r="F19" s="76"/>
      <c r="G19" s="71"/>
      <c r="H19" s="78"/>
      <c r="I19" s="121" t="s">
        <v>57</v>
      </c>
      <c r="J19" s="98" t="n">
        <f aca="false">-C18/$B$4</f>
        <v>-0.0164383561643836</v>
      </c>
      <c r="K19" s="98" t="n">
        <f aca="false">D18/$B$4</f>
        <v>0.0156911581569116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40</v>
      </c>
      <c r="C20" s="62" t="n">
        <v>51</v>
      </c>
      <c r="D20" s="62" t="n">
        <v>89</v>
      </c>
      <c r="E20" s="71"/>
      <c r="F20" s="76"/>
      <c r="G20" s="71"/>
      <c r="H20" s="78"/>
      <c r="I20" s="121" t="s">
        <v>58</v>
      </c>
      <c r="J20" s="98" t="n">
        <f aca="false">-C19/$B$4</f>
        <v>-0.011706102117061</v>
      </c>
      <c r="K20" s="98" t="n">
        <f aca="false">D19/$B$4</f>
        <v>0.0169364881693649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29</v>
      </c>
      <c r="C21" s="62" t="n">
        <v>45</v>
      </c>
      <c r="D21" s="62" t="n">
        <v>84</v>
      </c>
      <c r="E21" s="63"/>
      <c r="F21" s="16"/>
      <c r="G21" s="63"/>
      <c r="H21" s="78"/>
      <c r="I21" s="121" t="s">
        <v>59</v>
      </c>
      <c r="J21" s="98" t="n">
        <f aca="false">-C20/$B$4</f>
        <v>-0.0127023661270237</v>
      </c>
      <c r="K21" s="98" t="n">
        <f aca="false">D20/$B$4</f>
        <v>0.0221668742216687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125</v>
      </c>
      <c r="C22" s="82" t="n">
        <v>35</v>
      </c>
      <c r="D22" s="82" t="n">
        <v>90</v>
      </c>
      <c r="E22" s="71"/>
      <c r="F22" s="16"/>
      <c r="G22" s="71"/>
      <c r="H22" s="78"/>
      <c r="I22" s="121" t="s">
        <v>60</v>
      </c>
      <c r="J22" s="98" t="n">
        <f aca="false">-C21/$B$4</f>
        <v>-0.0112079701120797</v>
      </c>
      <c r="K22" s="98" t="n">
        <f aca="false">D21/$B$4</f>
        <v>0.0209215442092154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087173100871731</v>
      </c>
      <c r="K23" s="98" t="n">
        <f aca="false">D22/$B$4</f>
        <v>0.0224159402241594</v>
      </c>
      <c r="L23" s="125"/>
      <c r="M23" s="123"/>
      <c r="N23" s="39"/>
    </row>
    <row r="24" s="18" customFormat="true" ht="36" hidden="false" customHeight="true" outlineLevel="0" collapsed="false">
      <c r="A24" s="106" t="s">
        <v>66</v>
      </c>
      <c r="B24" s="36"/>
      <c r="C24" s="36"/>
      <c r="D24" s="36"/>
      <c r="E24" s="71"/>
      <c r="F24" s="76"/>
      <c r="G24" s="71"/>
      <c r="H24" s="78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SUM(B27:B44)</f>
        <v>9001</v>
      </c>
      <c r="C26" s="54" t="n">
        <f aca="false">SUM(C27:C44)</f>
        <v>4472</v>
      </c>
      <c r="D26" s="54" t="n">
        <f aca="false">SUM(D27:D44)</f>
        <v>4529</v>
      </c>
      <c r="E26" s="55"/>
      <c r="F26" s="55"/>
      <c r="G26" s="55"/>
      <c r="H26" s="100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72</v>
      </c>
      <c r="C27" s="62" t="n">
        <v>260</v>
      </c>
      <c r="D27" s="62" t="n">
        <v>212</v>
      </c>
      <c r="E27" s="63"/>
      <c r="F27" s="16"/>
      <c r="G27" s="63"/>
      <c r="H27" s="78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522</v>
      </c>
      <c r="C28" s="62" t="n">
        <v>251</v>
      </c>
      <c r="D28" s="62" t="n">
        <v>271</v>
      </c>
      <c r="E28" s="71"/>
      <c r="F28" s="16"/>
      <c r="G28" s="71"/>
      <c r="H28" s="78"/>
      <c r="I28" s="121" t="s">
        <v>44</v>
      </c>
      <c r="J28" s="98" t="n">
        <f aca="false">-C27/$B$26</f>
        <v>-0.028885679368959</v>
      </c>
      <c r="K28" s="98" t="n">
        <f aca="false">D27/$B$26</f>
        <v>0.023552938562382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465</v>
      </c>
      <c r="C29" s="62" t="n">
        <v>266</v>
      </c>
      <c r="D29" s="62" t="n">
        <v>199</v>
      </c>
      <c r="E29" s="71"/>
      <c r="F29" s="76"/>
      <c r="G29" s="71"/>
      <c r="H29" s="78"/>
      <c r="I29" s="121" t="s">
        <v>45</v>
      </c>
      <c r="J29" s="98" t="n">
        <f aca="false">-C28/$B$26</f>
        <v>-0.0278857904677258</v>
      </c>
      <c r="K29" s="98" t="n">
        <f aca="false">D28/$B$26</f>
        <v>0.0301077658037996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461</v>
      </c>
      <c r="C30" s="62" t="n">
        <v>255</v>
      </c>
      <c r="D30" s="62" t="n">
        <v>206</v>
      </c>
      <c r="E30" s="71"/>
      <c r="F30" s="76"/>
      <c r="G30" s="71"/>
      <c r="H30" s="78"/>
      <c r="I30" s="121" t="s">
        <v>46</v>
      </c>
      <c r="J30" s="98" t="n">
        <f aca="false">-C29/$B$26</f>
        <v>-0.0295522719697811</v>
      </c>
      <c r="K30" s="98" t="n">
        <f aca="false">D29/$B$26</f>
        <v>0.022108654593934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488</v>
      </c>
      <c r="C31" s="62" t="n">
        <v>249</v>
      </c>
      <c r="D31" s="62" t="n">
        <v>239</v>
      </c>
      <c r="E31" s="63"/>
      <c r="F31" s="16"/>
      <c r="G31" s="63"/>
      <c r="H31" s="78"/>
      <c r="I31" s="121" t="s">
        <v>47</v>
      </c>
      <c r="J31" s="98" t="n">
        <f aca="false">-C30/$B$26</f>
        <v>-0.0283301855349406</v>
      </c>
      <c r="K31" s="98" t="n">
        <f aca="false">D30/$B$26</f>
        <v>0.0228863459615598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598</v>
      </c>
      <c r="C32" s="62" t="n">
        <v>308</v>
      </c>
      <c r="D32" s="62" t="n">
        <v>290</v>
      </c>
      <c r="E32" s="71"/>
      <c r="F32" s="16"/>
      <c r="G32" s="71"/>
      <c r="H32" s="78"/>
      <c r="I32" s="121" t="s">
        <v>48</v>
      </c>
      <c r="J32" s="98" t="n">
        <f aca="false">-C31/$B$26</f>
        <v>-0.0276635929341184</v>
      </c>
      <c r="K32" s="98" t="n">
        <f aca="false">D31/$B$26</f>
        <v>0.0265526052660815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756</v>
      </c>
      <c r="C33" s="62" t="n">
        <v>395</v>
      </c>
      <c r="D33" s="62" t="n">
        <v>361</v>
      </c>
      <c r="E33" s="71"/>
      <c r="F33" s="76"/>
      <c r="G33" s="71"/>
      <c r="H33" s="78"/>
      <c r="I33" s="121" t="s">
        <v>49</v>
      </c>
      <c r="J33" s="98" t="n">
        <f aca="false">-C32/$B$26</f>
        <v>-0.0342184201755361</v>
      </c>
      <c r="K33" s="98" t="n">
        <f aca="false">D32/$B$26</f>
        <v>0.032218642373069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756</v>
      </c>
      <c r="C34" s="62" t="n">
        <v>389</v>
      </c>
      <c r="D34" s="62" t="n">
        <v>367</v>
      </c>
      <c r="E34" s="71"/>
      <c r="F34" s="76"/>
      <c r="G34" s="71"/>
      <c r="H34" s="78"/>
      <c r="I34" s="121" t="s">
        <v>50</v>
      </c>
      <c r="J34" s="98" t="n">
        <f aca="false">-C33/$B$26</f>
        <v>-0.043884012887457</v>
      </c>
      <c r="K34" s="98" t="n">
        <f aca="false">D33/$B$26</f>
        <v>0.0401066548161315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789</v>
      </c>
      <c r="C35" s="62" t="n">
        <v>398</v>
      </c>
      <c r="D35" s="62" t="n">
        <v>391</v>
      </c>
      <c r="E35" s="63"/>
      <c r="F35" s="16"/>
      <c r="G35" s="63"/>
      <c r="H35" s="78"/>
      <c r="I35" s="121" t="s">
        <v>51</v>
      </c>
      <c r="J35" s="98" t="n">
        <f aca="false">-C34/$B$26</f>
        <v>-0.0432174202866348</v>
      </c>
      <c r="K35" s="98" t="n">
        <f aca="false">D34/$B$26</f>
        <v>0.0407732474169537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715</v>
      </c>
      <c r="C36" s="62" t="n">
        <v>334</v>
      </c>
      <c r="D36" s="62" t="n">
        <v>381</v>
      </c>
      <c r="E36" s="71"/>
      <c r="F36" s="16"/>
      <c r="G36" s="71"/>
      <c r="H36" s="78"/>
      <c r="I36" s="121" t="s">
        <v>52</v>
      </c>
      <c r="J36" s="98" t="n">
        <f aca="false">-C35/$B$26</f>
        <v>-0.044217309187868</v>
      </c>
      <c r="K36" s="98" t="n">
        <f aca="false">D35/$B$26</f>
        <v>0.0434396178202422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636</v>
      </c>
      <c r="C37" s="62" t="n">
        <v>321</v>
      </c>
      <c r="D37" s="62" t="n">
        <v>315</v>
      </c>
      <c r="E37" s="71"/>
      <c r="F37" s="76"/>
      <c r="G37" s="71"/>
      <c r="H37" s="78"/>
      <c r="I37" s="121" t="s">
        <v>53</v>
      </c>
      <c r="J37" s="98" t="n">
        <f aca="false">-C36/$B$26</f>
        <v>-0.037106988112432</v>
      </c>
      <c r="K37" s="98" t="n">
        <f aca="false">D36/$B$26</f>
        <v>0.0423286301522053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77</v>
      </c>
      <c r="C38" s="62" t="n">
        <v>241</v>
      </c>
      <c r="D38" s="62" t="n">
        <v>236</v>
      </c>
      <c r="E38" s="71"/>
      <c r="F38" s="76"/>
      <c r="G38" s="71"/>
      <c r="H38" s="78"/>
      <c r="I38" s="121" t="s">
        <v>54</v>
      </c>
      <c r="J38" s="98" t="n">
        <f aca="false">-C37/$B$26</f>
        <v>-0.035662704143984</v>
      </c>
      <c r="K38" s="98" t="n">
        <f aca="false">D37/$B$26</f>
        <v>0.0349961115431619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441</v>
      </c>
      <c r="C39" s="62" t="n">
        <v>197</v>
      </c>
      <c r="D39" s="62" t="n">
        <v>244</v>
      </c>
      <c r="E39" s="63"/>
      <c r="F39" s="16"/>
      <c r="G39" s="63"/>
      <c r="H39" s="78"/>
      <c r="I39" s="121" t="s">
        <v>55</v>
      </c>
      <c r="J39" s="98" t="n">
        <f aca="false">-C38/$B$26</f>
        <v>-0.0267748027996889</v>
      </c>
      <c r="K39" s="98" t="n">
        <f aca="false">D38/$B$26</f>
        <v>0.0262193089656705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314</v>
      </c>
      <c r="C40" s="62" t="n">
        <v>158</v>
      </c>
      <c r="D40" s="62" t="n">
        <v>156</v>
      </c>
      <c r="E40" s="71"/>
      <c r="F40" s="16"/>
      <c r="G40" s="71"/>
      <c r="H40" s="78"/>
      <c r="I40" s="121" t="s">
        <v>56</v>
      </c>
      <c r="J40" s="98" t="n">
        <f aca="false">-C39/$B$26</f>
        <v>-0.0218864570603266</v>
      </c>
      <c r="K40" s="98" t="n">
        <f aca="false">D39/$B$26</f>
        <v>0.0271080991001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318</v>
      </c>
      <c r="C41" s="62" t="n">
        <v>138</v>
      </c>
      <c r="D41" s="62" t="n">
        <v>180</v>
      </c>
      <c r="E41" s="71"/>
      <c r="F41" s="76"/>
      <c r="G41" s="71"/>
      <c r="H41" s="78"/>
      <c r="I41" s="121" t="s">
        <v>57</v>
      </c>
      <c r="J41" s="98" t="n">
        <f aca="false">-C40/$B$26</f>
        <v>-0.0175536051549828</v>
      </c>
      <c r="K41" s="98" t="n">
        <f aca="false">D40/$B$26</f>
        <v>0.0173314076213754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335</v>
      </c>
      <c r="C42" s="62" t="n">
        <v>139</v>
      </c>
      <c r="D42" s="62" t="n">
        <v>196</v>
      </c>
      <c r="E42" s="71"/>
      <c r="F42" s="76"/>
      <c r="G42" s="71"/>
      <c r="H42" s="78"/>
      <c r="I42" s="121" t="s">
        <v>58</v>
      </c>
      <c r="J42" s="98" t="n">
        <f aca="false">-C41/$B$26</f>
        <v>-0.015331629818909</v>
      </c>
      <c r="K42" s="98" t="n">
        <f aca="false">D41/$B$26</f>
        <v>0.0199977780246639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36</v>
      </c>
      <c r="C43" s="62" t="n">
        <v>101</v>
      </c>
      <c r="D43" s="62" t="n">
        <v>135</v>
      </c>
      <c r="E43" s="63"/>
      <c r="F43" s="16"/>
      <c r="G43" s="63"/>
      <c r="H43" s="78"/>
      <c r="I43" s="121" t="s">
        <v>59</v>
      </c>
      <c r="J43" s="98" t="n">
        <f aca="false">-C42/$B$26</f>
        <v>-0.0154427285857127</v>
      </c>
      <c r="K43" s="98" t="n">
        <f aca="false">D42/$B$26</f>
        <v>0.0217753582935229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222</v>
      </c>
      <c r="C44" s="82" t="n">
        <v>72</v>
      </c>
      <c r="D44" s="82" t="n">
        <v>150</v>
      </c>
      <c r="E44" s="71"/>
      <c r="F44" s="16"/>
      <c r="G44" s="71"/>
      <c r="H44" s="78"/>
      <c r="I44" s="121" t="s">
        <v>60</v>
      </c>
      <c r="J44" s="98" t="n">
        <f aca="false">-C43/$B$26</f>
        <v>-0.0112209754471725</v>
      </c>
      <c r="K44" s="98" t="n">
        <f aca="false">D43/$B$26</f>
        <v>0.0149983335184979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99911120986557</v>
      </c>
      <c r="K45" s="98" t="n">
        <f aca="false">D44/$B$26</f>
        <v>0.0166648150205533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98"/>
      <c r="K47" s="98"/>
      <c r="L47" s="125"/>
      <c r="M47" s="104"/>
      <c r="N47" s="104"/>
    </row>
    <row r="48" s="18" customFormat="true" ht="15" hidden="false" customHeight="true" outlineLevel="0" collapsed="false">
      <c r="A48" s="10"/>
      <c r="B48" s="10"/>
      <c r="C48" s="36"/>
      <c r="D48" s="36"/>
      <c r="E48" s="36"/>
      <c r="F48" s="78"/>
      <c r="G48" s="118"/>
      <c r="H48" s="98"/>
      <c r="I48" s="98"/>
      <c r="J48" s="118"/>
      <c r="K48" s="104"/>
      <c r="L48" s="104"/>
    </row>
    <row r="49" customFormat="false" ht="12.5" hidden="false" customHeight="false" outlineLevel="0" collapsed="false">
      <c r="B49" s="35"/>
      <c r="C49" s="35"/>
      <c r="E49" s="36"/>
      <c r="F49" s="78"/>
      <c r="G49" s="39"/>
      <c r="H49" s="98"/>
      <c r="I49" s="98"/>
      <c r="J49" s="39"/>
      <c r="K49" s="39"/>
      <c r="M49" s="10"/>
      <c r="N49" s="10"/>
    </row>
    <row r="50" customFormat="false" ht="12.5" hidden="false" customHeight="false" outlineLevel="0" collapsed="false">
      <c r="B50" s="35"/>
      <c r="C50" s="35"/>
      <c r="E50" s="36"/>
      <c r="F50" s="78"/>
      <c r="G50" s="39"/>
      <c r="H50" s="98"/>
      <c r="I50" s="98"/>
      <c r="J50" s="39"/>
      <c r="K50" s="39"/>
      <c r="M50" s="10"/>
      <c r="N50" s="10"/>
    </row>
    <row r="51" customFormat="false" ht="12.5" hidden="false" customHeight="false" outlineLevel="0" collapsed="false">
      <c r="B51" s="35"/>
      <c r="C51" s="35"/>
      <c r="E51" s="36"/>
      <c r="F51" s="78"/>
      <c r="G51" s="39"/>
      <c r="H51" s="98"/>
      <c r="I51" s="98"/>
      <c r="J51" s="39"/>
      <c r="K51" s="39"/>
      <c r="M51" s="10"/>
      <c r="N51" s="10"/>
    </row>
    <row r="52" customFormat="false" ht="12.5" hidden="false" customHeight="false" outlineLevel="0" collapsed="false">
      <c r="B52" s="35"/>
      <c r="C52" s="35"/>
      <c r="E52" s="36"/>
      <c r="F52" s="78"/>
      <c r="G52" s="39"/>
      <c r="H52" s="98"/>
      <c r="I52" s="98"/>
      <c r="J52" s="39"/>
      <c r="K52" s="39"/>
      <c r="M52" s="10"/>
      <c r="N52" s="10"/>
    </row>
    <row r="53" customFormat="false" ht="12.5" hidden="false" customHeight="false" outlineLevel="0" collapsed="false">
      <c r="B53" s="35"/>
      <c r="C53" s="35"/>
      <c r="E53" s="36"/>
      <c r="F53" s="78"/>
      <c r="G53" s="39"/>
      <c r="H53" s="98"/>
      <c r="I53" s="98"/>
      <c r="J53" s="39"/>
      <c r="K53" s="39"/>
      <c r="M53" s="10"/>
      <c r="N53" s="10"/>
    </row>
    <row r="54" customFormat="false" ht="12.5" hidden="false" customHeight="false" outlineLevel="0" collapsed="false">
      <c r="B54" s="35"/>
      <c r="C54" s="35"/>
      <c r="E54" s="36"/>
      <c r="F54" s="78"/>
      <c r="G54" s="39"/>
      <c r="H54" s="98"/>
      <c r="I54" s="98"/>
      <c r="J54" s="39"/>
      <c r="K54" s="39"/>
      <c r="M54" s="10"/>
      <c r="N54" s="10"/>
    </row>
    <row r="55" customFormat="false" ht="12.5" hidden="false" customHeight="false" outlineLevel="0" collapsed="false">
      <c r="B55" s="35"/>
      <c r="C55" s="35"/>
      <c r="E55" s="36"/>
      <c r="F55" s="78"/>
      <c r="G55" s="39"/>
      <c r="H55" s="98"/>
      <c r="I55" s="98"/>
      <c r="J55" s="39"/>
      <c r="K55" s="39"/>
      <c r="M55" s="10"/>
      <c r="N55" s="10"/>
    </row>
    <row r="56" customFormat="false" ht="12.5" hidden="false" customHeight="false" outlineLevel="0" collapsed="false">
      <c r="B56" s="35"/>
      <c r="C56" s="35"/>
      <c r="E56" s="36"/>
      <c r="F56" s="78"/>
      <c r="G56" s="39"/>
      <c r="H56" s="98"/>
      <c r="I56" s="98"/>
      <c r="J56" s="39"/>
      <c r="K56" s="39"/>
      <c r="M56" s="10"/>
      <c r="N56" s="10"/>
    </row>
    <row r="57" customFormat="false" ht="12.5" hidden="false" customHeight="false" outlineLevel="0" collapsed="false">
      <c r="B57" s="35"/>
      <c r="C57" s="35"/>
      <c r="E57" s="36"/>
      <c r="F57" s="78"/>
      <c r="G57" s="39"/>
      <c r="H57" s="98"/>
      <c r="I57" s="98"/>
      <c r="J57" s="39"/>
      <c r="K57" s="39"/>
      <c r="M57" s="10"/>
      <c r="N57" s="10"/>
    </row>
    <row r="58" customFormat="false" ht="12.5" hidden="false" customHeight="false" outlineLevel="0" collapsed="false">
      <c r="B58" s="35"/>
      <c r="C58" s="35"/>
      <c r="E58" s="36"/>
      <c r="F58" s="78"/>
      <c r="G58" s="39"/>
      <c r="H58" s="98"/>
      <c r="I58" s="98"/>
      <c r="J58" s="39"/>
      <c r="K58" s="39"/>
      <c r="M58" s="10"/>
      <c r="N58" s="10"/>
    </row>
    <row r="59" customFormat="false" ht="12.5" hidden="false" customHeight="false" outlineLevel="0" collapsed="false">
      <c r="B59" s="35"/>
      <c r="C59" s="35"/>
      <c r="E59" s="36"/>
      <c r="F59" s="78"/>
      <c r="G59" s="39"/>
      <c r="H59" s="98"/>
      <c r="I59" s="98"/>
      <c r="J59" s="39"/>
      <c r="K59" s="39"/>
      <c r="M59" s="10"/>
      <c r="N59" s="10"/>
    </row>
    <row r="60" customFormat="false" ht="12.5" hidden="false" customHeight="false" outlineLevel="0" collapsed="false">
      <c r="B60" s="35"/>
      <c r="C60" s="35"/>
      <c r="E60" s="36"/>
      <c r="F60" s="78"/>
      <c r="G60" s="39"/>
      <c r="H60" s="98"/>
      <c r="I60" s="98"/>
      <c r="J60" s="39"/>
      <c r="K60" s="39"/>
      <c r="M60" s="10"/>
      <c r="N60" s="10"/>
    </row>
    <row r="61" customFormat="false" ht="12.5" hidden="false" customHeight="false" outlineLevel="0" collapsed="false">
      <c r="B61" s="35"/>
      <c r="C61" s="35"/>
      <c r="E61" s="36"/>
      <c r="F61" s="78"/>
      <c r="G61" s="39"/>
      <c r="H61" s="98"/>
      <c r="I61" s="98"/>
      <c r="J61" s="39"/>
      <c r="K61" s="39"/>
      <c r="M61" s="10"/>
      <c r="N61" s="10"/>
    </row>
    <row r="62" customFormat="false" ht="12.5" hidden="false" customHeight="false" outlineLevel="0" collapsed="false">
      <c r="B62" s="35"/>
      <c r="C62" s="35"/>
      <c r="E62" s="36"/>
      <c r="F62" s="78"/>
      <c r="G62" s="39"/>
      <c r="H62" s="98"/>
      <c r="I62" s="98"/>
      <c r="J62" s="39"/>
      <c r="K62" s="39"/>
      <c r="M62" s="10"/>
      <c r="N62" s="10"/>
    </row>
    <row r="63" customFormat="false" ht="12.5" hidden="false" customHeight="false" outlineLevel="0" collapsed="false">
      <c r="B63" s="35"/>
      <c r="C63" s="35"/>
      <c r="E63" s="36"/>
      <c r="F63" s="78"/>
      <c r="G63" s="39"/>
      <c r="H63" s="98"/>
      <c r="I63" s="98"/>
      <c r="J63" s="39"/>
      <c r="K63" s="39"/>
      <c r="M63" s="10"/>
      <c r="N63" s="10"/>
    </row>
    <row r="64" customFormat="false" ht="12.5" hidden="false" customHeight="false" outlineLevel="0" collapsed="false">
      <c r="B64" s="35"/>
      <c r="C64" s="35"/>
      <c r="E64" s="36"/>
      <c r="F64" s="78"/>
      <c r="G64" s="39"/>
      <c r="H64" s="98"/>
      <c r="I64" s="98"/>
      <c r="J64" s="39"/>
      <c r="K64" s="39"/>
      <c r="M64" s="10"/>
      <c r="N64" s="10"/>
    </row>
    <row r="65" customFormat="false" ht="12.5" hidden="false" customHeight="false" outlineLevel="0" collapsed="false">
      <c r="B65" s="35"/>
      <c r="C65" s="35"/>
      <c r="E65" s="36"/>
      <c r="F65" s="78"/>
      <c r="G65" s="39"/>
      <c r="H65" s="98"/>
      <c r="I65" s="98"/>
      <c r="J65" s="39"/>
      <c r="K65" s="39"/>
      <c r="M65" s="10"/>
      <c r="N65" s="10"/>
    </row>
    <row r="66" customFormat="false" ht="12.5" hidden="false" customHeight="false" outlineLevel="0" collapsed="false">
      <c r="B66" s="35"/>
      <c r="C66" s="35"/>
      <c r="E66" s="36"/>
      <c r="F66" s="78"/>
      <c r="G66" s="39"/>
      <c r="H66" s="98"/>
      <c r="I66" s="98"/>
      <c r="J66" s="39"/>
      <c r="K66" s="39"/>
      <c r="M66" s="10"/>
      <c r="N66" s="10"/>
    </row>
    <row r="67" customFormat="false" ht="12.5" hidden="false" customHeight="false" outlineLevel="0" collapsed="false">
      <c r="C67" s="35"/>
      <c r="E67" s="36"/>
      <c r="F67" s="78"/>
      <c r="G67" s="39"/>
      <c r="H67" s="98"/>
      <c r="I67" s="98"/>
      <c r="J67" s="39"/>
      <c r="K67" s="39"/>
      <c r="M67" s="10"/>
      <c r="N67" s="10"/>
    </row>
    <row r="68" customFormat="false" ht="12.5" hidden="false" customHeight="false" outlineLevel="0" collapsed="false">
      <c r="B68" s="35"/>
      <c r="C68" s="35"/>
      <c r="E68" s="36"/>
      <c r="F68" s="78"/>
      <c r="G68" s="39"/>
      <c r="H68" s="98"/>
      <c r="I68" s="98"/>
      <c r="J68" s="39"/>
      <c r="K68" s="39"/>
      <c r="M68" s="10"/>
      <c r="N68" s="10"/>
    </row>
    <row r="69" customFormat="false" ht="12.5" hidden="false" customHeight="false" outlineLevel="0" collapsed="false">
      <c r="B69" s="35"/>
      <c r="C69" s="35"/>
      <c r="E69" s="36"/>
      <c r="F69" s="78"/>
      <c r="G69" s="39"/>
      <c r="H69" s="98"/>
      <c r="I69" s="98"/>
      <c r="J69" s="39"/>
      <c r="K69" s="39"/>
      <c r="M69" s="10"/>
      <c r="N69" s="10"/>
    </row>
    <row r="70" customFormat="false" ht="12.5" hidden="false" customHeight="false" outlineLevel="0" collapsed="false">
      <c r="B70" s="35"/>
      <c r="C70" s="35"/>
      <c r="E70" s="36"/>
      <c r="F70" s="78"/>
      <c r="G70" s="39"/>
      <c r="H70" s="98"/>
      <c r="I70" s="98"/>
      <c r="J70" s="39"/>
      <c r="K70" s="39"/>
      <c r="M70" s="10"/>
      <c r="N70" s="10"/>
    </row>
    <row r="71" customFormat="false" ht="12.5" hidden="false" customHeight="false" outlineLevel="0" collapsed="false">
      <c r="B71" s="35"/>
      <c r="C71" s="35"/>
      <c r="E71" s="36"/>
      <c r="F71" s="78"/>
      <c r="G71" s="39"/>
      <c r="H71" s="98"/>
      <c r="I71" s="98"/>
      <c r="J71" s="39"/>
      <c r="K71" s="39"/>
      <c r="M71" s="10"/>
      <c r="N71" s="10"/>
    </row>
    <row r="72" customFormat="false" ht="12.5" hidden="false" customHeight="false" outlineLevel="0" collapsed="false">
      <c r="B72" s="35"/>
      <c r="C72" s="35"/>
      <c r="E72" s="36"/>
      <c r="F72" s="78"/>
      <c r="G72" s="39"/>
      <c r="H72" s="98"/>
      <c r="I72" s="98"/>
      <c r="J72" s="39"/>
      <c r="K72" s="39"/>
      <c r="M72" s="10"/>
      <c r="N72" s="10"/>
    </row>
    <row r="73" customFormat="false" ht="12.5" hidden="false" customHeight="false" outlineLevel="0" collapsed="false">
      <c r="B73" s="35"/>
      <c r="C73" s="35"/>
      <c r="E73" s="36"/>
      <c r="F73" s="78"/>
      <c r="G73" s="39"/>
      <c r="H73" s="98"/>
      <c r="I73" s="98"/>
      <c r="J73" s="39"/>
      <c r="K73" s="39"/>
      <c r="M73" s="10"/>
      <c r="N73" s="10"/>
    </row>
    <row r="74" customFormat="false" ht="12.5" hidden="false" customHeight="false" outlineLevel="0" collapsed="false">
      <c r="B74" s="35"/>
      <c r="C74" s="35"/>
      <c r="E74" s="36"/>
      <c r="F74" s="78"/>
      <c r="G74" s="39"/>
      <c r="H74" s="98"/>
      <c r="I74" s="98"/>
      <c r="J74" s="39"/>
      <c r="K74" s="39"/>
      <c r="M74" s="10"/>
      <c r="N74" s="10"/>
    </row>
    <row r="75" customFormat="false" ht="12.5" hidden="false" customHeight="false" outlineLevel="0" collapsed="false">
      <c r="B75" s="35"/>
      <c r="C75" s="35"/>
      <c r="E75" s="36"/>
      <c r="F75" s="78"/>
      <c r="G75" s="39"/>
      <c r="H75" s="98"/>
      <c r="I75" s="98"/>
      <c r="J75" s="39"/>
      <c r="K75" s="39"/>
      <c r="M75" s="10"/>
      <c r="N75" s="10"/>
    </row>
    <row r="76" customFormat="false" ht="12.5" hidden="false" customHeight="false" outlineLevel="0" collapsed="false">
      <c r="B76" s="35"/>
      <c r="C76" s="35"/>
      <c r="E76" s="36"/>
      <c r="F76" s="78"/>
      <c r="G76" s="39"/>
      <c r="H76" s="98"/>
      <c r="I76" s="98"/>
      <c r="J76" s="39"/>
      <c r="K76" s="39"/>
      <c r="M76" s="10"/>
      <c r="N76" s="10"/>
    </row>
    <row r="77" customFormat="false" ht="12.5" hidden="false" customHeight="false" outlineLevel="0" collapsed="false">
      <c r="B77" s="35"/>
      <c r="C77" s="35"/>
      <c r="E77" s="36"/>
      <c r="F77" s="78"/>
      <c r="G77" s="39"/>
      <c r="H77" s="98"/>
      <c r="I77" s="98"/>
      <c r="J77" s="39"/>
      <c r="K77" s="39"/>
      <c r="M77" s="10"/>
      <c r="N77" s="10"/>
    </row>
    <row r="78" customFormat="false" ht="12.5" hidden="false" customHeight="false" outlineLevel="0" collapsed="false">
      <c r="B78" s="35"/>
      <c r="C78" s="35"/>
      <c r="E78" s="36"/>
      <c r="F78" s="78"/>
      <c r="G78" s="39"/>
      <c r="H78" s="98"/>
      <c r="I78" s="98"/>
      <c r="J78" s="39"/>
      <c r="K78" s="39"/>
      <c r="M78" s="10"/>
      <c r="N78" s="10"/>
    </row>
    <row r="79" customFormat="false" ht="12.5" hidden="false" customHeight="false" outlineLevel="0" collapsed="false">
      <c r="B79" s="35"/>
      <c r="C79" s="35"/>
      <c r="E79" s="36"/>
      <c r="F79" s="78"/>
      <c r="G79" s="39"/>
      <c r="H79" s="98"/>
      <c r="I79" s="98"/>
      <c r="J79" s="39"/>
      <c r="K79" s="39"/>
      <c r="M79" s="10"/>
      <c r="N79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9" activeCellId="0" sqref="F4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9" width="6.17"/>
    <col collapsed="false" customWidth="true" hidden="false" outlineLevel="0" max="10" min="10" style="98" width="7.17"/>
    <col collapsed="false" customWidth="true" hidden="false" outlineLevel="0" max="11" min="11" style="98" width="6.44"/>
    <col collapsed="false" customWidth="false" hidden="false" outlineLevel="0" max="14" min="12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7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14"/>
      <c r="K3" s="114"/>
      <c r="L3" s="115"/>
      <c r="M3" s="115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11807</v>
      </c>
      <c r="C4" s="130" t="n">
        <f aca="false">SUM(C5:C22)</f>
        <v>5642</v>
      </c>
      <c r="D4" s="130" t="n">
        <f aca="false">SUM(D5:D22)</f>
        <v>6165</v>
      </c>
      <c r="E4" s="55"/>
      <c r="F4" s="55"/>
      <c r="G4" s="55"/>
      <c r="H4" s="131"/>
      <c r="I4" s="39"/>
      <c r="J4" s="98"/>
      <c r="K4" s="98"/>
      <c r="L4" s="116"/>
      <c r="M4" s="117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726</v>
      </c>
      <c r="C5" s="62" t="n">
        <v>371</v>
      </c>
      <c r="D5" s="62" t="n">
        <v>355</v>
      </c>
      <c r="E5" s="63"/>
      <c r="F5" s="16"/>
      <c r="G5" s="63"/>
      <c r="H5" s="10"/>
      <c r="I5" s="118"/>
      <c r="J5" s="98" t="s">
        <v>37</v>
      </c>
      <c r="K5" s="98" t="s">
        <v>38</v>
      </c>
      <c r="L5" s="39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688</v>
      </c>
      <c r="C6" s="62" t="n">
        <v>350</v>
      </c>
      <c r="D6" s="62" t="n">
        <v>338</v>
      </c>
      <c r="E6" s="71"/>
      <c r="F6" s="16"/>
      <c r="G6" s="71"/>
      <c r="H6" s="10"/>
      <c r="I6" s="121" t="s">
        <v>44</v>
      </c>
      <c r="J6" s="98" t="n">
        <f aca="false">-C5/$B$4</f>
        <v>-0.0314220377742017</v>
      </c>
      <c r="K6" s="98" t="n">
        <f aca="false">D5/$B$4</f>
        <v>0.0300669094604895</v>
      </c>
      <c r="L6" s="122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660</v>
      </c>
      <c r="C7" s="62" t="n">
        <v>320</v>
      </c>
      <c r="D7" s="62" t="n">
        <v>340</v>
      </c>
      <c r="E7" s="71"/>
      <c r="F7" s="76"/>
      <c r="G7" s="71"/>
      <c r="H7" s="10"/>
      <c r="I7" s="121" t="s">
        <v>45</v>
      </c>
      <c r="J7" s="98" t="n">
        <f aca="false">-C6/$B$4</f>
        <v>-0.0296434318624545</v>
      </c>
      <c r="K7" s="98" t="n">
        <f aca="false">D6/$B$4</f>
        <v>0.0286270856271703</v>
      </c>
      <c r="L7" s="125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629</v>
      </c>
      <c r="C8" s="62" t="n">
        <v>307</v>
      </c>
      <c r="D8" s="62" t="n">
        <v>322</v>
      </c>
      <c r="E8" s="71"/>
      <c r="F8" s="76"/>
      <c r="G8" s="71"/>
      <c r="H8" s="10"/>
      <c r="I8" s="121" t="s">
        <v>46</v>
      </c>
      <c r="J8" s="98" t="n">
        <f aca="false">-C7/$B$4</f>
        <v>-0.0271025662742441</v>
      </c>
      <c r="K8" s="98" t="n">
        <f aca="false">D7/$B$4</f>
        <v>0.0287964766663844</v>
      </c>
      <c r="L8" s="125"/>
      <c r="M8" s="126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600</v>
      </c>
      <c r="C9" s="62" t="n">
        <v>307</v>
      </c>
      <c r="D9" s="62" t="n">
        <v>293</v>
      </c>
      <c r="E9" s="63"/>
      <c r="F9" s="16"/>
      <c r="G9" s="63"/>
      <c r="H9" s="10"/>
      <c r="I9" s="121" t="s">
        <v>47</v>
      </c>
      <c r="J9" s="98" t="n">
        <f aca="false">-C8/$B$4</f>
        <v>-0.0260015245193529</v>
      </c>
      <c r="K9" s="98" t="n">
        <f aca="false">D8/$B$4</f>
        <v>0.0272719573134581</v>
      </c>
      <c r="L9" s="39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764</v>
      </c>
      <c r="C10" s="62" t="n">
        <v>376</v>
      </c>
      <c r="D10" s="62" t="n">
        <v>388</v>
      </c>
      <c r="E10" s="71"/>
      <c r="F10" s="16"/>
      <c r="G10" s="71"/>
      <c r="H10" s="10"/>
      <c r="I10" s="121" t="s">
        <v>48</v>
      </c>
      <c r="J10" s="98" t="n">
        <f aca="false">-C9/$B$4</f>
        <v>-0.0260015245193529</v>
      </c>
      <c r="K10" s="98" t="n">
        <f aca="false">D9/$B$4</f>
        <v>0.0248157872448547</v>
      </c>
      <c r="L10" s="122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888</v>
      </c>
      <c r="C11" s="62" t="n">
        <v>414</v>
      </c>
      <c r="D11" s="62" t="n">
        <v>474</v>
      </c>
      <c r="E11" s="71"/>
      <c r="F11" s="76"/>
      <c r="G11" s="71"/>
      <c r="H11" s="10"/>
      <c r="I11" s="121" t="s">
        <v>49</v>
      </c>
      <c r="J11" s="98" t="n">
        <f aca="false">-C10/$B$4</f>
        <v>-0.0318455153722368</v>
      </c>
      <c r="K11" s="98" t="n">
        <f aca="false">D10/$B$4</f>
        <v>0.032861861607521</v>
      </c>
      <c r="L11" s="125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1006</v>
      </c>
      <c r="C12" s="62" t="n">
        <v>487</v>
      </c>
      <c r="D12" s="62" t="n">
        <v>519</v>
      </c>
      <c r="E12" s="71"/>
      <c r="F12" s="76"/>
      <c r="G12" s="71"/>
      <c r="H12" s="10"/>
      <c r="I12" s="121" t="s">
        <v>50</v>
      </c>
      <c r="J12" s="98" t="n">
        <f aca="false">-C11/$B$4</f>
        <v>-0.0350639451173033</v>
      </c>
      <c r="K12" s="98" t="n">
        <f aca="false">D11/$B$4</f>
        <v>0.0401456762937241</v>
      </c>
      <c r="L12" s="125"/>
      <c r="M12" s="126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1058</v>
      </c>
      <c r="C13" s="62" t="n">
        <v>488</v>
      </c>
      <c r="D13" s="62" t="n">
        <v>570</v>
      </c>
      <c r="E13" s="63"/>
      <c r="F13" s="16"/>
      <c r="G13" s="63"/>
      <c r="H13" s="10"/>
      <c r="I13" s="121" t="s">
        <v>51</v>
      </c>
      <c r="J13" s="98" t="n">
        <f aca="false">-C12/$B$4</f>
        <v>-0.0412467180486152</v>
      </c>
      <c r="K13" s="98" t="n">
        <f aca="false">D12/$B$4</f>
        <v>0.0439569746760396</v>
      </c>
      <c r="L13" s="39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1007</v>
      </c>
      <c r="C14" s="62" t="n">
        <v>479</v>
      </c>
      <c r="D14" s="62" t="n">
        <v>528</v>
      </c>
      <c r="E14" s="71"/>
      <c r="F14" s="16"/>
      <c r="G14" s="71"/>
      <c r="H14" s="10"/>
      <c r="I14" s="121" t="s">
        <v>52</v>
      </c>
      <c r="J14" s="98" t="n">
        <f aca="false">-C13/$B$4</f>
        <v>-0.0413314135682222</v>
      </c>
      <c r="K14" s="98" t="n">
        <f aca="false">D13/$B$4</f>
        <v>0.0482764461759973</v>
      </c>
      <c r="L14" s="122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872</v>
      </c>
      <c r="C15" s="62" t="n">
        <v>416</v>
      </c>
      <c r="D15" s="62" t="n">
        <v>456</v>
      </c>
      <c r="E15" s="71"/>
      <c r="F15" s="76"/>
      <c r="G15" s="71"/>
      <c r="H15" s="10"/>
      <c r="I15" s="121" t="s">
        <v>53</v>
      </c>
      <c r="J15" s="98" t="n">
        <f aca="false">-C14/$B$4</f>
        <v>-0.0405691538917591</v>
      </c>
      <c r="K15" s="98" t="n">
        <f aca="false">D14/$B$4</f>
        <v>0.0447192343525028</v>
      </c>
      <c r="L15" s="125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636</v>
      </c>
      <c r="C16" s="62" t="n">
        <v>334</v>
      </c>
      <c r="D16" s="62" t="n">
        <v>302</v>
      </c>
      <c r="E16" s="71"/>
      <c r="F16" s="76"/>
      <c r="G16" s="71"/>
      <c r="H16" s="10"/>
      <c r="I16" s="121" t="s">
        <v>54</v>
      </c>
      <c r="J16" s="98" t="n">
        <f aca="false">-C15/$B$4</f>
        <v>-0.0352333361565173</v>
      </c>
      <c r="K16" s="98" t="n">
        <f aca="false">D15/$B$4</f>
        <v>0.0386211569407978</v>
      </c>
      <c r="L16" s="125"/>
      <c r="M16" s="126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511</v>
      </c>
      <c r="C17" s="62" t="n">
        <v>257</v>
      </c>
      <c r="D17" s="62" t="n">
        <v>254</v>
      </c>
      <c r="E17" s="63"/>
      <c r="F17" s="16"/>
      <c r="G17" s="63"/>
      <c r="H17" s="10"/>
      <c r="I17" s="121" t="s">
        <v>55</v>
      </c>
      <c r="J17" s="98" t="n">
        <f aca="false">-C16/$B$4</f>
        <v>-0.0282883035487423</v>
      </c>
      <c r="K17" s="98" t="n">
        <f aca="false">D16/$B$4</f>
        <v>0.0255780469213179</v>
      </c>
      <c r="L17" s="39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349</v>
      </c>
      <c r="C18" s="62" t="n">
        <v>166</v>
      </c>
      <c r="D18" s="62" t="n">
        <v>183</v>
      </c>
      <c r="E18" s="71"/>
      <c r="F18" s="16"/>
      <c r="G18" s="71"/>
      <c r="H18" s="10"/>
      <c r="I18" s="121" t="s">
        <v>56</v>
      </c>
      <c r="J18" s="98" t="n">
        <f aca="false">-C17/$B$4</f>
        <v>-0.0217667485390023</v>
      </c>
      <c r="K18" s="98" t="n">
        <f aca="false">D17/$B$4</f>
        <v>0.0215126619801812</v>
      </c>
      <c r="L18" s="122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315</v>
      </c>
      <c r="C19" s="62" t="n">
        <v>133</v>
      </c>
      <c r="D19" s="62" t="n">
        <v>182</v>
      </c>
      <c r="E19" s="71"/>
      <c r="F19" s="76"/>
      <c r="G19" s="71"/>
      <c r="H19" s="10"/>
      <c r="I19" s="121" t="s">
        <v>57</v>
      </c>
      <c r="J19" s="98" t="n">
        <f aca="false">-C18/$B$4</f>
        <v>-0.0140594562547641</v>
      </c>
      <c r="K19" s="98" t="n">
        <f aca="false">D18/$B$4</f>
        <v>0.0154992800880833</v>
      </c>
      <c r="L19" s="125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375</v>
      </c>
      <c r="C20" s="62" t="n">
        <v>170</v>
      </c>
      <c r="D20" s="62" t="n">
        <v>205</v>
      </c>
      <c r="E20" s="71"/>
      <c r="F20" s="76"/>
      <c r="G20" s="71"/>
      <c r="H20" s="10"/>
      <c r="I20" s="121" t="s">
        <v>58</v>
      </c>
      <c r="J20" s="98" t="n">
        <f aca="false">-C19/$B$4</f>
        <v>-0.0112645041077327</v>
      </c>
      <c r="K20" s="98" t="n">
        <f aca="false">D19/$B$4</f>
        <v>0.0154145845684763</v>
      </c>
      <c r="L20" s="125"/>
      <c r="M20" s="126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358</v>
      </c>
      <c r="C21" s="62" t="n">
        <v>140</v>
      </c>
      <c r="D21" s="62" t="n">
        <v>218</v>
      </c>
      <c r="E21" s="63"/>
      <c r="F21" s="16"/>
      <c r="G21" s="63"/>
      <c r="H21" s="10"/>
      <c r="I21" s="121" t="s">
        <v>59</v>
      </c>
      <c r="J21" s="98" t="n">
        <f aca="false">-C20/$B$4</f>
        <v>-0.0143982383331922</v>
      </c>
      <c r="K21" s="98" t="n">
        <f aca="false">D20/$B$4</f>
        <v>0.0173625815194376</v>
      </c>
      <c r="L21" s="39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365</v>
      </c>
      <c r="C22" s="82" t="n">
        <v>127</v>
      </c>
      <c r="D22" s="82" t="n">
        <v>238</v>
      </c>
      <c r="E22" s="71"/>
      <c r="F22" s="16"/>
      <c r="G22" s="71"/>
      <c r="H22" s="10"/>
      <c r="I22" s="121" t="s">
        <v>60</v>
      </c>
      <c r="J22" s="98" t="n">
        <f aca="false">-C21/$B$4</f>
        <v>-0.0118573727449818</v>
      </c>
      <c r="K22" s="98" t="n">
        <f aca="false">D21/$B$4</f>
        <v>0.0184636232743288</v>
      </c>
      <c r="L22" s="122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7563309900906</v>
      </c>
      <c r="K23" s="98" t="n">
        <f aca="false">D22/$B$4</f>
        <v>0.020157533666469</v>
      </c>
      <c r="L23" s="125"/>
      <c r="M23" s="123"/>
      <c r="N23" s="39"/>
    </row>
    <row r="24" s="18" customFormat="true" ht="36" hidden="false" customHeight="true" outlineLevel="0" collapsed="false">
      <c r="A24" s="106" t="s">
        <v>68</v>
      </c>
      <c r="B24" s="36"/>
      <c r="C24" s="36"/>
      <c r="D24" s="36"/>
      <c r="E24" s="71"/>
      <c r="F24" s="76"/>
      <c r="G24" s="71"/>
      <c r="H24" s="10"/>
      <c r="I24" s="121"/>
      <c r="J24" s="98"/>
      <c r="K24" s="98"/>
      <c r="L24" s="125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14"/>
      <c r="K25" s="114"/>
      <c r="L25" s="115"/>
      <c r="M25" s="115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6205</v>
      </c>
      <c r="C26" s="130" t="n">
        <f aca="false">SUM(C27:C44)</f>
        <v>3206</v>
      </c>
      <c r="D26" s="130" t="n">
        <f aca="false">SUM(D27:D44)</f>
        <v>2999</v>
      </c>
      <c r="E26" s="55"/>
      <c r="F26" s="55"/>
      <c r="G26" s="55"/>
      <c r="H26" s="131"/>
      <c r="I26" s="118"/>
      <c r="J26" s="98"/>
      <c r="K26" s="98"/>
      <c r="L26" s="116"/>
      <c r="M26" s="117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413</v>
      </c>
      <c r="C27" s="62" t="n">
        <v>192</v>
      </c>
      <c r="D27" s="62" t="n">
        <v>221</v>
      </c>
      <c r="E27" s="63"/>
      <c r="F27" s="16"/>
      <c r="G27" s="63"/>
      <c r="H27" s="10"/>
      <c r="I27" s="118"/>
      <c r="J27" s="98" t="s">
        <v>37</v>
      </c>
      <c r="K27" s="98" t="s">
        <v>38</v>
      </c>
      <c r="L27" s="39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309</v>
      </c>
      <c r="C28" s="62" t="n">
        <v>154</v>
      </c>
      <c r="D28" s="62" t="n">
        <v>155</v>
      </c>
      <c r="E28" s="71"/>
      <c r="F28" s="16"/>
      <c r="G28" s="71"/>
      <c r="H28" s="10"/>
      <c r="I28" s="121" t="s">
        <v>44</v>
      </c>
      <c r="J28" s="98" t="n">
        <f aca="false">-C27/$B$26</f>
        <v>-0.0309427880741338</v>
      </c>
      <c r="K28" s="98" t="n">
        <f aca="false">D27/$B$26</f>
        <v>0.0356164383561644</v>
      </c>
      <c r="L28" s="122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68</v>
      </c>
      <c r="C29" s="62" t="n">
        <v>140</v>
      </c>
      <c r="D29" s="62" t="n">
        <v>128</v>
      </c>
      <c r="E29" s="71"/>
      <c r="F29" s="76"/>
      <c r="G29" s="71"/>
      <c r="H29" s="10"/>
      <c r="I29" s="121" t="s">
        <v>45</v>
      </c>
      <c r="J29" s="98" t="n">
        <f aca="false">-C28/$B$26</f>
        <v>-0.0248186946011281</v>
      </c>
      <c r="K29" s="98" t="n">
        <f aca="false">D28/$B$26</f>
        <v>0.0249798549556809</v>
      </c>
      <c r="L29" s="125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312</v>
      </c>
      <c r="C30" s="62" t="n">
        <v>160</v>
      </c>
      <c r="D30" s="62" t="n">
        <v>152</v>
      </c>
      <c r="E30" s="71"/>
      <c r="F30" s="76"/>
      <c r="G30" s="71"/>
      <c r="H30" s="10"/>
      <c r="I30" s="121" t="s">
        <v>46</v>
      </c>
      <c r="J30" s="98" t="n">
        <f aca="false">-C29/$B$26</f>
        <v>-0.0225624496373892</v>
      </c>
      <c r="K30" s="98" t="n">
        <f aca="false">D29/$B$26</f>
        <v>0.0206285253827558</v>
      </c>
      <c r="L30" s="125"/>
      <c r="M30" s="126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91</v>
      </c>
      <c r="C31" s="62" t="n">
        <v>222</v>
      </c>
      <c r="D31" s="62" t="n">
        <v>169</v>
      </c>
      <c r="E31" s="63"/>
      <c r="F31" s="16"/>
      <c r="G31" s="63"/>
      <c r="H31" s="10"/>
      <c r="I31" s="121" t="s">
        <v>47</v>
      </c>
      <c r="J31" s="98" t="n">
        <f aca="false">-C30/$B$26</f>
        <v>-0.0257856567284448</v>
      </c>
      <c r="K31" s="98" t="n">
        <f aca="false">D30/$B$26</f>
        <v>0.0244963738920226</v>
      </c>
      <c r="L31" s="39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483</v>
      </c>
      <c r="C32" s="62" t="n">
        <v>259</v>
      </c>
      <c r="D32" s="62" t="n">
        <v>224</v>
      </c>
      <c r="E32" s="71"/>
      <c r="F32" s="16"/>
      <c r="G32" s="71"/>
      <c r="H32" s="10"/>
      <c r="I32" s="121" t="s">
        <v>48</v>
      </c>
      <c r="J32" s="98" t="n">
        <f aca="false">-C31/$B$26</f>
        <v>-0.0357775987107172</v>
      </c>
      <c r="K32" s="98" t="n">
        <f aca="false">D31/$B$26</f>
        <v>0.0272360999194198</v>
      </c>
      <c r="L32" s="122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633</v>
      </c>
      <c r="C33" s="62" t="n">
        <v>368</v>
      </c>
      <c r="D33" s="62" t="n">
        <v>265</v>
      </c>
      <c r="E33" s="71"/>
      <c r="F33" s="76"/>
      <c r="G33" s="71"/>
      <c r="H33" s="10"/>
      <c r="I33" s="121" t="s">
        <v>49</v>
      </c>
      <c r="J33" s="98" t="n">
        <f aca="false">-C32/$B$26</f>
        <v>-0.04174053182917</v>
      </c>
      <c r="K33" s="98" t="n">
        <f aca="false">D32/$B$26</f>
        <v>0.0360999194198227</v>
      </c>
      <c r="L33" s="125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606</v>
      </c>
      <c r="C34" s="62" t="n">
        <v>362</v>
      </c>
      <c r="D34" s="62" t="n">
        <v>244</v>
      </c>
      <c r="E34" s="71"/>
      <c r="F34" s="76"/>
      <c r="G34" s="71"/>
      <c r="H34" s="10"/>
      <c r="I34" s="121" t="s">
        <v>50</v>
      </c>
      <c r="J34" s="98" t="n">
        <f aca="false">-C33/$B$26</f>
        <v>-0.0593070104754231</v>
      </c>
      <c r="K34" s="98" t="n">
        <f aca="false">D33/$B$26</f>
        <v>0.0427074939564867</v>
      </c>
      <c r="L34" s="125"/>
      <c r="M34" s="126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439</v>
      </c>
      <c r="C35" s="62" t="n">
        <v>251</v>
      </c>
      <c r="D35" s="62" t="n">
        <v>188</v>
      </c>
      <c r="E35" s="63"/>
      <c r="F35" s="16"/>
      <c r="G35" s="63"/>
      <c r="H35" s="10"/>
      <c r="I35" s="121" t="s">
        <v>51</v>
      </c>
      <c r="J35" s="98" t="n">
        <f aca="false">-C34/$B$26</f>
        <v>-0.0583400483481064</v>
      </c>
      <c r="K35" s="98" t="n">
        <f aca="false">D34/$B$26</f>
        <v>0.0393231265108783</v>
      </c>
      <c r="L35" s="39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448</v>
      </c>
      <c r="C36" s="62" t="n">
        <v>248</v>
      </c>
      <c r="D36" s="62" t="n">
        <v>200</v>
      </c>
      <c r="E36" s="71"/>
      <c r="F36" s="16"/>
      <c r="G36" s="71"/>
      <c r="H36" s="10"/>
      <c r="I36" s="121" t="s">
        <v>52</v>
      </c>
      <c r="J36" s="98" t="n">
        <f aca="false">-C35/$B$26</f>
        <v>-0.0404512489927478</v>
      </c>
      <c r="K36" s="98" t="n">
        <f aca="false">D35/$B$26</f>
        <v>0.0302981466559226</v>
      </c>
      <c r="L36" s="122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363</v>
      </c>
      <c r="C37" s="62" t="n">
        <v>195</v>
      </c>
      <c r="D37" s="62" t="n">
        <v>168</v>
      </c>
      <c r="E37" s="71"/>
      <c r="F37" s="76"/>
      <c r="G37" s="71"/>
      <c r="H37" s="10"/>
      <c r="I37" s="121" t="s">
        <v>53</v>
      </c>
      <c r="J37" s="98" t="n">
        <f aca="false">-C36/$B$26</f>
        <v>-0.0399677679290894</v>
      </c>
      <c r="K37" s="98" t="n">
        <f aca="false">D36/$B$26</f>
        <v>0.032232070910556</v>
      </c>
      <c r="L37" s="125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262</v>
      </c>
      <c r="C38" s="62" t="n">
        <v>121</v>
      </c>
      <c r="D38" s="62" t="n">
        <v>141</v>
      </c>
      <c r="E38" s="71"/>
      <c r="F38" s="76"/>
      <c r="G38" s="71"/>
      <c r="H38" s="10"/>
      <c r="I38" s="121" t="s">
        <v>54</v>
      </c>
      <c r="J38" s="98" t="n">
        <f aca="false">-C37/$B$26</f>
        <v>-0.0314262691377921</v>
      </c>
      <c r="K38" s="98" t="n">
        <f aca="false">D37/$B$26</f>
        <v>0.027074939564867</v>
      </c>
      <c r="L38" s="125"/>
      <c r="M38" s="126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277</v>
      </c>
      <c r="C39" s="62" t="n">
        <v>134</v>
      </c>
      <c r="D39" s="62" t="n">
        <v>143</v>
      </c>
      <c r="E39" s="63"/>
      <c r="F39" s="16"/>
      <c r="G39" s="63"/>
      <c r="H39" s="10"/>
      <c r="I39" s="121" t="s">
        <v>55</v>
      </c>
      <c r="J39" s="98" t="n">
        <f aca="false">-C38/$B$26</f>
        <v>-0.0195004029008864</v>
      </c>
      <c r="K39" s="98" t="n">
        <f aca="false">D38/$B$26</f>
        <v>0.022723609991942</v>
      </c>
      <c r="L39" s="39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23</v>
      </c>
      <c r="C40" s="62" t="n">
        <v>95</v>
      </c>
      <c r="D40" s="62" t="n">
        <v>128</v>
      </c>
      <c r="E40" s="71"/>
      <c r="F40" s="16"/>
      <c r="G40" s="71"/>
      <c r="H40" s="10"/>
      <c r="I40" s="121" t="s">
        <v>56</v>
      </c>
      <c r="J40" s="98" t="n">
        <f aca="false">-C39/$B$26</f>
        <v>-0.0215954875100725</v>
      </c>
      <c r="K40" s="98" t="n">
        <f aca="false">D39/$B$26</f>
        <v>0.0230459307010475</v>
      </c>
      <c r="L40" s="122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96</v>
      </c>
      <c r="C41" s="62" t="n">
        <v>93</v>
      </c>
      <c r="D41" s="62" t="n">
        <v>103</v>
      </c>
      <c r="E41" s="71"/>
      <c r="F41" s="76"/>
      <c r="G41" s="71"/>
      <c r="H41" s="10"/>
      <c r="I41" s="121" t="s">
        <v>57</v>
      </c>
      <c r="J41" s="98" t="n">
        <f aca="false">-C40/$B$26</f>
        <v>-0.0153102336825141</v>
      </c>
      <c r="K41" s="98" t="n">
        <f aca="false">D40/$B$26</f>
        <v>0.0206285253827558</v>
      </c>
      <c r="L41" s="125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197</v>
      </c>
      <c r="C42" s="62" t="n">
        <v>85</v>
      </c>
      <c r="D42" s="62" t="n">
        <v>112</v>
      </c>
      <c r="E42" s="71"/>
      <c r="F42" s="76"/>
      <c r="G42" s="71"/>
      <c r="H42" s="10"/>
      <c r="I42" s="121" t="s">
        <v>58</v>
      </c>
      <c r="J42" s="98" t="n">
        <f aca="false">-C41/$B$26</f>
        <v>-0.0149879129734085</v>
      </c>
      <c r="K42" s="98" t="n">
        <f aca="false">D41/$B$26</f>
        <v>0.0165995165189363</v>
      </c>
      <c r="L42" s="125"/>
      <c r="M42" s="126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5</v>
      </c>
      <c r="C43" s="62" t="n">
        <v>74</v>
      </c>
      <c r="D43" s="62" t="n">
        <v>131</v>
      </c>
      <c r="E43" s="63"/>
      <c r="F43" s="16"/>
      <c r="G43" s="63"/>
      <c r="H43" s="10"/>
      <c r="I43" s="121" t="s">
        <v>59</v>
      </c>
      <c r="J43" s="98" t="n">
        <f aca="false">-C42/$B$26</f>
        <v>-0.0136986301369863</v>
      </c>
      <c r="K43" s="98" t="n">
        <f aca="false">D42/$B$26</f>
        <v>0.0180499597099114</v>
      </c>
      <c r="L43" s="39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80</v>
      </c>
      <c r="C44" s="82" t="n">
        <v>53</v>
      </c>
      <c r="D44" s="82" t="n">
        <v>127</v>
      </c>
      <c r="E44" s="71"/>
      <c r="F44" s="16"/>
      <c r="G44" s="71"/>
      <c r="H44" s="10"/>
      <c r="I44" s="121" t="s">
        <v>60</v>
      </c>
      <c r="J44" s="98" t="n">
        <f aca="false">-C43/$B$26</f>
        <v>-0.0119258662369057</v>
      </c>
      <c r="K44" s="98" t="n">
        <f aca="false">D43/$B$26</f>
        <v>0.0211120064464142</v>
      </c>
      <c r="L44" s="122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0854149879129734</v>
      </c>
      <c r="K45" s="98" t="n">
        <f aca="false">D44/$B$26</f>
        <v>0.0204673650282031</v>
      </c>
      <c r="L45" s="125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98"/>
      <c r="K46" s="98"/>
      <c r="L46" s="125"/>
      <c r="M46" s="127"/>
      <c r="N46" s="39"/>
    </row>
    <row r="47" s="18" customFormat="true" ht="15" hidden="false" customHeight="true" outlineLevel="0" collapsed="false">
      <c r="A47" s="10"/>
      <c r="B47" s="36"/>
      <c r="C47" s="36"/>
      <c r="D47" s="36"/>
      <c r="E47" s="10"/>
      <c r="F47" s="121"/>
      <c r="G47" s="98"/>
      <c r="H47" s="98"/>
      <c r="I47" s="125"/>
      <c r="J47" s="104"/>
      <c r="K47" s="104"/>
    </row>
    <row r="48" s="18" customFormat="true" ht="15" hidden="false" customHeight="true" outlineLevel="0" collapsed="false">
      <c r="A48" s="10"/>
      <c r="B48" s="36"/>
      <c r="C48" s="36"/>
      <c r="D48" s="36"/>
      <c r="E48" s="10"/>
      <c r="F48" s="118"/>
      <c r="G48" s="98"/>
      <c r="H48" s="98"/>
      <c r="I48" s="118"/>
      <c r="J48" s="104"/>
      <c r="K48" s="104"/>
    </row>
    <row r="49" customFormat="false" ht="12.5" hidden="false" customHeight="false" outlineLevel="0" collapsed="false">
      <c r="A49" s="35"/>
      <c r="B49" s="35"/>
      <c r="C49" s="35"/>
      <c r="D49" s="36"/>
      <c r="E49" s="10"/>
      <c r="F49" s="39"/>
      <c r="G49" s="98"/>
      <c r="H49" s="98"/>
      <c r="J49" s="39"/>
      <c r="K49" s="39"/>
      <c r="L49" s="10"/>
      <c r="M49" s="10"/>
      <c r="N49" s="10"/>
    </row>
    <row r="50" customFormat="false" ht="12.5" hidden="false" customHeight="false" outlineLevel="0" collapsed="false">
      <c r="A50" s="35"/>
      <c r="B50" s="35"/>
      <c r="C50" s="35"/>
      <c r="D50" s="36"/>
      <c r="E50" s="10"/>
      <c r="F50" s="39"/>
      <c r="G50" s="98"/>
      <c r="H50" s="98"/>
      <c r="J50" s="39"/>
      <c r="K50" s="39"/>
      <c r="L50" s="10"/>
      <c r="M50" s="10"/>
      <c r="N50" s="10"/>
    </row>
    <row r="51" customFormat="false" ht="12.5" hidden="false" customHeight="false" outlineLevel="0" collapsed="false">
      <c r="A51" s="35"/>
      <c r="B51" s="35"/>
      <c r="C51" s="35"/>
      <c r="D51" s="36"/>
      <c r="E51" s="10"/>
      <c r="F51" s="39"/>
      <c r="G51" s="98"/>
      <c r="H51" s="98"/>
      <c r="J51" s="39"/>
      <c r="K51" s="39"/>
      <c r="L51" s="10"/>
      <c r="M51" s="10"/>
      <c r="N51" s="10"/>
    </row>
    <row r="52" customFormat="false" ht="12.5" hidden="false" customHeight="false" outlineLevel="0" collapsed="false">
      <c r="A52" s="35"/>
      <c r="B52" s="35"/>
      <c r="C52" s="35"/>
      <c r="D52" s="36"/>
      <c r="E52" s="10"/>
      <c r="F52" s="39"/>
      <c r="G52" s="98"/>
      <c r="H52" s="98"/>
      <c r="J52" s="39"/>
      <c r="K52" s="39"/>
      <c r="L52" s="10"/>
      <c r="M52" s="10"/>
      <c r="N52" s="10"/>
    </row>
    <row r="53" customFormat="false" ht="12.5" hidden="false" customHeight="false" outlineLevel="0" collapsed="false">
      <c r="A53" s="35"/>
      <c r="B53" s="35"/>
      <c r="C53" s="35"/>
      <c r="D53" s="36"/>
      <c r="E53" s="10"/>
      <c r="F53" s="39"/>
      <c r="G53" s="98"/>
      <c r="H53" s="98"/>
      <c r="J53" s="39"/>
      <c r="K53" s="39"/>
      <c r="L53" s="10"/>
      <c r="M53" s="10"/>
      <c r="N53" s="10"/>
    </row>
    <row r="54" customFormat="false" ht="12.5" hidden="false" customHeight="false" outlineLevel="0" collapsed="false">
      <c r="A54" s="35"/>
      <c r="B54" s="35"/>
      <c r="C54" s="35"/>
      <c r="D54" s="36"/>
      <c r="E54" s="10"/>
      <c r="F54" s="39"/>
      <c r="G54" s="98"/>
      <c r="H54" s="98"/>
      <c r="J54" s="39"/>
      <c r="K54" s="39"/>
      <c r="L54" s="10"/>
      <c r="M54" s="10"/>
      <c r="N54" s="10"/>
    </row>
    <row r="55" customFormat="false" ht="12.5" hidden="false" customHeight="false" outlineLevel="0" collapsed="false">
      <c r="A55" s="35"/>
      <c r="B55" s="35"/>
      <c r="C55" s="35"/>
      <c r="D55" s="36"/>
      <c r="E55" s="10"/>
      <c r="F55" s="39"/>
      <c r="G55" s="98"/>
      <c r="H55" s="98"/>
      <c r="J55" s="39"/>
      <c r="K55" s="39"/>
      <c r="L55" s="10"/>
      <c r="M55" s="10"/>
      <c r="N55" s="10"/>
    </row>
    <row r="56" customFormat="false" ht="12.5" hidden="false" customHeight="false" outlineLevel="0" collapsed="false">
      <c r="A56" s="35"/>
      <c r="B56" s="35"/>
      <c r="C56" s="35"/>
      <c r="D56" s="36"/>
      <c r="E56" s="10"/>
      <c r="F56" s="39"/>
      <c r="G56" s="98"/>
      <c r="H56" s="98"/>
      <c r="J56" s="39"/>
      <c r="K56" s="39"/>
      <c r="L56" s="10"/>
      <c r="M56" s="10"/>
      <c r="N56" s="10"/>
    </row>
    <row r="57" customFormat="false" ht="12.5" hidden="false" customHeight="false" outlineLevel="0" collapsed="false">
      <c r="A57" s="35"/>
      <c r="B57" s="35"/>
      <c r="C57" s="35"/>
      <c r="D57" s="36"/>
      <c r="E57" s="10"/>
      <c r="F57" s="39"/>
      <c r="G57" s="98"/>
      <c r="H57" s="98"/>
      <c r="J57" s="39"/>
      <c r="K57" s="39"/>
      <c r="L57" s="10"/>
      <c r="M57" s="10"/>
      <c r="N57" s="10"/>
    </row>
    <row r="58" customFormat="false" ht="12.5" hidden="false" customHeight="false" outlineLevel="0" collapsed="false">
      <c r="A58" s="35"/>
      <c r="B58" s="35"/>
      <c r="C58" s="35"/>
      <c r="D58" s="36"/>
      <c r="E58" s="10"/>
      <c r="F58" s="39"/>
      <c r="G58" s="98"/>
      <c r="H58" s="98"/>
      <c r="J58" s="39"/>
      <c r="K58" s="39"/>
      <c r="L58" s="10"/>
      <c r="M58" s="10"/>
      <c r="N58" s="10"/>
    </row>
    <row r="59" customFormat="false" ht="12.5" hidden="false" customHeight="false" outlineLevel="0" collapsed="false">
      <c r="A59" s="35"/>
      <c r="B59" s="35"/>
      <c r="C59" s="35"/>
      <c r="D59" s="36"/>
      <c r="E59" s="10"/>
      <c r="F59" s="39"/>
      <c r="G59" s="98"/>
      <c r="H59" s="98"/>
      <c r="J59" s="39"/>
      <c r="K59" s="39"/>
      <c r="L59" s="10"/>
      <c r="M59" s="10"/>
      <c r="N59" s="10"/>
    </row>
    <row r="60" customFormat="false" ht="12.5" hidden="false" customHeight="false" outlineLevel="0" collapsed="false">
      <c r="A60" s="35"/>
      <c r="B60" s="35"/>
      <c r="C60" s="35"/>
      <c r="D60" s="36"/>
      <c r="E60" s="10"/>
      <c r="F60" s="39"/>
      <c r="G60" s="98"/>
      <c r="H60" s="98"/>
      <c r="J60" s="39"/>
      <c r="K60" s="39"/>
      <c r="L60" s="10"/>
      <c r="M60" s="10"/>
      <c r="N60" s="10"/>
    </row>
    <row r="61" customFormat="false" ht="12.5" hidden="false" customHeight="false" outlineLevel="0" collapsed="false">
      <c r="A61" s="35"/>
      <c r="B61" s="35"/>
      <c r="C61" s="35"/>
      <c r="D61" s="36"/>
      <c r="E61" s="10"/>
      <c r="F61" s="39"/>
      <c r="G61" s="98"/>
      <c r="H61" s="98"/>
      <c r="J61" s="39"/>
      <c r="K61" s="39"/>
      <c r="L61" s="10"/>
      <c r="M61" s="10"/>
      <c r="N61" s="10"/>
    </row>
    <row r="62" customFormat="false" ht="12.5" hidden="false" customHeight="false" outlineLevel="0" collapsed="false">
      <c r="A62" s="35"/>
      <c r="B62" s="35"/>
      <c r="C62" s="35"/>
      <c r="D62" s="36"/>
      <c r="E62" s="10"/>
      <c r="F62" s="39"/>
      <c r="G62" s="98"/>
      <c r="H62" s="98"/>
      <c r="J62" s="39"/>
      <c r="K62" s="39"/>
      <c r="L62" s="10"/>
      <c r="M62" s="10"/>
      <c r="N62" s="10"/>
    </row>
    <row r="63" customFormat="false" ht="12.5" hidden="false" customHeight="false" outlineLevel="0" collapsed="false">
      <c r="A63" s="35"/>
      <c r="B63" s="35"/>
      <c r="C63" s="35"/>
      <c r="D63" s="36"/>
      <c r="E63" s="10"/>
      <c r="F63" s="39"/>
      <c r="G63" s="98"/>
      <c r="H63" s="98"/>
      <c r="J63" s="39"/>
      <c r="K63" s="39"/>
      <c r="L63" s="10"/>
      <c r="M63" s="10"/>
      <c r="N63" s="10"/>
    </row>
    <row r="64" customFormat="false" ht="12.5" hidden="false" customHeight="false" outlineLevel="0" collapsed="false">
      <c r="A64" s="35"/>
      <c r="B64" s="35"/>
      <c r="C64" s="35"/>
      <c r="D64" s="36"/>
      <c r="E64" s="10"/>
      <c r="F64" s="39"/>
      <c r="G64" s="98"/>
      <c r="H64" s="98"/>
      <c r="J64" s="39"/>
      <c r="K64" s="39"/>
      <c r="L64" s="10"/>
      <c r="M64" s="10"/>
      <c r="N64" s="10"/>
    </row>
    <row r="65" customFormat="false" ht="12.5" hidden="false" customHeight="false" outlineLevel="0" collapsed="false">
      <c r="A65" s="35"/>
      <c r="B65" s="35"/>
      <c r="C65" s="35"/>
      <c r="D65" s="36"/>
      <c r="E65" s="10"/>
      <c r="F65" s="39"/>
      <c r="G65" s="98"/>
      <c r="H65" s="98"/>
      <c r="J65" s="39"/>
      <c r="K65" s="39"/>
      <c r="L65" s="10"/>
      <c r="M65" s="10"/>
      <c r="N65" s="10"/>
    </row>
    <row r="66" customFormat="false" ht="12.5" hidden="false" customHeight="false" outlineLevel="0" collapsed="false">
      <c r="A66" s="35"/>
      <c r="B66" s="35"/>
      <c r="C66" s="35"/>
      <c r="D66" s="36"/>
      <c r="E66" s="10"/>
      <c r="F66" s="39"/>
      <c r="G66" s="98"/>
      <c r="H66" s="98"/>
      <c r="J66" s="39"/>
      <c r="K66" s="39"/>
      <c r="L66" s="10"/>
      <c r="M66" s="10"/>
      <c r="N66" s="10"/>
    </row>
    <row r="67" customFormat="false" ht="12.5" hidden="false" customHeight="false" outlineLevel="0" collapsed="false">
      <c r="A67" s="35"/>
      <c r="B67" s="35"/>
      <c r="C67" s="35"/>
      <c r="D67" s="36"/>
      <c r="E67" s="10"/>
      <c r="F67" s="39"/>
      <c r="G67" s="98"/>
      <c r="H67" s="98"/>
      <c r="J67" s="39"/>
      <c r="K67" s="39"/>
      <c r="L67" s="10"/>
      <c r="M67" s="10"/>
      <c r="N67" s="10"/>
    </row>
    <row r="68" customFormat="false" ht="12.5" hidden="false" customHeight="false" outlineLevel="0" collapsed="false">
      <c r="A68" s="35"/>
      <c r="B68" s="35"/>
      <c r="C68" s="35"/>
      <c r="D68" s="36"/>
      <c r="E68" s="10"/>
      <c r="F68" s="39"/>
      <c r="G68" s="98"/>
      <c r="H68" s="98"/>
      <c r="J68" s="39"/>
      <c r="K68" s="39"/>
      <c r="L68" s="10"/>
      <c r="M68" s="10"/>
      <c r="N68" s="10"/>
    </row>
    <row r="69" customFormat="false" ht="12.5" hidden="false" customHeight="false" outlineLevel="0" collapsed="false">
      <c r="A69" s="35"/>
      <c r="B69" s="35"/>
      <c r="C69" s="35"/>
      <c r="D69" s="36"/>
      <c r="E69" s="10"/>
      <c r="F69" s="39"/>
      <c r="G69" s="98"/>
      <c r="H69" s="98"/>
      <c r="J69" s="39"/>
      <c r="K69" s="39"/>
      <c r="L69" s="10"/>
      <c r="M69" s="10"/>
      <c r="N69" s="10"/>
    </row>
    <row r="70" customFormat="false" ht="12.5" hidden="false" customHeight="false" outlineLevel="0" collapsed="false">
      <c r="A70" s="35"/>
      <c r="B70" s="35"/>
      <c r="C70" s="35"/>
      <c r="D70" s="36"/>
      <c r="E70" s="10"/>
      <c r="F70" s="39"/>
      <c r="G70" s="98"/>
      <c r="H70" s="98"/>
      <c r="J70" s="39"/>
      <c r="K70" s="39"/>
      <c r="L70" s="10"/>
      <c r="M70" s="10"/>
      <c r="N70" s="10"/>
    </row>
    <row r="71" customFormat="false" ht="12.5" hidden="false" customHeight="false" outlineLevel="0" collapsed="false">
      <c r="A71" s="35"/>
      <c r="B71" s="35"/>
      <c r="C71" s="35"/>
      <c r="D71" s="36"/>
      <c r="E71" s="10"/>
      <c r="F71" s="39"/>
      <c r="G71" s="98"/>
      <c r="H71" s="98"/>
      <c r="J71" s="39"/>
      <c r="K71" s="39"/>
      <c r="L71" s="10"/>
      <c r="M71" s="10"/>
      <c r="N71" s="10"/>
    </row>
    <row r="72" customFormat="false" ht="12.5" hidden="false" customHeight="false" outlineLevel="0" collapsed="false">
      <c r="A72" s="35"/>
      <c r="B72" s="35"/>
      <c r="C72" s="35"/>
      <c r="D72" s="36"/>
      <c r="E72" s="10"/>
      <c r="F72" s="39"/>
      <c r="G72" s="98"/>
      <c r="H72" s="98"/>
      <c r="J72" s="39"/>
      <c r="K72" s="39"/>
      <c r="L72" s="10"/>
      <c r="M72" s="10"/>
      <c r="N72" s="10"/>
    </row>
    <row r="73" customFormat="false" ht="12.5" hidden="false" customHeight="false" outlineLevel="0" collapsed="false">
      <c r="A73" s="35"/>
      <c r="B73" s="35"/>
      <c r="C73" s="35"/>
      <c r="D73" s="36"/>
      <c r="E73" s="10"/>
      <c r="F73" s="39"/>
      <c r="G73" s="98"/>
      <c r="H73" s="98"/>
      <c r="J73" s="39"/>
      <c r="K73" s="39"/>
      <c r="L73" s="10"/>
      <c r="M73" s="10"/>
      <c r="N73" s="10"/>
    </row>
    <row r="74" customFormat="false" ht="12.5" hidden="false" customHeight="false" outlineLevel="0" collapsed="false">
      <c r="A74" s="35"/>
      <c r="B74" s="35"/>
      <c r="C74" s="35"/>
      <c r="D74" s="36"/>
      <c r="E74" s="10"/>
      <c r="F74" s="39"/>
      <c r="G74" s="98"/>
      <c r="H74" s="98"/>
      <c r="J74" s="39"/>
      <c r="K74" s="39"/>
      <c r="L74" s="10"/>
      <c r="M74" s="10"/>
      <c r="N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14" min="14" style="39" width="11.44"/>
    <col collapsed="false" customWidth="false" hidden="false" outlineLevel="0" max="257" min="15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  <c r="N1" s="105"/>
    </row>
    <row r="2" s="112" customFormat="true" ht="36" hidden="false" customHeight="true" outlineLevel="0" collapsed="false">
      <c r="A2" s="106" t="s">
        <v>69</v>
      </c>
      <c r="B2" s="128"/>
      <c r="C2" s="108"/>
      <c r="D2" s="108"/>
      <c r="E2" s="108"/>
      <c r="F2" s="108"/>
      <c r="G2" s="108"/>
      <c r="I2" s="110"/>
      <c r="J2" s="111"/>
      <c r="K2" s="111"/>
      <c r="L2" s="110"/>
      <c r="M2" s="110"/>
      <c r="N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15"/>
    </row>
    <row r="4" s="59" customFormat="true" ht="18" hidden="false" customHeight="true" outlineLevel="0" collapsed="false">
      <c r="A4" s="54" t="s">
        <v>36</v>
      </c>
      <c r="B4" s="54" t="n">
        <f aca="false">C4+D4</f>
        <v>3972</v>
      </c>
      <c r="C4" s="130" t="n">
        <f aca="false">SUM(C5:C22)</f>
        <v>1944</v>
      </c>
      <c r="D4" s="130" t="n">
        <f aca="false">SUM(D5:D22)</f>
        <v>2028</v>
      </c>
      <c r="E4" s="55"/>
      <c r="F4" s="55"/>
      <c r="G4" s="55"/>
      <c r="H4" s="131"/>
      <c r="I4" s="37"/>
      <c r="J4" s="38"/>
      <c r="K4" s="38"/>
      <c r="L4" s="116"/>
      <c r="M4" s="116"/>
      <c r="N4" s="117"/>
    </row>
    <row r="5" s="70" customFormat="true" ht="13" hidden="false" customHeight="true" outlineLevel="0" collapsed="false">
      <c r="A5" s="60" t="s">
        <v>44</v>
      </c>
      <c r="B5" s="62" t="n">
        <f aca="false">C5+D5</f>
        <v>165</v>
      </c>
      <c r="C5" s="62" t="n">
        <v>101</v>
      </c>
      <c r="D5" s="62" t="n">
        <v>64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20"/>
    </row>
    <row r="6" s="70" customFormat="true" ht="13" hidden="false" customHeight="true" outlineLevel="0" collapsed="false">
      <c r="A6" s="60" t="s">
        <v>45</v>
      </c>
      <c r="B6" s="62" t="n">
        <f aca="false">C6+D6</f>
        <v>216</v>
      </c>
      <c r="C6" s="62" t="n">
        <v>118</v>
      </c>
      <c r="D6" s="62" t="n">
        <v>98</v>
      </c>
      <c r="E6" s="71"/>
      <c r="F6" s="16"/>
      <c r="G6" s="71"/>
      <c r="H6" s="10"/>
      <c r="I6" s="121" t="s">
        <v>44</v>
      </c>
      <c r="J6" s="98" t="n">
        <f aca="false">-C5/$B$4</f>
        <v>-0.0254279959718026</v>
      </c>
      <c r="K6" s="98" t="n">
        <f aca="false">D5/$B$4</f>
        <v>0.0161127895266868</v>
      </c>
      <c r="L6" s="96"/>
      <c r="M6" s="123"/>
      <c r="N6" s="124"/>
    </row>
    <row r="7" s="18" customFormat="true" ht="13" hidden="false" customHeight="true" outlineLevel="0" collapsed="false">
      <c r="A7" s="60" t="s">
        <v>46</v>
      </c>
      <c r="B7" s="62" t="n">
        <f aca="false">C7+D7</f>
        <v>194</v>
      </c>
      <c r="C7" s="62" t="n">
        <v>92</v>
      </c>
      <c r="D7" s="62" t="n">
        <v>102</v>
      </c>
      <c r="E7" s="71"/>
      <c r="F7" s="76"/>
      <c r="G7" s="71"/>
      <c r="H7" s="10"/>
      <c r="I7" s="121" t="s">
        <v>45</v>
      </c>
      <c r="J7" s="98" t="n">
        <f aca="false">-C6/$B$4</f>
        <v>-0.0297079556898288</v>
      </c>
      <c r="K7" s="98" t="n">
        <f aca="false">D6/$B$4</f>
        <v>0.0246727089627392</v>
      </c>
      <c r="L7" s="134"/>
      <c r="M7" s="123"/>
      <c r="N7" s="39"/>
    </row>
    <row r="8" s="18" customFormat="true" ht="13" hidden="false" customHeight="true" outlineLevel="0" collapsed="false">
      <c r="A8" s="60" t="s">
        <v>47</v>
      </c>
      <c r="B8" s="62" t="n">
        <f aca="false">C8+D8</f>
        <v>211</v>
      </c>
      <c r="C8" s="62" t="n">
        <v>102</v>
      </c>
      <c r="D8" s="62" t="n">
        <v>109</v>
      </c>
      <c r="E8" s="71"/>
      <c r="F8" s="76"/>
      <c r="G8" s="71"/>
      <c r="H8" s="10"/>
      <c r="I8" s="121" t="s">
        <v>46</v>
      </c>
      <c r="J8" s="98" t="n">
        <f aca="false">-C7/$B$4</f>
        <v>-0.0231621349446123</v>
      </c>
      <c r="K8" s="98" t="n">
        <f aca="false">D7/$B$4</f>
        <v>0.0256797583081571</v>
      </c>
      <c r="L8" s="134"/>
      <c r="M8" s="123"/>
      <c r="N8" s="39"/>
    </row>
    <row r="9" s="70" customFormat="true" ht="13" hidden="false" customHeight="true" outlineLevel="0" collapsed="false">
      <c r="A9" s="60" t="s">
        <v>48</v>
      </c>
      <c r="B9" s="62" t="n">
        <f aca="false">C9+D9</f>
        <v>259</v>
      </c>
      <c r="C9" s="62" t="n">
        <v>134</v>
      </c>
      <c r="D9" s="62" t="n">
        <v>125</v>
      </c>
      <c r="E9" s="63"/>
      <c r="F9" s="16"/>
      <c r="G9" s="63"/>
      <c r="H9" s="10"/>
      <c r="I9" s="121" t="s">
        <v>47</v>
      </c>
      <c r="J9" s="98" t="n">
        <f aca="false">-C8/$B$4</f>
        <v>-0.0256797583081571</v>
      </c>
      <c r="K9" s="98" t="n">
        <f aca="false">D8/$B$4</f>
        <v>0.0274420946626385</v>
      </c>
      <c r="L9" s="37"/>
      <c r="M9" s="119"/>
      <c r="N9" s="120"/>
    </row>
    <row r="10" s="70" customFormat="true" ht="13" hidden="false" customHeight="true" outlineLevel="0" collapsed="false">
      <c r="A10" s="60" t="s">
        <v>49</v>
      </c>
      <c r="B10" s="62" t="n">
        <f aca="false">C10+D10</f>
        <v>279</v>
      </c>
      <c r="C10" s="62" t="n">
        <v>142</v>
      </c>
      <c r="D10" s="62" t="n">
        <v>137</v>
      </c>
      <c r="E10" s="71"/>
      <c r="F10" s="16"/>
      <c r="G10" s="71"/>
      <c r="H10" s="10"/>
      <c r="I10" s="121" t="s">
        <v>48</v>
      </c>
      <c r="J10" s="98" t="n">
        <f aca="false">-C9/$B$4</f>
        <v>-0.0337361530715005</v>
      </c>
      <c r="K10" s="98" t="n">
        <f aca="false">D9/$B$4</f>
        <v>0.0314702920443102</v>
      </c>
      <c r="L10" s="96"/>
      <c r="M10" s="123"/>
      <c r="N10" s="124"/>
    </row>
    <row r="11" s="18" customFormat="true" ht="13" hidden="false" customHeight="true" outlineLevel="0" collapsed="false">
      <c r="A11" s="60" t="s">
        <v>50</v>
      </c>
      <c r="B11" s="62" t="n">
        <f aca="false">C11+D11</f>
        <v>278</v>
      </c>
      <c r="C11" s="62" t="n">
        <v>154</v>
      </c>
      <c r="D11" s="62" t="n">
        <v>124</v>
      </c>
      <c r="E11" s="71"/>
      <c r="F11" s="76"/>
      <c r="G11" s="71"/>
      <c r="H11" s="10"/>
      <c r="I11" s="121" t="s">
        <v>49</v>
      </c>
      <c r="J11" s="98" t="n">
        <f aca="false">-C10/$B$4</f>
        <v>-0.0357502517623364</v>
      </c>
      <c r="K11" s="98" t="n">
        <f aca="false">D10/$B$4</f>
        <v>0.034491440080564</v>
      </c>
      <c r="L11" s="134"/>
      <c r="M11" s="123"/>
      <c r="N11" s="39"/>
    </row>
    <row r="12" s="18" customFormat="true" ht="13" hidden="false" customHeight="true" outlineLevel="0" collapsed="false">
      <c r="A12" s="60" t="s">
        <v>51</v>
      </c>
      <c r="B12" s="62" t="n">
        <f aca="false">C12+D12</f>
        <v>262</v>
      </c>
      <c r="C12" s="62" t="n">
        <v>121</v>
      </c>
      <c r="D12" s="62" t="n">
        <v>141</v>
      </c>
      <c r="E12" s="71"/>
      <c r="F12" s="76"/>
      <c r="G12" s="71"/>
      <c r="H12" s="10"/>
      <c r="I12" s="121" t="s">
        <v>50</v>
      </c>
      <c r="J12" s="98" t="n">
        <f aca="false">-C11/$B$4</f>
        <v>-0.0387713997985901</v>
      </c>
      <c r="K12" s="98" t="n">
        <f aca="false">D11/$B$4</f>
        <v>0.0312185297079557</v>
      </c>
      <c r="L12" s="134"/>
      <c r="M12" s="123"/>
      <c r="N12" s="39"/>
    </row>
    <row r="13" s="70" customFormat="true" ht="13" hidden="false" customHeight="true" outlineLevel="0" collapsed="false">
      <c r="A13" s="60" t="s">
        <v>52</v>
      </c>
      <c r="B13" s="62" t="n">
        <f aca="false">C13+D13</f>
        <v>304</v>
      </c>
      <c r="C13" s="62" t="n">
        <v>148</v>
      </c>
      <c r="D13" s="62" t="n">
        <v>156</v>
      </c>
      <c r="E13" s="63"/>
      <c r="F13" s="16"/>
      <c r="G13" s="63"/>
      <c r="H13" s="10"/>
      <c r="I13" s="121" t="s">
        <v>51</v>
      </c>
      <c r="J13" s="98" t="n">
        <f aca="false">-C12/$B$4</f>
        <v>-0.0304632426988922</v>
      </c>
      <c r="K13" s="98" t="n">
        <f aca="false">D12/$B$4</f>
        <v>0.0354984894259819</v>
      </c>
      <c r="L13" s="37"/>
      <c r="M13" s="119"/>
      <c r="N13" s="120"/>
    </row>
    <row r="14" s="70" customFormat="true" ht="13" hidden="false" customHeight="true" outlineLevel="0" collapsed="false">
      <c r="A14" s="60" t="s">
        <v>53</v>
      </c>
      <c r="B14" s="62" t="n">
        <f aca="false">C14+D14</f>
        <v>324</v>
      </c>
      <c r="C14" s="62" t="n">
        <v>152</v>
      </c>
      <c r="D14" s="62" t="n">
        <v>172</v>
      </c>
      <c r="E14" s="71"/>
      <c r="F14" s="16"/>
      <c r="G14" s="71"/>
      <c r="H14" s="10"/>
      <c r="I14" s="121" t="s">
        <v>52</v>
      </c>
      <c r="J14" s="98" t="n">
        <f aca="false">-C13/$B$4</f>
        <v>-0.0372608257804632</v>
      </c>
      <c r="K14" s="98" t="n">
        <f aca="false">D13/$B$4</f>
        <v>0.0392749244712991</v>
      </c>
      <c r="L14" s="96"/>
      <c r="M14" s="123"/>
      <c r="N14" s="124"/>
    </row>
    <row r="15" s="18" customFormat="true" ht="13" hidden="false" customHeight="true" outlineLevel="0" collapsed="false">
      <c r="A15" s="60" t="s">
        <v>54</v>
      </c>
      <c r="B15" s="62" t="n">
        <f aca="false">C15+D15</f>
        <v>356</v>
      </c>
      <c r="C15" s="62" t="n">
        <v>167</v>
      </c>
      <c r="D15" s="62" t="n">
        <v>189</v>
      </c>
      <c r="E15" s="71"/>
      <c r="F15" s="76"/>
      <c r="G15" s="71"/>
      <c r="H15" s="10"/>
      <c r="I15" s="121" t="s">
        <v>53</v>
      </c>
      <c r="J15" s="98" t="n">
        <f aca="false">-C14/$B$4</f>
        <v>-0.0382678751258812</v>
      </c>
      <c r="K15" s="98" t="n">
        <f aca="false">D14/$B$4</f>
        <v>0.0433031218529708</v>
      </c>
      <c r="L15" s="134"/>
      <c r="M15" s="123"/>
      <c r="N15" s="39"/>
    </row>
    <row r="16" s="18" customFormat="true" ht="13" hidden="false" customHeight="true" outlineLevel="0" collapsed="false">
      <c r="A16" s="60" t="s">
        <v>55</v>
      </c>
      <c r="B16" s="62" t="n">
        <f aca="false">C16+D16</f>
        <v>282</v>
      </c>
      <c r="C16" s="62" t="n">
        <v>137</v>
      </c>
      <c r="D16" s="62" t="n">
        <v>145</v>
      </c>
      <c r="E16" s="71"/>
      <c r="F16" s="76"/>
      <c r="G16" s="71"/>
      <c r="H16" s="10"/>
      <c r="I16" s="121" t="s">
        <v>54</v>
      </c>
      <c r="J16" s="98" t="n">
        <f aca="false">-C15/$B$4</f>
        <v>-0.0420443101711984</v>
      </c>
      <c r="K16" s="98" t="n">
        <f aca="false">D15/$B$4</f>
        <v>0.047583081570997</v>
      </c>
      <c r="L16" s="134"/>
      <c r="M16" s="123"/>
      <c r="N16" s="39"/>
    </row>
    <row r="17" s="70" customFormat="true" ht="13" hidden="false" customHeight="true" outlineLevel="0" collapsed="false">
      <c r="A17" s="60" t="s">
        <v>56</v>
      </c>
      <c r="B17" s="62" t="n">
        <f aca="false">C17+D17</f>
        <v>238</v>
      </c>
      <c r="C17" s="62" t="n">
        <v>120</v>
      </c>
      <c r="D17" s="62" t="n">
        <v>118</v>
      </c>
      <c r="E17" s="63"/>
      <c r="F17" s="16"/>
      <c r="G17" s="63"/>
      <c r="H17" s="10"/>
      <c r="I17" s="121" t="s">
        <v>55</v>
      </c>
      <c r="J17" s="98" t="n">
        <f aca="false">-C16/$B$4</f>
        <v>-0.034491440080564</v>
      </c>
      <c r="K17" s="98" t="n">
        <f aca="false">D16/$B$4</f>
        <v>0.0365055387713998</v>
      </c>
      <c r="L17" s="37"/>
      <c r="M17" s="119"/>
      <c r="N17" s="120"/>
    </row>
    <row r="18" s="70" customFormat="true" ht="13" hidden="false" customHeight="true" outlineLevel="0" collapsed="false">
      <c r="A18" s="60" t="s">
        <v>57</v>
      </c>
      <c r="B18" s="62" t="n">
        <f aca="false">C18+D18</f>
        <v>164</v>
      </c>
      <c r="C18" s="62" t="n">
        <v>72</v>
      </c>
      <c r="D18" s="62" t="n">
        <v>92</v>
      </c>
      <c r="E18" s="71"/>
      <c r="F18" s="16"/>
      <c r="G18" s="71"/>
      <c r="H18" s="10"/>
      <c r="I18" s="121" t="s">
        <v>56</v>
      </c>
      <c r="J18" s="98" t="n">
        <f aca="false">-C17/$B$4</f>
        <v>-0.0302114803625378</v>
      </c>
      <c r="K18" s="98" t="n">
        <f aca="false">D17/$B$4</f>
        <v>0.0297079556898288</v>
      </c>
      <c r="L18" s="96"/>
      <c r="M18" s="123"/>
      <c r="N18" s="124"/>
    </row>
    <row r="19" s="18" customFormat="true" ht="13" hidden="false" customHeight="true" outlineLevel="0" collapsed="false">
      <c r="A19" s="60" t="s">
        <v>58</v>
      </c>
      <c r="B19" s="62" t="n">
        <f aca="false">C19+D19</f>
        <v>120</v>
      </c>
      <c r="C19" s="62" t="n">
        <v>66</v>
      </c>
      <c r="D19" s="62" t="n">
        <v>54</v>
      </c>
      <c r="E19" s="71"/>
      <c r="F19" s="76"/>
      <c r="G19" s="71"/>
      <c r="H19" s="10"/>
      <c r="I19" s="121" t="s">
        <v>57</v>
      </c>
      <c r="J19" s="98" t="n">
        <f aca="false">-C18/$B$4</f>
        <v>-0.0181268882175227</v>
      </c>
      <c r="K19" s="98" t="n">
        <f aca="false">D18/$B$4</f>
        <v>0.0231621349446123</v>
      </c>
      <c r="L19" s="134"/>
      <c r="M19" s="123"/>
      <c r="N19" s="39"/>
    </row>
    <row r="20" s="18" customFormat="true" ht="13" hidden="false" customHeight="true" outlineLevel="0" collapsed="false">
      <c r="A20" s="60" t="s">
        <v>59</v>
      </c>
      <c r="B20" s="62" t="n">
        <f aca="false">C20+D20</f>
        <v>125</v>
      </c>
      <c r="C20" s="62" t="n">
        <v>46</v>
      </c>
      <c r="D20" s="62" t="n">
        <v>79</v>
      </c>
      <c r="E20" s="71"/>
      <c r="F20" s="76"/>
      <c r="G20" s="71"/>
      <c r="H20" s="10"/>
      <c r="I20" s="121" t="s">
        <v>58</v>
      </c>
      <c r="J20" s="98" t="n">
        <f aca="false">-C19/$B$4</f>
        <v>-0.0166163141993958</v>
      </c>
      <c r="K20" s="98" t="n">
        <f aca="false">D19/$B$4</f>
        <v>0.013595166163142</v>
      </c>
      <c r="L20" s="134"/>
      <c r="M20" s="123"/>
      <c r="N20" s="39"/>
    </row>
    <row r="21" s="70" customFormat="true" ht="13" hidden="false" customHeight="true" outlineLevel="0" collapsed="false">
      <c r="A21" s="60" t="s">
        <v>60</v>
      </c>
      <c r="B21" s="62" t="n">
        <f aca="false">C21+D21</f>
        <v>114</v>
      </c>
      <c r="C21" s="62" t="n">
        <v>45</v>
      </c>
      <c r="D21" s="62" t="n">
        <v>69</v>
      </c>
      <c r="E21" s="63"/>
      <c r="F21" s="16"/>
      <c r="G21" s="63"/>
      <c r="H21" s="10"/>
      <c r="I21" s="121" t="s">
        <v>59</v>
      </c>
      <c r="J21" s="98" t="n">
        <f aca="false">-C20/$B$4</f>
        <v>-0.0115810674723061</v>
      </c>
      <c r="K21" s="98" t="n">
        <f aca="false">D20/$B$4</f>
        <v>0.019889224572004</v>
      </c>
      <c r="L21" s="37"/>
      <c r="M21" s="119"/>
      <c r="N21" s="120"/>
    </row>
    <row r="22" s="70" customFormat="true" ht="13" hidden="false" customHeight="true" outlineLevel="0" collapsed="false">
      <c r="A22" s="81" t="s">
        <v>61</v>
      </c>
      <c r="B22" s="82" t="n">
        <f aca="false">C22+D22</f>
        <v>81</v>
      </c>
      <c r="C22" s="82" t="n">
        <v>27</v>
      </c>
      <c r="D22" s="82" t="n">
        <v>54</v>
      </c>
      <c r="E22" s="71"/>
      <c r="F22" s="16"/>
      <c r="G22" s="71"/>
      <c r="H22" s="10"/>
      <c r="I22" s="121" t="s">
        <v>60</v>
      </c>
      <c r="J22" s="98" t="n">
        <f aca="false">-C21/$B$4</f>
        <v>-0.0113293051359517</v>
      </c>
      <c r="K22" s="98" t="n">
        <f aca="false">D21/$B$4</f>
        <v>0.0173716012084592</v>
      </c>
      <c r="L22" s="96"/>
      <c r="M22" s="123"/>
      <c r="N22" s="124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06797583081571</v>
      </c>
      <c r="K23" s="98" t="n">
        <f aca="false">D22/$B$4</f>
        <v>0.013595166163142</v>
      </c>
      <c r="L23" s="134"/>
      <c r="M23" s="123"/>
      <c r="N23" s="39"/>
    </row>
    <row r="24" s="18" customFormat="true" ht="36" hidden="false" customHeight="true" outlineLevel="0" collapsed="false">
      <c r="A24" s="106" t="s">
        <v>70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39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15"/>
    </row>
    <row r="26" s="59" customFormat="true" ht="18" hidden="false" customHeight="true" outlineLevel="0" collapsed="false">
      <c r="A26" s="54" t="s">
        <v>36</v>
      </c>
      <c r="B26" s="54" t="n">
        <f aca="false">C26+D26</f>
        <v>5177</v>
      </c>
      <c r="C26" s="130" t="n">
        <f aca="false">SUM(C27:C44)</f>
        <v>2459</v>
      </c>
      <c r="D26" s="130" t="n">
        <f aca="false">SUM(D27:D44)</f>
        <v>2718</v>
      </c>
      <c r="E26" s="55"/>
      <c r="F26" s="55"/>
      <c r="G26" s="55"/>
      <c r="H26" s="131"/>
      <c r="I26" s="133"/>
      <c r="J26" s="38"/>
      <c r="K26" s="38"/>
      <c r="L26" s="116"/>
      <c r="M26" s="116"/>
      <c r="N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188</v>
      </c>
      <c r="C27" s="62" t="n">
        <v>98</v>
      </c>
      <c r="D27" s="62" t="n">
        <v>90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20"/>
    </row>
    <row r="28" s="70" customFormat="true" ht="13" hidden="false" customHeight="true" outlineLevel="0" collapsed="false">
      <c r="A28" s="60" t="s">
        <v>45</v>
      </c>
      <c r="B28" s="62" t="n">
        <f aca="false">C28+D28</f>
        <v>175</v>
      </c>
      <c r="C28" s="62" t="n">
        <v>89</v>
      </c>
      <c r="D28" s="62" t="n">
        <v>86</v>
      </c>
      <c r="E28" s="71"/>
      <c r="F28" s="16"/>
      <c r="G28" s="71"/>
      <c r="H28" s="10"/>
      <c r="I28" s="121" t="s">
        <v>44</v>
      </c>
      <c r="J28" s="98" t="n">
        <f aca="false">-C27/$B$26</f>
        <v>-0.0189298821711416</v>
      </c>
      <c r="K28" s="98" t="n">
        <f aca="false">D27/$B$26</f>
        <v>0.0173845856673749</v>
      </c>
      <c r="L28" s="96"/>
      <c r="M28" s="123"/>
      <c r="N28" s="124"/>
    </row>
    <row r="29" s="18" customFormat="true" ht="13" hidden="false" customHeight="true" outlineLevel="0" collapsed="false">
      <c r="A29" s="60" t="s">
        <v>46</v>
      </c>
      <c r="B29" s="62" t="n">
        <f aca="false">C29+D29</f>
        <v>214</v>
      </c>
      <c r="C29" s="62" t="n">
        <v>109</v>
      </c>
      <c r="D29" s="62" t="n">
        <v>105</v>
      </c>
      <c r="E29" s="71"/>
      <c r="F29" s="76"/>
      <c r="G29" s="71"/>
      <c r="H29" s="10"/>
      <c r="I29" s="121" t="s">
        <v>45</v>
      </c>
      <c r="J29" s="98" t="n">
        <f aca="false">-C28/$B$26</f>
        <v>-0.0171914236044041</v>
      </c>
      <c r="K29" s="98" t="n">
        <f aca="false">D28/$B$26</f>
        <v>0.0166119374154916</v>
      </c>
      <c r="L29" s="134"/>
      <c r="M29" s="123"/>
      <c r="N29" s="39"/>
    </row>
    <row r="30" s="18" customFormat="true" ht="13" hidden="false" customHeight="true" outlineLevel="0" collapsed="false">
      <c r="A30" s="60" t="s">
        <v>47</v>
      </c>
      <c r="B30" s="62" t="n">
        <f aca="false">C30+D30</f>
        <v>282</v>
      </c>
      <c r="C30" s="62" t="n">
        <v>136</v>
      </c>
      <c r="D30" s="62" t="n">
        <v>146</v>
      </c>
      <c r="E30" s="71"/>
      <c r="F30" s="76"/>
      <c r="G30" s="71"/>
      <c r="H30" s="10"/>
      <c r="I30" s="121" t="s">
        <v>46</v>
      </c>
      <c r="J30" s="98" t="n">
        <f aca="false">-C29/$B$26</f>
        <v>-0.0210546648638207</v>
      </c>
      <c r="K30" s="98" t="n">
        <f aca="false">D29/$B$26</f>
        <v>0.0202820166119374</v>
      </c>
      <c r="L30" s="134"/>
      <c r="M30" s="123"/>
      <c r="N30" s="39"/>
    </row>
    <row r="31" s="70" customFormat="true" ht="13" hidden="false" customHeight="true" outlineLevel="0" collapsed="false">
      <c r="A31" s="60" t="s">
        <v>48</v>
      </c>
      <c r="B31" s="62" t="n">
        <f aca="false">C31+D31</f>
        <v>306</v>
      </c>
      <c r="C31" s="62" t="n">
        <v>150</v>
      </c>
      <c r="D31" s="62" t="n">
        <v>156</v>
      </c>
      <c r="E31" s="63"/>
      <c r="F31" s="16"/>
      <c r="G31" s="63"/>
      <c r="H31" s="10"/>
      <c r="I31" s="121" t="s">
        <v>47</v>
      </c>
      <c r="J31" s="98" t="n">
        <f aca="false">-C30/$B$26</f>
        <v>-0.0262700405640332</v>
      </c>
      <c r="K31" s="98" t="n">
        <f aca="false">D30/$B$26</f>
        <v>0.0282016611937416</v>
      </c>
      <c r="L31" s="37"/>
      <c r="M31" s="119"/>
      <c r="N31" s="120"/>
    </row>
    <row r="32" s="70" customFormat="true" ht="13" hidden="false" customHeight="true" outlineLevel="0" collapsed="false">
      <c r="A32" s="60" t="s">
        <v>49</v>
      </c>
      <c r="B32" s="62" t="n">
        <f aca="false">C32+D32</f>
        <v>340</v>
      </c>
      <c r="C32" s="62" t="n">
        <v>192</v>
      </c>
      <c r="D32" s="62" t="n">
        <v>148</v>
      </c>
      <c r="E32" s="71"/>
      <c r="F32" s="16"/>
      <c r="G32" s="71"/>
      <c r="H32" s="10"/>
      <c r="I32" s="121" t="s">
        <v>48</v>
      </c>
      <c r="J32" s="98" t="n">
        <f aca="false">-C31/$B$26</f>
        <v>-0.0289743094456249</v>
      </c>
      <c r="K32" s="98" t="n">
        <f aca="false">D31/$B$26</f>
        <v>0.0301332818234499</v>
      </c>
      <c r="L32" s="96"/>
      <c r="M32" s="123"/>
      <c r="N32" s="124"/>
    </row>
    <row r="33" s="18" customFormat="true" ht="13" hidden="false" customHeight="true" outlineLevel="0" collapsed="false">
      <c r="A33" s="60" t="s">
        <v>50</v>
      </c>
      <c r="B33" s="62" t="n">
        <f aca="false">C33+D33</f>
        <v>380</v>
      </c>
      <c r="C33" s="62" t="n">
        <v>215</v>
      </c>
      <c r="D33" s="62" t="n">
        <v>165</v>
      </c>
      <c r="E33" s="71"/>
      <c r="F33" s="76"/>
      <c r="G33" s="71"/>
      <c r="H33" s="10"/>
      <c r="I33" s="121" t="s">
        <v>49</v>
      </c>
      <c r="J33" s="98" t="n">
        <f aca="false">-C32/$B$26</f>
        <v>-0.0370871160903998</v>
      </c>
      <c r="K33" s="98" t="n">
        <f aca="false">D32/$B$26</f>
        <v>0.0285879853196832</v>
      </c>
      <c r="L33" s="134"/>
      <c r="M33" s="123"/>
      <c r="N33" s="39"/>
    </row>
    <row r="34" s="18" customFormat="true" ht="13" hidden="false" customHeight="true" outlineLevel="0" collapsed="false">
      <c r="A34" s="60" t="s">
        <v>51</v>
      </c>
      <c r="B34" s="62" t="n">
        <f aca="false">C34+D34</f>
        <v>266</v>
      </c>
      <c r="C34" s="62" t="n">
        <v>126</v>
      </c>
      <c r="D34" s="62" t="n">
        <v>140</v>
      </c>
      <c r="E34" s="71"/>
      <c r="F34" s="76"/>
      <c r="G34" s="71"/>
      <c r="H34" s="10"/>
      <c r="I34" s="121" t="s">
        <v>50</v>
      </c>
      <c r="J34" s="98" t="n">
        <f aca="false">-C33/$B$26</f>
        <v>-0.041529843538729</v>
      </c>
      <c r="K34" s="98" t="n">
        <f aca="false">D33/$B$26</f>
        <v>0.0318717403901874</v>
      </c>
      <c r="L34" s="134"/>
      <c r="M34" s="123"/>
      <c r="N34" s="39"/>
    </row>
    <row r="35" s="70" customFormat="true" ht="13" hidden="false" customHeight="true" outlineLevel="0" collapsed="false">
      <c r="A35" s="60" t="s">
        <v>52</v>
      </c>
      <c r="B35" s="62" t="n">
        <f aca="false">C35+D35</f>
        <v>307</v>
      </c>
      <c r="C35" s="62" t="n">
        <v>133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243384199343249</v>
      </c>
      <c r="K35" s="98" t="n">
        <f aca="false">D34/$B$26</f>
        <v>0.0270426888159166</v>
      </c>
      <c r="L35" s="37"/>
      <c r="M35" s="119"/>
      <c r="N35" s="120"/>
    </row>
    <row r="36" s="70" customFormat="true" ht="13" hidden="false" customHeight="true" outlineLevel="0" collapsed="false">
      <c r="A36" s="60" t="s">
        <v>53</v>
      </c>
      <c r="B36" s="62" t="n">
        <f aca="false">C36+D36</f>
        <v>395</v>
      </c>
      <c r="C36" s="62" t="n">
        <v>193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256905543751207</v>
      </c>
      <c r="K36" s="98" t="n">
        <f aca="false">D35/$B$26</f>
        <v>0.0336101989569249</v>
      </c>
      <c r="L36" s="96"/>
      <c r="M36" s="123"/>
      <c r="N36" s="124"/>
    </row>
    <row r="37" s="18" customFormat="true" ht="13" hidden="false" customHeight="true" outlineLevel="0" collapsed="false">
      <c r="A37" s="60" t="s">
        <v>54</v>
      </c>
      <c r="B37" s="62" t="n">
        <f aca="false">C37+D37</f>
        <v>427</v>
      </c>
      <c r="C37" s="62" t="n">
        <v>200</v>
      </c>
      <c r="D37" s="62" t="n">
        <v>227</v>
      </c>
      <c r="E37" s="71"/>
      <c r="F37" s="76"/>
      <c r="G37" s="71"/>
      <c r="H37" s="10"/>
      <c r="I37" s="121" t="s">
        <v>53</v>
      </c>
      <c r="J37" s="98" t="n">
        <f aca="false">-C36/$B$26</f>
        <v>-0.0372802781533707</v>
      </c>
      <c r="K37" s="98" t="n">
        <f aca="false">D36/$B$26</f>
        <v>0.0390187367201082</v>
      </c>
      <c r="L37" s="134"/>
      <c r="M37" s="123"/>
      <c r="N37" s="39"/>
    </row>
    <row r="38" s="18" customFormat="true" ht="13" hidden="false" customHeight="true" outlineLevel="0" collapsed="false">
      <c r="A38" s="60" t="s">
        <v>55</v>
      </c>
      <c r="B38" s="62" t="n">
        <f aca="false">C38+D38</f>
        <v>410</v>
      </c>
      <c r="C38" s="62" t="n">
        <v>182</v>
      </c>
      <c r="D38" s="62" t="n">
        <v>228</v>
      </c>
      <c r="E38" s="71"/>
      <c r="F38" s="76"/>
      <c r="G38" s="71"/>
      <c r="H38" s="10"/>
      <c r="I38" s="121" t="s">
        <v>54</v>
      </c>
      <c r="J38" s="98" t="n">
        <f aca="false">-C37/$B$26</f>
        <v>-0.0386324125941665</v>
      </c>
      <c r="K38" s="98" t="n">
        <f aca="false">D37/$B$26</f>
        <v>0.043847788294379</v>
      </c>
      <c r="L38" s="134"/>
      <c r="M38" s="123"/>
      <c r="N38" s="39"/>
    </row>
    <row r="39" s="70" customFormat="true" ht="13" hidden="false" customHeight="true" outlineLevel="0" collapsed="false">
      <c r="A39" s="60" t="s">
        <v>56</v>
      </c>
      <c r="B39" s="62" t="n">
        <f aca="false">C39+D39</f>
        <v>384</v>
      </c>
      <c r="C39" s="62" t="n">
        <v>182</v>
      </c>
      <c r="D39" s="62" t="n">
        <v>202</v>
      </c>
      <c r="E39" s="63"/>
      <c r="F39" s="16"/>
      <c r="G39" s="63"/>
      <c r="H39" s="10"/>
      <c r="I39" s="121" t="s">
        <v>55</v>
      </c>
      <c r="J39" s="98" t="n">
        <f aca="false">-C38/$B$26</f>
        <v>-0.0351554954606915</v>
      </c>
      <c r="K39" s="98" t="n">
        <f aca="false">D38/$B$26</f>
        <v>0.0440409503573498</v>
      </c>
      <c r="L39" s="37"/>
      <c r="M39" s="119"/>
      <c r="N39" s="120"/>
    </row>
    <row r="40" s="70" customFormat="true" ht="13" hidden="false" customHeight="true" outlineLevel="0" collapsed="false">
      <c r="A40" s="60" t="s">
        <v>57</v>
      </c>
      <c r="B40" s="62" t="n">
        <f aca="false">C40+D40</f>
        <v>276</v>
      </c>
      <c r="C40" s="62" t="n">
        <v>126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351554954606915</v>
      </c>
      <c r="K40" s="98" t="n">
        <f aca="false">D39/$B$26</f>
        <v>0.0390187367201082</v>
      </c>
      <c r="L40" s="96"/>
      <c r="M40" s="123"/>
      <c r="N40" s="124"/>
    </row>
    <row r="41" s="18" customFormat="true" ht="13" hidden="false" customHeight="true" outlineLevel="0" collapsed="false">
      <c r="A41" s="60" t="s">
        <v>58</v>
      </c>
      <c r="B41" s="62" t="n">
        <f aca="false">C41+D41</f>
        <v>182</v>
      </c>
      <c r="C41" s="62" t="n">
        <v>88</v>
      </c>
      <c r="D41" s="62" t="n">
        <v>94</v>
      </c>
      <c r="E41" s="71"/>
      <c r="F41" s="76"/>
      <c r="G41" s="71"/>
      <c r="H41" s="10"/>
      <c r="I41" s="121" t="s">
        <v>57</v>
      </c>
      <c r="J41" s="98" t="n">
        <f aca="false">-C40/$B$26</f>
        <v>-0.0243384199343249</v>
      </c>
      <c r="K41" s="98" t="n">
        <f aca="false">D40/$B$26</f>
        <v>0.0289743094456249</v>
      </c>
      <c r="L41" s="134"/>
      <c r="M41" s="123"/>
      <c r="N41" s="39"/>
    </row>
    <row r="42" s="18" customFormat="true" ht="13" hidden="false" customHeight="true" outlineLevel="0" collapsed="false">
      <c r="A42" s="60" t="s">
        <v>59</v>
      </c>
      <c r="B42" s="62" t="n">
        <f aca="false">C42+D42</f>
        <v>242</v>
      </c>
      <c r="C42" s="62" t="n">
        <v>101</v>
      </c>
      <c r="D42" s="62" t="n">
        <v>141</v>
      </c>
      <c r="E42" s="71"/>
      <c r="F42" s="76"/>
      <c r="G42" s="71"/>
      <c r="H42" s="10"/>
      <c r="I42" s="121" t="s">
        <v>58</v>
      </c>
      <c r="J42" s="98" t="n">
        <f aca="false">-C41/$B$26</f>
        <v>-0.0169982615414333</v>
      </c>
      <c r="K42" s="98" t="n">
        <f aca="false">D41/$B$26</f>
        <v>0.0181572339192583</v>
      </c>
      <c r="L42" s="134"/>
      <c r="M42" s="123"/>
      <c r="N42" s="39"/>
    </row>
    <row r="43" s="70" customFormat="true" ht="13" hidden="false" customHeight="true" outlineLevel="0" collapsed="false">
      <c r="A43" s="60" t="s">
        <v>60</v>
      </c>
      <c r="B43" s="62" t="n">
        <f aca="false">C43+D43</f>
        <v>209</v>
      </c>
      <c r="C43" s="62" t="n">
        <v>76</v>
      </c>
      <c r="D43" s="62" t="n">
        <v>133</v>
      </c>
      <c r="E43" s="63"/>
      <c r="F43" s="16"/>
      <c r="G43" s="63"/>
      <c r="H43" s="10"/>
      <c r="I43" s="121" t="s">
        <v>59</v>
      </c>
      <c r="J43" s="98" t="n">
        <f aca="false">-C42/$B$26</f>
        <v>-0.0195093683600541</v>
      </c>
      <c r="K43" s="98" t="n">
        <f aca="false">D42/$B$26</f>
        <v>0.0272358508788874</v>
      </c>
      <c r="L43" s="37"/>
      <c r="M43" s="119"/>
      <c r="N43" s="120"/>
    </row>
    <row r="44" s="70" customFormat="true" ht="13" hidden="false" customHeight="true" outlineLevel="0" collapsed="false">
      <c r="A44" s="81" t="s">
        <v>61</v>
      </c>
      <c r="B44" s="82" t="n">
        <f aca="false">C44+D44</f>
        <v>194</v>
      </c>
      <c r="C44" s="82" t="n">
        <v>63</v>
      </c>
      <c r="D44" s="82" t="n">
        <v>131</v>
      </c>
      <c r="E44" s="71"/>
      <c r="F44" s="16"/>
      <c r="G44" s="71"/>
      <c r="H44" s="10"/>
      <c r="I44" s="121" t="s">
        <v>60</v>
      </c>
      <c r="J44" s="98" t="n">
        <f aca="false">-C43/$B$26</f>
        <v>-0.0146803167857833</v>
      </c>
      <c r="K44" s="98" t="n">
        <f aca="false">D43/$B$26</f>
        <v>0.0256905543751207</v>
      </c>
      <c r="L44" s="96"/>
      <c r="M44" s="123"/>
      <c r="N44" s="124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21692099671625</v>
      </c>
      <c r="K45" s="98" t="n">
        <f aca="false">D44/$B$26</f>
        <v>0.0253042302491791</v>
      </c>
      <c r="L45" s="134"/>
      <c r="M45" s="123"/>
      <c r="N45" s="39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10"/>
      <c r="I46" s="121"/>
      <c r="J46" s="38"/>
      <c r="K46" s="38"/>
      <c r="L46" s="134"/>
      <c r="M46" s="123"/>
      <c r="N46" s="39"/>
    </row>
    <row r="47" s="18" customFormat="true" ht="15" hidden="false" customHeight="true" outlineLevel="0" collapsed="false">
      <c r="A47" s="10"/>
      <c r="B47" s="10"/>
      <c r="C47" s="10"/>
      <c r="D47" s="10"/>
      <c r="E47" s="36"/>
      <c r="F47" s="36"/>
      <c r="G47" s="36"/>
      <c r="H47" s="10"/>
      <c r="I47" s="121"/>
      <c r="J47" s="38"/>
      <c r="K47" s="38"/>
      <c r="L47" s="134"/>
      <c r="M47" s="135"/>
      <c r="N47" s="10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7" activeCellId="0" sqref="C27:D44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3" min="12" style="37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71</v>
      </c>
      <c r="B2" s="128"/>
      <c r="C2" s="108"/>
      <c r="D2" s="108"/>
      <c r="E2" s="108"/>
      <c r="F2" s="108"/>
      <c r="G2" s="108"/>
      <c r="H2" s="136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29"/>
      <c r="I3" s="113"/>
      <c r="J3" s="132"/>
      <c r="K3" s="132"/>
      <c r="L3" s="113"/>
      <c r="M3" s="113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7216</v>
      </c>
      <c r="C4" s="130" t="n">
        <f aca="false">SUM(C5:C22)</f>
        <v>3447</v>
      </c>
      <c r="D4" s="130" t="n">
        <f aca="false">SUM(D5:D22)</f>
        <v>3769</v>
      </c>
      <c r="E4" s="55"/>
      <c r="F4" s="55"/>
      <c r="G4" s="55"/>
      <c r="H4" s="138"/>
      <c r="I4" s="37"/>
      <c r="J4" s="38"/>
      <c r="K4" s="38"/>
      <c r="L4" s="116"/>
      <c r="M4" s="116"/>
    </row>
    <row r="5" s="70" customFormat="true" ht="13" hidden="false" customHeight="true" outlineLevel="0" collapsed="false">
      <c r="A5" s="60" t="s">
        <v>44</v>
      </c>
      <c r="B5" s="62" t="n">
        <f aca="false">C5+D5</f>
        <v>378</v>
      </c>
      <c r="C5" s="62" t="n">
        <v>196</v>
      </c>
      <c r="D5" s="62" t="n">
        <v>182</v>
      </c>
      <c r="E5" s="63"/>
      <c r="F5" s="16"/>
      <c r="G5" s="63"/>
      <c r="H5" s="10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337</v>
      </c>
      <c r="C6" s="62" t="n">
        <v>167</v>
      </c>
      <c r="D6" s="62" t="n">
        <v>170</v>
      </c>
      <c r="E6" s="71"/>
      <c r="F6" s="16"/>
      <c r="G6" s="71"/>
      <c r="H6" s="10"/>
      <c r="I6" s="121" t="s">
        <v>44</v>
      </c>
      <c r="J6" s="98" t="n">
        <f aca="false">-C5/$B$4</f>
        <v>-0.0271618625277162</v>
      </c>
      <c r="K6" s="98" t="n">
        <f aca="false">D5/$B$4</f>
        <v>0.0252217294900222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263</v>
      </c>
      <c r="C7" s="62" t="n">
        <v>134</v>
      </c>
      <c r="D7" s="62" t="n">
        <v>129</v>
      </c>
      <c r="E7" s="71"/>
      <c r="F7" s="76"/>
      <c r="G7" s="71"/>
      <c r="H7" s="10"/>
      <c r="I7" s="121" t="s">
        <v>45</v>
      </c>
      <c r="J7" s="98" t="n">
        <f aca="false">-C6/$B$4</f>
        <v>-0.0231430155210643</v>
      </c>
      <c r="K7" s="98" t="n">
        <f aca="false">D6/$B$4</f>
        <v>0.0235587583148559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295</v>
      </c>
      <c r="C8" s="62" t="n">
        <v>158</v>
      </c>
      <c r="D8" s="62" t="n">
        <v>137</v>
      </c>
      <c r="E8" s="71"/>
      <c r="F8" s="76"/>
      <c r="G8" s="71"/>
      <c r="H8" s="10"/>
      <c r="I8" s="121" t="s">
        <v>46</v>
      </c>
      <c r="J8" s="98" t="n">
        <f aca="false">-C7/$B$4</f>
        <v>-0.018569844789357</v>
      </c>
      <c r="K8" s="98" t="n">
        <f aca="false">D7/$B$4</f>
        <v>0.0178769401330377</v>
      </c>
      <c r="L8" s="134"/>
      <c r="M8" s="123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412</v>
      </c>
      <c r="C9" s="62" t="n">
        <v>196</v>
      </c>
      <c r="D9" s="62" t="n">
        <v>216</v>
      </c>
      <c r="E9" s="63"/>
      <c r="F9" s="16"/>
      <c r="G9" s="63"/>
      <c r="H9" s="10"/>
      <c r="I9" s="121" t="s">
        <v>47</v>
      </c>
      <c r="J9" s="98" t="n">
        <f aca="false">-C8/$B$4</f>
        <v>-0.0218957871396896</v>
      </c>
      <c r="K9" s="98" t="n">
        <f aca="false">D8/$B$4</f>
        <v>0.0189855875831486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518</v>
      </c>
      <c r="C10" s="62" t="n">
        <v>274</v>
      </c>
      <c r="D10" s="62" t="n">
        <v>244</v>
      </c>
      <c r="E10" s="71"/>
      <c r="F10" s="16"/>
      <c r="G10" s="71"/>
      <c r="H10" s="10"/>
      <c r="I10" s="121" t="s">
        <v>48</v>
      </c>
      <c r="J10" s="98" t="n">
        <f aca="false">-C9/$B$4</f>
        <v>-0.0271618625277162</v>
      </c>
      <c r="K10" s="98" t="n">
        <f aca="false">D9/$B$4</f>
        <v>0.0299334811529934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722</v>
      </c>
      <c r="C11" s="62" t="n">
        <v>360</v>
      </c>
      <c r="D11" s="62" t="n">
        <v>362</v>
      </c>
      <c r="E11" s="71"/>
      <c r="F11" s="76"/>
      <c r="G11" s="71"/>
      <c r="H11" s="10"/>
      <c r="I11" s="121" t="s">
        <v>49</v>
      </c>
      <c r="J11" s="98" t="n">
        <f aca="false">-C10/$B$4</f>
        <v>-0.0379711751662971</v>
      </c>
      <c r="K11" s="98" t="n">
        <f aca="false">D10/$B$4</f>
        <v>0.0338137472283814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536</v>
      </c>
      <c r="C12" s="62" t="n">
        <v>270</v>
      </c>
      <c r="D12" s="62" t="n">
        <v>266</v>
      </c>
      <c r="E12" s="71"/>
      <c r="F12" s="76"/>
      <c r="G12" s="71"/>
      <c r="H12" s="10"/>
      <c r="I12" s="121" t="s">
        <v>50</v>
      </c>
      <c r="J12" s="98" t="n">
        <f aca="false">-C11/$B$4</f>
        <v>-0.0498891352549889</v>
      </c>
      <c r="K12" s="98" t="n">
        <f aca="false">D11/$B$4</f>
        <v>0.0501662971175166</v>
      </c>
      <c r="L12" s="134"/>
      <c r="M12" s="123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477</v>
      </c>
      <c r="C13" s="62" t="n">
        <v>247</v>
      </c>
      <c r="D13" s="62" t="n">
        <v>230</v>
      </c>
      <c r="E13" s="63"/>
      <c r="F13" s="16"/>
      <c r="G13" s="63"/>
      <c r="H13" s="10"/>
      <c r="I13" s="121" t="s">
        <v>51</v>
      </c>
      <c r="J13" s="98" t="n">
        <f aca="false">-C12/$B$4</f>
        <v>-0.0374168514412417</v>
      </c>
      <c r="K13" s="98" t="n">
        <f aca="false">D12/$B$4</f>
        <v>0.0368625277161863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399</v>
      </c>
      <c r="C14" s="62" t="n">
        <v>183</v>
      </c>
      <c r="D14" s="62" t="n">
        <v>216</v>
      </c>
      <c r="E14" s="71"/>
      <c r="F14" s="16"/>
      <c r="G14" s="71"/>
      <c r="H14" s="10"/>
      <c r="I14" s="121" t="s">
        <v>52</v>
      </c>
      <c r="J14" s="98" t="n">
        <f aca="false">-C13/$B$4</f>
        <v>-0.034229490022173</v>
      </c>
      <c r="K14" s="98" t="n">
        <f aca="false">D13/$B$4</f>
        <v>0.0318736141906874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490</v>
      </c>
      <c r="C15" s="62" t="n">
        <v>213</v>
      </c>
      <c r="D15" s="62" t="n">
        <v>277</v>
      </c>
      <c r="E15" s="71"/>
      <c r="F15" s="76"/>
      <c r="G15" s="71"/>
      <c r="H15" s="10"/>
      <c r="I15" s="121" t="s">
        <v>53</v>
      </c>
      <c r="J15" s="98" t="n">
        <f aca="false">-C14/$B$4</f>
        <v>-0.025360310421286</v>
      </c>
      <c r="K15" s="98" t="n">
        <f aca="false">D14/$B$4</f>
        <v>0.0299334811529934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528</v>
      </c>
      <c r="C16" s="62" t="n">
        <v>237</v>
      </c>
      <c r="D16" s="62" t="n">
        <v>291</v>
      </c>
      <c r="E16" s="71"/>
      <c r="F16" s="76"/>
      <c r="G16" s="71"/>
      <c r="H16" s="10"/>
      <c r="I16" s="121" t="s">
        <v>54</v>
      </c>
      <c r="J16" s="98" t="n">
        <f aca="false">-C15/$B$4</f>
        <v>-0.0295177383592018</v>
      </c>
      <c r="K16" s="98" t="n">
        <f aca="false">D15/$B$4</f>
        <v>0.0383869179600887</v>
      </c>
      <c r="L16" s="134"/>
      <c r="M16" s="123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480</v>
      </c>
      <c r="C17" s="62" t="n">
        <v>240</v>
      </c>
      <c r="D17" s="62" t="n">
        <v>240</v>
      </c>
      <c r="E17" s="63"/>
      <c r="F17" s="16"/>
      <c r="G17" s="63"/>
      <c r="H17" s="10"/>
      <c r="I17" s="121" t="s">
        <v>55</v>
      </c>
      <c r="J17" s="98" t="n">
        <f aca="false">-C16/$B$4</f>
        <v>-0.0328436807095344</v>
      </c>
      <c r="K17" s="98" t="n">
        <f aca="false">D16/$B$4</f>
        <v>0.0403270509977827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352</v>
      </c>
      <c r="C18" s="62" t="n">
        <v>154</v>
      </c>
      <c r="D18" s="62" t="n">
        <v>198</v>
      </c>
      <c r="E18" s="71"/>
      <c r="F18" s="16"/>
      <c r="G18" s="71"/>
      <c r="H18" s="10"/>
      <c r="I18" s="121" t="s">
        <v>56</v>
      </c>
      <c r="J18" s="98" t="n">
        <f aca="false">-C17/$B$4</f>
        <v>-0.0332594235033259</v>
      </c>
      <c r="K18" s="98" t="n">
        <f aca="false">D17/$B$4</f>
        <v>0.033259423503325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285</v>
      </c>
      <c r="C19" s="62" t="n">
        <v>137</v>
      </c>
      <c r="D19" s="62" t="n">
        <v>148</v>
      </c>
      <c r="E19" s="71"/>
      <c r="F19" s="76"/>
      <c r="G19" s="71"/>
      <c r="H19" s="10"/>
      <c r="I19" s="121" t="s">
        <v>57</v>
      </c>
      <c r="J19" s="98" t="n">
        <f aca="false">-C18/$B$4</f>
        <v>-0.0213414634146341</v>
      </c>
      <c r="K19" s="98" t="n">
        <f aca="false">D18/$B$4</f>
        <v>0.0274390243902439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66</v>
      </c>
      <c r="C20" s="62" t="n">
        <v>105</v>
      </c>
      <c r="D20" s="62" t="n">
        <v>161</v>
      </c>
      <c r="E20" s="71"/>
      <c r="F20" s="76"/>
      <c r="G20" s="71"/>
      <c r="H20" s="10"/>
      <c r="I20" s="121" t="s">
        <v>58</v>
      </c>
      <c r="J20" s="98" t="n">
        <f aca="false">-C19/$B$4</f>
        <v>-0.0189855875831486</v>
      </c>
      <c r="K20" s="98" t="n">
        <f aca="false">D19/$B$4</f>
        <v>0.020509977827051</v>
      </c>
      <c r="L20" s="134"/>
      <c r="M20" s="123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246</v>
      </c>
      <c r="C21" s="62" t="n">
        <v>100</v>
      </c>
      <c r="D21" s="62" t="n">
        <v>146</v>
      </c>
      <c r="E21" s="63"/>
      <c r="F21" s="16"/>
      <c r="G21" s="63"/>
      <c r="H21" s="10"/>
      <c r="I21" s="121" t="s">
        <v>59</v>
      </c>
      <c r="J21" s="98" t="n">
        <f aca="false">-C20/$B$4</f>
        <v>-0.0145509977827051</v>
      </c>
      <c r="K21" s="98" t="n">
        <f aca="false">D20/$B$4</f>
        <v>0.0223115299334812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232</v>
      </c>
      <c r="C22" s="82" t="n">
        <v>76</v>
      </c>
      <c r="D22" s="82" t="n">
        <v>156</v>
      </c>
      <c r="E22" s="71"/>
      <c r="F22" s="16"/>
      <c r="G22" s="71"/>
      <c r="H22" s="10"/>
      <c r="I22" s="121" t="s">
        <v>60</v>
      </c>
      <c r="J22" s="98" t="n">
        <f aca="false">-C21/$B$4</f>
        <v>-0.0138580931263858</v>
      </c>
      <c r="K22" s="98" t="n">
        <f aca="false">D21/$B$4</f>
        <v>0.0202328159645233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10"/>
      <c r="I23" s="121" t="s">
        <v>61</v>
      </c>
      <c r="J23" s="98" t="n">
        <f aca="false">-C22/$B$4</f>
        <v>-0.0105321507760532</v>
      </c>
      <c r="K23" s="98" t="n">
        <f aca="false">D22/$B$4</f>
        <v>0.0216186252771619</v>
      </c>
      <c r="L23" s="134"/>
      <c r="M23" s="123"/>
      <c r="N23" s="10"/>
    </row>
    <row r="24" s="18" customFormat="true" ht="36" hidden="false" customHeight="true" outlineLevel="0" collapsed="false">
      <c r="A24" s="106" t="s">
        <v>72</v>
      </c>
      <c r="B24" s="36"/>
      <c r="C24" s="36"/>
      <c r="D24" s="36"/>
      <c r="E24" s="71"/>
      <c r="F24" s="76"/>
      <c r="G24" s="71"/>
      <c r="H24" s="10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129"/>
      <c r="I25" s="113"/>
      <c r="J25" s="132"/>
      <c r="K25" s="132"/>
      <c r="L25" s="113"/>
      <c r="M25" s="113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4954</v>
      </c>
      <c r="C26" s="130" t="n">
        <f aca="false">SUM(C27:C44)</f>
        <v>2259</v>
      </c>
      <c r="D26" s="130" t="n">
        <f aca="false">SUM(D27:D44)</f>
        <v>2695</v>
      </c>
      <c r="E26" s="55"/>
      <c r="F26" s="55"/>
      <c r="G26" s="55"/>
      <c r="H26" s="131"/>
      <c r="I26" s="133"/>
      <c r="J26" s="38"/>
      <c r="K26" s="38"/>
      <c r="L26" s="116"/>
      <c r="M26" s="116"/>
    </row>
    <row r="27" s="70" customFormat="true" ht="13" hidden="false" customHeight="true" outlineLevel="0" collapsed="false">
      <c r="A27" s="60" t="s">
        <v>44</v>
      </c>
      <c r="B27" s="62" t="n">
        <f aca="false">C27+D27</f>
        <v>216</v>
      </c>
      <c r="C27" s="62" t="n">
        <v>105</v>
      </c>
      <c r="D27" s="62" t="n">
        <v>111</v>
      </c>
      <c r="E27" s="63"/>
      <c r="F27" s="16"/>
      <c r="G27" s="63"/>
      <c r="H27" s="10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210</v>
      </c>
      <c r="C28" s="62" t="n">
        <v>100</v>
      </c>
      <c r="D28" s="62" t="n">
        <v>110</v>
      </c>
      <c r="E28" s="71"/>
      <c r="F28" s="16"/>
      <c r="G28" s="71"/>
      <c r="H28" s="10"/>
      <c r="I28" s="121" t="s">
        <v>44</v>
      </c>
      <c r="J28" s="98" t="n">
        <f aca="false">-C27/$B$26</f>
        <v>-0.0211949939442874</v>
      </c>
      <c r="K28" s="98" t="n">
        <f aca="false">D27/$B$26</f>
        <v>0.0224061364553896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221</v>
      </c>
      <c r="C29" s="62" t="n">
        <v>103</v>
      </c>
      <c r="D29" s="62" t="n">
        <v>118</v>
      </c>
      <c r="E29" s="71"/>
      <c r="F29" s="76"/>
      <c r="G29" s="71"/>
      <c r="H29" s="10"/>
      <c r="I29" s="121" t="s">
        <v>45</v>
      </c>
      <c r="J29" s="98" t="n">
        <f aca="false">-C28/$B$26</f>
        <v>-0.020185708518369</v>
      </c>
      <c r="K29" s="98" t="n">
        <f aca="false">D28/$B$26</f>
        <v>0.0222042793702059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228</v>
      </c>
      <c r="C30" s="62" t="n">
        <v>111</v>
      </c>
      <c r="D30" s="62" t="n">
        <v>117</v>
      </c>
      <c r="E30" s="71"/>
      <c r="F30" s="76"/>
      <c r="G30" s="71"/>
      <c r="H30" s="10"/>
      <c r="I30" s="121" t="s">
        <v>46</v>
      </c>
      <c r="J30" s="98" t="n">
        <f aca="false">-C29/$B$26</f>
        <v>-0.0207912797739201</v>
      </c>
      <c r="K30" s="98" t="n">
        <f aca="false">D29/$B$26</f>
        <v>0.0238191360516754</v>
      </c>
      <c r="L30" s="134"/>
      <c r="M30" s="123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263</v>
      </c>
      <c r="C31" s="62" t="n">
        <v>136</v>
      </c>
      <c r="D31" s="62" t="n">
        <v>127</v>
      </c>
      <c r="E31" s="63"/>
      <c r="F31" s="16"/>
      <c r="G31" s="63"/>
      <c r="H31" s="10"/>
      <c r="I31" s="121" t="s">
        <v>47</v>
      </c>
      <c r="J31" s="98" t="n">
        <f aca="false">-C30/$B$26</f>
        <v>-0.0224061364553896</v>
      </c>
      <c r="K31" s="98" t="n">
        <f aca="false">D30/$B$26</f>
        <v>0.0236172789664917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313</v>
      </c>
      <c r="C32" s="62" t="n">
        <v>169</v>
      </c>
      <c r="D32" s="62" t="n">
        <v>144</v>
      </c>
      <c r="E32" s="71"/>
      <c r="F32" s="16"/>
      <c r="G32" s="71"/>
      <c r="H32" s="10"/>
      <c r="I32" s="121" t="s">
        <v>48</v>
      </c>
      <c r="J32" s="98" t="n">
        <f aca="false">-C31/$B$26</f>
        <v>-0.0274525635849818</v>
      </c>
      <c r="K32" s="98" t="n">
        <f aca="false">D31/$B$26</f>
        <v>0.0256358498183286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361</v>
      </c>
      <c r="C33" s="62" t="n">
        <v>182</v>
      </c>
      <c r="D33" s="62" t="n">
        <v>179</v>
      </c>
      <c r="E33" s="71"/>
      <c r="F33" s="76"/>
      <c r="G33" s="71"/>
      <c r="H33" s="10"/>
      <c r="I33" s="121" t="s">
        <v>49</v>
      </c>
      <c r="J33" s="98" t="n">
        <f aca="false">-C32/$B$26</f>
        <v>-0.0341138473960436</v>
      </c>
      <c r="K33" s="98" t="n">
        <f aca="false">D32/$B$26</f>
        <v>0.0290674202664514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327</v>
      </c>
      <c r="C34" s="62" t="n">
        <v>159</v>
      </c>
      <c r="D34" s="62" t="n">
        <v>168</v>
      </c>
      <c r="E34" s="71"/>
      <c r="F34" s="76"/>
      <c r="G34" s="71"/>
      <c r="H34" s="10"/>
      <c r="I34" s="121" t="s">
        <v>50</v>
      </c>
      <c r="J34" s="98" t="n">
        <f aca="false">-C33/$B$26</f>
        <v>-0.0367379895034316</v>
      </c>
      <c r="K34" s="98" t="n">
        <f aca="false">D33/$B$26</f>
        <v>0.0361324182478805</v>
      </c>
      <c r="L34" s="134"/>
      <c r="M34" s="123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336</v>
      </c>
      <c r="C35" s="62" t="n">
        <v>162</v>
      </c>
      <c r="D35" s="62" t="n">
        <v>174</v>
      </c>
      <c r="E35" s="63"/>
      <c r="F35" s="16"/>
      <c r="G35" s="63"/>
      <c r="H35" s="10"/>
      <c r="I35" s="121" t="s">
        <v>51</v>
      </c>
      <c r="J35" s="98" t="n">
        <f aca="false">-C34/$B$26</f>
        <v>-0.0320952765442067</v>
      </c>
      <c r="K35" s="98" t="n">
        <f aca="false">D34/$B$26</f>
        <v>0.0339119903108599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362</v>
      </c>
      <c r="C36" s="62" t="n">
        <v>160</v>
      </c>
      <c r="D36" s="62" t="n">
        <v>202</v>
      </c>
      <c r="E36" s="71"/>
      <c r="F36" s="16"/>
      <c r="G36" s="71"/>
      <c r="H36" s="10"/>
      <c r="I36" s="121" t="s">
        <v>52</v>
      </c>
      <c r="J36" s="98" t="n">
        <f aca="false">-C35/$B$26</f>
        <v>-0.0327008477997578</v>
      </c>
      <c r="K36" s="98" t="n">
        <f aca="false">D35/$B$26</f>
        <v>0.035123132821962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301</v>
      </c>
      <c r="C37" s="62" t="n">
        <v>149</v>
      </c>
      <c r="D37" s="62" t="n">
        <v>152</v>
      </c>
      <c r="E37" s="71"/>
      <c r="F37" s="76"/>
      <c r="G37" s="71"/>
      <c r="H37" s="10"/>
      <c r="I37" s="121" t="s">
        <v>53</v>
      </c>
      <c r="J37" s="98" t="n">
        <f aca="false">-C36/$B$26</f>
        <v>-0.0322971336293904</v>
      </c>
      <c r="K37" s="98" t="n">
        <f aca="false">D36/$B$26</f>
        <v>0.0407751312071054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297</v>
      </c>
      <c r="C38" s="62" t="n">
        <v>127</v>
      </c>
      <c r="D38" s="62" t="n">
        <v>170</v>
      </c>
      <c r="E38" s="71"/>
      <c r="F38" s="76"/>
      <c r="G38" s="71"/>
      <c r="H38" s="10"/>
      <c r="I38" s="121" t="s">
        <v>54</v>
      </c>
      <c r="J38" s="98" t="n">
        <f aca="false">-C37/$B$26</f>
        <v>-0.0300767056923698</v>
      </c>
      <c r="K38" s="98" t="n">
        <f aca="false">D37/$B$26</f>
        <v>0.0306822769479209</v>
      </c>
      <c r="L38" s="134"/>
      <c r="M38" s="123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284</v>
      </c>
      <c r="C39" s="62" t="n">
        <v>123</v>
      </c>
      <c r="D39" s="62" t="n">
        <v>161</v>
      </c>
      <c r="E39" s="63"/>
      <c r="F39" s="16"/>
      <c r="G39" s="63"/>
      <c r="H39" s="10"/>
      <c r="I39" s="121" t="s">
        <v>55</v>
      </c>
      <c r="J39" s="98" t="n">
        <f aca="false">-C38/$B$26</f>
        <v>-0.0256358498183286</v>
      </c>
      <c r="K39" s="98" t="n">
        <f aca="false">D38/$B$26</f>
        <v>0.0343157044812273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257</v>
      </c>
      <c r="C40" s="62" t="n">
        <v>107</v>
      </c>
      <c r="D40" s="62" t="n">
        <v>150</v>
      </c>
      <c r="E40" s="71"/>
      <c r="F40" s="16"/>
      <c r="G40" s="71"/>
      <c r="H40" s="10"/>
      <c r="I40" s="121" t="s">
        <v>56</v>
      </c>
      <c r="J40" s="98" t="n">
        <f aca="false">-C39/$B$26</f>
        <v>-0.0248284214775939</v>
      </c>
      <c r="K40" s="98" t="n">
        <f aca="false">D39/$B$26</f>
        <v>0.0324989907145741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238</v>
      </c>
      <c r="C41" s="62" t="n">
        <v>95</v>
      </c>
      <c r="D41" s="62" t="n">
        <v>143</v>
      </c>
      <c r="E41" s="71"/>
      <c r="F41" s="76"/>
      <c r="G41" s="71"/>
      <c r="H41" s="10"/>
      <c r="I41" s="121" t="s">
        <v>57</v>
      </c>
      <c r="J41" s="98" t="n">
        <f aca="false">-C40/$B$26</f>
        <v>-0.0215987081146548</v>
      </c>
      <c r="K41" s="98" t="n">
        <f aca="false">D40/$B$26</f>
        <v>0.0302785627775535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266</v>
      </c>
      <c r="C42" s="62" t="n">
        <v>112</v>
      </c>
      <c r="D42" s="62" t="n">
        <v>154</v>
      </c>
      <c r="E42" s="71"/>
      <c r="F42" s="76"/>
      <c r="G42" s="71"/>
      <c r="H42" s="10"/>
      <c r="I42" s="121" t="s">
        <v>58</v>
      </c>
      <c r="J42" s="98" t="n">
        <f aca="false">-C41/$B$26</f>
        <v>-0.0191764230924505</v>
      </c>
      <c r="K42" s="98" t="n">
        <f aca="false">D41/$B$26</f>
        <v>0.0288655631812677</v>
      </c>
      <c r="L42" s="134"/>
      <c r="M42" s="123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250</v>
      </c>
      <c r="C43" s="62" t="n">
        <v>88</v>
      </c>
      <c r="D43" s="62" t="n">
        <v>162</v>
      </c>
      <c r="E43" s="63"/>
      <c r="F43" s="16"/>
      <c r="G43" s="63"/>
      <c r="H43" s="10"/>
      <c r="I43" s="121" t="s">
        <v>59</v>
      </c>
      <c r="J43" s="98" t="n">
        <f aca="false">-C42/$B$26</f>
        <v>-0.0226079935405733</v>
      </c>
      <c r="K43" s="98" t="n">
        <f aca="false">D42/$B$26</f>
        <v>0.0310859911182883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24</v>
      </c>
      <c r="C44" s="82" t="n">
        <v>71</v>
      </c>
      <c r="D44" s="82" t="n">
        <v>153</v>
      </c>
      <c r="E44" s="71"/>
      <c r="F44" s="16"/>
      <c r="G44" s="71"/>
      <c r="H44" s="10"/>
      <c r="I44" s="121" t="s">
        <v>60</v>
      </c>
      <c r="J44" s="98" t="n">
        <f aca="false">-C43/$B$26</f>
        <v>-0.0177634234961647</v>
      </c>
      <c r="K44" s="98" t="n">
        <f aca="false">D43/$B$26</f>
        <v>0.0327008477997578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10"/>
      <c r="I45" s="121" t="s">
        <v>61</v>
      </c>
      <c r="J45" s="98" t="n">
        <f aca="false">-C44/$B$26</f>
        <v>-0.014331853048042</v>
      </c>
      <c r="K45" s="98" t="n">
        <f aca="false">D44/$B$26</f>
        <v>0.0308841340331046</v>
      </c>
      <c r="L45" s="134"/>
      <c r="M45" s="123"/>
      <c r="N45" s="10"/>
    </row>
    <row r="46" s="18" customFormat="true" ht="15" hidden="false" customHeight="true" outlineLevel="0" collapsed="false">
      <c r="A46" s="36"/>
      <c r="B46" s="36"/>
      <c r="C46" s="71"/>
      <c r="D46" s="76"/>
      <c r="E46" s="71"/>
      <c r="F46" s="10"/>
      <c r="G46" s="121"/>
      <c r="H46" s="38"/>
      <c r="I46" s="38"/>
      <c r="J46" s="134"/>
      <c r="K46" s="123"/>
      <c r="L46" s="10"/>
    </row>
    <row r="47" s="18" customFormat="true" ht="15" hidden="false" customHeight="true" outlineLevel="0" collapsed="false">
      <c r="A47" s="10"/>
      <c r="B47" s="10"/>
      <c r="C47" s="36"/>
      <c r="D47" s="36"/>
      <c r="E47" s="36"/>
      <c r="F47" s="10"/>
      <c r="G47" s="121"/>
      <c r="H47" s="38"/>
      <c r="I47" s="38"/>
      <c r="J47" s="134"/>
      <c r="K47" s="135"/>
    </row>
    <row r="48" customFormat="false" ht="12.5" hidden="false" customHeight="false" outlineLevel="0" collapsed="false">
      <c r="B48" s="35"/>
      <c r="C48" s="35"/>
      <c r="E48" s="36"/>
      <c r="F48" s="10"/>
      <c r="G48" s="37"/>
      <c r="H48" s="38"/>
      <c r="I48" s="38"/>
      <c r="J48" s="37"/>
      <c r="K48" s="37"/>
      <c r="L48" s="10"/>
      <c r="M48" s="10"/>
    </row>
    <row r="49" customFormat="false" ht="12.5" hidden="false" customHeight="false" outlineLevel="0" collapsed="false">
      <c r="B49" s="35"/>
      <c r="C49" s="35"/>
      <c r="E49" s="36"/>
      <c r="F49" s="10"/>
      <c r="G49" s="37"/>
      <c r="H49" s="38"/>
      <c r="I49" s="38"/>
      <c r="J49" s="37"/>
      <c r="K49" s="37"/>
      <c r="L49" s="10"/>
      <c r="M49" s="10"/>
    </row>
    <row r="50" customFormat="false" ht="12.5" hidden="false" customHeight="false" outlineLevel="0" collapsed="false">
      <c r="B50" s="35"/>
      <c r="C50" s="35"/>
      <c r="E50" s="36"/>
      <c r="F50" s="10"/>
      <c r="G50" s="37"/>
      <c r="H50" s="38"/>
      <c r="I50" s="38"/>
      <c r="J50" s="37"/>
      <c r="K50" s="37"/>
      <c r="L50" s="10"/>
      <c r="M50" s="10"/>
    </row>
    <row r="51" customFormat="false" ht="12.5" hidden="false" customHeight="false" outlineLevel="0" collapsed="false">
      <c r="B51" s="35"/>
      <c r="C51" s="35"/>
      <c r="E51" s="36"/>
      <c r="F51" s="10"/>
      <c r="G51" s="37"/>
      <c r="H51" s="38"/>
      <c r="I51" s="38"/>
      <c r="J51" s="37"/>
      <c r="K51" s="37"/>
      <c r="L51" s="10"/>
      <c r="M51" s="10"/>
    </row>
    <row r="52" customFormat="false" ht="12.5" hidden="false" customHeight="false" outlineLevel="0" collapsed="false">
      <c r="B52" s="35"/>
      <c r="C52" s="35"/>
      <c r="E52" s="36"/>
      <c r="F52" s="10"/>
      <c r="G52" s="37"/>
      <c r="H52" s="38"/>
      <c r="I52" s="38"/>
      <c r="J52" s="37"/>
      <c r="K52" s="37"/>
      <c r="L52" s="10"/>
      <c r="M52" s="10"/>
    </row>
    <row r="53" customFormat="false" ht="12.5" hidden="false" customHeight="false" outlineLevel="0" collapsed="false">
      <c r="B53" s="35"/>
      <c r="C53" s="35"/>
      <c r="E53" s="36"/>
      <c r="F53" s="10"/>
      <c r="G53" s="37"/>
      <c r="H53" s="38"/>
      <c r="I53" s="38"/>
      <c r="J53" s="37"/>
      <c r="K53" s="37"/>
      <c r="L53" s="10"/>
      <c r="M53" s="10"/>
    </row>
    <row r="54" customFormat="false" ht="12.5" hidden="false" customHeight="false" outlineLevel="0" collapsed="false">
      <c r="B54" s="35"/>
      <c r="C54" s="35"/>
      <c r="E54" s="36"/>
      <c r="F54" s="10"/>
      <c r="G54" s="37"/>
      <c r="H54" s="38"/>
      <c r="I54" s="38"/>
      <c r="J54" s="37"/>
      <c r="K54" s="37"/>
      <c r="L54" s="10"/>
      <c r="M54" s="10"/>
    </row>
    <row r="55" customFormat="false" ht="12.5" hidden="false" customHeight="false" outlineLevel="0" collapsed="false">
      <c r="B55" s="35"/>
      <c r="C55" s="35"/>
      <c r="E55" s="36"/>
      <c r="F55" s="10"/>
      <c r="G55" s="37"/>
      <c r="H55" s="38"/>
      <c r="I55" s="38"/>
      <c r="J55" s="37"/>
      <c r="K55" s="37"/>
      <c r="L55" s="10"/>
      <c r="M55" s="10"/>
    </row>
    <row r="56" customFormat="false" ht="12.5" hidden="false" customHeight="false" outlineLevel="0" collapsed="false">
      <c r="B56" s="35"/>
      <c r="C56" s="35"/>
      <c r="E56" s="36"/>
      <c r="F56" s="10"/>
      <c r="G56" s="37"/>
      <c r="H56" s="38"/>
      <c r="I56" s="38"/>
      <c r="J56" s="37"/>
      <c r="K56" s="37"/>
      <c r="L56" s="10"/>
      <c r="M56" s="10"/>
    </row>
    <row r="57" customFormat="false" ht="12.5" hidden="false" customHeight="false" outlineLevel="0" collapsed="false">
      <c r="B57" s="35"/>
      <c r="C57" s="35"/>
      <c r="E57" s="36"/>
      <c r="F57" s="10"/>
      <c r="G57" s="37"/>
      <c r="H57" s="38"/>
      <c r="I57" s="38"/>
      <c r="J57" s="37"/>
      <c r="K57" s="37"/>
      <c r="L57" s="10"/>
      <c r="M57" s="10"/>
    </row>
    <row r="58" customFormat="false" ht="12.5" hidden="false" customHeight="false" outlineLevel="0" collapsed="false">
      <c r="B58" s="35"/>
      <c r="C58" s="35"/>
      <c r="E58" s="36"/>
      <c r="F58" s="10"/>
      <c r="G58" s="37"/>
      <c r="H58" s="38"/>
      <c r="I58" s="38"/>
      <c r="J58" s="37"/>
      <c r="K58" s="37"/>
      <c r="L58" s="10"/>
      <c r="M58" s="10"/>
    </row>
    <row r="59" customFormat="false" ht="12.5" hidden="false" customHeight="false" outlineLevel="0" collapsed="false">
      <c r="B59" s="35"/>
      <c r="C59" s="35"/>
      <c r="E59" s="36"/>
      <c r="F59" s="10"/>
      <c r="G59" s="37"/>
      <c r="H59" s="38"/>
      <c r="I59" s="38"/>
      <c r="J59" s="37"/>
      <c r="K59" s="37"/>
      <c r="L59" s="10"/>
      <c r="M59" s="10"/>
    </row>
    <row r="60" customFormat="false" ht="12.5" hidden="false" customHeight="false" outlineLevel="0" collapsed="false">
      <c r="B60" s="35"/>
      <c r="C60" s="35"/>
      <c r="E60" s="36"/>
      <c r="F60" s="10"/>
      <c r="G60" s="37"/>
      <c r="H60" s="38"/>
      <c r="I60" s="38"/>
      <c r="J60" s="37"/>
      <c r="K60" s="37"/>
      <c r="L60" s="10"/>
      <c r="M60" s="10"/>
    </row>
    <row r="61" customFormat="false" ht="12.5" hidden="false" customHeight="false" outlineLevel="0" collapsed="false">
      <c r="B61" s="35"/>
      <c r="C61" s="35"/>
      <c r="E61" s="36"/>
      <c r="F61" s="10"/>
      <c r="G61" s="37"/>
      <c r="H61" s="38"/>
      <c r="I61" s="38"/>
      <c r="J61" s="37"/>
      <c r="K61" s="37"/>
      <c r="L61" s="10"/>
      <c r="M61" s="10"/>
    </row>
    <row r="62" customFormat="false" ht="12.5" hidden="false" customHeight="false" outlineLevel="0" collapsed="false">
      <c r="B62" s="35"/>
      <c r="C62" s="35"/>
      <c r="E62" s="36"/>
      <c r="F62" s="10"/>
      <c r="G62" s="37"/>
      <c r="H62" s="38"/>
      <c r="I62" s="38"/>
      <c r="J62" s="37"/>
      <c r="K62" s="37"/>
      <c r="L62" s="10"/>
      <c r="M62" s="10"/>
    </row>
    <row r="63" customFormat="false" ht="12.5" hidden="false" customHeight="false" outlineLevel="0" collapsed="false">
      <c r="B63" s="35"/>
      <c r="C63" s="35"/>
      <c r="E63" s="36"/>
      <c r="F63" s="10"/>
      <c r="G63" s="37"/>
      <c r="H63" s="38"/>
      <c r="I63" s="38"/>
      <c r="J63" s="37"/>
      <c r="K63" s="37"/>
      <c r="L63" s="10"/>
      <c r="M63" s="10"/>
    </row>
    <row r="64" customFormat="false" ht="12.5" hidden="false" customHeight="false" outlineLevel="0" collapsed="false">
      <c r="B64" s="35"/>
      <c r="C64" s="35"/>
      <c r="E64" s="36"/>
      <c r="F64" s="10"/>
      <c r="G64" s="37"/>
      <c r="H64" s="38"/>
      <c r="I64" s="38"/>
      <c r="J64" s="37"/>
      <c r="K64" s="37"/>
      <c r="L64" s="10"/>
      <c r="M64" s="10"/>
    </row>
    <row r="65" customFormat="false" ht="12.5" hidden="false" customHeight="false" outlineLevel="0" collapsed="false">
      <c r="B65" s="35"/>
      <c r="C65" s="35"/>
      <c r="E65" s="36"/>
      <c r="F65" s="10"/>
      <c r="G65" s="37"/>
      <c r="H65" s="38"/>
      <c r="I65" s="38"/>
      <c r="J65" s="37"/>
      <c r="K65" s="37"/>
      <c r="L65" s="10"/>
      <c r="M65" s="10"/>
    </row>
    <row r="66" customFormat="false" ht="12.5" hidden="false" customHeight="false" outlineLevel="0" collapsed="false">
      <c r="B66" s="35"/>
      <c r="C66" s="35"/>
      <c r="E66" s="36"/>
      <c r="F66" s="10"/>
      <c r="G66" s="37"/>
      <c r="H66" s="38"/>
      <c r="I66" s="38"/>
      <c r="J66" s="37"/>
      <c r="K66" s="37"/>
      <c r="L66" s="10"/>
      <c r="M66" s="10"/>
    </row>
    <row r="67" customFormat="false" ht="12.5" hidden="false" customHeight="false" outlineLevel="0" collapsed="false">
      <c r="B67" s="35"/>
      <c r="C67" s="35"/>
      <c r="E67" s="36"/>
      <c r="F67" s="10"/>
      <c r="G67" s="37"/>
      <c r="H67" s="38"/>
      <c r="I67" s="38"/>
      <c r="J67" s="37"/>
      <c r="K67" s="37"/>
      <c r="L67" s="10"/>
      <c r="M67" s="10"/>
    </row>
    <row r="68" customFormat="false" ht="12.5" hidden="false" customHeight="false" outlineLevel="0" collapsed="false">
      <c r="B68" s="35"/>
      <c r="C68" s="35"/>
      <c r="E68" s="36"/>
      <c r="F68" s="10"/>
      <c r="G68" s="37"/>
      <c r="H68" s="38"/>
      <c r="I68" s="38"/>
      <c r="J68" s="37"/>
      <c r="K68" s="37"/>
      <c r="L68" s="10"/>
      <c r="M68" s="10"/>
    </row>
    <row r="69" customFormat="false" ht="12.5" hidden="false" customHeight="false" outlineLevel="0" collapsed="false">
      <c r="B69" s="35"/>
      <c r="C69" s="35"/>
      <c r="E69" s="36"/>
      <c r="F69" s="10"/>
      <c r="G69" s="37"/>
      <c r="H69" s="38"/>
      <c r="I69" s="38"/>
      <c r="J69" s="37"/>
      <c r="K69" s="37"/>
      <c r="L69" s="10"/>
      <c r="M69" s="10"/>
    </row>
    <row r="70" customFormat="false" ht="12.5" hidden="false" customHeight="false" outlineLevel="0" collapsed="false">
      <c r="B70" s="35"/>
      <c r="C70" s="35"/>
      <c r="E70" s="36"/>
      <c r="F70" s="10"/>
      <c r="G70" s="37"/>
      <c r="H70" s="38"/>
      <c r="I70" s="38"/>
      <c r="J70" s="37"/>
      <c r="K70" s="37"/>
      <c r="L70" s="10"/>
      <c r="M70" s="10"/>
    </row>
    <row r="71" customFormat="false" ht="12.5" hidden="false" customHeight="false" outlineLevel="0" collapsed="false">
      <c r="B71" s="35"/>
      <c r="C71" s="35"/>
      <c r="E71" s="36"/>
      <c r="F71" s="10"/>
      <c r="G71" s="37"/>
      <c r="H71" s="38"/>
      <c r="I71" s="38"/>
      <c r="J71" s="37"/>
      <c r="K71" s="37"/>
      <c r="L71" s="10"/>
      <c r="M71" s="10"/>
    </row>
    <row r="72" customFormat="false" ht="12.5" hidden="false" customHeight="false" outlineLevel="0" collapsed="false">
      <c r="B72" s="35"/>
      <c r="C72" s="35"/>
      <c r="E72" s="36"/>
      <c r="F72" s="10"/>
      <c r="G72" s="37"/>
      <c r="H72" s="38"/>
      <c r="I72" s="38"/>
      <c r="J72" s="37"/>
      <c r="K72" s="37"/>
      <c r="L72" s="10"/>
      <c r="M72" s="10"/>
    </row>
    <row r="73" customFormat="false" ht="12.5" hidden="false" customHeight="false" outlineLevel="0" collapsed="false">
      <c r="B73" s="35"/>
      <c r="C73" s="35"/>
      <c r="E73" s="36"/>
      <c r="F73" s="10"/>
      <c r="G73" s="37"/>
      <c r="H73" s="38"/>
      <c r="I73" s="38"/>
      <c r="J73" s="37"/>
      <c r="K73" s="37"/>
      <c r="L73" s="10"/>
      <c r="M73" s="10"/>
    </row>
    <row r="74" customFormat="false" ht="12.5" hidden="false" customHeight="false" outlineLevel="0" collapsed="false">
      <c r="B74" s="35"/>
      <c r="C74" s="35"/>
      <c r="E74" s="36"/>
      <c r="F74" s="10"/>
      <c r="G74" s="37"/>
      <c r="H74" s="38"/>
      <c r="I74" s="38"/>
      <c r="J74" s="37"/>
      <c r="K74" s="37"/>
      <c r="L74" s="10"/>
      <c r="M74" s="1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0" width="9.26"/>
    <col collapsed="false" customWidth="true" hidden="false" outlineLevel="0" max="2" min="2" style="10" width="7.72"/>
    <col collapsed="false" customWidth="true" hidden="false" outlineLevel="0" max="3" min="3" style="10" width="8.72"/>
    <col collapsed="false" customWidth="true" hidden="false" outlineLevel="0" max="4" min="4" style="35" width="7.72"/>
    <col collapsed="false" customWidth="true" hidden="false" outlineLevel="0" max="6" min="5" style="35" width="17.72"/>
    <col collapsed="false" customWidth="true" hidden="false" outlineLevel="0" max="7" min="7" style="36" width="17.72"/>
    <col collapsed="false" customWidth="false" hidden="false" outlineLevel="0" max="8" min="8" style="10" width="11.44"/>
    <col collapsed="false" customWidth="true" hidden="false" outlineLevel="0" max="9" min="9" style="37" width="6.17"/>
    <col collapsed="false" customWidth="true" hidden="false" outlineLevel="0" max="10" min="10" style="38" width="7.17"/>
    <col collapsed="false" customWidth="true" hidden="false" outlineLevel="0" max="11" min="11" style="38" width="6.44"/>
    <col collapsed="false" customWidth="false" hidden="false" outlineLevel="0" max="12" min="12" style="37" width="11.44"/>
    <col collapsed="false" customWidth="false" hidden="false" outlineLevel="0" max="13" min="13" style="39" width="11.44"/>
    <col collapsed="false" customWidth="false" hidden="false" outlineLevel="0" max="257" min="14" style="10" width="11.44"/>
  </cols>
  <sheetData>
    <row r="1" s="44" customFormat="true" ht="40" hidden="false" customHeight="true" outlineLevel="0" collapsed="false">
      <c r="A1" s="40" t="s">
        <v>73</v>
      </c>
      <c r="B1" s="40"/>
      <c r="C1" s="40"/>
      <c r="D1" s="40"/>
      <c r="E1" s="40"/>
      <c r="F1" s="40"/>
      <c r="G1" s="40"/>
      <c r="H1" s="43"/>
      <c r="I1" s="105"/>
      <c r="J1" s="38"/>
      <c r="K1" s="38"/>
      <c r="L1" s="105"/>
      <c r="M1" s="105"/>
    </row>
    <row r="2" s="112" customFormat="true" ht="36" hidden="false" customHeight="true" outlineLevel="0" collapsed="false">
      <c r="A2" s="106" t="s">
        <v>16</v>
      </c>
      <c r="B2" s="128"/>
      <c r="C2" s="108"/>
      <c r="D2" s="108"/>
      <c r="E2" s="108"/>
      <c r="F2" s="108"/>
      <c r="G2" s="108"/>
      <c r="H2" s="109"/>
      <c r="I2" s="110"/>
      <c r="J2" s="111"/>
      <c r="K2" s="111"/>
      <c r="L2" s="110"/>
      <c r="M2" s="110"/>
    </row>
    <row r="3" s="53" customFormat="true" ht="25" hidden="false" customHeight="true" outlineLevel="0" collapsed="false">
      <c r="A3" s="45" t="s">
        <v>43</v>
      </c>
      <c r="B3" s="46" t="s">
        <v>36</v>
      </c>
      <c r="C3" s="46" t="s">
        <v>37</v>
      </c>
      <c r="D3" s="46" t="s">
        <v>38</v>
      </c>
      <c r="E3" s="47"/>
      <c r="F3" s="48"/>
      <c r="G3" s="47"/>
      <c r="H3" s="141"/>
      <c r="I3" s="113"/>
      <c r="J3" s="132"/>
      <c r="K3" s="132"/>
      <c r="L3" s="113"/>
      <c r="M3" s="115"/>
      <c r="N3" s="137"/>
    </row>
    <row r="4" s="59" customFormat="true" ht="18" hidden="false" customHeight="true" outlineLevel="0" collapsed="false">
      <c r="A4" s="54" t="s">
        <v>36</v>
      </c>
      <c r="B4" s="54" t="n">
        <f aca="false">C4+D4</f>
        <v>3726</v>
      </c>
      <c r="C4" s="130" t="n">
        <f aca="false">SUM(C5:C22)</f>
        <v>1785</v>
      </c>
      <c r="D4" s="130" t="n">
        <f aca="false">SUM(D5:D22)</f>
        <v>1941</v>
      </c>
      <c r="E4" s="55"/>
      <c r="F4" s="55"/>
      <c r="G4" s="55"/>
      <c r="H4" s="100"/>
      <c r="I4" s="37"/>
      <c r="J4" s="38"/>
      <c r="K4" s="38"/>
      <c r="L4" s="116"/>
      <c r="M4" s="117"/>
    </row>
    <row r="5" s="70" customFormat="true" ht="13" hidden="false" customHeight="true" outlineLevel="0" collapsed="false">
      <c r="A5" s="60" t="s">
        <v>44</v>
      </c>
      <c r="B5" s="62" t="n">
        <f aca="false">C5+D5</f>
        <v>180</v>
      </c>
      <c r="C5" s="62" t="n">
        <v>85</v>
      </c>
      <c r="D5" s="62" t="n">
        <v>95</v>
      </c>
      <c r="E5" s="63"/>
      <c r="F5" s="16"/>
      <c r="G5" s="63"/>
      <c r="H5" s="78"/>
      <c r="I5" s="133"/>
      <c r="J5" s="38" t="s">
        <v>37</v>
      </c>
      <c r="K5" s="38" t="s">
        <v>38</v>
      </c>
      <c r="L5" s="37"/>
      <c r="M5" s="119"/>
      <c r="N5" s="139"/>
    </row>
    <row r="6" s="70" customFormat="true" ht="13" hidden="false" customHeight="true" outlineLevel="0" collapsed="false">
      <c r="A6" s="60" t="s">
        <v>45</v>
      </c>
      <c r="B6" s="62" t="n">
        <f aca="false">C6+D6</f>
        <v>168</v>
      </c>
      <c r="C6" s="62" t="n">
        <v>93</v>
      </c>
      <c r="D6" s="62" t="n">
        <v>75</v>
      </c>
      <c r="E6" s="71"/>
      <c r="F6" s="16"/>
      <c r="G6" s="71"/>
      <c r="H6" s="78"/>
      <c r="I6" s="121" t="s">
        <v>44</v>
      </c>
      <c r="J6" s="98" t="n">
        <f aca="false">-C5/$B$4</f>
        <v>-0.022812667740204</v>
      </c>
      <c r="K6" s="98" t="n">
        <f aca="false">D5/$B$4</f>
        <v>0.0254965110037574</v>
      </c>
      <c r="L6" s="96"/>
      <c r="M6" s="123"/>
      <c r="N6" s="140"/>
    </row>
    <row r="7" s="18" customFormat="true" ht="13" hidden="false" customHeight="true" outlineLevel="0" collapsed="false">
      <c r="A7" s="60" t="s">
        <v>46</v>
      </c>
      <c r="B7" s="62" t="n">
        <f aca="false">C7+D7</f>
        <v>147</v>
      </c>
      <c r="C7" s="62" t="n">
        <v>81</v>
      </c>
      <c r="D7" s="62" t="n">
        <v>66</v>
      </c>
      <c r="E7" s="71"/>
      <c r="F7" s="76"/>
      <c r="G7" s="71"/>
      <c r="H7" s="78"/>
      <c r="I7" s="121" t="s">
        <v>45</v>
      </c>
      <c r="J7" s="98" t="n">
        <f aca="false">-C6/$B$4</f>
        <v>-0.0249597423510467</v>
      </c>
      <c r="K7" s="98" t="n">
        <f aca="false">D6/$B$4</f>
        <v>0.0201288244766506</v>
      </c>
      <c r="L7" s="134"/>
      <c r="M7" s="123"/>
      <c r="N7" s="10"/>
    </row>
    <row r="8" s="18" customFormat="true" ht="13" hidden="false" customHeight="true" outlineLevel="0" collapsed="false">
      <c r="A8" s="60" t="s">
        <v>47</v>
      </c>
      <c r="B8" s="62" t="n">
        <f aca="false">C8+D8</f>
        <v>149</v>
      </c>
      <c r="C8" s="62" t="n">
        <v>67</v>
      </c>
      <c r="D8" s="62" t="n">
        <v>82</v>
      </c>
      <c r="E8" s="71"/>
      <c r="F8" s="76"/>
      <c r="G8" s="71"/>
      <c r="H8" s="78"/>
      <c r="I8" s="121" t="s">
        <v>46</v>
      </c>
      <c r="J8" s="98" t="n">
        <f aca="false">-C7/$B$4</f>
        <v>-0.0217391304347826</v>
      </c>
      <c r="K8" s="98" t="n">
        <f aca="false">D7/$B$4</f>
        <v>0.0177133655394525</v>
      </c>
      <c r="L8" s="134"/>
      <c r="M8" s="142"/>
      <c r="N8" s="10"/>
    </row>
    <row r="9" s="70" customFormat="true" ht="13" hidden="false" customHeight="true" outlineLevel="0" collapsed="false">
      <c r="A9" s="60" t="s">
        <v>48</v>
      </c>
      <c r="B9" s="62" t="n">
        <f aca="false">C9+D9</f>
        <v>219</v>
      </c>
      <c r="C9" s="62" t="n">
        <v>102</v>
      </c>
      <c r="D9" s="62" t="n">
        <v>117</v>
      </c>
      <c r="E9" s="63"/>
      <c r="F9" s="16"/>
      <c r="G9" s="63"/>
      <c r="H9" s="78"/>
      <c r="I9" s="121" t="s">
        <v>47</v>
      </c>
      <c r="J9" s="98" t="n">
        <f aca="false">-C8/$B$4</f>
        <v>-0.0179817498658078</v>
      </c>
      <c r="K9" s="98" t="n">
        <f aca="false">D8/$B$4</f>
        <v>0.022007514761138</v>
      </c>
      <c r="L9" s="37"/>
      <c r="M9" s="119"/>
      <c r="N9" s="139"/>
    </row>
    <row r="10" s="70" customFormat="true" ht="13" hidden="false" customHeight="true" outlineLevel="0" collapsed="false">
      <c r="A10" s="60" t="s">
        <v>49</v>
      </c>
      <c r="B10" s="62" t="n">
        <f aca="false">C10+D10</f>
        <v>281</v>
      </c>
      <c r="C10" s="62" t="n">
        <v>154</v>
      </c>
      <c r="D10" s="62" t="n">
        <v>127</v>
      </c>
      <c r="E10" s="71"/>
      <c r="F10" s="16"/>
      <c r="G10" s="71"/>
      <c r="H10" s="78"/>
      <c r="I10" s="121" t="s">
        <v>48</v>
      </c>
      <c r="J10" s="98" t="n">
        <f aca="false">-C9/$B$4</f>
        <v>-0.0273752012882448</v>
      </c>
      <c r="K10" s="98" t="n">
        <f aca="false">D9/$B$4</f>
        <v>0.0314009661835749</v>
      </c>
      <c r="L10" s="96"/>
      <c r="M10" s="123"/>
      <c r="N10" s="140"/>
    </row>
    <row r="11" s="18" customFormat="true" ht="13" hidden="false" customHeight="true" outlineLevel="0" collapsed="false">
      <c r="A11" s="60" t="s">
        <v>50</v>
      </c>
      <c r="B11" s="62" t="n">
        <f aca="false">C11+D11</f>
        <v>348</v>
      </c>
      <c r="C11" s="62" t="n">
        <v>192</v>
      </c>
      <c r="D11" s="62" t="n">
        <v>156</v>
      </c>
      <c r="E11" s="71"/>
      <c r="F11" s="76"/>
      <c r="G11" s="71"/>
      <c r="H11" s="78"/>
      <c r="I11" s="121" t="s">
        <v>49</v>
      </c>
      <c r="J11" s="98" t="n">
        <f aca="false">-C10/$B$4</f>
        <v>-0.0413311862587225</v>
      </c>
      <c r="K11" s="98" t="n">
        <f aca="false">D10/$B$4</f>
        <v>0.0340848094471283</v>
      </c>
      <c r="L11" s="134"/>
      <c r="M11" s="123"/>
      <c r="N11" s="10"/>
    </row>
    <row r="12" s="18" customFormat="true" ht="13" hidden="false" customHeight="true" outlineLevel="0" collapsed="false">
      <c r="A12" s="60" t="s">
        <v>51</v>
      </c>
      <c r="B12" s="62" t="n">
        <f aca="false">C12+D12</f>
        <v>316</v>
      </c>
      <c r="C12" s="62" t="n">
        <v>159</v>
      </c>
      <c r="D12" s="62" t="n">
        <v>157</v>
      </c>
      <c r="E12" s="71"/>
      <c r="F12" s="76"/>
      <c r="G12" s="71"/>
      <c r="H12" s="78"/>
      <c r="I12" s="121" t="s">
        <v>50</v>
      </c>
      <c r="J12" s="98" t="n">
        <f aca="false">-C11/$B$4</f>
        <v>-0.0515297906602254</v>
      </c>
      <c r="K12" s="98" t="n">
        <f aca="false">D11/$B$4</f>
        <v>0.0418679549114332</v>
      </c>
      <c r="L12" s="134"/>
      <c r="M12" s="142"/>
      <c r="N12" s="10"/>
    </row>
    <row r="13" s="70" customFormat="true" ht="13" hidden="false" customHeight="true" outlineLevel="0" collapsed="false">
      <c r="A13" s="60" t="s">
        <v>52</v>
      </c>
      <c r="B13" s="62" t="n">
        <f aca="false">C13+D13</f>
        <v>295</v>
      </c>
      <c r="C13" s="62" t="n">
        <v>158</v>
      </c>
      <c r="D13" s="62" t="n">
        <v>137</v>
      </c>
      <c r="E13" s="63"/>
      <c r="F13" s="16"/>
      <c r="G13" s="63"/>
      <c r="H13" s="78"/>
      <c r="I13" s="121" t="s">
        <v>51</v>
      </c>
      <c r="J13" s="98" t="n">
        <f aca="false">-C12/$B$4</f>
        <v>-0.0426731078904992</v>
      </c>
      <c r="K13" s="98" t="n">
        <f aca="false">D12/$B$4</f>
        <v>0.0421363392377885</v>
      </c>
      <c r="L13" s="37"/>
      <c r="M13" s="119"/>
      <c r="N13" s="139"/>
    </row>
    <row r="14" s="70" customFormat="true" ht="13" hidden="false" customHeight="true" outlineLevel="0" collapsed="false">
      <c r="A14" s="60" t="s">
        <v>53</v>
      </c>
      <c r="B14" s="62" t="n">
        <f aca="false">C14+D14</f>
        <v>267</v>
      </c>
      <c r="C14" s="62" t="n">
        <v>136</v>
      </c>
      <c r="D14" s="62" t="n">
        <v>131</v>
      </c>
      <c r="E14" s="71"/>
      <c r="F14" s="16"/>
      <c r="G14" s="71"/>
      <c r="H14" s="78"/>
      <c r="I14" s="121" t="s">
        <v>52</v>
      </c>
      <c r="J14" s="98" t="n">
        <f aca="false">-C13/$B$4</f>
        <v>-0.0424047235641439</v>
      </c>
      <c r="K14" s="98" t="n">
        <f aca="false">D13/$B$4</f>
        <v>0.0367686527106817</v>
      </c>
      <c r="L14" s="96"/>
      <c r="M14" s="123"/>
      <c r="N14" s="140"/>
    </row>
    <row r="15" s="18" customFormat="true" ht="13" hidden="false" customHeight="true" outlineLevel="0" collapsed="false">
      <c r="A15" s="60" t="s">
        <v>54</v>
      </c>
      <c r="B15" s="62" t="n">
        <f aca="false">C15+D15</f>
        <v>235</v>
      </c>
      <c r="C15" s="62" t="n">
        <v>119</v>
      </c>
      <c r="D15" s="62" t="n">
        <v>116</v>
      </c>
      <c r="E15" s="71"/>
      <c r="F15" s="76"/>
      <c r="G15" s="71"/>
      <c r="H15" s="78"/>
      <c r="I15" s="121" t="s">
        <v>53</v>
      </c>
      <c r="J15" s="98" t="n">
        <f aca="false">-C14/$B$4</f>
        <v>-0.0365002683843264</v>
      </c>
      <c r="K15" s="98" t="n">
        <f aca="false">D14/$B$4</f>
        <v>0.0351583467525497</v>
      </c>
      <c r="L15" s="134"/>
      <c r="M15" s="123"/>
      <c r="N15" s="10"/>
    </row>
    <row r="16" s="18" customFormat="true" ht="13" hidden="false" customHeight="true" outlineLevel="0" collapsed="false">
      <c r="A16" s="60" t="s">
        <v>55</v>
      </c>
      <c r="B16" s="62" t="n">
        <f aca="false">C16+D16</f>
        <v>156</v>
      </c>
      <c r="C16" s="62" t="n">
        <v>74</v>
      </c>
      <c r="D16" s="62" t="n">
        <v>82</v>
      </c>
      <c r="E16" s="71"/>
      <c r="F16" s="76"/>
      <c r="G16" s="71"/>
      <c r="H16" s="78"/>
      <c r="I16" s="121" t="s">
        <v>54</v>
      </c>
      <c r="J16" s="98" t="n">
        <f aca="false">-C15/$B$4</f>
        <v>-0.0319377348362856</v>
      </c>
      <c r="K16" s="98" t="n">
        <f aca="false">D15/$B$4</f>
        <v>0.0311325818572195</v>
      </c>
      <c r="L16" s="134"/>
      <c r="M16" s="142"/>
      <c r="N16" s="10"/>
    </row>
    <row r="17" s="70" customFormat="true" ht="13" hidden="false" customHeight="true" outlineLevel="0" collapsed="false">
      <c r="A17" s="60" t="s">
        <v>56</v>
      </c>
      <c r="B17" s="62" t="n">
        <f aca="false">C17+D17</f>
        <v>132</v>
      </c>
      <c r="C17" s="62" t="n">
        <v>59</v>
      </c>
      <c r="D17" s="62" t="n">
        <v>73</v>
      </c>
      <c r="E17" s="63"/>
      <c r="F17" s="16"/>
      <c r="G17" s="63"/>
      <c r="H17" s="78"/>
      <c r="I17" s="121" t="s">
        <v>55</v>
      </c>
      <c r="J17" s="98" t="n">
        <f aca="false">-C16/$B$4</f>
        <v>-0.0198604401502952</v>
      </c>
      <c r="K17" s="98" t="n">
        <f aca="false">D16/$B$4</f>
        <v>0.022007514761138</v>
      </c>
      <c r="L17" s="37"/>
      <c r="M17" s="119"/>
      <c r="N17" s="139"/>
    </row>
    <row r="18" s="70" customFormat="true" ht="13" hidden="false" customHeight="true" outlineLevel="0" collapsed="false">
      <c r="A18" s="60" t="s">
        <v>57</v>
      </c>
      <c r="B18" s="62" t="n">
        <f aca="false">C18+D18</f>
        <v>135</v>
      </c>
      <c r="C18" s="62" t="n">
        <v>49</v>
      </c>
      <c r="D18" s="62" t="n">
        <v>86</v>
      </c>
      <c r="E18" s="71"/>
      <c r="F18" s="16"/>
      <c r="G18" s="71"/>
      <c r="H18" s="78"/>
      <c r="I18" s="121" t="s">
        <v>56</v>
      </c>
      <c r="J18" s="98" t="n">
        <f aca="false">-C17/$B$4</f>
        <v>-0.0158346752549651</v>
      </c>
      <c r="K18" s="98" t="n">
        <f aca="false">D17/$B$4</f>
        <v>0.0195920558239399</v>
      </c>
      <c r="L18" s="96"/>
      <c r="M18" s="123"/>
      <c r="N18" s="140"/>
    </row>
    <row r="19" s="18" customFormat="true" ht="13" hidden="false" customHeight="true" outlineLevel="0" collapsed="false">
      <c r="A19" s="60" t="s">
        <v>58</v>
      </c>
      <c r="B19" s="62" t="n">
        <f aca="false">C19+D19</f>
        <v>135</v>
      </c>
      <c r="C19" s="62" t="n">
        <v>56</v>
      </c>
      <c r="D19" s="62" t="n">
        <v>79</v>
      </c>
      <c r="E19" s="71"/>
      <c r="F19" s="76"/>
      <c r="G19" s="71"/>
      <c r="H19" s="78"/>
      <c r="I19" s="121" t="s">
        <v>57</v>
      </c>
      <c r="J19" s="98" t="n">
        <f aca="false">-C18/$B$4</f>
        <v>-0.0131508319914117</v>
      </c>
      <c r="K19" s="98" t="n">
        <f aca="false">D18/$B$4</f>
        <v>0.0230810520665593</v>
      </c>
      <c r="L19" s="134"/>
      <c r="M19" s="123"/>
      <c r="N19" s="10"/>
    </row>
    <row r="20" s="18" customFormat="true" ht="13" hidden="false" customHeight="true" outlineLevel="0" collapsed="false">
      <c r="A20" s="60" t="s">
        <v>59</v>
      </c>
      <c r="B20" s="62" t="n">
        <f aca="false">C20+D20</f>
        <v>218</v>
      </c>
      <c r="C20" s="62" t="n">
        <v>89</v>
      </c>
      <c r="D20" s="62" t="n">
        <v>129</v>
      </c>
      <c r="E20" s="71"/>
      <c r="F20" s="76"/>
      <c r="G20" s="71"/>
      <c r="H20" s="78"/>
      <c r="I20" s="121" t="s">
        <v>58</v>
      </c>
      <c r="J20" s="98" t="n">
        <f aca="false">-C19/$B$4</f>
        <v>-0.0150295222758991</v>
      </c>
      <c r="K20" s="98" t="n">
        <f aca="false">D19/$B$4</f>
        <v>0.0212023617820719</v>
      </c>
      <c r="L20" s="134"/>
      <c r="M20" s="142"/>
      <c r="N20" s="10"/>
    </row>
    <row r="21" s="70" customFormat="true" ht="13" hidden="false" customHeight="true" outlineLevel="0" collapsed="false">
      <c r="A21" s="60" t="s">
        <v>60</v>
      </c>
      <c r="B21" s="62" t="n">
        <f aca="false">C21+D21</f>
        <v>171</v>
      </c>
      <c r="C21" s="62" t="n">
        <v>61</v>
      </c>
      <c r="D21" s="62" t="n">
        <v>110</v>
      </c>
      <c r="E21" s="63"/>
      <c r="F21" s="16"/>
      <c r="G21" s="63"/>
      <c r="H21" s="78"/>
      <c r="I21" s="121" t="s">
        <v>59</v>
      </c>
      <c r="J21" s="98" t="n">
        <f aca="false">-C20/$B$4</f>
        <v>-0.0238862050456253</v>
      </c>
      <c r="K21" s="98" t="n">
        <f aca="false">D20/$B$4</f>
        <v>0.034621578099839</v>
      </c>
      <c r="L21" s="37"/>
      <c r="M21" s="119"/>
      <c r="N21" s="139"/>
    </row>
    <row r="22" s="70" customFormat="true" ht="13" hidden="false" customHeight="true" outlineLevel="0" collapsed="false">
      <c r="A22" s="81" t="s">
        <v>61</v>
      </c>
      <c r="B22" s="82" t="n">
        <f aca="false">C22+D22</f>
        <v>174</v>
      </c>
      <c r="C22" s="82" t="n">
        <v>51</v>
      </c>
      <c r="D22" s="82" t="n">
        <v>123</v>
      </c>
      <c r="E22" s="71"/>
      <c r="F22" s="16"/>
      <c r="G22" s="71"/>
      <c r="H22" s="78"/>
      <c r="I22" s="121" t="s">
        <v>60</v>
      </c>
      <c r="J22" s="98" t="n">
        <f aca="false">-C21/$B$4</f>
        <v>-0.0163714439076758</v>
      </c>
      <c r="K22" s="98" t="n">
        <f aca="false">D21/$B$4</f>
        <v>0.0295222758990875</v>
      </c>
      <c r="L22" s="96"/>
      <c r="M22" s="123"/>
      <c r="N22" s="140"/>
    </row>
    <row r="23" s="18" customFormat="true" ht="13" hidden="false" customHeight="true" outlineLevel="0" collapsed="false">
      <c r="A23" s="60"/>
      <c r="B23" s="61"/>
      <c r="C23" s="61"/>
      <c r="D23" s="61"/>
      <c r="E23" s="71"/>
      <c r="F23" s="76"/>
      <c r="G23" s="71"/>
      <c r="H23" s="78"/>
      <c r="I23" s="121" t="s">
        <v>61</v>
      </c>
      <c r="J23" s="98" t="n">
        <f aca="false">-C22/$B$4</f>
        <v>-0.0136876006441224</v>
      </c>
      <c r="K23" s="98" t="n">
        <f aca="false">D22/$B$4</f>
        <v>0.0330112721417069</v>
      </c>
      <c r="L23" s="134"/>
      <c r="M23" s="123"/>
      <c r="N23" s="10"/>
    </row>
    <row r="24" s="18" customFormat="true" ht="36" hidden="false" customHeight="true" outlineLevel="0" collapsed="false">
      <c r="A24" s="106" t="s">
        <v>17</v>
      </c>
      <c r="B24" s="36"/>
      <c r="C24" s="36"/>
      <c r="D24" s="36"/>
      <c r="E24" s="71"/>
      <c r="F24" s="76"/>
      <c r="G24" s="71"/>
      <c r="H24" s="78"/>
      <c r="I24" s="121"/>
      <c r="J24" s="38"/>
      <c r="K24" s="38"/>
      <c r="L24" s="134"/>
      <c r="M24" s="123"/>
      <c r="N24" s="10"/>
    </row>
    <row r="25" s="53" customFormat="true" ht="25" hidden="false" customHeight="true" outlineLevel="0" collapsed="false">
      <c r="A25" s="45" t="s">
        <v>43</v>
      </c>
      <c r="B25" s="46" t="s">
        <v>36</v>
      </c>
      <c r="C25" s="46" t="s">
        <v>37</v>
      </c>
      <c r="D25" s="46" t="s">
        <v>38</v>
      </c>
      <c r="E25" s="47"/>
      <c r="F25" s="48"/>
      <c r="G25" s="47"/>
      <c r="H25" s="49"/>
      <c r="I25" s="113"/>
      <c r="J25" s="132"/>
      <c r="K25" s="132"/>
      <c r="L25" s="113"/>
      <c r="M25" s="115"/>
      <c r="N25" s="137"/>
    </row>
    <row r="26" s="59" customFormat="true" ht="18" hidden="false" customHeight="true" outlineLevel="0" collapsed="false">
      <c r="A26" s="54" t="s">
        <v>36</v>
      </c>
      <c r="B26" s="54" t="n">
        <f aca="false">C26+D26</f>
        <v>11190</v>
      </c>
      <c r="C26" s="130" t="n">
        <f aca="false">SUM(C27:C44)</f>
        <v>5504</v>
      </c>
      <c r="D26" s="130" t="n">
        <f aca="false">SUM(D27:D44)</f>
        <v>5686</v>
      </c>
      <c r="E26" s="55"/>
      <c r="F26" s="55"/>
      <c r="G26" s="55"/>
      <c r="H26" s="100"/>
      <c r="I26" s="133"/>
      <c r="J26" s="38"/>
      <c r="K26" s="38"/>
      <c r="L26" s="116"/>
      <c r="M26" s="117"/>
    </row>
    <row r="27" s="70" customFormat="true" ht="13" hidden="false" customHeight="true" outlineLevel="0" collapsed="false">
      <c r="A27" s="60" t="s">
        <v>44</v>
      </c>
      <c r="B27" s="62" t="n">
        <f aca="false">C27+D27</f>
        <v>625</v>
      </c>
      <c r="C27" s="62" t="n">
        <v>319</v>
      </c>
      <c r="D27" s="62" t="n">
        <v>306</v>
      </c>
      <c r="E27" s="63"/>
      <c r="F27" s="16"/>
      <c r="G27" s="63"/>
      <c r="H27" s="78"/>
      <c r="I27" s="133"/>
      <c r="J27" s="38" t="s">
        <v>37</v>
      </c>
      <c r="K27" s="38" t="s">
        <v>38</v>
      </c>
      <c r="L27" s="37"/>
      <c r="M27" s="119"/>
      <c r="N27" s="139"/>
    </row>
    <row r="28" s="70" customFormat="true" ht="13" hidden="false" customHeight="true" outlineLevel="0" collapsed="false">
      <c r="A28" s="60" t="s">
        <v>45</v>
      </c>
      <c r="B28" s="62" t="n">
        <f aca="false">C28+D28</f>
        <v>557</v>
      </c>
      <c r="C28" s="62" t="n">
        <v>280</v>
      </c>
      <c r="D28" s="62" t="n">
        <v>277</v>
      </c>
      <c r="E28" s="71"/>
      <c r="F28" s="16"/>
      <c r="G28" s="71"/>
      <c r="H28" s="78"/>
      <c r="I28" s="121" t="s">
        <v>44</v>
      </c>
      <c r="J28" s="98" t="n">
        <f aca="false">-C27/$B$26</f>
        <v>-0.0285075960679178</v>
      </c>
      <c r="K28" s="98" t="n">
        <f aca="false">D27/$B$26</f>
        <v>0.0273458445040214</v>
      </c>
      <c r="L28" s="96"/>
      <c r="M28" s="123"/>
      <c r="N28" s="140"/>
    </row>
    <row r="29" s="18" customFormat="true" ht="13" hidden="false" customHeight="true" outlineLevel="0" collapsed="false">
      <c r="A29" s="60" t="s">
        <v>46</v>
      </c>
      <c r="B29" s="62" t="n">
        <f aca="false">C29+D29</f>
        <v>541</v>
      </c>
      <c r="C29" s="62" t="n">
        <v>280</v>
      </c>
      <c r="D29" s="62" t="n">
        <v>261</v>
      </c>
      <c r="E29" s="71"/>
      <c r="F29" s="76"/>
      <c r="G29" s="71"/>
      <c r="H29" s="78"/>
      <c r="I29" s="121" t="s">
        <v>45</v>
      </c>
      <c r="J29" s="98" t="n">
        <f aca="false">-C28/$B$26</f>
        <v>-0.0250223413762288</v>
      </c>
      <c r="K29" s="98" t="n">
        <f aca="false">D28/$B$26</f>
        <v>0.0247542448614835</v>
      </c>
      <c r="L29" s="134"/>
      <c r="M29" s="123"/>
      <c r="N29" s="10"/>
    </row>
    <row r="30" s="18" customFormat="true" ht="13" hidden="false" customHeight="true" outlineLevel="0" collapsed="false">
      <c r="A30" s="60" t="s">
        <v>47</v>
      </c>
      <c r="B30" s="62" t="n">
        <f aca="false">C30+D30</f>
        <v>621</v>
      </c>
      <c r="C30" s="62" t="n">
        <v>349</v>
      </c>
      <c r="D30" s="62" t="n">
        <v>272</v>
      </c>
      <c r="E30" s="71"/>
      <c r="F30" s="76"/>
      <c r="G30" s="71"/>
      <c r="H30" s="78"/>
      <c r="I30" s="121" t="s">
        <v>46</v>
      </c>
      <c r="J30" s="98" t="n">
        <f aca="false">-C29/$B$26</f>
        <v>-0.0250223413762288</v>
      </c>
      <c r="K30" s="98" t="n">
        <f aca="false">D29/$B$26</f>
        <v>0.0233243967828418</v>
      </c>
      <c r="L30" s="134"/>
      <c r="M30" s="142"/>
      <c r="N30" s="10"/>
    </row>
    <row r="31" s="70" customFormat="true" ht="13" hidden="false" customHeight="true" outlineLevel="0" collapsed="false">
      <c r="A31" s="60" t="s">
        <v>48</v>
      </c>
      <c r="B31" s="62" t="n">
        <f aca="false">C31+D31</f>
        <v>712</v>
      </c>
      <c r="C31" s="62" t="n">
        <v>345</v>
      </c>
      <c r="D31" s="62" t="n">
        <v>367</v>
      </c>
      <c r="E31" s="63"/>
      <c r="F31" s="16"/>
      <c r="G31" s="63"/>
      <c r="H31" s="78"/>
      <c r="I31" s="121" t="s">
        <v>47</v>
      </c>
      <c r="J31" s="98" t="n">
        <f aca="false">-C30/$B$26</f>
        <v>-0.0311885612153709</v>
      </c>
      <c r="K31" s="98" t="n">
        <f aca="false">D30/$B$26</f>
        <v>0.024307417336908</v>
      </c>
      <c r="L31" s="37"/>
      <c r="M31" s="119"/>
      <c r="N31" s="139"/>
    </row>
    <row r="32" s="70" customFormat="true" ht="13" hidden="false" customHeight="true" outlineLevel="0" collapsed="false">
      <c r="A32" s="60" t="s">
        <v>49</v>
      </c>
      <c r="B32" s="62" t="n">
        <f aca="false">C32+D32</f>
        <v>735</v>
      </c>
      <c r="C32" s="62" t="n">
        <v>397</v>
      </c>
      <c r="D32" s="62" t="n">
        <v>338</v>
      </c>
      <c r="E32" s="71"/>
      <c r="F32" s="16"/>
      <c r="G32" s="71"/>
      <c r="H32" s="78"/>
      <c r="I32" s="121" t="s">
        <v>48</v>
      </c>
      <c r="J32" s="98" t="n">
        <f aca="false">-C31/$B$26</f>
        <v>-0.0308310991957105</v>
      </c>
      <c r="K32" s="98" t="n">
        <f aca="false">D31/$B$26</f>
        <v>0.0327971403038427</v>
      </c>
      <c r="L32" s="96"/>
      <c r="M32" s="123"/>
      <c r="N32" s="140"/>
    </row>
    <row r="33" s="18" customFormat="true" ht="13" hidden="false" customHeight="true" outlineLevel="0" collapsed="false">
      <c r="A33" s="60" t="s">
        <v>50</v>
      </c>
      <c r="B33" s="62" t="n">
        <f aca="false">C33+D33</f>
        <v>891</v>
      </c>
      <c r="C33" s="62" t="n">
        <v>440</v>
      </c>
      <c r="D33" s="62" t="n">
        <v>451</v>
      </c>
      <c r="E33" s="71"/>
      <c r="F33" s="76"/>
      <c r="G33" s="71"/>
      <c r="H33" s="78"/>
      <c r="I33" s="121" t="s">
        <v>49</v>
      </c>
      <c r="J33" s="98" t="n">
        <f aca="false">-C32/$B$26</f>
        <v>-0.0354781054512958</v>
      </c>
      <c r="K33" s="98" t="n">
        <f aca="false">D32/$B$26</f>
        <v>0.0302055406613047</v>
      </c>
      <c r="L33" s="134"/>
      <c r="M33" s="123"/>
      <c r="N33" s="10"/>
    </row>
    <row r="34" s="18" customFormat="true" ht="13" hidden="false" customHeight="true" outlineLevel="0" collapsed="false">
      <c r="A34" s="60" t="s">
        <v>51</v>
      </c>
      <c r="B34" s="62" t="n">
        <f aca="false">C34+D34</f>
        <v>927</v>
      </c>
      <c r="C34" s="62" t="n">
        <v>452</v>
      </c>
      <c r="D34" s="62" t="n">
        <v>475</v>
      </c>
      <c r="E34" s="71"/>
      <c r="F34" s="76"/>
      <c r="G34" s="71"/>
      <c r="H34" s="78"/>
      <c r="I34" s="121" t="s">
        <v>50</v>
      </c>
      <c r="J34" s="98" t="n">
        <f aca="false">-C33/$B$26</f>
        <v>-0.0393208221626452</v>
      </c>
      <c r="K34" s="98" t="n">
        <f aca="false">D33/$B$26</f>
        <v>0.0403038427167114</v>
      </c>
      <c r="L34" s="134"/>
      <c r="M34" s="142"/>
      <c r="N34" s="10"/>
    </row>
    <row r="35" s="70" customFormat="true" ht="13" hidden="false" customHeight="true" outlineLevel="0" collapsed="false">
      <c r="A35" s="60" t="s">
        <v>52</v>
      </c>
      <c r="B35" s="62" t="n">
        <f aca="false">C35+D35</f>
        <v>946</v>
      </c>
      <c r="C35" s="62" t="n">
        <v>449</v>
      </c>
      <c r="D35" s="62" t="n">
        <v>497</v>
      </c>
      <c r="E35" s="63"/>
      <c r="F35" s="16"/>
      <c r="G35" s="63"/>
      <c r="H35" s="78"/>
      <c r="I35" s="121" t="s">
        <v>51</v>
      </c>
      <c r="J35" s="98" t="n">
        <f aca="false">-C34/$B$26</f>
        <v>-0.0403932082216265</v>
      </c>
      <c r="K35" s="98" t="n">
        <f aca="false">D34/$B$26</f>
        <v>0.0424486148346738</v>
      </c>
      <c r="L35" s="37"/>
      <c r="M35" s="119"/>
      <c r="N35" s="139"/>
    </row>
    <row r="36" s="70" customFormat="true" ht="13" hidden="false" customHeight="true" outlineLevel="0" collapsed="false">
      <c r="A36" s="60" t="s">
        <v>53</v>
      </c>
      <c r="B36" s="62" t="n">
        <f aca="false">C36+D36</f>
        <v>881</v>
      </c>
      <c r="C36" s="62" t="n">
        <v>436</v>
      </c>
      <c r="D36" s="62" t="n">
        <v>445</v>
      </c>
      <c r="E36" s="71"/>
      <c r="F36" s="16"/>
      <c r="G36" s="71"/>
      <c r="H36" s="78"/>
      <c r="I36" s="121" t="s">
        <v>52</v>
      </c>
      <c r="J36" s="98" t="n">
        <f aca="false">-C35/$B$26</f>
        <v>-0.0401251117068811</v>
      </c>
      <c r="K36" s="98" t="n">
        <f aca="false">D35/$B$26</f>
        <v>0.0444146559428061</v>
      </c>
      <c r="L36" s="96"/>
      <c r="M36" s="123"/>
      <c r="N36" s="140"/>
    </row>
    <row r="37" s="18" customFormat="true" ht="13" hidden="false" customHeight="true" outlineLevel="0" collapsed="false">
      <c r="A37" s="60" t="s">
        <v>54</v>
      </c>
      <c r="B37" s="62" t="n">
        <f aca="false">C37+D37</f>
        <v>818</v>
      </c>
      <c r="C37" s="62" t="n">
        <v>415</v>
      </c>
      <c r="D37" s="62" t="n">
        <v>403</v>
      </c>
      <c r="E37" s="71"/>
      <c r="F37" s="76"/>
      <c r="G37" s="71"/>
      <c r="H37" s="78"/>
      <c r="I37" s="121" t="s">
        <v>53</v>
      </c>
      <c r="J37" s="98" t="n">
        <f aca="false">-C36/$B$26</f>
        <v>-0.0389633601429848</v>
      </c>
      <c r="K37" s="98" t="n">
        <f aca="false">D36/$B$26</f>
        <v>0.0397676496872207</v>
      </c>
      <c r="L37" s="134"/>
      <c r="M37" s="123"/>
      <c r="N37" s="10"/>
    </row>
    <row r="38" s="18" customFormat="true" ht="13" hidden="false" customHeight="true" outlineLevel="0" collapsed="false">
      <c r="A38" s="60" t="s">
        <v>55</v>
      </c>
      <c r="B38" s="62" t="n">
        <f aca="false">C38+D38</f>
        <v>620</v>
      </c>
      <c r="C38" s="62" t="n">
        <v>317</v>
      </c>
      <c r="D38" s="62" t="n">
        <v>303</v>
      </c>
      <c r="E38" s="71"/>
      <c r="F38" s="76"/>
      <c r="G38" s="71"/>
      <c r="H38" s="78"/>
      <c r="I38" s="121" t="s">
        <v>54</v>
      </c>
      <c r="J38" s="98" t="n">
        <f aca="false">-C37/$B$26</f>
        <v>-0.0370866845397677</v>
      </c>
      <c r="K38" s="98" t="n">
        <f aca="false">D37/$B$26</f>
        <v>0.0360142984807864</v>
      </c>
      <c r="L38" s="134"/>
      <c r="M38" s="142"/>
      <c r="N38" s="10"/>
    </row>
    <row r="39" s="70" customFormat="true" ht="13" hidden="false" customHeight="true" outlineLevel="0" collapsed="false">
      <c r="A39" s="60" t="s">
        <v>56</v>
      </c>
      <c r="B39" s="62" t="n">
        <f aca="false">C39+D39</f>
        <v>524</v>
      </c>
      <c r="C39" s="62" t="n">
        <v>256</v>
      </c>
      <c r="D39" s="62" t="n">
        <v>268</v>
      </c>
      <c r="E39" s="63"/>
      <c r="F39" s="16"/>
      <c r="G39" s="63"/>
      <c r="H39" s="78"/>
      <c r="I39" s="121" t="s">
        <v>55</v>
      </c>
      <c r="J39" s="98" t="n">
        <f aca="false">-C38/$B$26</f>
        <v>-0.0283288650580876</v>
      </c>
      <c r="K39" s="98" t="n">
        <f aca="false">D38/$B$26</f>
        <v>0.0270777479892761</v>
      </c>
      <c r="L39" s="37"/>
      <c r="M39" s="119"/>
      <c r="N39" s="139"/>
    </row>
    <row r="40" s="70" customFormat="true" ht="13" hidden="false" customHeight="true" outlineLevel="0" collapsed="false">
      <c r="A40" s="60" t="s">
        <v>57</v>
      </c>
      <c r="B40" s="62" t="n">
        <f aca="false">C40+D40</f>
        <v>401</v>
      </c>
      <c r="C40" s="62" t="n">
        <v>187</v>
      </c>
      <c r="D40" s="62" t="n">
        <v>214</v>
      </c>
      <c r="E40" s="71"/>
      <c r="F40" s="16"/>
      <c r="G40" s="71"/>
      <c r="H40" s="78"/>
      <c r="I40" s="121" t="s">
        <v>56</v>
      </c>
      <c r="J40" s="98" t="n">
        <f aca="false">-C39/$B$26</f>
        <v>-0.0228775692582663</v>
      </c>
      <c r="K40" s="98" t="n">
        <f aca="false">D39/$B$26</f>
        <v>0.0239499553172475</v>
      </c>
      <c r="L40" s="96"/>
      <c r="M40" s="123"/>
      <c r="N40" s="140"/>
    </row>
    <row r="41" s="18" customFormat="true" ht="13" hidden="false" customHeight="true" outlineLevel="0" collapsed="false">
      <c r="A41" s="60" t="s">
        <v>58</v>
      </c>
      <c r="B41" s="62" t="n">
        <f aca="false">C41+D41</f>
        <v>389</v>
      </c>
      <c r="C41" s="62" t="n">
        <v>177</v>
      </c>
      <c r="D41" s="62" t="n">
        <v>212</v>
      </c>
      <c r="E41" s="71"/>
      <c r="F41" s="76"/>
      <c r="G41" s="71"/>
      <c r="H41" s="78"/>
      <c r="I41" s="121" t="s">
        <v>57</v>
      </c>
      <c r="J41" s="98" t="n">
        <f aca="false">-C40/$B$26</f>
        <v>-0.0167113494191242</v>
      </c>
      <c r="K41" s="98" t="n">
        <f aca="false">D40/$B$26</f>
        <v>0.019124218051832</v>
      </c>
      <c r="L41" s="134"/>
      <c r="M41" s="123"/>
      <c r="N41" s="10"/>
    </row>
    <row r="42" s="18" customFormat="true" ht="13" hidden="false" customHeight="true" outlineLevel="0" collapsed="false">
      <c r="A42" s="60" t="s">
        <v>59</v>
      </c>
      <c r="B42" s="62" t="n">
        <f aca="false">C42+D42</f>
        <v>407</v>
      </c>
      <c r="C42" s="62" t="n">
        <v>166</v>
      </c>
      <c r="D42" s="62" t="n">
        <v>241</v>
      </c>
      <c r="E42" s="71"/>
      <c r="F42" s="76"/>
      <c r="G42" s="71"/>
      <c r="H42" s="78"/>
      <c r="I42" s="121" t="s">
        <v>58</v>
      </c>
      <c r="J42" s="98" t="n">
        <f aca="false">-C41/$B$26</f>
        <v>-0.0158176943699732</v>
      </c>
      <c r="K42" s="98" t="n">
        <f aca="false">D41/$B$26</f>
        <v>0.0189454870420018</v>
      </c>
      <c r="L42" s="134"/>
      <c r="M42" s="142"/>
      <c r="N42" s="10"/>
    </row>
    <row r="43" s="70" customFormat="true" ht="13" hidden="false" customHeight="true" outlineLevel="0" collapsed="false">
      <c r="A43" s="60" t="s">
        <v>60</v>
      </c>
      <c r="B43" s="62" t="n">
        <f aca="false">C43+D43</f>
        <v>349</v>
      </c>
      <c r="C43" s="62" t="n">
        <v>151</v>
      </c>
      <c r="D43" s="62" t="n">
        <v>198</v>
      </c>
      <c r="E43" s="63"/>
      <c r="F43" s="16"/>
      <c r="G43" s="63"/>
      <c r="H43" s="78"/>
      <c r="I43" s="121" t="s">
        <v>59</v>
      </c>
      <c r="J43" s="98" t="n">
        <f aca="false">-C42/$B$26</f>
        <v>-0.0148346738159071</v>
      </c>
      <c r="K43" s="98" t="n">
        <f aca="false">D42/$B$26</f>
        <v>0.0215370866845398</v>
      </c>
      <c r="L43" s="37"/>
      <c r="M43" s="119"/>
      <c r="N43" s="139"/>
    </row>
    <row r="44" s="70" customFormat="true" ht="13" hidden="false" customHeight="true" outlineLevel="0" collapsed="false">
      <c r="A44" s="81" t="s">
        <v>61</v>
      </c>
      <c r="B44" s="82" t="n">
        <f aca="false">C44+D44</f>
        <v>246</v>
      </c>
      <c r="C44" s="82" t="n">
        <v>88</v>
      </c>
      <c r="D44" s="82" t="n">
        <v>158</v>
      </c>
      <c r="E44" s="71"/>
      <c r="F44" s="16"/>
      <c r="G44" s="71"/>
      <c r="H44" s="78"/>
      <c r="I44" s="121" t="s">
        <v>60</v>
      </c>
      <c r="J44" s="98" t="n">
        <f aca="false">-C43/$B$26</f>
        <v>-0.0134941912421805</v>
      </c>
      <c r="K44" s="98" t="n">
        <f aca="false">D43/$B$26</f>
        <v>0.0176943699731904</v>
      </c>
      <c r="L44" s="96"/>
      <c r="M44" s="123"/>
      <c r="N44" s="140"/>
    </row>
    <row r="45" s="18" customFormat="true" ht="13" hidden="false" customHeight="true" outlineLevel="0" collapsed="false">
      <c r="A45" s="60"/>
      <c r="B45" s="61"/>
      <c r="C45" s="61"/>
      <c r="D45" s="61"/>
      <c r="E45" s="71"/>
      <c r="F45" s="76"/>
      <c r="G45" s="71"/>
      <c r="H45" s="78"/>
      <c r="I45" s="121" t="s">
        <v>61</v>
      </c>
      <c r="J45" s="98" t="n">
        <f aca="false">-C44/$B$26</f>
        <v>-0.00786416443252904</v>
      </c>
      <c r="K45" s="98" t="n">
        <f aca="false">D44/$B$26</f>
        <v>0.0141197497765862</v>
      </c>
      <c r="L45" s="134"/>
      <c r="M45" s="123"/>
      <c r="N45" s="10"/>
    </row>
    <row r="46" s="18" customFormat="true" ht="15" hidden="false" customHeight="true" outlineLevel="0" collapsed="false">
      <c r="B46" s="36"/>
      <c r="C46" s="36"/>
      <c r="D46" s="36"/>
      <c r="E46" s="71"/>
      <c r="F46" s="76"/>
      <c r="G46" s="71"/>
      <c r="H46" s="78"/>
      <c r="I46" s="121"/>
      <c r="J46" s="38"/>
      <c r="K46" s="38"/>
      <c r="L46" s="134"/>
      <c r="M46" s="143"/>
      <c r="N46" s="10"/>
    </row>
    <row r="47" s="18" customFormat="true" ht="15" hidden="false" customHeight="true" outlineLevel="0" collapsed="false">
      <c r="B47" s="10"/>
      <c r="C47" s="10"/>
      <c r="D47" s="10"/>
      <c r="E47" s="36"/>
      <c r="F47" s="36"/>
      <c r="G47" s="36"/>
      <c r="H47" s="78"/>
      <c r="I47" s="121"/>
      <c r="J47" s="38"/>
      <c r="K47" s="38"/>
      <c r="L47" s="134"/>
      <c r="M47" s="104"/>
    </row>
    <row r="48" s="18" customFormat="true" ht="15" hidden="false" customHeight="true" outlineLevel="0" collapsed="false">
      <c r="A48" s="10"/>
      <c r="B48" s="10"/>
      <c r="C48" s="10"/>
      <c r="D48" s="10"/>
      <c r="E48" s="36"/>
      <c r="F48" s="36"/>
      <c r="G48" s="36"/>
      <c r="H48" s="78"/>
      <c r="I48" s="133"/>
      <c r="J48" s="38"/>
      <c r="K48" s="38"/>
      <c r="L48" s="133"/>
      <c r="M48" s="104"/>
    </row>
    <row r="49" customFormat="false" ht="12.5" hidden="false" customHeight="false" outlineLevel="0" collapsed="false">
      <c r="H49" s="78"/>
    </row>
    <row r="50" customFormat="false" ht="12.5" hidden="false" customHeight="false" outlineLevel="0" collapsed="false">
      <c r="H50" s="78"/>
    </row>
    <row r="51" customFormat="false" ht="12.5" hidden="false" customHeight="false" outlineLevel="0" collapsed="false">
      <c r="H51" s="78"/>
    </row>
    <row r="52" customFormat="false" ht="12.5" hidden="false" customHeight="false" outlineLevel="0" collapsed="false">
      <c r="H52" s="78"/>
    </row>
    <row r="53" customFormat="false" ht="12.5" hidden="false" customHeight="false" outlineLevel="0" collapsed="false">
      <c r="H53" s="78"/>
    </row>
    <row r="54" customFormat="false" ht="12.5" hidden="false" customHeight="false" outlineLevel="0" collapsed="false">
      <c r="H54" s="78"/>
    </row>
    <row r="55" customFormat="false" ht="12.5" hidden="false" customHeight="false" outlineLevel="0" collapsed="false">
      <c r="H55" s="7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25Z</dcterms:modified>
  <cp:revision>0</cp:revision>
  <dc:subject/>
  <dc:title/>
</cp:coreProperties>
</file>