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28690886"/>
        <c:axId val="47555077"/>
      </c:barChart>
      <c:catAx>
        <c:axId val="286908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77"/>
        <c:crossesAt val="0"/>
        <c:auto val="1"/>
        <c:lblAlgn val="ctr"/>
        <c:lblOffset val="100"/>
        <c:noMultiLvlLbl val="0"/>
      </c:catAx>
      <c:valAx>
        <c:axId val="4755507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8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66479431"/>
        <c:axId val="96982893"/>
      </c:barChart>
      <c:catAx>
        <c:axId val="664794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93"/>
        <c:crossesAt val="0"/>
        <c:auto val="1"/>
        <c:lblAlgn val="ctr"/>
        <c:lblOffset val="100"/>
        <c:noMultiLvlLbl val="0"/>
      </c:catAx>
      <c:valAx>
        <c:axId val="969828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43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67567488"/>
        <c:axId val="50757933"/>
      </c:barChart>
      <c:catAx>
        <c:axId val="675674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933"/>
        <c:crossesAt val="0"/>
        <c:auto val="1"/>
        <c:lblAlgn val="ctr"/>
        <c:lblOffset val="100"/>
        <c:noMultiLvlLbl val="0"/>
      </c:catAx>
      <c:valAx>
        <c:axId val="507579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8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