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23327874"/>
        <c:axId val="89501736"/>
      </c:barChart>
      <c:catAx>
        <c:axId val="233278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36"/>
        <c:crossesAt val="0"/>
        <c:auto val="1"/>
        <c:lblAlgn val="ctr"/>
        <c:lblOffset val="100"/>
        <c:noMultiLvlLbl val="0"/>
      </c:catAx>
      <c:valAx>
        <c:axId val="895017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93222992"/>
        <c:axId val="56523297"/>
      </c:barChart>
      <c:catAx>
        <c:axId val="932229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97"/>
        <c:crossesAt val="0"/>
        <c:auto val="1"/>
        <c:lblAlgn val="ctr"/>
        <c:lblOffset val="100"/>
        <c:noMultiLvlLbl val="0"/>
      </c:catAx>
      <c:valAx>
        <c:axId val="565232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94518770"/>
        <c:axId val="74968370"/>
      </c:barChart>
      <c:catAx>
        <c:axId val="945187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370"/>
        <c:crossesAt val="0"/>
        <c:auto val="1"/>
        <c:lblAlgn val="ctr"/>
        <c:lblOffset val="100"/>
        <c:noMultiLvlLbl val="0"/>
      </c:catAx>
      <c:valAx>
        <c:axId val="749683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8276149"/>
        <c:axId val="63213583"/>
      </c:barChart>
      <c:catAx>
        <c:axId val="82761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83"/>
        <c:crossesAt val="0"/>
        <c:auto val="1"/>
        <c:lblAlgn val="ctr"/>
        <c:lblOffset val="100"/>
        <c:noMultiLvlLbl val="0"/>
      </c:catAx>
      <c:valAx>
        <c:axId val="632135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98320292"/>
        <c:axId val="72975263"/>
      </c:barChart>
      <c:catAx>
        <c:axId val="983202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63"/>
        <c:crossesAt val="0"/>
        <c:auto val="1"/>
        <c:lblAlgn val="ctr"/>
        <c:lblOffset val="100"/>
        <c:noMultiLvlLbl val="0"/>
      </c:catAx>
      <c:valAx>
        <c:axId val="7297526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14156226"/>
        <c:axId val="63796570"/>
      </c:barChart>
      <c:catAx>
        <c:axId val="141562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70"/>
        <c:crossesAt val="0"/>
        <c:auto val="1"/>
        <c:lblAlgn val="ctr"/>
        <c:lblOffset val="100"/>
        <c:noMultiLvlLbl val="0"/>
      </c:catAx>
      <c:valAx>
        <c:axId val="637965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2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67242334"/>
        <c:axId val="34687743"/>
      </c:barChart>
      <c:catAx>
        <c:axId val="672423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43"/>
        <c:crossesAt val="0"/>
        <c:auto val="1"/>
        <c:lblAlgn val="ctr"/>
        <c:lblOffset val="100"/>
        <c:noMultiLvlLbl val="0"/>
      </c:catAx>
      <c:valAx>
        <c:axId val="346877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90750255"/>
        <c:axId val="51788843"/>
      </c:barChart>
      <c:catAx>
        <c:axId val="907502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843"/>
        <c:crossesAt val="0"/>
        <c:auto val="1"/>
        <c:lblAlgn val="ctr"/>
        <c:lblOffset val="100"/>
        <c:noMultiLvlLbl val="0"/>
      </c:catAx>
      <c:valAx>
        <c:axId val="517888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27521804"/>
        <c:axId val="4524130"/>
      </c:barChart>
      <c:catAx>
        <c:axId val="275218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0"/>
        <c:crossesAt val="0"/>
        <c:auto val="1"/>
        <c:lblAlgn val="ctr"/>
        <c:lblOffset val="100"/>
        <c:noMultiLvlLbl val="0"/>
      </c:catAx>
      <c:valAx>
        <c:axId val="45241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57293010"/>
        <c:axId val="86415874"/>
      </c:barChart>
      <c:catAx>
        <c:axId val="57293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74"/>
        <c:crossesAt val="0"/>
        <c:auto val="1"/>
        <c:lblAlgn val="ctr"/>
        <c:lblOffset val="100"/>
        <c:noMultiLvlLbl val="0"/>
      </c:catAx>
      <c:valAx>
        <c:axId val="864158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12802439"/>
        <c:axId val="47974616"/>
      </c:barChart>
      <c:catAx>
        <c:axId val="12802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616"/>
        <c:crossesAt val="0"/>
        <c:auto val="1"/>
        <c:lblAlgn val="ctr"/>
        <c:lblOffset val="100"/>
        <c:noMultiLvlLbl val="0"/>
      </c:catAx>
      <c:valAx>
        <c:axId val="479746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4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41172576"/>
        <c:axId val="91036097"/>
      </c:barChart>
      <c:catAx>
        <c:axId val="411725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097"/>
        <c:crossesAt val="0"/>
        <c:auto val="1"/>
        <c:lblAlgn val="ctr"/>
        <c:lblOffset val="100"/>
        <c:noMultiLvlLbl val="0"/>
      </c:catAx>
      <c:valAx>
        <c:axId val="910360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60142067"/>
        <c:axId val="97187834"/>
      </c:barChart>
      <c:catAx>
        <c:axId val="601420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34"/>
        <c:crossesAt val="0"/>
        <c:auto val="1"/>
        <c:lblAlgn val="ctr"/>
        <c:lblOffset val="100"/>
        <c:noMultiLvlLbl val="0"/>
      </c:catAx>
      <c:valAx>
        <c:axId val="971878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53085978"/>
        <c:axId val="76131383"/>
      </c:barChart>
      <c:catAx>
        <c:axId val="530859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383"/>
        <c:crossesAt val="0"/>
        <c:auto val="1"/>
        <c:lblAlgn val="ctr"/>
        <c:lblOffset val="100"/>
        <c:noMultiLvlLbl val="0"/>
      </c:catAx>
      <c:valAx>
        <c:axId val="761313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11807917"/>
        <c:axId val="67943919"/>
      </c:barChart>
      <c:catAx>
        <c:axId val="118079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19"/>
        <c:crossesAt val="0"/>
        <c:auto val="1"/>
        <c:lblAlgn val="ctr"/>
        <c:lblOffset val="100"/>
        <c:noMultiLvlLbl val="0"/>
      </c:catAx>
      <c:valAx>
        <c:axId val="679439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22383928"/>
        <c:axId val="65145782"/>
      </c:barChart>
      <c:catAx>
        <c:axId val="223839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82"/>
        <c:crossesAt val="0"/>
        <c:auto val="1"/>
        <c:lblAlgn val="ctr"/>
        <c:lblOffset val="100"/>
        <c:noMultiLvlLbl val="0"/>
      </c:catAx>
      <c:valAx>
        <c:axId val="651457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75009543"/>
        <c:axId val="72400108"/>
      </c:barChart>
      <c:catAx>
        <c:axId val="750095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08"/>
        <c:crossesAt val="0"/>
        <c:auto val="1"/>
        <c:lblAlgn val="ctr"/>
        <c:lblOffset val="100"/>
        <c:noMultiLvlLbl val="0"/>
      </c:catAx>
      <c:valAx>
        <c:axId val="724001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48964362"/>
        <c:axId val="78897552"/>
      </c:barChart>
      <c:catAx>
        <c:axId val="489643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52"/>
        <c:crossesAt val="0"/>
        <c:auto val="1"/>
        <c:lblAlgn val="ctr"/>
        <c:lblOffset val="100"/>
        <c:noMultiLvlLbl val="0"/>
      </c:catAx>
      <c:valAx>
        <c:axId val="788975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3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33859956"/>
        <c:axId val="21174511"/>
      </c:barChart>
      <c:catAx>
        <c:axId val="338599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511"/>
        <c:crossesAt val="0"/>
        <c:auto val="1"/>
        <c:lblAlgn val="ctr"/>
        <c:lblOffset val="100"/>
        <c:noMultiLvlLbl val="0"/>
      </c:catAx>
      <c:valAx>
        <c:axId val="211745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9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40632391"/>
        <c:axId val="18787523"/>
      </c:barChart>
      <c:catAx>
        <c:axId val="406323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523"/>
        <c:crossesAt val="0"/>
        <c:auto val="1"/>
        <c:lblAlgn val="ctr"/>
        <c:lblOffset val="100"/>
        <c:noMultiLvlLbl val="0"/>
      </c:catAx>
      <c:valAx>
        <c:axId val="187875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29750125"/>
        <c:axId val="51408638"/>
      </c:barChart>
      <c:catAx>
        <c:axId val="297501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38"/>
        <c:crossesAt val="0"/>
        <c:auto val="1"/>
        <c:lblAlgn val="ctr"/>
        <c:lblOffset val="100"/>
        <c:noMultiLvlLbl val="0"/>
      </c:catAx>
      <c:valAx>
        <c:axId val="514086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1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69484979"/>
        <c:axId val="39604486"/>
      </c:barChart>
      <c:catAx>
        <c:axId val="694849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86"/>
        <c:crossesAt val="0"/>
        <c:auto val="1"/>
        <c:lblAlgn val="ctr"/>
        <c:lblOffset val="100"/>
        <c:noMultiLvlLbl val="0"/>
      </c:catAx>
      <c:valAx>
        <c:axId val="39604486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20082551"/>
        <c:axId val="79595047"/>
      </c:barChart>
      <c:catAx>
        <c:axId val="200825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47"/>
        <c:crossesAt val="0"/>
        <c:auto val="1"/>
        <c:lblAlgn val="ctr"/>
        <c:lblOffset val="100"/>
        <c:noMultiLvlLbl val="0"/>
      </c:catAx>
      <c:valAx>
        <c:axId val="795950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5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15189105"/>
        <c:axId val="20606928"/>
      </c:barChart>
      <c:catAx>
        <c:axId val="151891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928"/>
        <c:crossesAt val="0"/>
        <c:auto val="1"/>
        <c:lblAlgn val="ctr"/>
        <c:lblOffset val="100"/>
        <c:noMultiLvlLbl val="0"/>
      </c:catAx>
      <c:valAx>
        <c:axId val="2060692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1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15438792"/>
        <c:axId val="81229397"/>
      </c:barChart>
      <c:catAx>
        <c:axId val="154387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397"/>
        <c:crossesAt val="0"/>
        <c:auto val="1"/>
        <c:lblAlgn val="ctr"/>
        <c:lblOffset val="100"/>
        <c:noMultiLvlLbl val="0"/>
      </c:catAx>
      <c:valAx>
        <c:axId val="8122939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71538270"/>
        <c:axId val="3884786"/>
      </c:barChart>
      <c:catAx>
        <c:axId val="715382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86"/>
        <c:crossesAt val="0"/>
        <c:auto val="1"/>
        <c:lblAlgn val="ctr"/>
        <c:lblOffset val="100"/>
        <c:noMultiLvlLbl val="0"/>
      </c:catAx>
      <c:valAx>
        <c:axId val="38847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6234865"/>
        <c:axId val="46762739"/>
      </c:barChart>
      <c:catAx>
        <c:axId val="62348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739"/>
        <c:crossesAt val="0"/>
        <c:auto val="1"/>
        <c:lblAlgn val="ctr"/>
        <c:lblOffset val="100"/>
        <c:noMultiLvlLbl val="0"/>
      </c:catAx>
      <c:valAx>
        <c:axId val="467627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