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3914365"/>
        <c:axId val="98774293"/>
      </c:barChart>
      <c:catAx>
        <c:axId val="39143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293"/>
        <c:crossesAt val="0"/>
        <c:auto val="1"/>
        <c:lblAlgn val="ctr"/>
        <c:lblOffset val="100"/>
        <c:noMultiLvlLbl val="0"/>
      </c:catAx>
      <c:valAx>
        <c:axId val="9877429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6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34057187"/>
        <c:axId val="27828914"/>
      </c:barChart>
      <c:catAx>
        <c:axId val="34057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914"/>
        <c:crossesAt val="0"/>
        <c:auto val="1"/>
        <c:lblAlgn val="ctr"/>
        <c:lblOffset val="100"/>
        <c:noMultiLvlLbl val="0"/>
      </c:catAx>
      <c:valAx>
        <c:axId val="278289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1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014091"/>
        <c:axId val="61217960"/>
      </c:barChart>
      <c:catAx>
        <c:axId val="7801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960"/>
        <c:crossesAt val="0"/>
        <c:auto val="1"/>
        <c:lblAlgn val="ctr"/>
        <c:lblOffset val="100"/>
        <c:noMultiLvlLbl val="0"/>
      </c:catAx>
      <c:valAx>
        <c:axId val="612179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0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63825365"/>
        <c:axId val="61192744"/>
      </c:barChart>
      <c:catAx>
        <c:axId val="63825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744"/>
        <c:crossesAt val="0"/>
        <c:auto val="1"/>
        <c:lblAlgn val="ctr"/>
        <c:lblOffset val="100"/>
        <c:noMultiLvlLbl val="0"/>
      </c:catAx>
      <c:valAx>
        <c:axId val="611927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3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39228364"/>
        <c:axId val="48620785"/>
      </c:barChart>
      <c:catAx>
        <c:axId val="39228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785"/>
        <c:crossesAt val="0"/>
        <c:auto val="1"/>
        <c:lblAlgn val="ctr"/>
        <c:lblOffset val="100"/>
        <c:noMultiLvlLbl val="0"/>
      </c:catAx>
      <c:valAx>
        <c:axId val="486207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34572166"/>
        <c:axId val="2480096"/>
      </c:barChart>
      <c:catAx>
        <c:axId val="34572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96"/>
        <c:crossesAt val="0"/>
        <c:auto val="1"/>
        <c:lblAlgn val="ctr"/>
        <c:lblOffset val="100"/>
        <c:noMultiLvlLbl val="0"/>
      </c:catAx>
      <c:valAx>
        <c:axId val="24800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1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85688791"/>
        <c:axId val="77591634"/>
      </c:barChart>
      <c:catAx>
        <c:axId val="85688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634"/>
        <c:crossesAt val="0"/>
        <c:auto val="1"/>
        <c:lblAlgn val="ctr"/>
        <c:lblOffset val="100"/>
        <c:noMultiLvlLbl val="0"/>
      </c:catAx>
      <c:valAx>
        <c:axId val="775916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7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7789547"/>
        <c:axId val="32507544"/>
      </c:barChart>
      <c:catAx>
        <c:axId val="7789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544"/>
        <c:crossesAt val="0"/>
        <c:auto val="1"/>
        <c:lblAlgn val="ctr"/>
        <c:lblOffset val="100"/>
        <c:noMultiLvlLbl val="0"/>
      </c:catAx>
      <c:valAx>
        <c:axId val="325075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88720035"/>
        <c:axId val="89372251"/>
      </c:barChart>
      <c:catAx>
        <c:axId val="88720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251"/>
        <c:crossesAt val="0"/>
        <c:auto val="1"/>
        <c:lblAlgn val="ctr"/>
        <c:lblOffset val="100"/>
        <c:noMultiLvlLbl val="0"/>
      </c:catAx>
      <c:valAx>
        <c:axId val="893722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0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33711154"/>
        <c:axId val="16158770"/>
      </c:barChart>
      <c:catAx>
        <c:axId val="33711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770"/>
        <c:crossesAt val="0"/>
        <c:auto val="1"/>
        <c:lblAlgn val="ctr"/>
        <c:lblOffset val="100"/>
        <c:noMultiLvlLbl val="0"/>
      </c:catAx>
      <c:valAx>
        <c:axId val="161587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1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12248449"/>
        <c:axId val="94241658"/>
      </c:barChart>
      <c:catAx>
        <c:axId val="12248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658"/>
        <c:crossesAt val="0"/>
        <c:auto val="1"/>
        <c:lblAlgn val="ctr"/>
        <c:lblOffset val="100"/>
        <c:noMultiLvlLbl val="0"/>
      </c:catAx>
      <c:valAx>
        <c:axId val="942416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4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61567263"/>
        <c:axId val="96802825"/>
      </c:barChart>
      <c:catAx>
        <c:axId val="615672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825"/>
        <c:crossesAt val="0"/>
        <c:auto val="1"/>
        <c:lblAlgn val="ctr"/>
        <c:lblOffset val="100"/>
        <c:noMultiLvlLbl val="0"/>
      </c:catAx>
      <c:valAx>
        <c:axId val="9680282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26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666732"/>
        <c:axId val="42568296"/>
      </c:barChart>
      <c:catAx>
        <c:axId val="50666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296"/>
        <c:crossesAt val="0"/>
        <c:auto val="1"/>
        <c:lblAlgn val="ctr"/>
        <c:lblOffset val="100"/>
        <c:noMultiLvlLbl val="0"/>
      </c:catAx>
      <c:valAx>
        <c:axId val="425682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7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84168788"/>
        <c:axId val="80359078"/>
      </c:barChart>
      <c:catAx>
        <c:axId val="8416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078"/>
        <c:crossesAt val="0"/>
        <c:auto val="1"/>
        <c:lblAlgn val="ctr"/>
        <c:lblOffset val="100"/>
        <c:noMultiLvlLbl val="0"/>
      </c:catAx>
      <c:valAx>
        <c:axId val="803590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7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25987655"/>
        <c:axId val="28323354"/>
      </c:barChart>
      <c:catAx>
        <c:axId val="25987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354"/>
        <c:crossesAt val="0"/>
        <c:auto val="1"/>
        <c:lblAlgn val="ctr"/>
        <c:lblOffset val="100"/>
        <c:noMultiLvlLbl val="0"/>
      </c:catAx>
      <c:valAx>
        <c:axId val="283233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52273245"/>
        <c:axId val="55954228"/>
      </c:barChart>
      <c:catAx>
        <c:axId val="52273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228"/>
        <c:crossesAt val="0"/>
        <c:auto val="1"/>
        <c:lblAlgn val="ctr"/>
        <c:lblOffset val="100"/>
        <c:noMultiLvlLbl val="0"/>
      </c:catAx>
      <c:valAx>
        <c:axId val="559542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2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7583548"/>
        <c:axId val="80707540"/>
      </c:barChart>
      <c:catAx>
        <c:axId val="8758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540"/>
        <c:crossesAt val="0"/>
        <c:auto val="1"/>
        <c:lblAlgn val="ctr"/>
        <c:lblOffset val="100"/>
        <c:noMultiLvlLbl val="0"/>
      </c:catAx>
      <c:valAx>
        <c:axId val="807075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5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41666718"/>
        <c:axId val="80852731"/>
      </c:barChart>
      <c:catAx>
        <c:axId val="41666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731"/>
        <c:crossesAt val="0"/>
        <c:auto val="1"/>
        <c:lblAlgn val="ctr"/>
        <c:lblOffset val="100"/>
        <c:noMultiLvlLbl val="0"/>
      </c:catAx>
      <c:valAx>
        <c:axId val="808527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7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24792421"/>
        <c:axId val="32245831"/>
      </c:barChart>
      <c:catAx>
        <c:axId val="24792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831"/>
        <c:crossesAt val="0"/>
        <c:auto val="1"/>
        <c:lblAlgn val="ctr"/>
        <c:lblOffset val="100"/>
        <c:noMultiLvlLbl val="0"/>
      </c:catAx>
      <c:valAx>
        <c:axId val="322458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4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757596"/>
        <c:axId val="57861187"/>
      </c:barChart>
      <c:catAx>
        <c:axId val="73757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187"/>
        <c:crossesAt val="0"/>
        <c:auto val="1"/>
        <c:lblAlgn val="ctr"/>
        <c:lblOffset val="100"/>
        <c:noMultiLvlLbl val="0"/>
      </c:catAx>
      <c:valAx>
        <c:axId val="578611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5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646143"/>
        <c:axId val="59147030"/>
      </c:barChart>
      <c:catAx>
        <c:axId val="66646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030"/>
        <c:crossesAt val="0"/>
        <c:auto val="1"/>
        <c:lblAlgn val="ctr"/>
        <c:lblOffset val="100"/>
        <c:noMultiLvlLbl val="0"/>
      </c:catAx>
      <c:valAx>
        <c:axId val="591470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1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375277"/>
        <c:axId val="78259203"/>
      </c:barChart>
      <c:catAx>
        <c:axId val="8375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203"/>
        <c:crossesAt val="0"/>
        <c:auto val="1"/>
        <c:lblAlgn val="ctr"/>
        <c:lblOffset val="100"/>
        <c:noMultiLvlLbl val="0"/>
      </c:catAx>
      <c:valAx>
        <c:axId val="782592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54236469"/>
        <c:axId val="97883643"/>
      </c:barChart>
      <c:catAx>
        <c:axId val="542364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643"/>
        <c:crossesAt val="0"/>
        <c:auto val="1"/>
        <c:lblAlgn val="ctr"/>
        <c:lblOffset val="100"/>
        <c:noMultiLvlLbl val="0"/>
      </c:catAx>
      <c:valAx>
        <c:axId val="9788364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4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24928995"/>
        <c:axId val="33660138"/>
      </c:barChart>
      <c:catAx>
        <c:axId val="24928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138"/>
        <c:crossesAt val="0"/>
        <c:auto val="1"/>
        <c:lblAlgn val="ctr"/>
        <c:lblOffset val="100"/>
        <c:noMultiLvlLbl val="0"/>
      </c:catAx>
      <c:valAx>
        <c:axId val="336601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9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670773"/>
        <c:axId val="99576007"/>
      </c:barChart>
      <c:catAx>
        <c:axId val="31670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007"/>
        <c:crossesAt val="0"/>
        <c:auto val="1"/>
        <c:lblAlgn val="ctr"/>
        <c:lblOffset val="100"/>
        <c:noMultiLvlLbl val="0"/>
      </c:catAx>
      <c:valAx>
        <c:axId val="995760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7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532387"/>
        <c:axId val="99933719"/>
      </c:barChart>
      <c:catAx>
        <c:axId val="25532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719"/>
        <c:crossesAt val="0"/>
        <c:auto val="1"/>
        <c:lblAlgn val="ctr"/>
        <c:lblOffset val="100"/>
        <c:noMultiLvlLbl val="0"/>
      </c:catAx>
      <c:valAx>
        <c:axId val="999337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3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68921367"/>
        <c:axId val="15746286"/>
      </c:barChart>
      <c:catAx>
        <c:axId val="68921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286"/>
        <c:crossesAt val="0"/>
        <c:auto val="1"/>
        <c:lblAlgn val="ctr"/>
        <c:lblOffset val="100"/>
        <c:noMultiLvlLbl val="0"/>
      </c:catAx>
      <c:valAx>
        <c:axId val="157462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3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87655502"/>
        <c:axId val="54590297"/>
      </c:barChart>
      <c:catAx>
        <c:axId val="8765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297"/>
        <c:crossesAt val="0"/>
        <c:auto val="1"/>
        <c:lblAlgn val="ctr"/>
        <c:lblOffset val="100"/>
        <c:noMultiLvlLbl val="0"/>
      </c:catAx>
      <c:valAx>
        <c:axId val="545902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5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00881"/>
        <c:axId val="51661745"/>
      </c:barChart>
      <c:catAx>
        <c:axId val="3400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745"/>
        <c:crossesAt val="0"/>
        <c:auto val="1"/>
        <c:lblAlgn val="ctr"/>
        <c:lblOffset val="100"/>
        <c:noMultiLvlLbl val="0"/>
      </c:catAx>
      <c:valAx>
        <c:axId val="516617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762769"/>
        <c:axId val="18047394"/>
      </c:barChart>
      <c:catAx>
        <c:axId val="14762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394"/>
        <c:crossesAt val="0"/>
        <c:auto val="1"/>
        <c:lblAlgn val="ctr"/>
        <c:lblOffset val="100"/>
        <c:noMultiLvlLbl val="0"/>
      </c:catAx>
      <c:valAx>
        <c:axId val="180473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7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56395936"/>
        <c:axId val="90432041"/>
      </c:barChart>
      <c:catAx>
        <c:axId val="56395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041"/>
        <c:crossesAt val="0"/>
        <c:auto val="1"/>
        <c:lblAlgn val="ctr"/>
        <c:lblOffset val="100"/>
        <c:noMultiLvlLbl val="0"/>
      </c:catAx>
      <c:valAx>
        <c:axId val="904320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35257"/>
        <c:axId val="40351797"/>
      </c:barChart>
      <c:catAx>
        <c:axId val="3235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797"/>
        <c:crossesAt val="0"/>
        <c:auto val="1"/>
        <c:lblAlgn val="ctr"/>
        <c:lblOffset val="100"/>
        <c:noMultiLvlLbl val="0"/>
      </c:catAx>
      <c:valAx>
        <c:axId val="403517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840338"/>
        <c:axId val="30300539"/>
      </c:barChart>
      <c:catAx>
        <c:axId val="15840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539"/>
        <c:crossesAt val="0"/>
        <c:auto val="1"/>
        <c:lblAlgn val="ctr"/>
        <c:lblOffset val="100"/>
        <c:noMultiLvlLbl val="0"/>
      </c:catAx>
      <c:valAx>
        <c:axId val="303005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3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80661427"/>
        <c:axId val="4060489"/>
      </c:barChart>
      <c:catAx>
        <c:axId val="806614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89"/>
        <c:crossesAt val="0"/>
        <c:auto val="1"/>
        <c:lblAlgn val="ctr"/>
        <c:lblOffset val="100"/>
        <c:noMultiLvlLbl val="0"/>
      </c:catAx>
      <c:valAx>
        <c:axId val="406048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42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42436588"/>
        <c:axId val="87460139"/>
      </c:barChart>
      <c:catAx>
        <c:axId val="42436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139"/>
        <c:crossesAt val="0"/>
        <c:auto val="1"/>
        <c:lblAlgn val="ctr"/>
        <c:lblOffset val="100"/>
        <c:noMultiLvlLbl val="0"/>
      </c:catAx>
      <c:valAx>
        <c:axId val="874601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5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48825453"/>
        <c:axId val="6132567"/>
      </c:barChart>
      <c:catAx>
        <c:axId val="48825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67"/>
        <c:crossesAt val="0"/>
        <c:auto val="1"/>
        <c:lblAlgn val="ctr"/>
        <c:lblOffset val="100"/>
        <c:noMultiLvlLbl val="0"/>
      </c:catAx>
      <c:valAx>
        <c:axId val="61325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4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929727"/>
        <c:axId val="15842200"/>
      </c:barChart>
      <c:catAx>
        <c:axId val="929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00"/>
        <c:crossesAt val="0"/>
        <c:auto val="1"/>
        <c:lblAlgn val="ctr"/>
        <c:lblOffset val="100"/>
        <c:noMultiLvlLbl val="0"/>
      </c:catAx>
      <c:valAx>
        <c:axId val="158422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13944065"/>
        <c:axId val="61510006"/>
      </c:barChart>
      <c:catAx>
        <c:axId val="13944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006"/>
        <c:crossesAt val="0"/>
        <c:auto val="1"/>
        <c:lblAlgn val="ctr"/>
        <c:lblOffset val="100"/>
        <c:noMultiLvlLbl val="0"/>
      </c:catAx>
      <c:valAx>
        <c:axId val="615100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22059967"/>
        <c:axId val="43656932"/>
      </c:barChart>
      <c:catAx>
        <c:axId val="22059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932"/>
        <c:crossesAt val="0"/>
        <c:auto val="1"/>
        <c:lblAlgn val="ctr"/>
        <c:lblOffset val="100"/>
        <c:noMultiLvlLbl val="0"/>
      </c:catAx>
      <c:valAx>
        <c:axId val="436569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9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48581751"/>
        <c:axId val="77476809"/>
      </c:barChart>
      <c:catAx>
        <c:axId val="48581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809"/>
        <c:crossesAt val="0"/>
        <c:auto val="1"/>
        <c:lblAlgn val="ctr"/>
        <c:lblOffset val="100"/>
        <c:noMultiLvlLbl val="0"/>
      </c:catAx>
      <c:valAx>
        <c:axId val="774768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7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180823"/>
        <c:axId val="86736837"/>
      </c:barChart>
      <c:catAx>
        <c:axId val="67180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837"/>
        <c:crossesAt val="0"/>
        <c:auto val="1"/>
        <c:lblAlgn val="ctr"/>
        <c:lblOffset val="100"/>
        <c:noMultiLvlLbl val="0"/>
      </c:catAx>
      <c:valAx>
        <c:axId val="867368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8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82301633"/>
        <c:axId val="41813286"/>
      </c:barChart>
      <c:catAx>
        <c:axId val="82301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286"/>
        <c:crossesAt val="0"/>
        <c:auto val="1"/>
        <c:lblAlgn val="ctr"/>
        <c:lblOffset val="100"/>
        <c:noMultiLvlLbl val="0"/>
      </c:catAx>
      <c:valAx>
        <c:axId val="4181328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6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1973423"/>
        <c:axId val="53576533"/>
      </c:barChart>
      <c:catAx>
        <c:axId val="1973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533"/>
        <c:crossesAt val="0"/>
        <c:auto val="1"/>
        <c:lblAlgn val="ctr"/>
        <c:lblOffset val="100"/>
        <c:noMultiLvlLbl val="0"/>
      </c:catAx>
      <c:valAx>
        <c:axId val="5357653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449802"/>
        <c:axId val="64273923"/>
      </c:barChart>
      <c:catAx>
        <c:axId val="22449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923"/>
        <c:crossesAt val="0"/>
        <c:auto val="1"/>
        <c:lblAlgn val="ctr"/>
        <c:lblOffset val="100"/>
        <c:noMultiLvlLbl val="0"/>
      </c:catAx>
      <c:valAx>
        <c:axId val="642739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8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21492379"/>
        <c:axId val="67338062"/>
      </c:barChart>
      <c:catAx>
        <c:axId val="21492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062"/>
        <c:crossesAt val="0"/>
        <c:auto val="1"/>
        <c:lblAlgn val="ctr"/>
        <c:lblOffset val="100"/>
        <c:noMultiLvlLbl val="0"/>
      </c:catAx>
      <c:valAx>
        <c:axId val="673380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3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54498102"/>
        <c:axId val="63684668"/>
      </c:barChart>
      <c:catAx>
        <c:axId val="54498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668"/>
        <c:crossesAt val="0"/>
        <c:auto val="1"/>
        <c:lblAlgn val="ctr"/>
        <c:lblOffset val="100"/>
        <c:noMultiLvlLbl val="0"/>
      </c:catAx>
      <c:valAx>
        <c:axId val="636846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1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K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53"/>
    <col collapsed="false" customWidth="true" hidden="false" outlineLevel="0" max="3" min="3" style="152" width="6.53"/>
    <col collapsed="false" customWidth="true" hidden="false" outlineLevel="0" max="4" min="4" style="152" width="5.99"/>
    <col collapsed="false" customWidth="true" hidden="false" outlineLevel="0" max="6" min="5" style="152" width="6.17"/>
    <col collapsed="false" customWidth="true" hidden="false" outlineLevel="0" max="7" min="7" style="152" width="6.26"/>
    <col collapsed="false" customWidth="true" hidden="false" outlineLevel="0" max="8" min="8" style="152" width="6.53"/>
    <col collapsed="false" customWidth="true" hidden="false" outlineLevel="0" max="9" min="9" style="152" width="6.81"/>
    <col collapsed="false" customWidth="true" hidden="false" outlineLevel="0" max="11" min="10" style="152" width="6.53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17" activeCellId="0" sqref="N1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5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5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J3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5" hidden="false" customHeight="true" outlineLevel="0" collapsed="false">
      <c r="A4" s="178" t="s">
        <v>33</v>
      </c>
      <c r="B4" s="163" t="n">
        <f aca="false">SUM(B5:B37)</f>
        <v>5074</v>
      </c>
      <c r="C4" s="163" t="n">
        <f aca="false">SUM(C5:C37)</f>
        <v>4163</v>
      </c>
      <c r="D4" s="163" t="n">
        <f aca="false">SUM(D5:D37)</f>
        <v>3997</v>
      </c>
      <c r="E4" s="163" t="n">
        <f aca="false">SUM(E5:E37)</f>
        <v>4573</v>
      </c>
      <c r="F4" s="163" t="n">
        <f aca="false">SUM(F5:F37)</f>
        <v>8968</v>
      </c>
      <c r="G4" s="163" t="n">
        <f aca="false">SUM(G5:G37)</f>
        <v>11702</v>
      </c>
      <c r="H4" s="163" t="n">
        <f aca="false">SUM(H5:H37)</f>
        <v>11147</v>
      </c>
      <c r="I4" s="163" t="n">
        <f aca="false">SUM(I5:I37)</f>
        <v>8634</v>
      </c>
      <c r="J4" s="163" t="n">
        <f aca="false">SUM(J5:J37)</f>
        <v>6368</v>
      </c>
    </row>
    <row r="5" s="167" customFormat="true" ht="15" hidden="false" customHeight="true" outlineLevel="0" collapsed="false">
      <c r="A5" s="165" t="s">
        <v>220</v>
      </c>
      <c r="B5" s="106" t="n">
        <v>27</v>
      </c>
      <c r="C5" s="106" t="n">
        <v>60</v>
      </c>
      <c r="D5" s="106" t="n">
        <v>56</v>
      </c>
      <c r="E5" s="106" t="n">
        <v>61</v>
      </c>
      <c r="F5" s="106" t="n">
        <v>64</v>
      </c>
      <c r="G5" s="179" t="n">
        <v>113</v>
      </c>
      <c r="H5" s="106" t="n">
        <v>139</v>
      </c>
      <c r="I5" s="106" t="n">
        <v>107</v>
      </c>
      <c r="J5" s="106" t="n">
        <v>72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42</v>
      </c>
      <c r="C6" s="106" t="n">
        <v>53</v>
      </c>
      <c r="D6" s="106" t="n">
        <v>60</v>
      </c>
      <c r="E6" s="106" t="n">
        <v>58</v>
      </c>
      <c r="F6" s="106" t="n">
        <v>119</v>
      </c>
      <c r="G6" s="179" t="n">
        <v>164</v>
      </c>
      <c r="H6" s="106" t="n">
        <v>151</v>
      </c>
      <c r="I6" s="106" t="n">
        <v>111</v>
      </c>
      <c r="J6" s="106" t="n">
        <v>98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14</v>
      </c>
      <c r="C7" s="106" t="n">
        <v>25</v>
      </c>
      <c r="D7" s="106" t="n">
        <v>22</v>
      </c>
      <c r="E7" s="106" t="n">
        <v>25</v>
      </c>
      <c r="F7" s="106" t="n">
        <v>60</v>
      </c>
      <c r="G7" s="142" t="n">
        <v>51</v>
      </c>
      <c r="H7" s="106" t="n">
        <v>68</v>
      </c>
      <c r="I7" s="106" t="n">
        <v>53</v>
      </c>
      <c r="J7" s="106" t="n">
        <v>44</v>
      </c>
    </row>
    <row r="8" s="167" customFormat="true" ht="15" hidden="false" customHeight="true" outlineLevel="0" collapsed="false">
      <c r="A8" s="165" t="s">
        <v>205</v>
      </c>
      <c r="B8" s="106" t="n">
        <v>42</v>
      </c>
      <c r="C8" s="106" t="n">
        <v>47</v>
      </c>
      <c r="D8" s="106" t="n">
        <v>48</v>
      </c>
      <c r="E8" s="106" t="n">
        <v>43</v>
      </c>
      <c r="F8" s="106" t="n">
        <v>101</v>
      </c>
      <c r="G8" s="142" t="n">
        <v>135</v>
      </c>
      <c r="H8" s="106" t="n">
        <v>131</v>
      </c>
      <c r="I8" s="106" t="n">
        <v>98</v>
      </c>
      <c r="J8" s="106" t="n">
        <v>81</v>
      </c>
    </row>
    <row r="9" s="167" customFormat="true" ht="15" hidden="false" customHeight="true" outlineLevel="0" collapsed="false">
      <c r="A9" s="165" t="s">
        <v>213</v>
      </c>
      <c r="B9" s="106" t="n">
        <v>148</v>
      </c>
      <c r="C9" s="106" t="n">
        <v>99</v>
      </c>
      <c r="D9" s="106" t="n">
        <v>91</v>
      </c>
      <c r="E9" s="106" t="n">
        <v>121</v>
      </c>
      <c r="F9" s="106" t="n">
        <v>207</v>
      </c>
      <c r="G9" s="142" t="n">
        <v>244</v>
      </c>
      <c r="H9" s="106" t="n">
        <v>180</v>
      </c>
      <c r="I9" s="106" t="n">
        <v>191</v>
      </c>
      <c r="J9" s="106" t="n">
        <v>146</v>
      </c>
    </row>
    <row r="10" s="167" customFormat="true" ht="18" hidden="false" customHeight="true" outlineLevel="0" collapsed="false">
      <c r="A10" s="165" t="s">
        <v>218</v>
      </c>
      <c r="B10" s="106" t="n">
        <v>249</v>
      </c>
      <c r="C10" s="106" t="n">
        <v>170</v>
      </c>
      <c r="D10" s="106" t="n">
        <v>171</v>
      </c>
      <c r="E10" s="106" t="n">
        <v>210</v>
      </c>
      <c r="F10" s="106" t="n">
        <v>351</v>
      </c>
      <c r="G10" s="142" t="n">
        <v>472</v>
      </c>
      <c r="H10" s="106" t="n">
        <v>447</v>
      </c>
      <c r="I10" s="106" t="n">
        <v>348</v>
      </c>
      <c r="J10" s="106" t="n">
        <v>253</v>
      </c>
    </row>
    <row r="11" s="167" customFormat="true" ht="15" hidden="false" customHeight="true" outlineLevel="0" collapsed="false">
      <c r="A11" s="165" t="s">
        <v>219</v>
      </c>
      <c r="B11" s="106" t="n">
        <v>69</v>
      </c>
      <c r="C11" s="106" t="n">
        <v>48</v>
      </c>
      <c r="D11" s="106" t="n">
        <v>66</v>
      </c>
      <c r="E11" s="106" t="n">
        <v>59</v>
      </c>
      <c r="F11" s="106" t="n">
        <v>114</v>
      </c>
      <c r="G11" s="142" t="n">
        <v>146</v>
      </c>
      <c r="H11" s="106" t="n">
        <v>150</v>
      </c>
      <c r="I11" s="106" t="n">
        <v>130</v>
      </c>
      <c r="J11" s="106" t="n">
        <v>88</v>
      </c>
    </row>
    <row r="12" s="167" customFormat="true" ht="15" hidden="false" customHeight="true" outlineLevel="0" collapsed="false">
      <c r="A12" s="165" t="s">
        <v>207</v>
      </c>
      <c r="B12" s="106" t="n">
        <v>114</v>
      </c>
      <c r="C12" s="106" t="n">
        <v>98</v>
      </c>
      <c r="D12" s="106" t="n">
        <v>80</v>
      </c>
      <c r="E12" s="106" t="n">
        <v>66</v>
      </c>
      <c r="F12" s="106" t="n">
        <v>133</v>
      </c>
      <c r="G12" s="142" t="n">
        <v>173</v>
      </c>
      <c r="H12" s="106" t="n">
        <v>182</v>
      </c>
      <c r="I12" s="106" t="n">
        <v>156</v>
      </c>
      <c r="J12" s="106" t="n">
        <v>112</v>
      </c>
    </row>
    <row r="13" s="167" customFormat="true" ht="15" hidden="false" customHeight="true" outlineLevel="0" collapsed="false">
      <c r="A13" s="165" t="s">
        <v>211</v>
      </c>
      <c r="B13" s="106" t="n">
        <v>85</v>
      </c>
      <c r="C13" s="106" t="n">
        <v>51</v>
      </c>
      <c r="D13" s="106" t="n">
        <v>37</v>
      </c>
      <c r="E13" s="106" t="n">
        <v>47</v>
      </c>
      <c r="F13" s="106" t="n">
        <v>101</v>
      </c>
      <c r="G13" s="142" t="n">
        <v>130</v>
      </c>
      <c r="H13" s="106" t="n">
        <v>127</v>
      </c>
      <c r="I13" s="106" t="n">
        <v>77</v>
      </c>
      <c r="J13" s="106" t="n">
        <v>48</v>
      </c>
    </row>
    <row r="14" s="167" customFormat="true" ht="15" hidden="false" customHeight="true" outlineLevel="0" collapsed="false">
      <c r="A14" s="165" t="s">
        <v>222</v>
      </c>
      <c r="B14" s="106" t="n">
        <v>58</v>
      </c>
      <c r="C14" s="106" t="n">
        <v>59</v>
      </c>
      <c r="D14" s="106" t="n">
        <v>40</v>
      </c>
      <c r="E14" s="106" t="n">
        <v>47</v>
      </c>
      <c r="F14" s="106" t="n">
        <v>116</v>
      </c>
      <c r="G14" s="142" t="n">
        <v>117</v>
      </c>
      <c r="H14" s="106" t="n">
        <v>97</v>
      </c>
      <c r="I14" s="106" t="n">
        <v>95</v>
      </c>
      <c r="J14" s="106" t="n">
        <v>73</v>
      </c>
    </row>
    <row r="15" s="167" customFormat="true" ht="15" hidden="false" customHeight="true" outlineLevel="0" collapsed="false">
      <c r="A15" s="165" t="s">
        <v>201</v>
      </c>
      <c r="B15" s="106" t="n">
        <v>87</v>
      </c>
      <c r="C15" s="106" t="n">
        <v>95</v>
      </c>
      <c r="D15" s="106" t="n">
        <v>86</v>
      </c>
      <c r="E15" s="106" t="n">
        <v>92</v>
      </c>
      <c r="F15" s="106" t="n">
        <v>183</v>
      </c>
      <c r="G15" s="142" t="n">
        <v>253</v>
      </c>
      <c r="H15" s="106" t="n">
        <v>267</v>
      </c>
      <c r="I15" s="106" t="n">
        <v>208</v>
      </c>
      <c r="J15" s="106" t="n">
        <v>157</v>
      </c>
    </row>
    <row r="16" s="167" customFormat="true" ht="18" hidden="false" customHeight="true" outlineLevel="0" collapsed="false">
      <c r="A16" s="165" t="s">
        <v>224</v>
      </c>
      <c r="B16" s="106" t="n">
        <v>32</v>
      </c>
      <c r="C16" s="106" t="n">
        <v>34</v>
      </c>
      <c r="D16" s="106" t="n">
        <v>49</v>
      </c>
      <c r="E16" s="106" t="n">
        <v>41</v>
      </c>
      <c r="F16" s="106" t="n">
        <v>61</v>
      </c>
      <c r="G16" s="142" t="n">
        <v>84</v>
      </c>
      <c r="H16" s="106" t="n">
        <v>85</v>
      </c>
      <c r="I16" s="106" t="n">
        <v>75</v>
      </c>
      <c r="J16" s="106" t="n">
        <v>41</v>
      </c>
    </row>
    <row r="17" s="167" customFormat="true" ht="15" hidden="false" customHeight="true" outlineLevel="0" collapsed="false">
      <c r="A17" s="165" t="s">
        <v>206</v>
      </c>
      <c r="B17" s="106" t="n">
        <v>67</v>
      </c>
      <c r="C17" s="106" t="n">
        <v>49</v>
      </c>
      <c r="D17" s="106" t="n">
        <v>40</v>
      </c>
      <c r="E17" s="106" t="n">
        <v>53</v>
      </c>
      <c r="F17" s="106" t="n">
        <v>122</v>
      </c>
      <c r="G17" s="142" t="n">
        <v>127</v>
      </c>
      <c r="H17" s="106" t="n">
        <v>136</v>
      </c>
      <c r="I17" s="106" t="n">
        <v>87</v>
      </c>
      <c r="J17" s="106" t="n">
        <v>58</v>
      </c>
    </row>
    <row r="18" s="167" customFormat="true" ht="15" hidden="false" customHeight="true" outlineLevel="0" collapsed="false">
      <c r="A18" s="165" t="s">
        <v>225</v>
      </c>
      <c r="B18" s="106" t="n">
        <v>11</v>
      </c>
      <c r="C18" s="106" t="n">
        <v>22</v>
      </c>
      <c r="D18" s="106" t="n">
        <v>19</v>
      </c>
      <c r="E18" s="106" t="n">
        <v>22</v>
      </c>
      <c r="F18" s="106" t="n">
        <v>32</v>
      </c>
      <c r="G18" s="142" t="n">
        <v>36</v>
      </c>
      <c r="H18" s="106" t="n">
        <v>40</v>
      </c>
      <c r="I18" s="106" t="n">
        <v>37</v>
      </c>
      <c r="J18" s="106" t="n">
        <v>20</v>
      </c>
    </row>
    <row r="19" s="167" customFormat="true" ht="15" hidden="false" customHeight="true" outlineLevel="0" collapsed="false">
      <c r="A19" s="165" t="s">
        <v>215</v>
      </c>
      <c r="B19" s="106" t="n">
        <v>82</v>
      </c>
      <c r="C19" s="106" t="n">
        <v>81</v>
      </c>
      <c r="D19" s="106" t="n">
        <v>86</v>
      </c>
      <c r="E19" s="106" t="n">
        <v>91</v>
      </c>
      <c r="F19" s="106" t="n">
        <v>159</v>
      </c>
      <c r="G19" s="142" t="n">
        <v>178</v>
      </c>
      <c r="H19" s="106" t="n">
        <v>222</v>
      </c>
      <c r="I19" s="106" t="n">
        <v>163</v>
      </c>
      <c r="J19" s="106" t="n">
        <v>107</v>
      </c>
    </row>
    <row r="20" s="167" customFormat="true" ht="15" hidden="false" customHeight="true" outlineLevel="0" collapsed="false">
      <c r="A20" s="165" t="s">
        <v>196</v>
      </c>
      <c r="B20" s="106" t="n">
        <v>180</v>
      </c>
      <c r="C20" s="106" t="n">
        <v>142</v>
      </c>
      <c r="D20" s="106" t="n">
        <v>103</v>
      </c>
      <c r="E20" s="106" t="n">
        <v>148</v>
      </c>
      <c r="F20" s="106" t="n">
        <v>303</v>
      </c>
      <c r="G20" s="142" t="n">
        <v>418</v>
      </c>
      <c r="H20" s="106" t="n">
        <v>400</v>
      </c>
      <c r="I20" s="106" t="n">
        <v>325</v>
      </c>
      <c r="J20" s="106" t="n">
        <v>234</v>
      </c>
    </row>
    <row r="21" s="167" customFormat="true" ht="15" hidden="false" customHeight="true" outlineLevel="0" collapsed="false">
      <c r="A21" s="165" t="s">
        <v>209</v>
      </c>
      <c r="B21" s="106" t="n">
        <v>2875</v>
      </c>
      <c r="C21" s="106" t="n">
        <v>2211</v>
      </c>
      <c r="D21" s="106" t="n">
        <v>2170</v>
      </c>
      <c r="E21" s="106" t="n">
        <v>2579</v>
      </c>
      <c r="F21" s="106" t="n">
        <v>5144</v>
      </c>
      <c r="G21" s="142" t="n">
        <v>7020</v>
      </c>
      <c r="H21" s="106" t="n">
        <v>6473</v>
      </c>
      <c r="I21" s="106" t="n">
        <v>4911</v>
      </c>
      <c r="J21" s="106" t="n">
        <v>3689</v>
      </c>
    </row>
    <row r="22" s="167" customFormat="true" ht="18" hidden="false" customHeight="true" outlineLevel="0" collapsed="false">
      <c r="A22" s="165" t="s">
        <v>227</v>
      </c>
      <c r="B22" s="106" t="n">
        <v>20</v>
      </c>
      <c r="C22" s="106" t="n">
        <v>17</v>
      </c>
      <c r="D22" s="106" t="n">
        <v>10</v>
      </c>
      <c r="E22" s="106" t="n">
        <v>13</v>
      </c>
      <c r="F22" s="106" t="n">
        <v>39</v>
      </c>
      <c r="G22" s="142" t="n">
        <v>28</v>
      </c>
      <c r="H22" s="106" t="n">
        <v>45</v>
      </c>
      <c r="I22" s="106" t="n">
        <v>32</v>
      </c>
      <c r="J22" s="106" t="n">
        <v>22</v>
      </c>
    </row>
    <row r="23" s="167" customFormat="true" ht="24.75" hidden="false" customHeight="true" outlineLevel="0" collapsed="false">
      <c r="A23" s="165" t="s">
        <v>199</v>
      </c>
      <c r="B23" s="106" t="n">
        <v>82</v>
      </c>
      <c r="C23" s="106" t="n">
        <v>63</v>
      </c>
      <c r="D23" s="106" t="n">
        <v>67</v>
      </c>
      <c r="E23" s="106" t="n">
        <v>62</v>
      </c>
      <c r="F23" s="106" t="n">
        <v>129</v>
      </c>
      <c r="G23" s="142" t="n">
        <v>105</v>
      </c>
      <c r="H23" s="106" t="n">
        <v>115</v>
      </c>
      <c r="I23" s="106" t="n">
        <v>86</v>
      </c>
      <c r="J23" s="106" t="n">
        <v>74</v>
      </c>
    </row>
    <row r="24" s="167" customFormat="true" ht="15" hidden="false" customHeight="true" outlineLevel="0" collapsed="false">
      <c r="A24" s="165" t="s">
        <v>200</v>
      </c>
      <c r="B24" s="106" t="n">
        <v>162</v>
      </c>
      <c r="C24" s="106" t="n">
        <v>157</v>
      </c>
      <c r="D24" s="106" t="n">
        <v>131</v>
      </c>
      <c r="E24" s="106" t="n">
        <v>169</v>
      </c>
      <c r="F24" s="106" t="n">
        <v>393</v>
      </c>
      <c r="G24" s="142" t="n">
        <v>443</v>
      </c>
      <c r="H24" s="106" t="n">
        <v>415</v>
      </c>
      <c r="I24" s="106" t="n">
        <v>361</v>
      </c>
      <c r="J24" s="106" t="n">
        <v>253</v>
      </c>
    </row>
    <row r="25" s="167" customFormat="true" ht="15" hidden="false" customHeight="true" outlineLevel="0" collapsed="false">
      <c r="A25" s="165" t="s">
        <v>197</v>
      </c>
      <c r="B25" s="106" t="n">
        <v>71</v>
      </c>
      <c r="C25" s="106" t="n">
        <v>51</v>
      </c>
      <c r="D25" s="106" t="n">
        <v>40</v>
      </c>
      <c r="E25" s="106" t="n">
        <v>56</v>
      </c>
      <c r="F25" s="106" t="n">
        <v>123</v>
      </c>
      <c r="G25" s="142" t="n">
        <v>144</v>
      </c>
      <c r="H25" s="106" t="n">
        <v>124</v>
      </c>
      <c r="I25" s="106" t="n">
        <v>116</v>
      </c>
      <c r="J25" s="106" t="n">
        <v>74</v>
      </c>
    </row>
    <row r="26" s="167" customFormat="true" ht="15" hidden="false" customHeight="true" outlineLevel="0" collapsed="false">
      <c r="A26" s="165" t="s">
        <v>228</v>
      </c>
      <c r="B26" s="106" t="n">
        <v>7</v>
      </c>
      <c r="C26" s="106" t="n">
        <v>11</v>
      </c>
      <c r="D26" s="106" t="n">
        <v>6</v>
      </c>
      <c r="E26" s="106" t="n">
        <v>5</v>
      </c>
      <c r="F26" s="106" t="n">
        <v>22</v>
      </c>
      <c r="G26" s="142" t="n">
        <v>22</v>
      </c>
      <c r="H26" s="106" t="n">
        <v>20</v>
      </c>
      <c r="I26" s="106" t="n">
        <v>14</v>
      </c>
      <c r="J26" s="106" t="n">
        <v>4</v>
      </c>
    </row>
    <row r="27" s="167" customFormat="true" ht="15" hidden="false" customHeight="true" outlineLevel="0" collapsed="false">
      <c r="A27" s="165" t="s">
        <v>223</v>
      </c>
      <c r="B27" s="106" t="n">
        <v>24</v>
      </c>
      <c r="C27" s="106" t="n">
        <v>21</v>
      </c>
      <c r="D27" s="106" t="n">
        <v>18</v>
      </c>
      <c r="E27" s="106" t="n">
        <v>16</v>
      </c>
      <c r="F27" s="106" t="n">
        <v>26</v>
      </c>
      <c r="G27" s="142" t="n">
        <v>25</v>
      </c>
      <c r="H27" s="106" t="n">
        <v>36</v>
      </c>
      <c r="I27" s="106" t="n">
        <v>26</v>
      </c>
      <c r="J27" s="106" t="n">
        <v>20</v>
      </c>
    </row>
    <row r="28" s="167" customFormat="true" ht="18" hidden="false" customHeight="true" outlineLevel="0" collapsed="false">
      <c r="A28" s="165" t="s">
        <v>226</v>
      </c>
      <c r="B28" s="106" t="n">
        <v>10</v>
      </c>
      <c r="C28" s="106" t="n">
        <v>10</v>
      </c>
      <c r="D28" s="106" t="n">
        <v>15</v>
      </c>
      <c r="E28" s="106" t="n">
        <v>15</v>
      </c>
      <c r="F28" s="106" t="n">
        <v>23</v>
      </c>
      <c r="G28" s="142" t="n">
        <v>34</v>
      </c>
      <c r="H28" s="106" t="n">
        <v>34</v>
      </c>
      <c r="I28" s="106" t="n">
        <v>33</v>
      </c>
      <c r="J28" s="106" t="n">
        <v>18</v>
      </c>
    </row>
    <row r="29" s="167" customFormat="true" ht="15" hidden="false" customHeight="true" outlineLevel="0" collapsed="false">
      <c r="A29" s="165" t="s">
        <v>203</v>
      </c>
      <c r="B29" s="106" t="n">
        <v>64</v>
      </c>
      <c r="C29" s="106" t="n">
        <v>73</v>
      </c>
      <c r="D29" s="106" t="n">
        <v>49</v>
      </c>
      <c r="E29" s="106" t="n">
        <v>57</v>
      </c>
      <c r="F29" s="106" t="n">
        <v>103</v>
      </c>
      <c r="G29" s="142" t="n">
        <v>138</v>
      </c>
      <c r="H29" s="106" t="n">
        <v>100</v>
      </c>
      <c r="I29" s="106" t="n">
        <v>85</v>
      </c>
      <c r="J29" s="106" t="n">
        <v>52</v>
      </c>
    </row>
    <row r="30" s="167" customFormat="true" ht="15" hidden="false" customHeight="true" outlineLevel="0" collapsed="false">
      <c r="A30" s="165" t="s">
        <v>217</v>
      </c>
      <c r="B30" s="106" t="n">
        <v>29</v>
      </c>
      <c r="C30" s="106" t="n">
        <v>31</v>
      </c>
      <c r="D30" s="106" t="n">
        <v>27</v>
      </c>
      <c r="E30" s="106" t="n">
        <v>26</v>
      </c>
      <c r="F30" s="106" t="n">
        <v>34</v>
      </c>
      <c r="G30" s="142" t="n">
        <v>37</v>
      </c>
      <c r="H30" s="106" t="n">
        <v>50</v>
      </c>
      <c r="I30" s="106" t="n">
        <v>33</v>
      </c>
      <c r="J30" s="106" t="n">
        <v>26</v>
      </c>
    </row>
    <row r="31" s="167" customFormat="true" ht="15" hidden="false" customHeight="true" outlineLevel="0" collapsed="false">
      <c r="A31" s="165" t="s">
        <v>214</v>
      </c>
      <c r="B31" s="106" t="n">
        <v>30</v>
      </c>
      <c r="C31" s="106" t="n">
        <v>35</v>
      </c>
      <c r="D31" s="106" t="n">
        <v>32</v>
      </c>
      <c r="E31" s="106" t="n">
        <v>44</v>
      </c>
      <c r="F31" s="106" t="n">
        <v>63</v>
      </c>
      <c r="G31" s="142" t="n">
        <v>72</v>
      </c>
      <c r="H31" s="106" t="n">
        <v>74</v>
      </c>
      <c r="I31" s="106" t="n">
        <v>50</v>
      </c>
      <c r="J31" s="106" t="n">
        <v>51</v>
      </c>
    </row>
    <row r="32" s="167" customFormat="true" ht="15" hidden="false" customHeight="true" outlineLevel="0" collapsed="false">
      <c r="A32" s="165" t="s">
        <v>204</v>
      </c>
      <c r="B32" s="106" t="n">
        <v>133</v>
      </c>
      <c r="C32" s="106" t="n">
        <v>113</v>
      </c>
      <c r="D32" s="106" t="n">
        <v>116</v>
      </c>
      <c r="E32" s="106" t="n">
        <v>127</v>
      </c>
      <c r="F32" s="106" t="n">
        <v>209</v>
      </c>
      <c r="G32" s="142" t="n">
        <v>270</v>
      </c>
      <c r="H32" s="106" t="n">
        <v>274</v>
      </c>
      <c r="I32" s="106" t="n">
        <v>209</v>
      </c>
      <c r="J32" s="106" t="n">
        <v>156</v>
      </c>
    </row>
    <row r="33" s="167" customFormat="true" ht="15" hidden="false" customHeight="true" outlineLevel="0" collapsed="false">
      <c r="A33" s="165" t="s">
        <v>216</v>
      </c>
      <c r="B33" s="106" t="n">
        <v>167</v>
      </c>
      <c r="C33" s="106" t="n">
        <v>137</v>
      </c>
      <c r="D33" s="106" t="n">
        <v>155</v>
      </c>
      <c r="E33" s="106" t="n">
        <v>139</v>
      </c>
      <c r="F33" s="106" t="n">
        <v>278</v>
      </c>
      <c r="G33" s="142" t="n">
        <v>325</v>
      </c>
      <c r="H33" s="106" t="n">
        <v>345</v>
      </c>
      <c r="I33" s="106" t="n">
        <v>275</v>
      </c>
      <c r="J33" s="106" t="n">
        <v>180</v>
      </c>
    </row>
    <row r="34" s="167" customFormat="true" ht="18" hidden="false" customHeight="true" outlineLevel="0" collapsed="false">
      <c r="A34" s="165" t="s">
        <v>212</v>
      </c>
      <c r="B34" s="106" t="n">
        <v>14</v>
      </c>
      <c r="C34" s="106" t="n">
        <v>13</v>
      </c>
      <c r="D34" s="106" t="n">
        <v>13</v>
      </c>
      <c r="E34" s="106" t="n">
        <v>16</v>
      </c>
      <c r="F34" s="106" t="n">
        <v>17</v>
      </c>
      <c r="G34" s="142" t="n">
        <v>27</v>
      </c>
      <c r="H34" s="106" t="n">
        <v>21</v>
      </c>
      <c r="I34" s="106" t="n">
        <v>15</v>
      </c>
      <c r="J34" s="106" t="n">
        <v>17</v>
      </c>
    </row>
    <row r="35" s="167" customFormat="true" ht="15" hidden="false" customHeight="true" outlineLevel="0" collapsed="false">
      <c r="A35" s="165" t="s">
        <v>221</v>
      </c>
      <c r="B35" s="106" t="n">
        <v>6</v>
      </c>
      <c r="C35" s="106" t="n">
        <v>21</v>
      </c>
      <c r="D35" s="106" t="n">
        <v>21</v>
      </c>
      <c r="E35" s="106" t="n">
        <v>5</v>
      </c>
      <c r="F35" s="106" t="n">
        <v>22</v>
      </c>
      <c r="G35" s="142" t="n">
        <v>28</v>
      </c>
      <c r="H35" s="106" t="n">
        <v>29</v>
      </c>
      <c r="I35" s="106" t="n">
        <v>21</v>
      </c>
      <c r="J35" s="106" t="n">
        <v>17</v>
      </c>
    </row>
    <row r="36" s="167" customFormat="true" ht="15" hidden="false" customHeight="true" outlineLevel="0" collapsed="false">
      <c r="A36" s="165" t="s">
        <v>198</v>
      </c>
      <c r="B36" s="106" t="n">
        <v>48</v>
      </c>
      <c r="C36" s="106" t="n">
        <v>44</v>
      </c>
      <c r="D36" s="106" t="n">
        <v>44</v>
      </c>
      <c r="E36" s="106" t="n">
        <v>43</v>
      </c>
      <c r="F36" s="106" t="n">
        <v>72</v>
      </c>
      <c r="G36" s="142" t="n">
        <v>90</v>
      </c>
      <c r="H36" s="106" t="n">
        <v>104</v>
      </c>
      <c r="I36" s="106" t="n">
        <v>73</v>
      </c>
      <c r="J36" s="106" t="n">
        <v>49</v>
      </c>
    </row>
    <row r="37" s="167" customFormat="true" ht="15" hidden="false" customHeight="true" outlineLevel="0" collapsed="false">
      <c r="A37" s="168" t="s">
        <v>210</v>
      </c>
      <c r="B37" s="111" t="n">
        <v>25</v>
      </c>
      <c r="C37" s="111" t="n">
        <v>22</v>
      </c>
      <c r="D37" s="111" t="n">
        <v>29</v>
      </c>
      <c r="E37" s="111" t="n">
        <v>17</v>
      </c>
      <c r="F37" s="111" t="n">
        <v>45</v>
      </c>
      <c r="G37" s="143" t="n">
        <v>53</v>
      </c>
      <c r="H37" s="111" t="n">
        <v>66</v>
      </c>
      <c r="I37" s="111" t="n">
        <v>33</v>
      </c>
      <c r="J37" s="111" t="n">
        <v>34</v>
      </c>
    </row>
    <row r="38" s="174" customFormat="true" ht="17.15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3" min="13" style="185" width="11.44"/>
    <col collapsed="false" customWidth="true" hidden="false" outlineLevel="0" max="14" min="14" style="186" width="7.26"/>
    <col collapsed="false" customWidth="true" hidden="false" outlineLevel="0" max="15" min="15" style="186" width="7.53"/>
    <col collapsed="false" customWidth="true" hidden="false" outlineLevel="0" max="16" min="16" style="186" width="6.44"/>
    <col collapsed="false" customWidth="true" hidden="false" outlineLevel="0" max="17" min="17" style="185" width="11.17"/>
    <col collapsed="false" customWidth="false" hidden="false" outlineLevel="0" max="257" min="18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88"/>
      <c r="O1" s="188"/>
      <c r="P1" s="188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453125" defaultRowHeight="10" zeroHeight="false" outlineLevelRow="0" outlineLevelCol="0"/>
  <cols>
    <col collapsed="false" customWidth="true" hidden="false" outlineLevel="0" max="1" min="1" style="167" width="12.72"/>
    <col collapsed="false" customWidth="true" hidden="false" outlineLevel="0" max="4" min="2" style="167" width="11.17"/>
    <col collapsed="false" customWidth="false" hidden="false" outlineLevel="0" max="6" min="5" style="167" width="11.44"/>
    <col collapsed="false" customWidth="true" hidden="false" outlineLevel="0" max="7" min="7" style="167" width="16.99"/>
    <col collapsed="false" customWidth="true" hidden="false" outlineLevel="0" max="8" min="8" style="185" width="0.72"/>
    <col collapsed="false" customWidth="true" hidden="true" outlineLevel="0" max="9" min="9" style="185" width="33.26"/>
    <col collapsed="false" customWidth="false" hidden="true" outlineLevel="0" max="12" min="10" style="185" width="11.44"/>
    <col collapsed="false" customWidth="false" hidden="false" outlineLevel="0" max="19" min="13" style="185" width="11.44"/>
    <col collapsed="false" customWidth="true" hidden="false" outlineLevel="0" max="20" min="20" style="185" width="11.17"/>
    <col collapsed="false" customWidth="false" hidden="false" outlineLevel="0" max="257" min="21" style="185" width="11.44"/>
  </cols>
  <sheetData>
    <row r="1" s="187" customFormat="tru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189"/>
      <c r="B3" s="189"/>
      <c r="C3" s="189"/>
      <c r="D3" s="189"/>
    </row>
    <row r="4" customFormat="false" ht="36" hidden="false" customHeight="true" outlineLevel="0" collapsed="false">
      <c r="A4" s="189"/>
      <c r="B4" s="190"/>
      <c r="C4" s="190"/>
      <c r="D4" s="190"/>
      <c r="J4" s="191"/>
      <c r="K4" s="192"/>
      <c r="L4" s="192"/>
    </row>
    <row r="5" customFormat="false" ht="15" hidden="false" customHeight="true" outlineLevel="0" collapsed="false">
      <c r="A5" s="189"/>
      <c r="B5" s="190"/>
      <c r="C5" s="190"/>
      <c r="D5" s="190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J23" s="193"/>
      <c r="K23" s="196"/>
      <c r="L23" s="196"/>
    </row>
    <row r="24" customFormat="false" ht="17.15" hidden="false" customHeight="true" outlineLevel="0" collapsed="false">
      <c r="A24" s="197"/>
      <c r="K24" s="198"/>
      <c r="L24" s="19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9" width="12.72"/>
    <col collapsed="false" customWidth="true" hidden="false" outlineLevel="0" max="4" min="2" style="199" width="11.17"/>
    <col collapsed="false" customWidth="false" hidden="false" outlineLevel="0" max="6" min="5" style="199" width="11.44"/>
    <col collapsed="false" customWidth="true" hidden="false" outlineLevel="0" max="7" min="7" style="199" width="16.99"/>
    <col collapsed="false" customWidth="true" hidden="false" outlineLevel="0" max="8" min="8" style="200" width="0.72"/>
    <col collapsed="false" customWidth="true" hidden="true" outlineLevel="0" max="9" min="9" style="200" width="33.26"/>
    <col collapsed="false" customWidth="false" hidden="true" outlineLevel="0" max="12" min="10" style="200" width="11.44"/>
    <col collapsed="false" customWidth="false" hidden="false" outlineLevel="0" max="16" min="13" style="200" width="11.44"/>
    <col collapsed="false" customWidth="false" hidden="false" outlineLevel="0" max="19" min="17" style="201" width="11.44"/>
    <col collapsed="false" customWidth="true" hidden="false" outlineLevel="0" max="20" min="20" style="201" width="11.17"/>
    <col collapsed="false" customWidth="false" hidden="false" outlineLevel="0" max="257" min="21" style="201" width="11.44"/>
  </cols>
  <sheetData>
    <row r="1" customFormat="false" ht="40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5" hidden="false" customHeight="true" outlineLevel="0" collapsed="false">
      <c r="A3" s="189"/>
      <c r="B3" s="189"/>
      <c r="C3" s="189"/>
      <c r="D3" s="189"/>
      <c r="E3" s="167"/>
      <c r="F3" s="167"/>
      <c r="G3" s="167"/>
    </row>
    <row r="4" customFormat="false" ht="36" hidden="false" customHeight="true" outlineLevel="0" collapsed="false">
      <c r="A4" s="189"/>
      <c r="B4" s="190"/>
      <c r="C4" s="190"/>
      <c r="D4" s="190"/>
      <c r="E4" s="167"/>
      <c r="F4" s="167"/>
      <c r="G4" s="167"/>
      <c r="J4" s="202"/>
      <c r="K4" s="203"/>
      <c r="L4" s="203"/>
    </row>
    <row r="5" customFormat="false" ht="15" hidden="false" customHeight="true" outlineLevel="0" collapsed="false">
      <c r="A5" s="189"/>
      <c r="B5" s="190"/>
      <c r="C5" s="190"/>
      <c r="D5" s="190"/>
      <c r="E5" s="167"/>
      <c r="F5" s="167"/>
      <c r="G5" s="167"/>
      <c r="J5" s="193"/>
      <c r="K5" s="194"/>
      <c r="L5" s="194"/>
    </row>
    <row r="6" customFormat="false" ht="15" hidden="false" customHeight="true" outlineLevel="0" collapsed="false">
      <c r="A6" s="189"/>
      <c r="B6" s="190"/>
      <c r="C6" s="195"/>
      <c r="D6" s="195"/>
      <c r="E6" s="167"/>
      <c r="F6" s="167"/>
      <c r="G6" s="167"/>
      <c r="J6" s="193"/>
      <c r="K6" s="196"/>
      <c r="L6" s="196"/>
    </row>
    <row r="7" customFormat="false" ht="15" hidden="false" customHeight="true" outlineLevel="0" collapsed="false">
      <c r="A7" s="189"/>
      <c r="B7" s="190"/>
      <c r="C7" s="195"/>
      <c r="D7" s="195"/>
      <c r="E7" s="167"/>
      <c r="F7" s="167"/>
      <c r="G7" s="167"/>
      <c r="J7" s="193"/>
      <c r="K7" s="196"/>
      <c r="L7" s="196"/>
    </row>
    <row r="8" customFormat="false" ht="15" hidden="false" customHeight="true" outlineLevel="0" collapsed="false">
      <c r="A8" s="189"/>
      <c r="B8" s="190"/>
      <c r="C8" s="195"/>
      <c r="D8" s="195"/>
      <c r="E8" s="167"/>
      <c r="F8" s="167"/>
      <c r="G8" s="167"/>
      <c r="J8" s="193"/>
      <c r="K8" s="196"/>
      <c r="L8" s="196"/>
    </row>
    <row r="9" customFormat="false" ht="15" hidden="false" customHeight="true" outlineLevel="0" collapsed="false">
      <c r="A9" s="189"/>
      <c r="B9" s="190"/>
      <c r="C9" s="195"/>
      <c r="D9" s="195"/>
      <c r="E9" s="167"/>
      <c r="F9" s="167"/>
      <c r="G9" s="167"/>
      <c r="J9" s="193"/>
      <c r="K9" s="196"/>
      <c r="L9" s="196"/>
    </row>
    <row r="10" customFormat="false" ht="15" hidden="false" customHeight="true" outlineLevel="0" collapsed="false">
      <c r="A10" s="189"/>
      <c r="B10" s="190"/>
      <c r="C10" s="195"/>
      <c r="D10" s="195"/>
      <c r="E10" s="167"/>
      <c r="F10" s="167"/>
      <c r="G10" s="167"/>
      <c r="J10" s="193"/>
      <c r="K10" s="196"/>
      <c r="L10" s="196"/>
    </row>
    <row r="11" customFormat="false" ht="15" hidden="false" customHeight="true" outlineLevel="0" collapsed="false">
      <c r="A11" s="189"/>
      <c r="B11" s="190"/>
      <c r="C11" s="195"/>
      <c r="D11" s="195"/>
      <c r="E11" s="167"/>
      <c r="F11" s="167"/>
      <c r="G11" s="167"/>
      <c r="J11" s="193"/>
      <c r="K11" s="196"/>
      <c r="L11" s="196"/>
    </row>
    <row r="12" customFormat="false" ht="15" hidden="false" customHeight="true" outlineLevel="0" collapsed="false">
      <c r="A12" s="189"/>
      <c r="B12" s="190"/>
      <c r="C12" s="195"/>
      <c r="D12" s="195"/>
      <c r="E12" s="167"/>
      <c r="F12" s="167"/>
      <c r="G12" s="167"/>
      <c r="J12" s="193"/>
      <c r="K12" s="196"/>
      <c r="L12" s="196"/>
    </row>
    <row r="13" customFormat="false" ht="15" hidden="false" customHeight="true" outlineLevel="0" collapsed="false">
      <c r="A13" s="189"/>
      <c r="B13" s="190"/>
      <c r="C13" s="195"/>
      <c r="D13" s="195"/>
      <c r="E13" s="167"/>
      <c r="F13" s="167"/>
      <c r="G13" s="167"/>
      <c r="J13" s="193"/>
      <c r="K13" s="196"/>
      <c r="L13" s="196"/>
    </row>
    <row r="14" customFormat="false" ht="15" hidden="false" customHeight="true" outlineLevel="0" collapsed="false">
      <c r="A14" s="189"/>
      <c r="B14" s="190"/>
      <c r="C14" s="195"/>
      <c r="D14" s="195"/>
      <c r="E14" s="167"/>
      <c r="F14" s="167"/>
      <c r="G14" s="167"/>
      <c r="J14" s="193"/>
      <c r="K14" s="196"/>
      <c r="L14" s="196"/>
    </row>
    <row r="15" customFormat="false" ht="15" hidden="false" customHeight="true" outlineLevel="0" collapsed="false">
      <c r="A15" s="189"/>
      <c r="B15" s="190"/>
      <c r="C15" s="195"/>
      <c r="D15" s="195"/>
      <c r="E15" s="167"/>
      <c r="F15" s="167"/>
      <c r="G15" s="167"/>
      <c r="J15" s="193"/>
      <c r="K15" s="196"/>
      <c r="L15" s="196"/>
    </row>
    <row r="16" customFormat="false" ht="15" hidden="false" customHeight="true" outlineLevel="0" collapsed="false">
      <c r="A16" s="189"/>
      <c r="B16" s="190"/>
      <c r="C16" s="195"/>
      <c r="D16" s="195"/>
      <c r="E16" s="167"/>
      <c r="F16" s="167"/>
      <c r="G16" s="167"/>
      <c r="J16" s="193"/>
      <c r="K16" s="196"/>
      <c r="L16" s="196"/>
    </row>
    <row r="17" customFormat="false" ht="15" hidden="false" customHeight="true" outlineLevel="0" collapsed="false">
      <c r="A17" s="189"/>
      <c r="B17" s="190"/>
      <c r="C17" s="195"/>
      <c r="D17" s="195"/>
      <c r="E17" s="167"/>
      <c r="F17" s="167"/>
      <c r="G17" s="167"/>
      <c r="J17" s="193"/>
      <c r="K17" s="196"/>
      <c r="L17" s="196"/>
    </row>
    <row r="18" customFormat="false" ht="15" hidden="false" customHeight="true" outlineLevel="0" collapsed="false">
      <c r="A18" s="189"/>
      <c r="B18" s="190"/>
      <c r="C18" s="195"/>
      <c r="D18" s="195"/>
      <c r="E18" s="167"/>
      <c r="F18" s="167"/>
      <c r="G18" s="167"/>
      <c r="J18" s="193"/>
      <c r="K18" s="196"/>
      <c r="L18" s="196"/>
    </row>
    <row r="19" customFormat="false" ht="15" hidden="false" customHeight="true" outlineLevel="0" collapsed="false">
      <c r="A19" s="189"/>
      <c r="B19" s="190"/>
      <c r="C19" s="195"/>
      <c r="D19" s="195"/>
      <c r="E19" s="167"/>
      <c r="F19" s="167"/>
      <c r="G19" s="167"/>
      <c r="J19" s="193"/>
      <c r="K19" s="196"/>
      <c r="L19" s="196"/>
    </row>
    <row r="20" customFormat="false" ht="15" hidden="false" customHeight="true" outlineLevel="0" collapsed="false">
      <c r="A20" s="189"/>
      <c r="B20" s="190"/>
      <c r="C20" s="195"/>
      <c r="D20" s="195"/>
      <c r="E20" s="167"/>
      <c r="F20" s="167"/>
      <c r="G20" s="167"/>
      <c r="J20" s="193"/>
      <c r="K20" s="196"/>
      <c r="L20" s="196"/>
    </row>
    <row r="21" customFormat="false" ht="15" hidden="false" customHeight="true" outlineLevel="0" collapsed="false">
      <c r="A21" s="189"/>
      <c r="B21" s="190"/>
      <c r="C21" s="195"/>
      <c r="D21" s="195"/>
      <c r="E21" s="167"/>
      <c r="F21" s="167"/>
      <c r="G21" s="167"/>
      <c r="J21" s="193"/>
      <c r="K21" s="196"/>
      <c r="L21" s="196"/>
    </row>
    <row r="22" customFormat="false" ht="15" hidden="false" customHeight="true" outlineLevel="0" collapsed="false">
      <c r="A22" s="189"/>
      <c r="B22" s="190"/>
      <c r="C22" s="195"/>
      <c r="D22" s="195"/>
      <c r="E22" s="167"/>
      <c r="F22" s="167"/>
      <c r="G22" s="167"/>
      <c r="J22" s="193"/>
      <c r="K22" s="196"/>
      <c r="L22" s="196"/>
    </row>
    <row r="23" customFormat="false" ht="15" hidden="false" customHeight="true" outlineLevel="0" collapsed="false">
      <c r="A23" s="189"/>
      <c r="B23" s="190"/>
      <c r="C23" s="195"/>
      <c r="D23" s="195"/>
      <c r="E23" s="167"/>
      <c r="F23" s="167"/>
      <c r="G23" s="167"/>
      <c r="J23" s="193"/>
      <c r="K23" s="196"/>
      <c r="L23" s="196"/>
    </row>
    <row r="24" s="204" customFormat="true" ht="17.15" hidden="false" customHeight="true" outlineLevel="0" collapsed="false">
      <c r="A24" s="197"/>
      <c r="B24" s="167"/>
      <c r="C24" s="167"/>
      <c r="D24" s="167"/>
      <c r="E24" s="167"/>
      <c r="F24" s="167"/>
      <c r="G24" s="167"/>
      <c r="K24" s="205"/>
      <c r="L24" s="205"/>
    </row>
    <row r="25" customFormat="false" ht="12.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06" width="12.72"/>
    <col collapsed="false" customWidth="true" hidden="false" outlineLevel="0" max="5" min="5" style="207" width="14.72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267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1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217" customFormat="true" ht="17.15" hidden="false" customHeight="true" outlineLevel="0" collapsed="false">
      <c r="A3" s="214" t="s">
        <v>28</v>
      </c>
      <c r="B3" s="214"/>
      <c r="C3" s="215" t="n">
        <v>27329</v>
      </c>
      <c r="D3" s="215" t="n">
        <v>228409</v>
      </c>
      <c r="E3" s="216" t="n">
        <v>11.9649400855483</v>
      </c>
      <c r="I3" s="218"/>
      <c r="J3" s="218"/>
    </row>
    <row r="4" s="167" customFormat="true" ht="14.15" hidden="false" customHeight="true" outlineLevel="0" collapsed="false">
      <c r="A4" s="219" t="s">
        <v>270</v>
      </c>
      <c r="B4" s="219" t="s">
        <v>271</v>
      </c>
      <c r="C4" s="220" t="n">
        <v>10</v>
      </c>
      <c r="D4" s="220" t="n">
        <v>286</v>
      </c>
      <c r="E4" s="221" t="n">
        <v>3.4965034965035</v>
      </c>
    </row>
    <row r="5" s="167" customFormat="true" ht="14.15" hidden="false" customHeight="true" outlineLevel="0" collapsed="false">
      <c r="A5" s="219" t="s">
        <v>272</v>
      </c>
      <c r="B5" s="219" t="s">
        <v>273</v>
      </c>
      <c r="C5" s="220" t="n">
        <v>13</v>
      </c>
      <c r="D5" s="220" t="n">
        <v>126</v>
      </c>
      <c r="E5" s="221" t="n">
        <v>10.3174603174603</v>
      </c>
    </row>
    <row r="6" s="167" customFormat="true" ht="14.15" hidden="false" customHeight="true" outlineLevel="0" collapsed="false">
      <c r="A6" s="219" t="s">
        <v>274</v>
      </c>
      <c r="B6" s="219" t="s">
        <v>275</v>
      </c>
      <c r="C6" s="220" t="n">
        <v>13</v>
      </c>
      <c r="D6" s="220" t="n">
        <v>168</v>
      </c>
      <c r="E6" s="221" t="n">
        <v>7.73809523809524</v>
      </c>
    </row>
    <row r="7" s="167" customFormat="true" ht="14.15" hidden="false" customHeight="true" outlineLevel="0" collapsed="false">
      <c r="A7" s="219" t="s">
        <v>276</v>
      </c>
      <c r="B7" s="219" t="s">
        <v>277</v>
      </c>
      <c r="C7" s="195" t="n">
        <v>0</v>
      </c>
      <c r="D7" s="220" t="n">
        <v>166</v>
      </c>
      <c r="E7" s="221" t="n">
        <v>0</v>
      </c>
    </row>
    <row r="8" s="167" customFormat="true" ht="14.15" hidden="false" customHeight="true" outlineLevel="0" collapsed="false">
      <c r="A8" s="219" t="s">
        <v>278</v>
      </c>
      <c r="B8" s="219" t="s">
        <v>279</v>
      </c>
      <c r="C8" s="220" t="n">
        <v>14</v>
      </c>
      <c r="D8" s="220" t="n">
        <v>394</v>
      </c>
      <c r="E8" s="221" t="n">
        <v>3.55329949238579</v>
      </c>
    </row>
    <row r="9" s="167" customFormat="true" ht="14.15" hidden="false" customHeight="true" outlineLevel="0" collapsed="false">
      <c r="A9" s="219" t="s">
        <v>280</v>
      </c>
      <c r="B9" s="219" t="s">
        <v>281</v>
      </c>
      <c r="C9" s="220" t="n">
        <v>221</v>
      </c>
      <c r="D9" s="222" t="n">
        <v>1205</v>
      </c>
      <c r="E9" s="221" t="n">
        <v>18.3402489626556</v>
      </c>
    </row>
    <row r="10" s="167" customFormat="true" ht="14.15" hidden="false" customHeight="true" outlineLevel="0" collapsed="false">
      <c r="A10" s="219" t="s">
        <v>282</v>
      </c>
      <c r="B10" s="219" t="s">
        <v>283</v>
      </c>
      <c r="C10" s="220" t="n">
        <v>20</v>
      </c>
      <c r="D10" s="222" t="n">
        <v>234</v>
      </c>
      <c r="E10" s="221" t="n">
        <v>8.54700854700855</v>
      </c>
    </row>
    <row r="11" s="167" customFormat="true" ht="14.15" hidden="false" customHeight="true" outlineLevel="0" collapsed="false">
      <c r="A11" s="219" t="s">
        <v>284</v>
      </c>
      <c r="B11" s="219" t="s">
        <v>285</v>
      </c>
      <c r="C11" s="220" t="n">
        <v>32</v>
      </c>
      <c r="D11" s="220" t="n">
        <v>861</v>
      </c>
      <c r="E11" s="221" t="n">
        <v>3.71660859465738</v>
      </c>
    </row>
    <row r="12" s="167" customFormat="true" ht="14.15" hidden="false" customHeight="true" outlineLevel="0" collapsed="false">
      <c r="A12" s="219" t="s">
        <v>286</v>
      </c>
      <c r="B12" s="219" t="s">
        <v>287</v>
      </c>
      <c r="C12" s="220" t="n">
        <v>1</v>
      </c>
      <c r="D12" s="220" t="n">
        <v>123</v>
      </c>
      <c r="E12" s="221" t="n">
        <v>0.813008130081301</v>
      </c>
    </row>
    <row r="13" s="167" customFormat="true" ht="14.15" hidden="false" customHeight="true" outlineLevel="0" collapsed="false">
      <c r="A13" s="219" t="s">
        <v>288</v>
      </c>
      <c r="B13" s="219" t="s">
        <v>289</v>
      </c>
      <c r="C13" s="195" t="n">
        <v>0</v>
      </c>
      <c r="D13" s="220" t="n">
        <v>103</v>
      </c>
      <c r="E13" s="221" t="n">
        <v>0</v>
      </c>
    </row>
    <row r="14" s="167" customFormat="true" ht="14.15" hidden="false" customHeight="true" outlineLevel="0" collapsed="false">
      <c r="A14" s="219" t="s">
        <v>290</v>
      </c>
      <c r="B14" s="219" t="s">
        <v>291</v>
      </c>
      <c r="C14" s="220" t="n">
        <v>14</v>
      </c>
      <c r="D14" s="220" t="n">
        <v>358</v>
      </c>
      <c r="E14" s="221" t="n">
        <v>3.91061452513967</v>
      </c>
    </row>
    <row r="15" s="167" customFormat="true" ht="14.15" hidden="false" customHeight="true" outlineLevel="0" collapsed="false">
      <c r="A15" s="219" t="s">
        <v>292</v>
      </c>
      <c r="B15" s="219" t="s">
        <v>293</v>
      </c>
      <c r="C15" s="220" t="n">
        <v>3</v>
      </c>
      <c r="D15" s="222" t="n">
        <v>282</v>
      </c>
      <c r="E15" s="221" t="n">
        <v>1.06382978723404</v>
      </c>
    </row>
    <row r="16" s="167" customFormat="true" ht="14.15" hidden="false" customHeight="true" outlineLevel="0" collapsed="false">
      <c r="A16" s="219" t="s">
        <v>294</v>
      </c>
      <c r="B16" s="219" t="s">
        <v>295</v>
      </c>
      <c r="C16" s="220" t="n">
        <v>70</v>
      </c>
      <c r="D16" s="222" t="n">
        <v>429</v>
      </c>
      <c r="E16" s="221" t="n">
        <v>16.3170163170163</v>
      </c>
    </row>
    <row r="17" s="167" customFormat="true" ht="14.15" hidden="false" customHeight="true" outlineLevel="0" collapsed="false">
      <c r="A17" s="219" t="s">
        <v>296</v>
      </c>
      <c r="B17" s="219" t="s">
        <v>297</v>
      </c>
      <c r="C17" s="220" t="n">
        <v>27</v>
      </c>
      <c r="D17" s="220" t="n">
        <v>793</v>
      </c>
      <c r="E17" s="221" t="n">
        <v>3.40479192938209</v>
      </c>
    </row>
    <row r="18" s="167" customFormat="true" ht="14.15" hidden="false" customHeight="true" outlineLevel="0" collapsed="false">
      <c r="A18" s="219" t="s">
        <v>298</v>
      </c>
      <c r="B18" s="219" t="s">
        <v>299</v>
      </c>
      <c r="C18" s="220" t="n">
        <v>99</v>
      </c>
      <c r="D18" s="220" t="n">
        <v>1186</v>
      </c>
      <c r="E18" s="221" t="n">
        <v>8.34738617200675</v>
      </c>
    </row>
    <row r="19" s="167" customFormat="true" ht="14.15" hidden="false" customHeight="true" outlineLevel="0" collapsed="false">
      <c r="A19" s="219" t="s">
        <v>300</v>
      </c>
      <c r="B19" s="219" t="s">
        <v>301</v>
      </c>
      <c r="C19" s="195" t="n">
        <v>35</v>
      </c>
      <c r="D19" s="220" t="n">
        <v>440</v>
      </c>
      <c r="E19" s="221" t="n">
        <v>7.95454545454545</v>
      </c>
    </row>
    <row r="20" s="167" customFormat="true" ht="14.15" hidden="false" customHeight="true" outlineLevel="0" collapsed="false">
      <c r="A20" s="219" t="s">
        <v>302</v>
      </c>
      <c r="B20" s="219" t="s">
        <v>303</v>
      </c>
      <c r="C20" s="220" t="n">
        <v>7</v>
      </c>
      <c r="D20" s="220" t="n">
        <v>228</v>
      </c>
      <c r="E20" s="221" t="n">
        <v>3.07017543859649</v>
      </c>
    </row>
    <row r="21" s="167" customFormat="true" ht="14.15" hidden="false" customHeight="true" outlineLevel="0" collapsed="false">
      <c r="A21" s="219" t="s">
        <v>304</v>
      </c>
      <c r="B21" s="219" t="s">
        <v>305</v>
      </c>
      <c r="C21" s="220" t="n">
        <v>16</v>
      </c>
      <c r="D21" s="222" t="n">
        <v>135</v>
      </c>
      <c r="E21" s="221" t="n">
        <v>11.8518518518519</v>
      </c>
    </row>
    <row r="22" s="167" customFormat="true" ht="14.15" hidden="false" customHeight="true" outlineLevel="0" collapsed="false">
      <c r="A22" s="219" t="s">
        <v>306</v>
      </c>
      <c r="B22" s="219" t="s">
        <v>307</v>
      </c>
      <c r="C22" s="220" t="n">
        <v>118</v>
      </c>
      <c r="D22" s="222" t="n">
        <v>2552</v>
      </c>
      <c r="E22" s="221" t="n">
        <v>4.62382445141066</v>
      </c>
    </row>
    <row r="23" s="167" customFormat="true" ht="14.15" hidden="false" customHeight="true" outlineLevel="0" collapsed="false">
      <c r="A23" s="219" t="s">
        <v>308</v>
      </c>
      <c r="B23" s="219" t="s">
        <v>309</v>
      </c>
      <c r="C23" s="220" t="n">
        <v>18</v>
      </c>
      <c r="D23" s="220" t="n">
        <v>654</v>
      </c>
      <c r="E23" s="221" t="n">
        <v>2.75229357798165</v>
      </c>
    </row>
    <row r="24" s="167" customFormat="true" ht="14.15" hidden="false" customHeight="true" outlineLevel="0" collapsed="false">
      <c r="A24" s="219" t="s">
        <v>310</v>
      </c>
      <c r="B24" s="219" t="s">
        <v>311</v>
      </c>
      <c r="C24" s="220" t="n">
        <v>16</v>
      </c>
      <c r="D24" s="220" t="n">
        <v>567</v>
      </c>
      <c r="E24" s="221" t="n">
        <v>2.82186948853616</v>
      </c>
    </row>
    <row r="25" s="167" customFormat="true" ht="14.15" hidden="false" customHeight="true" outlineLevel="0" collapsed="false">
      <c r="A25" s="219" t="s">
        <v>312</v>
      </c>
      <c r="B25" s="219" t="s">
        <v>313</v>
      </c>
      <c r="C25" s="195" t="n">
        <v>57</v>
      </c>
      <c r="D25" s="220" t="n">
        <v>321</v>
      </c>
      <c r="E25" s="221" t="n">
        <v>17.7570093457944</v>
      </c>
    </row>
    <row r="26" s="167" customFormat="true" ht="14.15" hidden="false" customHeight="true" outlineLevel="0" collapsed="false">
      <c r="A26" s="219" t="s">
        <v>314</v>
      </c>
      <c r="B26" s="219" t="s">
        <v>315</v>
      </c>
      <c r="C26" s="220" t="n">
        <v>233</v>
      </c>
      <c r="D26" s="220" t="n">
        <v>1518</v>
      </c>
      <c r="E26" s="221" t="n">
        <v>15.3491436100132</v>
      </c>
    </row>
    <row r="27" s="167" customFormat="true" ht="14.15" hidden="false" customHeight="true" outlineLevel="0" collapsed="false">
      <c r="A27" s="219" t="s">
        <v>316</v>
      </c>
      <c r="B27" s="219" t="s">
        <v>317</v>
      </c>
      <c r="C27" s="220" t="n">
        <v>25</v>
      </c>
      <c r="D27" s="222" t="n">
        <v>431</v>
      </c>
      <c r="E27" s="221" t="n">
        <v>5.80046403712297</v>
      </c>
    </row>
    <row r="28" s="167" customFormat="true" ht="14.15" hidden="false" customHeight="true" outlineLevel="0" collapsed="false">
      <c r="A28" s="219" t="s">
        <v>318</v>
      </c>
      <c r="B28" s="219" t="s">
        <v>319</v>
      </c>
      <c r="C28" s="220" t="n">
        <v>12</v>
      </c>
      <c r="D28" s="222" t="n">
        <v>497</v>
      </c>
      <c r="E28" s="221" t="n">
        <v>2.41448692152918</v>
      </c>
    </row>
    <row r="29" s="167" customFormat="true" ht="14.15" hidden="false" customHeight="true" outlineLevel="0" collapsed="false">
      <c r="A29" s="219" t="s">
        <v>320</v>
      </c>
      <c r="B29" s="219" t="s">
        <v>321</v>
      </c>
      <c r="C29" s="220" t="n">
        <v>4</v>
      </c>
      <c r="D29" s="220" t="n">
        <v>156</v>
      </c>
      <c r="E29" s="221" t="n">
        <v>2.56410256410256</v>
      </c>
    </row>
    <row r="30" s="167" customFormat="true" ht="14.15" hidden="false" customHeight="true" outlineLevel="0" collapsed="false">
      <c r="A30" s="219" t="s">
        <v>322</v>
      </c>
      <c r="B30" s="219" t="s">
        <v>323</v>
      </c>
      <c r="C30" s="220" t="n">
        <v>3</v>
      </c>
      <c r="D30" s="220" t="n">
        <v>132</v>
      </c>
      <c r="E30" s="221" t="n">
        <v>2.27272727272727</v>
      </c>
    </row>
    <row r="31" s="167" customFormat="true" ht="14.15" hidden="false" customHeight="true" outlineLevel="0" collapsed="false">
      <c r="A31" s="219" t="s">
        <v>324</v>
      </c>
      <c r="B31" s="219" t="s">
        <v>325</v>
      </c>
      <c r="C31" s="195" t="n">
        <v>19</v>
      </c>
      <c r="D31" s="220" t="n">
        <v>320</v>
      </c>
      <c r="E31" s="221" t="n">
        <v>5.9375</v>
      </c>
    </row>
    <row r="32" s="167" customFormat="true" ht="14.15" hidden="false" customHeight="true" outlineLevel="0" collapsed="false">
      <c r="A32" s="219" t="s">
        <v>326</v>
      </c>
      <c r="B32" s="219" t="s">
        <v>327</v>
      </c>
      <c r="C32" s="220" t="n">
        <v>1</v>
      </c>
      <c r="D32" s="220" t="n">
        <v>125</v>
      </c>
      <c r="E32" s="221" t="n">
        <v>0.8</v>
      </c>
    </row>
    <row r="33" s="167" customFormat="true" ht="14.15" hidden="false" customHeight="true" outlineLevel="0" collapsed="false">
      <c r="A33" s="219" t="s">
        <v>328</v>
      </c>
      <c r="B33" s="219" t="s">
        <v>329</v>
      </c>
      <c r="C33" s="220" t="n">
        <v>8</v>
      </c>
      <c r="D33" s="222" t="n">
        <v>111</v>
      </c>
      <c r="E33" s="221" t="n">
        <v>7.20720720720721</v>
      </c>
    </row>
    <row r="34" s="167" customFormat="true" ht="14.15" hidden="false" customHeight="true" outlineLevel="0" collapsed="false">
      <c r="A34" s="219" t="s">
        <v>330</v>
      </c>
      <c r="B34" s="219" t="s">
        <v>331</v>
      </c>
      <c r="C34" s="220" t="n">
        <v>63</v>
      </c>
      <c r="D34" s="222" t="n">
        <v>1125</v>
      </c>
      <c r="E34" s="221" t="n">
        <v>5.6</v>
      </c>
    </row>
    <row r="35" s="167" customFormat="true" ht="14.15" hidden="false" customHeight="true" outlineLevel="0" collapsed="false">
      <c r="A35" s="219" t="s">
        <v>332</v>
      </c>
      <c r="B35" s="219" t="s">
        <v>333</v>
      </c>
      <c r="C35" s="220" t="n">
        <v>11</v>
      </c>
      <c r="D35" s="220" t="n">
        <v>194</v>
      </c>
      <c r="E35" s="221" t="n">
        <v>5.67010309278351</v>
      </c>
    </row>
    <row r="36" s="167" customFormat="true" ht="14.15" hidden="false" customHeight="true" outlineLevel="0" collapsed="false">
      <c r="A36" s="219" t="s">
        <v>334</v>
      </c>
      <c r="B36" s="219" t="s">
        <v>335</v>
      </c>
      <c r="C36" s="220" t="n">
        <v>8</v>
      </c>
      <c r="D36" s="220" t="n">
        <v>203</v>
      </c>
      <c r="E36" s="221" t="n">
        <v>3.94088669950739</v>
      </c>
    </row>
    <row r="37" s="167" customFormat="true" ht="14.15" hidden="false" customHeight="true" outlineLevel="0" collapsed="false">
      <c r="A37" s="219" t="s">
        <v>336</v>
      </c>
      <c r="B37" s="219" t="s">
        <v>337</v>
      </c>
      <c r="C37" s="195" t="n">
        <v>0</v>
      </c>
      <c r="D37" s="220" t="n">
        <v>136</v>
      </c>
      <c r="E37" s="221" t="n">
        <v>0</v>
      </c>
    </row>
    <row r="38" s="167" customFormat="true" ht="14.15" hidden="false" customHeight="true" outlineLevel="0" collapsed="false">
      <c r="A38" s="219" t="s">
        <v>338</v>
      </c>
      <c r="B38" s="219" t="s">
        <v>339</v>
      </c>
      <c r="C38" s="220" t="n">
        <v>4</v>
      </c>
      <c r="D38" s="220" t="n">
        <v>119</v>
      </c>
      <c r="E38" s="221" t="n">
        <v>3.36134453781513</v>
      </c>
    </row>
    <row r="39" s="167" customFormat="true" ht="14.15" hidden="false" customHeight="true" outlineLevel="0" collapsed="false">
      <c r="A39" s="219" t="s">
        <v>340</v>
      </c>
      <c r="B39" s="219" t="s">
        <v>341</v>
      </c>
      <c r="C39" s="220" t="n">
        <v>10</v>
      </c>
      <c r="D39" s="222" t="n">
        <v>243</v>
      </c>
      <c r="E39" s="221" t="n">
        <v>4.11522633744856</v>
      </c>
    </row>
    <row r="40" s="167" customFormat="true" ht="14.15" hidden="false" customHeight="true" outlineLevel="0" collapsed="false">
      <c r="A40" s="219" t="s">
        <v>342</v>
      </c>
      <c r="B40" s="219" t="s">
        <v>343</v>
      </c>
      <c r="C40" s="220" t="n">
        <v>5</v>
      </c>
      <c r="D40" s="222" t="n">
        <v>114</v>
      </c>
      <c r="E40" s="221" t="n">
        <v>4.3859649122807</v>
      </c>
    </row>
    <row r="41" s="167" customFormat="true" ht="14.15" hidden="false" customHeight="true" outlineLevel="0" collapsed="false">
      <c r="A41" s="219" t="s">
        <v>344</v>
      </c>
      <c r="B41" s="219" t="s">
        <v>345</v>
      </c>
      <c r="C41" s="220" t="n">
        <v>64</v>
      </c>
      <c r="D41" s="220" t="n">
        <v>987</v>
      </c>
      <c r="E41" s="221" t="n">
        <v>6.48429584599797</v>
      </c>
    </row>
    <row r="42" s="167" customFormat="true" ht="14.15" hidden="false" customHeight="true" outlineLevel="0" collapsed="false">
      <c r="A42" s="219" t="s">
        <v>346</v>
      </c>
      <c r="B42" s="219" t="s">
        <v>347</v>
      </c>
      <c r="C42" s="220" t="n">
        <v>4</v>
      </c>
      <c r="D42" s="220" t="n">
        <v>268</v>
      </c>
      <c r="E42" s="221" t="n">
        <v>1.49253731343284</v>
      </c>
    </row>
    <row r="43" s="167" customFormat="true" ht="14.15" hidden="false" customHeight="true" outlineLevel="0" collapsed="false">
      <c r="A43" s="223" t="s">
        <v>348</v>
      </c>
      <c r="B43" s="223" t="s">
        <v>349</v>
      </c>
      <c r="C43" s="224" t="n">
        <v>1891</v>
      </c>
      <c r="D43" s="224" t="n">
        <v>16924</v>
      </c>
      <c r="E43" s="225" t="n">
        <v>11.1734814464666</v>
      </c>
    </row>
    <row r="44" customFormat="false" ht="14.15" hidden="false" customHeight="true" outlineLevel="0" collapsed="false">
      <c r="A44" s="113"/>
      <c r="B44" s="226"/>
      <c r="C44" s="227"/>
      <c r="D44" s="227"/>
      <c r="E44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350</v>
      </c>
      <c r="B4" s="234" t="s">
        <v>351</v>
      </c>
      <c r="C4" s="235" t="n">
        <v>0</v>
      </c>
      <c r="D4" s="235" t="n">
        <v>103</v>
      </c>
      <c r="E4" s="221" t="n">
        <v>0</v>
      </c>
    </row>
    <row r="5" s="167" customFormat="true" ht="14.15" hidden="false" customHeight="true" outlineLevel="0" collapsed="false">
      <c r="A5" s="219" t="s">
        <v>352</v>
      </c>
      <c r="B5" s="219" t="s">
        <v>353</v>
      </c>
      <c r="C5" s="220" t="n">
        <v>5</v>
      </c>
      <c r="D5" s="220" t="n">
        <v>107</v>
      </c>
      <c r="E5" s="221" t="n">
        <v>4.67289719626168</v>
      </c>
    </row>
    <row r="6" s="167" customFormat="true" ht="14.15" hidden="false" customHeight="true" outlineLevel="0" collapsed="false">
      <c r="A6" s="219" t="s">
        <v>354</v>
      </c>
      <c r="B6" s="219" t="s">
        <v>355</v>
      </c>
      <c r="C6" s="220" t="n">
        <v>5</v>
      </c>
      <c r="D6" s="220" t="n">
        <v>124</v>
      </c>
      <c r="E6" s="221" t="n">
        <v>4.03225806451613</v>
      </c>
    </row>
    <row r="7" s="167" customFormat="true" ht="14.15" hidden="false" customHeight="true" outlineLevel="0" collapsed="false">
      <c r="A7" s="219" t="s">
        <v>356</v>
      </c>
      <c r="B7" s="219" t="s">
        <v>357</v>
      </c>
      <c r="C7" s="195" t="n">
        <v>170</v>
      </c>
      <c r="D7" s="220" t="n">
        <v>1380</v>
      </c>
      <c r="E7" s="221" t="n">
        <v>12.3188405797101</v>
      </c>
    </row>
    <row r="8" s="167" customFormat="true" ht="14.15" hidden="false" customHeight="true" outlineLevel="0" collapsed="false">
      <c r="A8" s="219" t="s">
        <v>358</v>
      </c>
      <c r="B8" s="219" t="s">
        <v>359</v>
      </c>
      <c r="C8" s="220" t="n">
        <v>215</v>
      </c>
      <c r="D8" s="220" t="n">
        <v>1199</v>
      </c>
      <c r="E8" s="221" t="n">
        <v>17.9316096747289</v>
      </c>
    </row>
    <row r="9" s="167" customFormat="true" ht="14.15" hidden="false" customHeight="true" outlineLevel="0" collapsed="false">
      <c r="A9" s="219" t="s">
        <v>360</v>
      </c>
      <c r="B9" s="219" t="s">
        <v>361</v>
      </c>
      <c r="C9" s="220" t="n">
        <v>332</v>
      </c>
      <c r="D9" s="222" t="n">
        <v>2200</v>
      </c>
      <c r="E9" s="221" t="n">
        <v>15.0909090909091</v>
      </c>
    </row>
    <row r="10" s="167" customFormat="true" ht="14.15" hidden="false" customHeight="true" outlineLevel="0" collapsed="false">
      <c r="A10" s="219" t="s">
        <v>362</v>
      </c>
      <c r="B10" s="219" t="s">
        <v>363</v>
      </c>
      <c r="C10" s="220" t="n">
        <v>32</v>
      </c>
      <c r="D10" s="222" t="n">
        <v>450</v>
      </c>
      <c r="E10" s="221" t="n">
        <v>7.11111111111111</v>
      </c>
    </row>
    <row r="11" s="167" customFormat="true" ht="14.15" hidden="false" customHeight="true" outlineLevel="0" collapsed="false">
      <c r="A11" s="219" t="s">
        <v>364</v>
      </c>
      <c r="B11" s="219" t="s">
        <v>365</v>
      </c>
      <c r="C11" s="220" t="n">
        <v>58</v>
      </c>
      <c r="D11" s="220" t="n">
        <v>508</v>
      </c>
      <c r="E11" s="221" t="n">
        <v>11.4173228346457</v>
      </c>
    </row>
    <row r="12" s="167" customFormat="true" ht="14.15" hidden="false" customHeight="true" outlineLevel="0" collapsed="false">
      <c r="A12" s="219" t="s">
        <v>366</v>
      </c>
      <c r="B12" s="219" t="s">
        <v>367</v>
      </c>
      <c r="C12" s="220" t="n">
        <v>32</v>
      </c>
      <c r="D12" s="220" t="n">
        <v>262</v>
      </c>
      <c r="E12" s="221" t="n">
        <v>12.2137404580153</v>
      </c>
    </row>
    <row r="13" s="167" customFormat="true" ht="14.15" hidden="false" customHeight="true" outlineLevel="0" collapsed="false">
      <c r="A13" s="219" t="s">
        <v>368</v>
      </c>
      <c r="B13" s="219" t="s">
        <v>369</v>
      </c>
      <c r="C13" s="195" t="n">
        <v>321</v>
      </c>
      <c r="D13" s="220" t="n">
        <v>1675</v>
      </c>
      <c r="E13" s="221" t="n">
        <v>19.1641791044776</v>
      </c>
    </row>
    <row r="14" s="167" customFormat="true" ht="14.15" hidden="false" customHeight="true" outlineLevel="0" collapsed="false">
      <c r="A14" s="219" t="s">
        <v>370</v>
      </c>
      <c r="B14" s="219" t="s">
        <v>371</v>
      </c>
      <c r="C14" s="220" t="n">
        <v>120</v>
      </c>
      <c r="D14" s="220" t="n">
        <v>1528</v>
      </c>
      <c r="E14" s="221" t="n">
        <v>7.85340314136126</v>
      </c>
    </row>
    <row r="15" s="167" customFormat="true" ht="14.15" hidden="false" customHeight="true" outlineLevel="0" collapsed="false">
      <c r="A15" s="219" t="s">
        <v>372</v>
      </c>
      <c r="B15" s="219" t="s">
        <v>373</v>
      </c>
      <c r="C15" s="220" t="n">
        <v>1511</v>
      </c>
      <c r="D15" s="222" t="n">
        <v>9444</v>
      </c>
      <c r="E15" s="221" t="n">
        <v>15.9995764506565</v>
      </c>
    </row>
    <row r="16" s="167" customFormat="true" ht="14.15" hidden="false" customHeight="true" outlineLevel="0" collapsed="false">
      <c r="A16" s="219" t="s">
        <v>374</v>
      </c>
      <c r="B16" s="219" t="s">
        <v>375</v>
      </c>
      <c r="C16" s="220" t="n">
        <v>2</v>
      </c>
      <c r="D16" s="222" t="n">
        <v>226</v>
      </c>
      <c r="E16" s="221" t="n">
        <v>0.884955752212389</v>
      </c>
    </row>
    <row r="17" s="167" customFormat="true" ht="14.15" hidden="false" customHeight="true" outlineLevel="0" collapsed="false">
      <c r="A17" s="219" t="s">
        <v>376</v>
      </c>
      <c r="B17" s="219" t="s">
        <v>377</v>
      </c>
      <c r="C17" s="220" t="n">
        <v>23</v>
      </c>
      <c r="D17" s="220" t="n">
        <v>234</v>
      </c>
      <c r="E17" s="221" t="n">
        <v>9.82905982905983</v>
      </c>
    </row>
    <row r="18" s="167" customFormat="true" ht="14.15" hidden="false" customHeight="true" outlineLevel="0" collapsed="false">
      <c r="A18" s="219" t="s">
        <v>378</v>
      </c>
      <c r="B18" s="219" t="s">
        <v>379</v>
      </c>
      <c r="C18" s="220" t="n">
        <v>5</v>
      </c>
      <c r="D18" s="220" t="n">
        <v>192</v>
      </c>
      <c r="E18" s="221" t="n">
        <v>2.60416666666667</v>
      </c>
    </row>
    <row r="19" s="167" customFormat="true" ht="14.15" hidden="false" customHeight="true" outlineLevel="0" collapsed="false">
      <c r="A19" s="219" t="s">
        <v>380</v>
      </c>
      <c r="B19" s="219" t="s">
        <v>381</v>
      </c>
      <c r="C19" s="195" t="n">
        <v>178</v>
      </c>
      <c r="D19" s="220" t="n">
        <v>1035</v>
      </c>
      <c r="E19" s="221" t="n">
        <v>17.1980676328502</v>
      </c>
    </row>
    <row r="20" s="167" customFormat="true" ht="14.15" hidden="false" customHeight="true" outlineLevel="0" collapsed="false">
      <c r="A20" s="219" t="s">
        <v>382</v>
      </c>
      <c r="B20" s="219" t="s">
        <v>383</v>
      </c>
      <c r="C20" s="220" t="n">
        <v>6</v>
      </c>
      <c r="D20" s="220" t="n">
        <v>96</v>
      </c>
      <c r="E20" s="221" t="n">
        <v>6.25</v>
      </c>
    </row>
    <row r="21" s="167" customFormat="true" ht="14.15" hidden="false" customHeight="true" outlineLevel="0" collapsed="false">
      <c r="A21" s="219" t="s">
        <v>384</v>
      </c>
      <c r="B21" s="219" t="s">
        <v>385</v>
      </c>
      <c r="C21" s="220" t="n">
        <v>0</v>
      </c>
      <c r="D21" s="222" t="n">
        <v>71</v>
      </c>
      <c r="E21" s="221" t="n">
        <v>0</v>
      </c>
    </row>
    <row r="22" s="167" customFormat="true" ht="14.15" hidden="false" customHeight="true" outlineLevel="0" collapsed="false">
      <c r="A22" s="219" t="s">
        <v>386</v>
      </c>
      <c r="B22" s="219" t="s">
        <v>387</v>
      </c>
      <c r="C22" s="220" t="n">
        <v>31</v>
      </c>
      <c r="D22" s="222" t="n">
        <v>547</v>
      </c>
      <c r="E22" s="221" t="n">
        <v>5.6672760511883</v>
      </c>
    </row>
    <row r="23" s="167" customFormat="true" ht="14.15" hidden="false" customHeight="true" outlineLevel="0" collapsed="false">
      <c r="A23" s="219" t="s">
        <v>388</v>
      </c>
      <c r="B23" s="219" t="s">
        <v>389</v>
      </c>
      <c r="C23" s="220" t="n">
        <v>3</v>
      </c>
      <c r="D23" s="220" t="n">
        <v>246</v>
      </c>
      <c r="E23" s="221" t="n">
        <v>1.21951219512195</v>
      </c>
    </row>
    <row r="24" s="167" customFormat="true" ht="14.15" hidden="false" customHeight="true" outlineLevel="0" collapsed="false">
      <c r="A24" s="219" t="s">
        <v>390</v>
      </c>
      <c r="B24" s="219" t="s">
        <v>391</v>
      </c>
      <c r="C24" s="220" t="n">
        <v>0</v>
      </c>
      <c r="D24" s="220" t="n">
        <v>246</v>
      </c>
      <c r="E24" s="221" t="n">
        <v>0</v>
      </c>
    </row>
    <row r="25" s="167" customFormat="true" ht="14.15" hidden="false" customHeight="true" outlineLevel="0" collapsed="false">
      <c r="A25" s="219" t="s">
        <v>392</v>
      </c>
      <c r="B25" s="219" t="s">
        <v>393</v>
      </c>
      <c r="C25" s="195" t="n">
        <v>19</v>
      </c>
      <c r="D25" s="220" t="n">
        <v>196</v>
      </c>
      <c r="E25" s="221" t="n">
        <v>9.69387755102041</v>
      </c>
    </row>
    <row r="26" s="167" customFormat="true" ht="14.15" hidden="false" customHeight="true" outlineLevel="0" collapsed="false">
      <c r="A26" s="219" t="s">
        <v>394</v>
      </c>
      <c r="B26" s="219" t="s">
        <v>395</v>
      </c>
      <c r="C26" s="220" t="n">
        <v>19</v>
      </c>
      <c r="D26" s="220" t="n">
        <v>401</v>
      </c>
      <c r="E26" s="221" t="n">
        <v>4.73815461346633</v>
      </c>
    </row>
    <row r="27" s="167" customFormat="true" ht="14.15" hidden="false" customHeight="true" outlineLevel="0" collapsed="false">
      <c r="A27" s="219" t="s">
        <v>396</v>
      </c>
      <c r="B27" s="219" t="s">
        <v>397</v>
      </c>
      <c r="C27" s="220" t="n">
        <v>0</v>
      </c>
      <c r="D27" s="222" t="n">
        <v>419</v>
      </c>
      <c r="E27" s="221" t="n">
        <v>0</v>
      </c>
    </row>
    <row r="28" s="167" customFormat="true" ht="14.15" hidden="false" customHeight="true" outlineLevel="0" collapsed="false">
      <c r="A28" s="219" t="s">
        <v>398</v>
      </c>
      <c r="B28" s="219" t="s">
        <v>399</v>
      </c>
      <c r="C28" s="220" t="n">
        <v>56</v>
      </c>
      <c r="D28" s="222" t="n">
        <v>625</v>
      </c>
      <c r="E28" s="221" t="n">
        <v>8.96</v>
      </c>
    </row>
    <row r="29" s="167" customFormat="true" ht="14.15" hidden="false" customHeight="true" outlineLevel="0" collapsed="false">
      <c r="A29" s="219" t="s">
        <v>400</v>
      </c>
      <c r="B29" s="219" t="s">
        <v>401</v>
      </c>
      <c r="C29" s="220" t="n">
        <v>24</v>
      </c>
      <c r="D29" s="220" t="n">
        <v>161</v>
      </c>
      <c r="E29" s="221" t="n">
        <v>14.9068322981366</v>
      </c>
    </row>
    <row r="30" s="167" customFormat="true" ht="14.15" hidden="false" customHeight="true" outlineLevel="0" collapsed="false">
      <c r="A30" s="219" t="s">
        <v>402</v>
      </c>
      <c r="B30" s="219" t="s">
        <v>403</v>
      </c>
      <c r="C30" s="220" t="n">
        <v>53</v>
      </c>
      <c r="D30" s="220" t="n">
        <v>382</v>
      </c>
      <c r="E30" s="221" t="n">
        <v>13.8743455497382</v>
      </c>
    </row>
    <row r="31" s="167" customFormat="true" ht="14.15" hidden="false" customHeight="true" outlineLevel="0" collapsed="false">
      <c r="A31" s="219" t="s">
        <v>404</v>
      </c>
      <c r="B31" s="219" t="s">
        <v>405</v>
      </c>
      <c r="C31" s="195" t="n">
        <v>7</v>
      </c>
      <c r="D31" s="220" t="n">
        <v>304</v>
      </c>
      <c r="E31" s="221" t="n">
        <v>2.30263157894737</v>
      </c>
    </row>
    <row r="32" s="167" customFormat="true" ht="14.15" hidden="false" customHeight="true" outlineLevel="0" collapsed="false">
      <c r="A32" s="219" t="s">
        <v>406</v>
      </c>
      <c r="B32" s="219" t="s">
        <v>407</v>
      </c>
      <c r="C32" s="220" t="n">
        <v>42</v>
      </c>
      <c r="D32" s="220" t="n">
        <v>424</v>
      </c>
      <c r="E32" s="221" t="n">
        <v>9.90566037735849</v>
      </c>
    </row>
    <row r="33" s="167" customFormat="true" ht="14.15" hidden="false" customHeight="true" outlineLevel="0" collapsed="false">
      <c r="A33" s="219" t="s">
        <v>408</v>
      </c>
      <c r="B33" s="219" t="s">
        <v>409</v>
      </c>
      <c r="C33" s="220" t="n">
        <v>64</v>
      </c>
      <c r="D33" s="222" t="n">
        <v>670</v>
      </c>
      <c r="E33" s="221" t="n">
        <v>9.55223880597015</v>
      </c>
    </row>
    <row r="34" s="167" customFormat="true" ht="14.15" hidden="false" customHeight="true" outlineLevel="0" collapsed="false">
      <c r="A34" s="219" t="s">
        <v>410</v>
      </c>
      <c r="B34" s="219" t="s">
        <v>411</v>
      </c>
      <c r="C34" s="220" t="n">
        <v>133</v>
      </c>
      <c r="D34" s="222" t="n">
        <v>787</v>
      </c>
      <c r="E34" s="221" t="n">
        <v>16.8996188055909</v>
      </c>
    </row>
    <row r="35" s="167" customFormat="true" ht="14.15" hidden="false" customHeight="true" outlineLevel="0" collapsed="false">
      <c r="A35" s="219" t="s">
        <v>412</v>
      </c>
      <c r="B35" s="219" t="s">
        <v>413</v>
      </c>
      <c r="C35" s="220" t="n">
        <v>8</v>
      </c>
      <c r="D35" s="220" t="n">
        <v>136</v>
      </c>
      <c r="E35" s="221" t="n">
        <v>5.88235294117647</v>
      </c>
    </row>
    <row r="36" s="167" customFormat="true" ht="14.15" hidden="false" customHeight="true" outlineLevel="0" collapsed="false">
      <c r="A36" s="219" t="s">
        <v>414</v>
      </c>
      <c r="B36" s="219" t="s">
        <v>415</v>
      </c>
      <c r="C36" s="220" t="n">
        <v>13</v>
      </c>
      <c r="D36" s="220" t="n">
        <v>265</v>
      </c>
      <c r="E36" s="221" t="n">
        <v>4.90566037735849</v>
      </c>
    </row>
    <row r="37" s="167" customFormat="true" ht="14.15" hidden="false" customHeight="true" outlineLevel="0" collapsed="false">
      <c r="A37" s="219" t="s">
        <v>416</v>
      </c>
      <c r="B37" s="219" t="s">
        <v>417</v>
      </c>
      <c r="C37" s="195" t="n">
        <v>13</v>
      </c>
      <c r="D37" s="220" t="n">
        <v>121</v>
      </c>
      <c r="E37" s="221" t="n">
        <v>10.7438016528926</v>
      </c>
    </row>
    <row r="38" s="167" customFormat="true" ht="14.15" hidden="false" customHeight="true" outlineLevel="0" collapsed="false">
      <c r="A38" s="219" t="s">
        <v>418</v>
      </c>
      <c r="B38" s="219" t="s">
        <v>419</v>
      </c>
      <c r="C38" s="220" t="n">
        <v>4</v>
      </c>
      <c r="D38" s="220" t="n">
        <v>199</v>
      </c>
      <c r="E38" s="221" t="n">
        <v>2.01005025125628</v>
      </c>
    </row>
    <row r="39" s="167" customFormat="true" ht="14.15" hidden="false" customHeight="true" outlineLevel="0" collapsed="false">
      <c r="A39" s="219" t="s">
        <v>420</v>
      </c>
      <c r="B39" s="219" t="s">
        <v>421</v>
      </c>
      <c r="C39" s="220" t="n">
        <v>18</v>
      </c>
      <c r="D39" s="222" t="n">
        <v>390</v>
      </c>
      <c r="E39" s="221" t="n">
        <v>4.61538461538462</v>
      </c>
    </row>
    <row r="40" s="167" customFormat="true" ht="14.15" hidden="false" customHeight="true" outlineLevel="0" collapsed="false">
      <c r="A40" s="219" t="s">
        <v>422</v>
      </c>
      <c r="B40" s="219" t="s">
        <v>423</v>
      </c>
      <c r="C40" s="220" t="n">
        <v>23</v>
      </c>
      <c r="D40" s="222" t="n">
        <v>157</v>
      </c>
      <c r="E40" s="221" t="n">
        <v>14.6496815286624</v>
      </c>
    </row>
    <row r="41" s="167" customFormat="true" ht="14.15" hidden="false" customHeight="true" outlineLevel="0" collapsed="false">
      <c r="A41" s="219" t="s">
        <v>424</v>
      </c>
      <c r="B41" s="219" t="s">
        <v>425</v>
      </c>
      <c r="C41" s="220" t="n">
        <v>2</v>
      </c>
      <c r="D41" s="220" t="n">
        <v>135</v>
      </c>
      <c r="E41" s="221" t="n">
        <v>1.48148148148148</v>
      </c>
    </row>
    <row r="42" s="167" customFormat="true" ht="14.15" hidden="false" customHeight="true" outlineLevel="0" collapsed="false">
      <c r="A42" s="223" t="s">
        <v>426</v>
      </c>
      <c r="B42" s="223" t="s">
        <v>427</v>
      </c>
      <c r="C42" s="224" t="n">
        <v>5</v>
      </c>
      <c r="D42" s="224" t="n">
        <v>101</v>
      </c>
      <c r="E42" s="225" t="n">
        <v>4.95049504950495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428</v>
      </c>
      <c r="B4" s="234" t="s">
        <v>429</v>
      </c>
      <c r="C4" s="235" t="n">
        <v>1</v>
      </c>
      <c r="D4" s="235" t="n">
        <v>341</v>
      </c>
      <c r="E4" s="221" t="n">
        <v>0.293255131964809</v>
      </c>
    </row>
    <row r="5" s="167" customFormat="true" ht="14.15" hidden="false" customHeight="true" outlineLevel="0" collapsed="false">
      <c r="A5" s="219" t="s">
        <v>430</v>
      </c>
      <c r="B5" s="219" t="s">
        <v>431</v>
      </c>
      <c r="C5" s="220" t="n">
        <v>62</v>
      </c>
      <c r="D5" s="220" t="n">
        <v>681</v>
      </c>
      <c r="E5" s="221" t="n">
        <v>9.10425844346549</v>
      </c>
    </row>
    <row r="6" s="167" customFormat="true" ht="14.15" hidden="false" customHeight="true" outlineLevel="0" collapsed="false">
      <c r="A6" s="219" t="s">
        <v>432</v>
      </c>
      <c r="B6" s="219" t="s">
        <v>433</v>
      </c>
      <c r="C6" s="220" t="n">
        <v>9</v>
      </c>
      <c r="D6" s="220" t="n">
        <v>237</v>
      </c>
      <c r="E6" s="221" t="n">
        <v>3.79746835443038</v>
      </c>
    </row>
    <row r="7" s="167" customFormat="true" ht="14.15" hidden="false" customHeight="true" outlineLevel="0" collapsed="false">
      <c r="A7" s="219" t="s">
        <v>434</v>
      </c>
      <c r="B7" s="219" t="s">
        <v>435</v>
      </c>
      <c r="C7" s="195" t="n">
        <v>36</v>
      </c>
      <c r="D7" s="220" t="n">
        <v>866</v>
      </c>
      <c r="E7" s="221" t="n">
        <v>4.15704387990762</v>
      </c>
    </row>
    <row r="8" s="167" customFormat="true" ht="14.15" hidden="false" customHeight="true" outlineLevel="0" collapsed="false">
      <c r="A8" s="219" t="s">
        <v>436</v>
      </c>
      <c r="B8" s="219" t="s">
        <v>437</v>
      </c>
      <c r="C8" s="220" t="n">
        <v>22</v>
      </c>
      <c r="D8" s="220" t="n">
        <v>181</v>
      </c>
      <c r="E8" s="221" t="n">
        <v>12.1546961325967</v>
      </c>
    </row>
    <row r="9" s="167" customFormat="true" ht="14.15" hidden="false" customHeight="true" outlineLevel="0" collapsed="false">
      <c r="A9" s="219" t="s">
        <v>438</v>
      </c>
      <c r="B9" s="219" t="s">
        <v>439</v>
      </c>
      <c r="C9" s="220" t="n">
        <v>1</v>
      </c>
      <c r="D9" s="222" t="n">
        <v>31</v>
      </c>
      <c r="E9" s="221" t="n">
        <v>3.2258064516129</v>
      </c>
    </row>
    <row r="10" s="167" customFormat="true" ht="14.15" hidden="false" customHeight="true" outlineLevel="0" collapsed="false">
      <c r="A10" s="219" t="s">
        <v>440</v>
      </c>
      <c r="B10" s="219" t="s">
        <v>441</v>
      </c>
      <c r="C10" s="220" t="n">
        <v>0</v>
      </c>
      <c r="D10" s="222" t="n">
        <v>149</v>
      </c>
      <c r="E10" s="221" t="n">
        <v>0</v>
      </c>
    </row>
    <row r="11" s="167" customFormat="true" ht="14.15" hidden="false" customHeight="true" outlineLevel="0" collapsed="false">
      <c r="A11" s="219" t="s">
        <v>442</v>
      </c>
      <c r="B11" s="219" t="s">
        <v>443</v>
      </c>
      <c r="C11" s="220" t="n">
        <v>42</v>
      </c>
      <c r="D11" s="220" t="n">
        <v>330</v>
      </c>
      <c r="E11" s="221" t="n">
        <v>12.7272727272727</v>
      </c>
    </row>
    <row r="12" s="167" customFormat="true" ht="14.15" hidden="false" customHeight="true" outlineLevel="0" collapsed="false">
      <c r="A12" s="219" t="s">
        <v>444</v>
      </c>
      <c r="B12" s="219" t="s">
        <v>445</v>
      </c>
      <c r="C12" s="220" t="n">
        <v>74</v>
      </c>
      <c r="D12" s="220" t="n">
        <v>1034</v>
      </c>
      <c r="E12" s="221" t="n">
        <v>7.15667311411992</v>
      </c>
    </row>
    <row r="13" s="167" customFormat="true" ht="14.15" hidden="false" customHeight="true" outlineLevel="0" collapsed="false">
      <c r="A13" s="219" t="s">
        <v>446</v>
      </c>
      <c r="B13" s="219" t="s">
        <v>447</v>
      </c>
      <c r="C13" s="195" t="n">
        <v>18</v>
      </c>
      <c r="D13" s="220" t="n">
        <v>226</v>
      </c>
      <c r="E13" s="221" t="n">
        <v>7.9646017699115</v>
      </c>
    </row>
    <row r="14" s="167" customFormat="true" ht="14.15" hidden="false" customHeight="true" outlineLevel="0" collapsed="false">
      <c r="A14" s="219" t="s">
        <v>448</v>
      </c>
      <c r="B14" s="219" t="s">
        <v>449</v>
      </c>
      <c r="C14" s="220" t="n">
        <v>2583</v>
      </c>
      <c r="D14" s="220" t="n">
        <v>14302</v>
      </c>
      <c r="E14" s="221" t="n">
        <v>18.0604111313103</v>
      </c>
    </row>
    <row r="15" s="167" customFormat="true" ht="14.15" hidden="false" customHeight="true" outlineLevel="0" collapsed="false">
      <c r="A15" s="219" t="s">
        <v>450</v>
      </c>
      <c r="B15" s="219" t="s">
        <v>451</v>
      </c>
      <c r="C15" s="220" t="n">
        <v>56</v>
      </c>
      <c r="D15" s="222" t="n">
        <v>626</v>
      </c>
      <c r="E15" s="221" t="n">
        <v>8.94568690095847</v>
      </c>
    </row>
    <row r="16" s="167" customFormat="true" ht="14.15" hidden="false" customHeight="true" outlineLevel="0" collapsed="false">
      <c r="A16" s="219" t="s">
        <v>452</v>
      </c>
      <c r="B16" s="219" t="s">
        <v>453</v>
      </c>
      <c r="C16" s="220" t="n">
        <v>1</v>
      </c>
      <c r="D16" s="222" t="n">
        <v>154</v>
      </c>
      <c r="E16" s="221" t="n">
        <v>0.649350649350649</v>
      </c>
    </row>
    <row r="17" s="167" customFormat="true" ht="14.15" hidden="false" customHeight="true" outlineLevel="0" collapsed="false">
      <c r="A17" s="219" t="s">
        <v>454</v>
      </c>
      <c r="B17" s="219" t="s">
        <v>455</v>
      </c>
      <c r="C17" s="220" t="n">
        <v>39</v>
      </c>
      <c r="D17" s="220" t="n">
        <v>506</v>
      </c>
      <c r="E17" s="221" t="n">
        <v>7.70750988142293</v>
      </c>
    </row>
    <row r="18" s="167" customFormat="true" ht="14.15" hidden="false" customHeight="true" outlineLevel="0" collapsed="false">
      <c r="A18" s="219" t="s">
        <v>456</v>
      </c>
      <c r="B18" s="219" t="s">
        <v>457</v>
      </c>
      <c r="C18" s="220" t="n">
        <v>235</v>
      </c>
      <c r="D18" s="220" t="n">
        <v>2038</v>
      </c>
      <c r="E18" s="221" t="n">
        <v>11.5309126594701</v>
      </c>
    </row>
    <row r="19" s="167" customFormat="true" ht="14.15" hidden="false" customHeight="true" outlineLevel="0" collapsed="false">
      <c r="A19" s="219" t="s">
        <v>458</v>
      </c>
      <c r="B19" s="219" t="s">
        <v>459</v>
      </c>
      <c r="C19" s="195" t="n">
        <v>632</v>
      </c>
      <c r="D19" s="220" t="n">
        <v>3665</v>
      </c>
      <c r="E19" s="221" t="n">
        <v>17.2442019099591</v>
      </c>
    </row>
    <row r="20" s="167" customFormat="true" ht="14.15" hidden="false" customHeight="true" outlineLevel="0" collapsed="false">
      <c r="A20" s="219" t="s">
        <v>460</v>
      </c>
      <c r="B20" s="219" t="s">
        <v>461</v>
      </c>
      <c r="C20" s="220" t="n">
        <v>74</v>
      </c>
      <c r="D20" s="220" t="n">
        <v>1706</v>
      </c>
      <c r="E20" s="221" t="n">
        <v>4.33763188745604</v>
      </c>
    </row>
    <row r="21" s="167" customFormat="true" ht="14.15" hidden="false" customHeight="true" outlineLevel="0" collapsed="false">
      <c r="A21" s="219" t="s">
        <v>462</v>
      </c>
      <c r="B21" s="219" t="s">
        <v>463</v>
      </c>
      <c r="C21" s="220" t="n">
        <v>2</v>
      </c>
      <c r="D21" s="222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464</v>
      </c>
      <c r="B22" s="219" t="s">
        <v>465</v>
      </c>
      <c r="C22" s="220" t="n">
        <v>16</v>
      </c>
      <c r="D22" s="222" t="n">
        <v>278</v>
      </c>
      <c r="E22" s="221" t="n">
        <v>5.75539568345324</v>
      </c>
    </row>
    <row r="23" s="167" customFormat="true" ht="14.15" hidden="false" customHeight="true" outlineLevel="0" collapsed="false">
      <c r="A23" s="219" t="s">
        <v>466</v>
      </c>
      <c r="B23" s="219" t="s">
        <v>34</v>
      </c>
      <c r="C23" s="220" t="n">
        <v>6297</v>
      </c>
      <c r="D23" s="220" t="n">
        <v>52059</v>
      </c>
      <c r="E23" s="221" t="n">
        <v>12.0958912003688</v>
      </c>
    </row>
    <row r="24" s="167" customFormat="true" ht="14.15" hidden="false" customHeight="true" outlineLevel="0" collapsed="false">
      <c r="A24" s="219" t="s">
        <v>467</v>
      </c>
      <c r="B24" s="219" t="s">
        <v>468</v>
      </c>
      <c r="C24" s="220" t="n">
        <v>4</v>
      </c>
      <c r="D24" s="220" t="n">
        <v>110</v>
      </c>
      <c r="E24" s="221" t="n">
        <v>3.63636363636364</v>
      </c>
    </row>
    <row r="25" s="167" customFormat="true" ht="14.15" hidden="false" customHeight="true" outlineLevel="0" collapsed="false">
      <c r="A25" s="219" t="s">
        <v>469</v>
      </c>
      <c r="B25" s="219" t="s">
        <v>470</v>
      </c>
      <c r="C25" s="195" t="n">
        <v>21</v>
      </c>
      <c r="D25" s="220" t="n">
        <v>598</v>
      </c>
      <c r="E25" s="221" t="n">
        <v>3.51170568561873</v>
      </c>
    </row>
    <row r="26" s="167" customFormat="true" ht="14.15" hidden="false" customHeight="true" outlineLevel="0" collapsed="false">
      <c r="A26" s="219" t="s">
        <v>471</v>
      </c>
      <c r="B26" s="219" t="s">
        <v>472</v>
      </c>
      <c r="C26" s="220" t="n">
        <v>20</v>
      </c>
      <c r="D26" s="220" t="n">
        <v>259</v>
      </c>
      <c r="E26" s="221" t="n">
        <v>7.72200772200772</v>
      </c>
    </row>
    <row r="27" s="167" customFormat="true" ht="14.15" hidden="false" customHeight="true" outlineLevel="0" collapsed="false">
      <c r="A27" s="219" t="s">
        <v>473</v>
      </c>
      <c r="B27" s="219" t="s">
        <v>474</v>
      </c>
      <c r="C27" s="220" t="n">
        <v>98</v>
      </c>
      <c r="D27" s="222" t="n">
        <v>327</v>
      </c>
      <c r="E27" s="221" t="n">
        <v>29.9694189602447</v>
      </c>
    </row>
    <row r="28" s="167" customFormat="true" ht="14.15" hidden="false" customHeight="true" outlineLevel="0" collapsed="false">
      <c r="A28" s="219" t="s">
        <v>475</v>
      </c>
      <c r="B28" s="219" t="s">
        <v>476</v>
      </c>
      <c r="C28" s="220" t="n">
        <v>1536</v>
      </c>
      <c r="D28" s="222" t="n">
        <v>13396</v>
      </c>
      <c r="E28" s="221" t="n">
        <v>11.4661092863541</v>
      </c>
    </row>
    <row r="29" s="167" customFormat="true" ht="14.15" hidden="false" customHeight="true" outlineLevel="0" collapsed="false">
      <c r="A29" s="219" t="s">
        <v>477</v>
      </c>
      <c r="B29" s="219" t="s">
        <v>478</v>
      </c>
      <c r="C29" s="220" t="n">
        <v>8</v>
      </c>
      <c r="D29" s="220" t="n">
        <v>125</v>
      </c>
      <c r="E29" s="221" t="n">
        <v>6.4</v>
      </c>
    </row>
    <row r="30" s="167" customFormat="true" ht="14.15" hidden="false" customHeight="true" outlineLevel="0" collapsed="false">
      <c r="A30" s="219" t="s">
        <v>479</v>
      </c>
      <c r="B30" s="219" t="s">
        <v>480</v>
      </c>
      <c r="C30" s="220" t="n">
        <v>24</v>
      </c>
      <c r="D30" s="220" t="n">
        <v>172</v>
      </c>
      <c r="E30" s="221" t="n">
        <v>13.953488372093</v>
      </c>
    </row>
    <row r="31" s="167" customFormat="true" ht="14.15" hidden="false" customHeight="true" outlineLevel="0" collapsed="false">
      <c r="A31" s="219" t="s">
        <v>481</v>
      </c>
      <c r="B31" s="219" t="s">
        <v>482</v>
      </c>
      <c r="C31" s="195" t="n">
        <v>18</v>
      </c>
      <c r="D31" s="220" t="n">
        <v>233</v>
      </c>
      <c r="E31" s="221" t="n">
        <v>7.72532188841202</v>
      </c>
    </row>
    <row r="32" s="167" customFormat="true" ht="14.15" hidden="false" customHeight="true" outlineLevel="0" collapsed="false">
      <c r="A32" s="219" t="s">
        <v>483</v>
      </c>
      <c r="B32" s="219" t="s">
        <v>484</v>
      </c>
      <c r="C32" s="220" t="n">
        <v>74</v>
      </c>
      <c r="D32" s="220" t="n">
        <v>1132</v>
      </c>
      <c r="E32" s="221" t="n">
        <v>6.53710247349823</v>
      </c>
    </row>
    <row r="33" s="167" customFormat="true" ht="14.15" hidden="false" customHeight="true" outlineLevel="0" collapsed="false">
      <c r="A33" s="219" t="s">
        <v>485</v>
      </c>
      <c r="B33" s="219" t="s">
        <v>486</v>
      </c>
      <c r="C33" s="220" t="n">
        <v>113</v>
      </c>
      <c r="D33" s="222" t="n">
        <v>1460</v>
      </c>
      <c r="E33" s="221" t="n">
        <v>7.73972602739726</v>
      </c>
    </row>
    <row r="34" s="167" customFormat="true" ht="14.15" hidden="false" customHeight="true" outlineLevel="0" collapsed="false">
      <c r="A34" s="219" t="s">
        <v>487</v>
      </c>
      <c r="B34" s="219" t="s">
        <v>488</v>
      </c>
      <c r="C34" s="220" t="n">
        <v>3</v>
      </c>
      <c r="D34" s="222" t="n">
        <v>102</v>
      </c>
      <c r="E34" s="221" t="n">
        <v>2.94117647058824</v>
      </c>
    </row>
    <row r="35" s="167" customFormat="true" ht="14.15" hidden="false" customHeight="true" outlineLevel="0" collapsed="false">
      <c r="A35" s="219" t="s">
        <v>489</v>
      </c>
      <c r="B35" s="219" t="s">
        <v>490</v>
      </c>
      <c r="C35" s="220" t="n">
        <v>6</v>
      </c>
      <c r="D35" s="220" t="n">
        <v>151</v>
      </c>
      <c r="E35" s="221" t="n">
        <v>3.97350993377483</v>
      </c>
    </row>
    <row r="36" s="167" customFormat="true" ht="14.15" hidden="false" customHeight="true" outlineLevel="0" collapsed="false">
      <c r="A36" s="219" t="s">
        <v>491</v>
      </c>
      <c r="B36" s="219" t="s">
        <v>492</v>
      </c>
      <c r="C36" s="220" t="n">
        <v>30</v>
      </c>
      <c r="D36" s="220" t="n">
        <v>158</v>
      </c>
      <c r="E36" s="221" t="n">
        <v>18.9873417721519</v>
      </c>
    </row>
    <row r="37" s="167" customFormat="true" ht="14.15" hidden="false" customHeight="true" outlineLevel="0" collapsed="false">
      <c r="A37" s="219" t="s">
        <v>493</v>
      </c>
      <c r="B37" s="219" t="s">
        <v>494</v>
      </c>
      <c r="C37" s="195" t="n">
        <v>35</v>
      </c>
      <c r="D37" s="220" t="n">
        <v>309</v>
      </c>
      <c r="E37" s="221" t="n">
        <v>11.3268608414239</v>
      </c>
    </row>
    <row r="38" s="167" customFormat="true" ht="14.15" hidden="false" customHeight="true" outlineLevel="0" collapsed="false">
      <c r="A38" s="219" t="s">
        <v>495</v>
      </c>
      <c r="B38" s="219" t="s">
        <v>496</v>
      </c>
      <c r="C38" s="220" t="n">
        <v>20</v>
      </c>
      <c r="D38" s="220" t="n">
        <v>294</v>
      </c>
      <c r="E38" s="221" t="n">
        <v>6.80272108843538</v>
      </c>
    </row>
    <row r="39" s="167" customFormat="true" ht="14.15" hidden="false" customHeight="true" outlineLevel="0" collapsed="false">
      <c r="A39" s="219" t="s">
        <v>497</v>
      </c>
      <c r="B39" s="219" t="s">
        <v>498</v>
      </c>
      <c r="C39" s="220" t="n">
        <v>24</v>
      </c>
      <c r="D39" s="222" t="n">
        <v>376</v>
      </c>
      <c r="E39" s="221" t="n">
        <v>6.38297872340426</v>
      </c>
    </row>
    <row r="40" s="167" customFormat="true" ht="14.15" hidden="false" customHeight="true" outlineLevel="0" collapsed="false">
      <c r="A40" s="219" t="s">
        <v>499</v>
      </c>
      <c r="B40" s="219" t="s">
        <v>500</v>
      </c>
      <c r="C40" s="220" t="n">
        <v>19</v>
      </c>
      <c r="D40" s="222" t="n">
        <v>542</v>
      </c>
      <c r="E40" s="221" t="n">
        <v>3.50553505535055</v>
      </c>
    </row>
    <row r="41" s="167" customFormat="true" ht="14.15" hidden="false" customHeight="true" outlineLevel="0" collapsed="false">
      <c r="A41" s="219" t="s">
        <v>501</v>
      </c>
      <c r="B41" s="219" t="s">
        <v>502</v>
      </c>
      <c r="C41" s="220" t="n">
        <v>1</v>
      </c>
      <c r="D41" s="220" t="n">
        <v>114</v>
      </c>
      <c r="E41" s="221" t="n">
        <v>0.87719298245614</v>
      </c>
    </row>
    <row r="42" s="167" customFormat="true" ht="14.15" hidden="false" customHeight="true" outlineLevel="0" collapsed="false">
      <c r="A42" s="223" t="s">
        <v>503</v>
      </c>
      <c r="B42" s="223" t="s">
        <v>504</v>
      </c>
      <c r="C42" s="224" t="n">
        <v>6</v>
      </c>
      <c r="D42" s="224" t="n">
        <v>111</v>
      </c>
      <c r="E42" s="225" t="n">
        <v>5.40540540540541</v>
      </c>
    </row>
    <row r="43" customFormat="false" ht="17.15" hidden="false" customHeight="true" outlineLevel="0" collapsed="false">
      <c r="A43" s="113"/>
      <c r="B43" s="226"/>
      <c r="C43" s="227"/>
      <c r="D43" s="227"/>
      <c r="E43" s="228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05</v>
      </c>
      <c r="B4" s="234" t="s">
        <v>506</v>
      </c>
      <c r="C4" s="235" t="n">
        <v>18</v>
      </c>
      <c r="D4" s="235" t="n">
        <v>296</v>
      </c>
      <c r="E4" s="221" t="n">
        <v>6.08108108108108</v>
      </c>
    </row>
    <row r="5" s="167" customFormat="true" ht="14.15" hidden="false" customHeight="true" outlineLevel="0" collapsed="false">
      <c r="A5" s="219" t="s">
        <v>507</v>
      </c>
      <c r="B5" s="219" t="s">
        <v>508</v>
      </c>
      <c r="C5" s="220" t="n">
        <v>9</v>
      </c>
      <c r="D5" s="220" t="n">
        <v>296</v>
      </c>
      <c r="E5" s="221" t="n">
        <v>3.04054054054054</v>
      </c>
    </row>
    <row r="6" s="167" customFormat="true" ht="14.15" hidden="false" customHeight="true" outlineLevel="0" collapsed="false">
      <c r="A6" s="219" t="s">
        <v>509</v>
      </c>
      <c r="B6" s="219" t="s">
        <v>510</v>
      </c>
      <c r="C6" s="220" t="n">
        <v>2522</v>
      </c>
      <c r="D6" s="220" t="n">
        <v>17042</v>
      </c>
      <c r="E6" s="221" t="n">
        <v>14.7987325431287</v>
      </c>
    </row>
    <row r="7" s="167" customFormat="true" ht="14.15" hidden="false" customHeight="true" outlineLevel="0" collapsed="false">
      <c r="A7" s="219" t="s">
        <v>511</v>
      </c>
      <c r="B7" s="219" t="s">
        <v>512</v>
      </c>
      <c r="C7" s="195" t="n">
        <v>13</v>
      </c>
      <c r="D7" s="220" t="n">
        <v>266</v>
      </c>
      <c r="E7" s="221" t="n">
        <v>4.88721804511278</v>
      </c>
    </row>
    <row r="8" s="167" customFormat="true" ht="14.15" hidden="false" customHeight="true" outlineLevel="0" collapsed="false">
      <c r="A8" s="219" t="s">
        <v>513</v>
      </c>
      <c r="B8" s="219" t="s">
        <v>514</v>
      </c>
      <c r="C8" s="220" t="n">
        <v>25</v>
      </c>
      <c r="D8" s="220" t="n">
        <v>180</v>
      </c>
      <c r="E8" s="221" t="n">
        <v>13.8888888888889</v>
      </c>
    </row>
    <row r="9" s="167" customFormat="true" ht="14.15" hidden="false" customHeight="true" outlineLevel="0" collapsed="false">
      <c r="A9" s="219" t="s">
        <v>515</v>
      </c>
      <c r="B9" s="219" t="s">
        <v>516</v>
      </c>
      <c r="C9" s="220" t="n">
        <v>42</v>
      </c>
      <c r="D9" s="222" t="n">
        <v>555</v>
      </c>
      <c r="E9" s="221" t="n">
        <v>7.56756756756757</v>
      </c>
    </row>
    <row r="10" s="167" customFormat="true" ht="14.15" hidden="false" customHeight="true" outlineLevel="0" collapsed="false">
      <c r="A10" s="219" t="s">
        <v>517</v>
      </c>
      <c r="B10" s="219" t="s">
        <v>518</v>
      </c>
      <c r="C10" s="220" t="n">
        <v>0</v>
      </c>
      <c r="D10" s="222" t="n">
        <v>61</v>
      </c>
      <c r="E10" s="221" t="n">
        <v>0</v>
      </c>
    </row>
    <row r="11" s="167" customFormat="true" ht="14.15" hidden="false" customHeight="true" outlineLevel="0" collapsed="false">
      <c r="A11" s="219" t="s">
        <v>519</v>
      </c>
      <c r="B11" s="219" t="s">
        <v>520</v>
      </c>
      <c r="C11" s="220" t="n">
        <v>11</v>
      </c>
      <c r="D11" s="220" t="n">
        <v>602</v>
      </c>
      <c r="E11" s="221" t="n">
        <v>1.82724252491694</v>
      </c>
    </row>
    <row r="12" s="167" customFormat="true" ht="14.15" hidden="false" customHeight="true" outlineLevel="0" collapsed="false">
      <c r="A12" s="219" t="s">
        <v>521</v>
      </c>
      <c r="B12" s="219" t="s">
        <v>522</v>
      </c>
      <c r="C12" s="220" t="n">
        <v>180</v>
      </c>
      <c r="D12" s="220" t="n">
        <v>782</v>
      </c>
      <c r="E12" s="221" t="n">
        <v>23.0179028132992</v>
      </c>
    </row>
    <row r="13" s="167" customFormat="true" ht="14.15" hidden="false" customHeight="true" outlineLevel="0" collapsed="false">
      <c r="A13" s="219" t="s">
        <v>523</v>
      </c>
      <c r="B13" s="219" t="s">
        <v>524</v>
      </c>
      <c r="C13" s="195" t="n">
        <v>6</v>
      </c>
      <c r="D13" s="220" t="n">
        <v>28</v>
      </c>
      <c r="E13" s="221" t="n">
        <v>21.4285714285714</v>
      </c>
    </row>
    <row r="14" s="167" customFormat="true" ht="14.15" hidden="false" customHeight="true" outlineLevel="0" collapsed="false">
      <c r="A14" s="219" t="s">
        <v>525</v>
      </c>
      <c r="B14" s="219" t="s">
        <v>526</v>
      </c>
      <c r="C14" s="220" t="n">
        <v>86</v>
      </c>
      <c r="D14" s="220" t="n">
        <v>832</v>
      </c>
      <c r="E14" s="221" t="n">
        <v>10.3365384615385</v>
      </c>
    </row>
    <row r="15" s="167" customFormat="true" ht="14.15" hidden="false" customHeight="true" outlineLevel="0" collapsed="false">
      <c r="A15" s="219" t="s">
        <v>527</v>
      </c>
      <c r="B15" s="219" t="s">
        <v>528</v>
      </c>
      <c r="C15" s="220" t="n">
        <v>60</v>
      </c>
      <c r="D15" s="222" t="n">
        <v>741</v>
      </c>
      <c r="E15" s="221" t="n">
        <v>8.09716599190283</v>
      </c>
    </row>
    <row r="16" s="167" customFormat="true" ht="14.15" hidden="false" customHeight="true" outlineLevel="0" collapsed="false">
      <c r="A16" s="219" t="s">
        <v>529</v>
      </c>
      <c r="B16" s="219" t="s">
        <v>530</v>
      </c>
      <c r="C16" s="220" t="n">
        <v>8</v>
      </c>
      <c r="D16" s="222" t="n">
        <v>272</v>
      </c>
      <c r="E16" s="221" t="n">
        <v>2.94117647058824</v>
      </c>
    </row>
    <row r="17" s="167" customFormat="true" ht="14.15" hidden="false" customHeight="true" outlineLevel="0" collapsed="false">
      <c r="A17" s="219" t="s">
        <v>531</v>
      </c>
      <c r="B17" s="219" t="s">
        <v>532</v>
      </c>
      <c r="C17" s="220" t="n">
        <v>52</v>
      </c>
      <c r="D17" s="220" t="n">
        <v>639</v>
      </c>
      <c r="E17" s="221" t="n">
        <v>8.1377151799687</v>
      </c>
    </row>
    <row r="18" s="167" customFormat="true" ht="14.15" hidden="false" customHeight="true" outlineLevel="0" collapsed="false">
      <c r="A18" s="219" t="s">
        <v>533</v>
      </c>
      <c r="B18" s="219" t="s">
        <v>534</v>
      </c>
      <c r="C18" s="220" t="n">
        <v>10</v>
      </c>
      <c r="D18" s="220" t="n">
        <v>232</v>
      </c>
      <c r="E18" s="221" t="n">
        <v>4.31034482758621</v>
      </c>
    </row>
    <row r="19" s="167" customFormat="true" ht="14.15" hidden="false" customHeight="true" outlineLevel="0" collapsed="false">
      <c r="A19" s="219" t="s">
        <v>535</v>
      </c>
      <c r="B19" s="219" t="s">
        <v>536</v>
      </c>
      <c r="C19" s="195" t="n">
        <v>11</v>
      </c>
      <c r="D19" s="220" t="n">
        <v>198</v>
      </c>
      <c r="E19" s="221" t="n">
        <v>5.55555555555556</v>
      </c>
    </row>
    <row r="20" s="167" customFormat="true" ht="14.15" hidden="false" customHeight="true" outlineLevel="0" collapsed="false">
      <c r="A20" s="219" t="s">
        <v>537</v>
      </c>
      <c r="B20" s="219" t="s">
        <v>538</v>
      </c>
      <c r="C20" s="220" t="n">
        <v>0</v>
      </c>
      <c r="D20" s="220" t="n">
        <v>98</v>
      </c>
      <c r="E20" s="221" t="n">
        <v>0</v>
      </c>
    </row>
    <row r="21" s="167" customFormat="true" ht="14.15" hidden="false" customHeight="true" outlineLevel="0" collapsed="false">
      <c r="A21" s="219" t="s">
        <v>539</v>
      </c>
      <c r="B21" s="219" t="s">
        <v>540</v>
      </c>
      <c r="C21" s="220" t="n">
        <v>3</v>
      </c>
      <c r="D21" s="222" t="n">
        <v>110</v>
      </c>
      <c r="E21" s="221" t="n">
        <v>2.72727272727273</v>
      </c>
    </row>
    <row r="22" s="167" customFormat="true" ht="14.15" hidden="false" customHeight="true" outlineLevel="0" collapsed="false">
      <c r="A22" s="219" t="s">
        <v>541</v>
      </c>
      <c r="B22" s="219" t="s">
        <v>542</v>
      </c>
      <c r="C22" s="220" t="n">
        <v>1</v>
      </c>
      <c r="D22" s="222" t="n">
        <v>96</v>
      </c>
      <c r="E22" s="221" t="n">
        <v>1.04166666666667</v>
      </c>
    </row>
    <row r="23" s="167" customFormat="true" ht="14.15" hidden="false" customHeight="true" outlineLevel="0" collapsed="false">
      <c r="A23" s="219" t="s">
        <v>543</v>
      </c>
      <c r="B23" s="219" t="s">
        <v>544</v>
      </c>
      <c r="C23" s="220" t="n">
        <v>9</v>
      </c>
      <c r="D23" s="220" t="n">
        <v>332</v>
      </c>
      <c r="E23" s="221" t="n">
        <v>2.71084337349398</v>
      </c>
    </row>
    <row r="24" s="167" customFormat="true" ht="14.15" hidden="false" customHeight="true" outlineLevel="0" collapsed="false">
      <c r="A24" s="219" t="s">
        <v>545</v>
      </c>
      <c r="B24" s="219" t="s">
        <v>546</v>
      </c>
      <c r="C24" s="220" t="n">
        <v>4</v>
      </c>
      <c r="D24" s="220" t="n">
        <v>222</v>
      </c>
      <c r="E24" s="221" t="n">
        <v>1.8018018018018</v>
      </c>
    </row>
    <row r="25" s="167" customFormat="true" ht="14.15" hidden="false" customHeight="true" outlineLevel="0" collapsed="false">
      <c r="A25" s="219" t="s">
        <v>547</v>
      </c>
      <c r="B25" s="219" t="s">
        <v>548</v>
      </c>
      <c r="C25" s="195" t="n">
        <v>2</v>
      </c>
      <c r="D25" s="220" t="n">
        <v>250</v>
      </c>
      <c r="E25" s="221" t="n">
        <v>0.8</v>
      </c>
    </row>
    <row r="26" s="167" customFormat="true" ht="14.15" hidden="false" customHeight="true" outlineLevel="0" collapsed="false">
      <c r="A26" s="219" t="s">
        <v>549</v>
      </c>
      <c r="B26" s="219" t="s">
        <v>550</v>
      </c>
      <c r="C26" s="220" t="n">
        <v>56</v>
      </c>
      <c r="D26" s="220" t="n">
        <v>428</v>
      </c>
      <c r="E26" s="221" t="n">
        <v>13.0841121495327</v>
      </c>
    </row>
    <row r="27" s="167" customFormat="true" ht="14.15" hidden="false" customHeight="true" outlineLevel="0" collapsed="false">
      <c r="A27" s="219" t="s">
        <v>551</v>
      </c>
      <c r="B27" s="219" t="s">
        <v>552</v>
      </c>
      <c r="C27" s="220" t="n">
        <v>36</v>
      </c>
      <c r="D27" s="222" t="n">
        <v>155</v>
      </c>
      <c r="E27" s="221" t="n">
        <v>23.2258064516129</v>
      </c>
    </row>
    <row r="28" s="167" customFormat="true" ht="14.15" hidden="false" customHeight="true" outlineLevel="0" collapsed="false">
      <c r="A28" s="219" t="s">
        <v>553</v>
      </c>
      <c r="B28" s="219" t="s">
        <v>554</v>
      </c>
      <c r="C28" s="220" t="n">
        <v>19</v>
      </c>
      <c r="D28" s="222" t="n">
        <v>239</v>
      </c>
      <c r="E28" s="221" t="n">
        <v>7.94979079497908</v>
      </c>
    </row>
    <row r="29" s="167" customFormat="true" ht="14.15" hidden="false" customHeight="true" outlineLevel="0" collapsed="false">
      <c r="A29" s="219" t="s">
        <v>555</v>
      </c>
      <c r="B29" s="219" t="s">
        <v>556</v>
      </c>
      <c r="C29" s="220" t="n">
        <v>14</v>
      </c>
      <c r="D29" s="220" t="n">
        <v>153</v>
      </c>
      <c r="E29" s="221" t="n">
        <v>9.15032679738562</v>
      </c>
    </row>
    <row r="30" s="167" customFormat="true" ht="14.15" hidden="false" customHeight="true" outlineLevel="0" collapsed="false">
      <c r="A30" s="219" t="s">
        <v>557</v>
      </c>
      <c r="B30" s="219" t="s">
        <v>558</v>
      </c>
      <c r="C30" s="220" t="n">
        <v>17</v>
      </c>
      <c r="D30" s="220" t="n">
        <v>370</v>
      </c>
      <c r="E30" s="221" t="n">
        <v>4.5945945945946</v>
      </c>
    </row>
    <row r="31" s="167" customFormat="true" ht="14.15" hidden="false" customHeight="true" outlineLevel="0" collapsed="false">
      <c r="A31" s="219" t="s">
        <v>559</v>
      </c>
      <c r="B31" s="219" t="s">
        <v>560</v>
      </c>
      <c r="C31" s="195" t="n">
        <v>7</v>
      </c>
      <c r="D31" s="220" t="n">
        <v>305</v>
      </c>
      <c r="E31" s="221" t="n">
        <v>2.29508196721311</v>
      </c>
    </row>
    <row r="32" s="167" customFormat="true" ht="14.15" hidden="false" customHeight="true" outlineLevel="0" collapsed="false">
      <c r="A32" s="219" t="s">
        <v>561</v>
      </c>
      <c r="B32" s="219" t="s">
        <v>562</v>
      </c>
      <c r="C32" s="220" t="n">
        <v>47</v>
      </c>
      <c r="D32" s="220" t="n">
        <v>632</v>
      </c>
      <c r="E32" s="221" t="n">
        <v>7.43670886075949</v>
      </c>
    </row>
    <row r="33" s="167" customFormat="true" ht="14.15" hidden="false" customHeight="true" outlineLevel="0" collapsed="false">
      <c r="A33" s="219" t="s">
        <v>563</v>
      </c>
      <c r="B33" s="219" t="s">
        <v>564</v>
      </c>
      <c r="C33" s="220" t="n">
        <v>1761</v>
      </c>
      <c r="D33" s="222" t="n">
        <v>10378</v>
      </c>
      <c r="E33" s="221" t="n">
        <v>16.9685873964155</v>
      </c>
    </row>
    <row r="34" s="167" customFormat="true" ht="14.15" hidden="false" customHeight="true" outlineLevel="0" collapsed="false">
      <c r="A34" s="219" t="s">
        <v>565</v>
      </c>
      <c r="B34" s="219" t="s">
        <v>566</v>
      </c>
      <c r="C34" s="220" t="n">
        <v>54</v>
      </c>
      <c r="D34" s="222" t="n">
        <v>368</v>
      </c>
      <c r="E34" s="221" t="n">
        <v>14.6739130434783</v>
      </c>
    </row>
    <row r="35" s="167" customFormat="true" ht="14.15" hidden="false" customHeight="true" outlineLevel="0" collapsed="false">
      <c r="A35" s="219" t="s">
        <v>567</v>
      </c>
      <c r="B35" s="219" t="s">
        <v>568</v>
      </c>
      <c r="C35" s="220" t="n">
        <v>3</v>
      </c>
      <c r="D35" s="220" t="n">
        <v>305</v>
      </c>
      <c r="E35" s="221" t="n">
        <v>0.983606557377049</v>
      </c>
    </row>
    <row r="36" s="167" customFormat="true" ht="14.15" hidden="false" customHeight="true" outlineLevel="0" collapsed="false">
      <c r="A36" s="219" t="s">
        <v>569</v>
      </c>
      <c r="B36" s="219" t="s">
        <v>570</v>
      </c>
      <c r="C36" s="220" t="n">
        <v>2</v>
      </c>
      <c r="D36" s="220" t="n">
        <v>136</v>
      </c>
      <c r="E36" s="221" t="n">
        <v>1.47058823529412</v>
      </c>
    </row>
    <row r="37" s="167" customFormat="true" ht="14.15" hidden="false" customHeight="true" outlineLevel="0" collapsed="false">
      <c r="A37" s="219" t="s">
        <v>571</v>
      </c>
      <c r="B37" s="219" t="s">
        <v>572</v>
      </c>
      <c r="C37" s="195" t="n">
        <v>10</v>
      </c>
      <c r="D37" s="220" t="n">
        <v>115</v>
      </c>
      <c r="E37" s="221" t="n">
        <v>8.69565217391304</v>
      </c>
    </row>
    <row r="38" s="167" customFormat="true" ht="14.15" hidden="false" customHeight="true" outlineLevel="0" collapsed="false">
      <c r="A38" s="219" t="s">
        <v>573</v>
      </c>
      <c r="B38" s="219" t="s">
        <v>574</v>
      </c>
      <c r="C38" s="220" t="n">
        <v>171</v>
      </c>
      <c r="D38" s="220" t="n">
        <v>1480</v>
      </c>
      <c r="E38" s="221" t="n">
        <v>11.5540540540541</v>
      </c>
    </row>
    <row r="39" s="167" customFormat="true" ht="14.15" hidden="false" customHeight="true" outlineLevel="0" collapsed="false">
      <c r="A39" s="219" t="s">
        <v>575</v>
      </c>
      <c r="B39" s="219" t="s">
        <v>576</v>
      </c>
      <c r="C39" s="220" t="n">
        <v>14</v>
      </c>
      <c r="D39" s="222" t="n">
        <v>527</v>
      </c>
      <c r="E39" s="221" t="n">
        <v>2.65654648956357</v>
      </c>
    </row>
    <row r="40" s="167" customFormat="true" ht="14.15" hidden="false" customHeight="true" outlineLevel="0" collapsed="false">
      <c r="A40" s="219" t="s">
        <v>577</v>
      </c>
      <c r="B40" s="219" t="s">
        <v>578</v>
      </c>
      <c r="C40" s="220" t="n">
        <v>14</v>
      </c>
      <c r="D40" s="222" t="n">
        <v>257</v>
      </c>
      <c r="E40" s="221" t="n">
        <v>5.44747081712062</v>
      </c>
    </row>
    <row r="41" s="167" customFormat="true" ht="14.15" hidden="false" customHeight="true" outlineLevel="0" collapsed="false">
      <c r="A41" s="219" t="s">
        <v>579</v>
      </c>
      <c r="B41" s="219" t="s">
        <v>580</v>
      </c>
      <c r="C41" s="220" t="n">
        <v>2</v>
      </c>
      <c r="D41" s="220" t="n">
        <v>153</v>
      </c>
      <c r="E41" s="221" t="n">
        <v>1.30718954248366</v>
      </c>
    </row>
    <row r="42" s="167" customFormat="true" ht="14.15" hidden="false" customHeight="true" outlineLevel="0" collapsed="false">
      <c r="A42" s="223" t="s">
        <v>581</v>
      </c>
      <c r="B42" s="223" t="s">
        <v>582</v>
      </c>
      <c r="C42" s="224" t="n">
        <v>7</v>
      </c>
      <c r="D42" s="224" t="n">
        <v>207</v>
      </c>
      <c r="E42" s="225" t="n">
        <v>3.38164251207729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  <c r="G3" s="167"/>
    </row>
    <row r="4" s="217" customFormat="true" ht="14.15" hidden="false" customHeight="true" outlineLevel="0" collapsed="false">
      <c r="A4" s="234" t="s">
        <v>583</v>
      </c>
      <c r="B4" s="234" t="s">
        <v>584</v>
      </c>
      <c r="C4" s="235" t="n">
        <v>2</v>
      </c>
      <c r="D4" s="235" t="n">
        <v>140</v>
      </c>
      <c r="E4" s="221" t="n">
        <v>1.42857142857143</v>
      </c>
    </row>
    <row r="5" s="167" customFormat="true" ht="14.15" hidden="false" customHeight="true" outlineLevel="0" collapsed="false">
      <c r="A5" s="219" t="s">
        <v>585</v>
      </c>
      <c r="B5" s="219" t="s">
        <v>586</v>
      </c>
      <c r="C5" s="220" t="n">
        <v>5</v>
      </c>
      <c r="D5" s="220" t="n">
        <v>108</v>
      </c>
      <c r="E5" s="221" t="n">
        <v>4.62962962962963</v>
      </c>
    </row>
    <row r="6" s="167" customFormat="true" ht="14.15" hidden="false" customHeight="true" outlineLevel="0" collapsed="false">
      <c r="A6" s="219" t="s">
        <v>587</v>
      </c>
      <c r="B6" s="219" t="s">
        <v>588</v>
      </c>
      <c r="C6" s="220" t="n">
        <v>688</v>
      </c>
      <c r="D6" s="220" t="n">
        <v>4455</v>
      </c>
      <c r="E6" s="221" t="n">
        <v>15.4433221099888</v>
      </c>
    </row>
    <row r="7" s="167" customFormat="true" ht="14.15" hidden="false" customHeight="true" outlineLevel="0" collapsed="false">
      <c r="A7" s="219" t="s">
        <v>589</v>
      </c>
      <c r="B7" s="219" t="s">
        <v>590</v>
      </c>
      <c r="C7" s="195" t="n">
        <v>3</v>
      </c>
      <c r="D7" s="220" t="n">
        <v>141</v>
      </c>
      <c r="E7" s="221" t="n">
        <v>2.12765957446809</v>
      </c>
    </row>
    <row r="8" s="167" customFormat="true" ht="14.15" hidden="false" customHeight="true" outlineLevel="0" collapsed="false">
      <c r="A8" s="219" t="s">
        <v>591</v>
      </c>
      <c r="B8" s="219" t="s">
        <v>592</v>
      </c>
      <c r="C8" s="220" t="n">
        <v>9</v>
      </c>
      <c r="D8" s="220" t="n">
        <v>165</v>
      </c>
      <c r="E8" s="221" t="n">
        <v>5.45454545454545</v>
      </c>
    </row>
    <row r="9" s="167" customFormat="true" ht="14.15" hidden="false" customHeight="true" outlineLevel="0" collapsed="false">
      <c r="A9" s="219" t="s">
        <v>593</v>
      </c>
      <c r="B9" s="219" t="s">
        <v>594</v>
      </c>
      <c r="C9" s="220" t="n">
        <v>83</v>
      </c>
      <c r="D9" s="222" t="n">
        <v>548</v>
      </c>
      <c r="E9" s="221" t="n">
        <v>15.1459854014599</v>
      </c>
    </row>
    <row r="10" s="167" customFormat="true" ht="14.15" hidden="false" customHeight="true" outlineLevel="0" collapsed="false">
      <c r="A10" s="219" t="s">
        <v>595</v>
      </c>
      <c r="B10" s="219" t="s">
        <v>596</v>
      </c>
      <c r="C10" s="220" t="n">
        <v>2</v>
      </c>
      <c r="D10" s="222" t="n">
        <v>60</v>
      </c>
      <c r="E10" s="221" t="n">
        <v>3.33333333333333</v>
      </c>
    </row>
    <row r="11" s="167" customFormat="true" ht="14.15" hidden="false" customHeight="true" outlineLevel="0" collapsed="false">
      <c r="A11" s="219" t="s">
        <v>597</v>
      </c>
      <c r="B11" s="219" t="s">
        <v>598</v>
      </c>
      <c r="C11" s="220" t="n">
        <v>1</v>
      </c>
      <c r="D11" s="220" t="n">
        <v>233</v>
      </c>
      <c r="E11" s="221" t="n">
        <v>0.429184549356223</v>
      </c>
    </row>
    <row r="12" s="167" customFormat="true" ht="14.15" hidden="false" customHeight="true" outlineLevel="0" collapsed="false">
      <c r="A12" s="219" t="s">
        <v>599</v>
      </c>
      <c r="B12" s="219" t="s">
        <v>600</v>
      </c>
      <c r="C12" s="220" t="n">
        <v>4</v>
      </c>
      <c r="D12" s="220" t="n">
        <v>121</v>
      </c>
      <c r="E12" s="221" t="n">
        <v>3.30578512396694</v>
      </c>
    </row>
    <row r="13" s="167" customFormat="true" ht="14.15" hidden="false" customHeight="true" outlineLevel="0" collapsed="false">
      <c r="A13" s="219" t="s">
        <v>601</v>
      </c>
      <c r="B13" s="219" t="s">
        <v>602</v>
      </c>
      <c r="C13" s="195" t="n">
        <v>32</v>
      </c>
      <c r="D13" s="220" t="n">
        <v>635</v>
      </c>
      <c r="E13" s="221" t="n">
        <v>5.03937007874016</v>
      </c>
    </row>
    <row r="14" s="167" customFormat="true" ht="14.15" hidden="false" customHeight="true" outlineLevel="0" collapsed="false">
      <c r="A14" s="219" t="s">
        <v>603</v>
      </c>
      <c r="B14" s="219" t="s">
        <v>604</v>
      </c>
      <c r="C14" s="220" t="n">
        <v>7</v>
      </c>
      <c r="D14" s="220" t="n">
        <v>111</v>
      </c>
      <c r="E14" s="221" t="n">
        <v>6.30630630630631</v>
      </c>
    </row>
    <row r="15" s="167" customFormat="true" ht="14.15" hidden="false" customHeight="true" outlineLevel="0" collapsed="false">
      <c r="A15" s="219" t="s">
        <v>605</v>
      </c>
      <c r="B15" s="219" t="s">
        <v>606</v>
      </c>
      <c r="C15" s="220" t="n">
        <v>377</v>
      </c>
      <c r="D15" s="222" t="n">
        <v>3743</v>
      </c>
      <c r="E15" s="221" t="n">
        <v>10.0721346513492</v>
      </c>
    </row>
    <row r="16" s="167" customFormat="true" ht="14.15" hidden="false" customHeight="true" outlineLevel="0" collapsed="false">
      <c r="A16" s="219" t="s">
        <v>607</v>
      </c>
      <c r="B16" s="219" t="s">
        <v>608</v>
      </c>
      <c r="C16" s="220" t="n">
        <v>78</v>
      </c>
      <c r="D16" s="222" t="n">
        <v>1035</v>
      </c>
      <c r="E16" s="221" t="n">
        <v>7.53623188405797</v>
      </c>
    </row>
    <row r="17" s="167" customFormat="true" ht="14.15" hidden="false" customHeight="true" outlineLevel="0" collapsed="false">
      <c r="A17" s="219" t="s">
        <v>609</v>
      </c>
      <c r="B17" s="219" t="s">
        <v>610</v>
      </c>
      <c r="C17" s="220" t="n">
        <v>28</v>
      </c>
      <c r="D17" s="220" t="n">
        <v>291</v>
      </c>
      <c r="E17" s="221" t="n">
        <v>9.62199312714777</v>
      </c>
    </row>
    <row r="18" s="167" customFormat="true" ht="14.15" hidden="false" customHeight="true" outlineLevel="0" collapsed="false">
      <c r="A18" s="219" t="s">
        <v>611</v>
      </c>
      <c r="B18" s="219" t="s">
        <v>612</v>
      </c>
      <c r="C18" s="220" t="n">
        <v>27</v>
      </c>
      <c r="D18" s="220" t="n">
        <v>646</v>
      </c>
      <c r="E18" s="221" t="n">
        <v>4.17956656346749</v>
      </c>
    </row>
    <row r="19" s="167" customFormat="true" ht="14.15" hidden="false" customHeight="true" outlineLevel="0" collapsed="false">
      <c r="A19" s="219" t="s">
        <v>613</v>
      </c>
      <c r="B19" s="219" t="s">
        <v>614</v>
      </c>
      <c r="C19" s="195" t="n">
        <v>15</v>
      </c>
      <c r="D19" s="220" t="n">
        <v>175</v>
      </c>
      <c r="E19" s="221" t="n">
        <v>8.57142857142857</v>
      </c>
    </row>
    <row r="20" s="167" customFormat="true" ht="14.15" hidden="false" customHeight="true" outlineLevel="0" collapsed="false">
      <c r="A20" s="219" t="s">
        <v>615</v>
      </c>
      <c r="B20" s="219" t="s">
        <v>616</v>
      </c>
      <c r="C20" s="220" t="n">
        <v>3</v>
      </c>
      <c r="D20" s="220" t="n">
        <v>324</v>
      </c>
      <c r="E20" s="221" t="n">
        <v>0.925925925925926</v>
      </c>
    </row>
    <row r="21" s="167" customFormat="true" ht="14.15" hidden="false" customHeight="true" outlineLevel="0" collapsed="false">
      <c r="A21" s="219" t="s">
        <v>617</v>
      </c>
      <c r="B21" s="219" t="s">
        <v>618</v>
      </c>
      <c r="C21" s="220" t="n">
        <v>4</v>
      </c>
      <c r="D21" s="222" t="n">
        <v>113</v>
      </c>
      <c r="E21" s="221" t="n">
        <v>3.53982300884956</v>
      </c>
    </row>
    <row r="22" s="167" customFormat="true" ht="14.15" hidden="false" customHeight="true" outlineLevel="0" collapsed="false">
      <c r="A22" s="219" t="s">
        <v>619</v>
      </c>
      <c r="B22" s="219" t="s">
        <v>620</v>
      </c>
      <c r="C22" s="220" t="n">
        <v>16</v>
      </c>
      <c r="D22" s="222" t="n">
        <v>118</v>
      </c>
      <c r="E22" s="221" t="n">
        <v>13.5593220338983</v>
      </c>
    </row>
    <row r="23" s="167" customFormat="true" ht="14.15" hidden="false" customHeight="true" outlineLevel="0" collapsed="false">
      <c r="A23" s="219" t="s">
        <v>621</v>
      </c>
      <c r="B23" s="219" t="s">
        <v>622</v>
      </c>
      <c r="C23" s="220" t="n">
        <v>412</v>
      </c>
      <c r="D23" s="220" t="n">
        <v>1370</v>
      </c>
      <c r="E23" s="221" t="n">
        <v>30.0729927007299</v>
      </c>
    </row>
    <row r="24" s="167" customFormat="true" ht="14.15" hidden="false" customHeight="true" outlineLevel="0" collapsed="false">
      <c r="A24" s="219" t="s">
        <v>623</v>
      </c>
      <c r="B24" s="219" t="s">
        <v>624</v>
      </c>
      <c r="C24" s="220" t="n">
        <v>1</v>
      </c>
      <c r="D24" s="220" t="n">
        <v>113</v>
      </c>
      <c r="E24" s="221" t="n">
        <v>0.884955752212389</v>
      </c>
    </row>
    <row r="25" s="167" customFormat="true" ht="14.15" hidden="false" customHeight="true" outlineLevel="0" collapsed="false">
      <c r="A25" s="219" t="s">
        <v>625</v>
      </c>
      <c r="B25" s="219" t="s">
        <v>626</v>
      </c>
      <c r="C25" s="195" t="n">
        <v>13</v>
      </c>
      <c r="D25" s="220" t="n">
        <v>318</v>
      </c>
      <c r="E25" s="221" t="n">
        <v>4.08805031446541</v>
      </c>
    </row>
    <row r="26" s="167" customFormat="true" ht="14.15" hidden="false" customHeight="true" outlineLevel="0" collapsed="false">
      <c r="A26" s="219" t="s">
        <v>627</v>
      </c>
      <c r="B26" s="219" t="s">
        <v>628</v>
      </c>
      <c r="C26" s="220" t="n">
        <v>1</v>
      </c>
      <c r="D26" s="220" t="n">
        <v>100</v>
      </c>
      <c r="E26" s="221" t="n">
        <v>1</v>
      </c>
    </row>
    <row r="27" s="167" customFormat="true" ht="14.15" hidden="false" customHeight="true" outlineLevel="0" collapsed="false">
      <c r="A27" s="219" t="s">
        <v>629</v>
      </c>
      <c r="B27" s="219" t="s">
        <v>630</v>
      </c>
      <c r="C27" s="220" t="n">
        <v>1</v>
      </c>
      <c r="D27" s="222" t="n">
        <v>90</v>
      </c>
      <c r="E27" s="221" t="n">
        <v>1.11111111111111</v>
      </c>
    </row>
    <row r="28" s="167" customFormat="true" ht="14.15" hidden="false" customHeight="true" outlineLevel="0" collapsed="false">
      <c r="A28" s="219" t="s">
        <v>631</v>
      </c>
      <c r="B28" s="219" t="s">
        <v>632</v>
      </c>
      <c r="C28" s="220" t="n">
        <v>0</v>
      </c>
      <c r="D28" s="222" t="n">
        <v>52</v>
      </c>
      <c r="E28" s="221" t="n">
        <v>0</v>
      </c>
    </row>
    <row r="29" s="167" customFormat="true" ht="14.15" hidden="false" customHeight="true" outlineLevel="0" collapsed="false">
      <c r="A29" s="219" t="s">
        <v>633</v>
      </c>
      <c r="B29" s="219" t="s">
        <v>634</v>
      </c>
      <c r="C29" s="220" t="n">
        <v>0</v>
      </c>
      <c r="D29" s="220" t="n">
        <v>42</v>
      </c>
      <c r="E29" s="221" t="n">
        <v>0</v>
      </c>
    </row>
    <row r="30" s="167" customFormat="true" ht="14.15" hidden="false" customHeight="true" outlineLevel="0" collapsed="false">
      <c r="A30" s="219" t="s">
        <v>635</v>
      </c>
      <c r="B30" s="219" t="s">
        <v>636</v>
      </c>
      <c r="C30" s="220" t="n">
        <v>56</v>
      </c>
      <c r="D30" s="220" t="n">
        <v>465</v>
      </c>
      <c r="E30" s="221" t="n">
        <v>12.0430107526882</v>
      </c>
    </row>
    <row r="31" s="167" customFormat="true" ht="14.15" hidden="false" customHeight="true" outlineLevel="0" collapsed="false">
      <c r="A31" s="219" t="s">
        <v>637</v>
      </c>
      <c r="B31" s="219" t="s">
        <v>638</v>
      </c>
      <c r="C31" s="195" t="n">
        <v>2</v>
      </c>
      <c r="D31" s="220" t="n">
        <v>99</v>
      </c>
      <c r="E31" s="221" t="n">
        <v>2.02020202020202</v>
      </c>
    </row>
    <row r="32" s="167" customFormat="true" ht="14.15" hidden="false" customHeight="true" outlineLevel="0" collapsed="false">
      <c r="A32" s="219" t="s">
        <v>639</v>
      </c>
      <c r="B32" s="219" t="s">
        <v>640</v>
      </c>
      <c r="C32" s="220" t="n">
        <v>13</v>
      </c>
      <c r="D32" s="220" t="n">
        <v>50</v>
      </c>
      <c r="E32" s="221" t="n">
        <v>26</v>
      </c>
    </row>
    <row r="33" s="167" customFormat="true" ht="14.15" hidden="false" customHeight="true" outlineLevel="0" collapsed="false">
      <c r="A33" s="219" t="s">
        <v>641</v>
      </c>
      <c r="B33" s="219" t="s">
        <v>642</v>
      </c>
      <c r="C33" s="220" t="n">
        <v>13</v>
      </c>
      <c r="D33" s="222" t="n">
        <v>131</v>
      </c>
      <c r="E33" s="221" t="n">
        <v>9.92366412213741</v>
      </c>
    </row>
    <row r="34" s="167" customFormat="true" ht="14.15" hidden="false" customHeight="true" outlineLevel="0" collapsed="false">
      <c r="A34" s="219" t="s">
        <v>643</v>
      </c>
      <c r="B34" s="219" t="s">
        <v>644</v>
      </c>
      <c r="C34" s="220" t="n">
        <v>7</v>
      </c>
      <c r="D34" s="222" t="n">
        <v>150</v>
      </c>
      <c r="E34" s="221" t="n">
        <v>4.66666666666667</v>
      </c>
    </row>
    <row r="35" s="167" customFormat="true" ht="14.15" hidden="false" customHeight="true" outlineLevel="0" collapsed="false">
      <c r="A35" s="219" t="s">
        <v>645</v>
      </c>
      <c r="B35" s="219" t="s">
        <v>646</v>
      </c>
      <c r="C35" s="220" t="n">
        <v>80</v>
      </c>
      <c r="D35" s="220" t="n">
        <v>477</v>
      </c>
      <c r="E35" s="221" t="n">
        <v>16.7714884696017</v>
      </c>
    </row>
    <row r="36" s="167" customFormat="true" ht="14.15" hidden="false" customHeight="true" outlineLevel="0" collapsed="false">
      <c r="A36" s="219" t="s">
        <v>647</v>
      </c>
      <c r="B36" s="219" t="s">
        <v>648</v>
      </c>
      <c r="C36" s="220" t="n">
        <v>52</v>
      </c>
      <c r="D36" s="220" t="n">
        <v>512</v>
      </c>
      <c r="E36" s="221" t="n">
        <v>10.15625</v>
      </c>
    </row>
    <row r="37" s="167" customFormat="true" ht="14.15" hidden="false" customHeight="true" outlineLevel="0" collapsed="false">
      <c r="A37" s="219" t="s">
        <v>649</v>
      </c>
      <c r="B37" s="219" t="s">
        <v>650</v>
      </c>
      <c r="C37" s="195" t="n">
        <v>7</v>
      </c>
      <c r="D37" s="220" t="n">
        <v>158</v>
      </c>
      <c r="E37" s="221" t="n">
        <v>4.43037974683544</v>
      </c>
    </row>
    <row r="38" s="167" customFormat="true" ht="14.15" hidden="false" customHeight="true" outlineLevel="0" collapsed="false">
      <c r="A38" s="219" t="s">
        <v>651</v>
      </c>
      <c r="B38" s="219" t="s">
        <v>652</v>
      </c>
      <c r="C38" s="220" t="n">
        <v>1</v>
      </c>
      <c r="D38" s="220" t="n">
        <v>77</v>
      </c>
      <c r="E38" s="221" t="n">
        <v>1.2987012987013</v>
      </c>
    </row>
    <row r="39" s="167" customFormat="true" ht="14.15" hidden="false" customHeight="true" outlineLevel="0" collapsed="false">
      <c r="A39" s="219" t="s">
        <v>653</v>
      </c>
      <c r="B39" s="219" t="s">
        <v>654</v>
      </c>
      <c r="C39" s="220" t="n">
        <v>309</v>
      </c>
      <c r="D39" s="222" t="n">
        <v>1729</v>
      </c>
      <c r="E39" s="221" t="n">
        <v>17.8716020821284</v>
      </c>
    </row>
    <row r="40" s="167" customFormat="true" ht="14.15" hidden="false" customHeight="true" outlineLevel="0" collapsed="false">
      <c r="A40" s="219" t="s">
        <v>655</v>
      </c>
      <c r="B40" s="219" t="s">
        <v>656</v>
      </c>
      <c r="C40" s="220" t="n">
        <v>27</v>
      </c>
      <c r="D40" s="222" t="n">
        <v>954</v>
      </c>
      <c r="E40" s="221" t="n">
        <v>2.83018867924528</v>
      </c>
    </row>
    <row r="41" s="167" customFormat="true" ht="14.15" hidden="false" customHeight="true" outlineLevel="0" collapsed="false">
      <c r="A41" s="219" t="s">
        <v>657</v>
      </c>
      <c r="B41" s="219" t="s">
        <v>658</v>
      </c>
      <c r="C41" s="220" t="n">
        <v>2</v>
      </c>
      <c r="D41" s="220" t="n">
        <v>218</v>
      </c>
      <c r="E41" s="221" t="n">
        <v>0.917431192660551</v>
      </c>
    </row>
    <row r="42" s="167" customFormat="true" ht="14.15" hidden="false" customHeight="true" outlineLevel="0" collapsed="false">
      <c r="A42" s="223" t="s">
        <v>659</v>
      </c>
      <c r="B42" s="223" t="s">
        <v>660</v>
      </c>
      <c r="C42" s="224" t="n">
        <v>62</v>
      </c>
      <c r="D42" s="224" t="n">
        <v>853</v>
      </c>
      <c r="E42" s="225" t="n">
        <v>7.26846424384525</v>
      </c>
    </row>
    <row r="43" s="238" customFormat="true" ht="17.15" hidden="false" customHeight="true" outlineLevel="0" collapsed="false">
      <c r="A43" s="113"/>
      <c r="B43" s="236"/>
      <c r="C43" s="237"/>
      <c r="D43" s="237"/>
      <c r="E43" s="228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6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661</v>
      </c>
      <c r="B4" s="234" t="s">
        <v>662</v>
      </c>
      <c r="C4" s="235" t="n">
        <v>39</v>
      </c>
      <c r="D4" s="235" t="n">
        <v>1075</v>
      </c>
      <c r="E4" s="221" t="n">
        <v>3.62790697674419</v>
      </c>
    </row>
    <row r="5" s="167" customFormat="true" ht="14.15" hidden="false" customHeight="true" outlineLevel="0" collapsed="false">
      <c r="A5" s="219" t="s">
        <v>663</v>
      </c>
      <c r="B5" s="219" t="s">
        <v>664</v>
      </c>
      <c r="C5" s="220" t="n">
        <v>10</v>
      </c>
      <c r="D5" s="220" t="n">
        <v>387</v>
      </c>
      <c r="E5" s="221" t="n">
        <v>2.58397932816537</v>
      </c>
    </row>
    <row r="6" s="167" customFormat="true" ht="14.15" hidden="false" customHeight="true" outlineLevel="0" collapsed="false">
      <c r="A6" s="219" t="s">
        <v>665</v>
      </c>
      <c r="B6" s="219" t="s">
        <v>666</v>
      </c>
      <c r="C6" s="220" t="n">
        <v>11</v>
      </c>
      <c r="D6" s="220" t="n">
        <v>211</v>
      </c>
      <c r="E6" s="221" t="n">
        <v>5.2132701421801</v>
      </c>
    </row>
    <row r="7" s="167" customFormat="true" ht="14.15" hidden="false" customHeight="true" outlineLevel="0" collapsed="false">
      <c r="A7" s="219" t="s">
        <v>667</v>
      </c>
      <c r="B7" s="219" t="s">
        <v>668</v>
      </c>
      <c r="C7" s="220" t="n">
        <v>490</v>
      </c>
      <c r="D7" s="220" t="n">
        <v>2179</v>
      </c>
      <c r="E7" s="221" t="n">
        <v>22.4873795318954</v>
      </c>
    </row>
    <row r="8" s="167" customFormat="true" ht="14.15" hidden="false" customHeight="true" outlineLevel="0" collapsed="false">
      <c r="A8" s="219" t="s">
        <v>669</v>
      </c>
      <c r="B8" s="219" t="s">
        <v>670</v>
      </c>
      <c r="C8" s="220" t="n">
        <v>7</v>
      </c>
      <c r="D8" s="220" t="n">
        <v>211</v>
      </c>
      <c r="E8" s="221" t="n">
        <v>3.3175355450237</v>
      </c>
    </row>
    <row r="9" s="167" customFormat="true" ht="14.15" hidden="false" customHeight="true" outlineLevel="0" collapsed="false">
      <c r="A9" s="243" t="s">
        <v>671</v>
      </c>
      <c r="B9" s="243" t="s">
        <v>672</v>
      </c>
      <c r="C9" s="244" t="n">
        <v>42</v>
      </c>
      <c r="D9" s="244" t="n">
        <v>479</v>
      </c>
      <c r="E9" s="245" t="n">
        <v>8.76826722338205</v>
      </c>
    </row>
    <row r="10" s="167" customFormat="true" ht="14.15" hidden="false" customHeight="true" outlineLevel="0" collapsed="false">
      <c r="A10" s="113"/>
      <c r="B10" s="219"/>
      <c r="C10" s="220"/>
      <c r="D10" s="220"/>
      <c r="E10" s="221"/>
    </row>
    <row r="11" s="167" customFormat="true" ht="14.15" hidden="false" customHeight="true" outlineLevel="0" collapsed="false">
      <c r="A11" s="219"/>
      <c r="B11" s="219"/>
      <c r="C11" s="220"/>
      <c r="D11" s="220"/>
      <c r="E11" s="221"/>
    </row>
    <row r="12" customFormat="false" ht="14.15" hidden="false" customHeight="true" outlineLevel="0" collapsed="false">
      <c r="G12" s="167"/>
    </row>
    <row r="13" customFormat="false" ht="14.15" hidden="false" customHeight="true" outlineLevel="0" collapsed="false">
      <c r="G13" s="167"/>
    </row>
    <row r="14" customFormat="false" ht="14.15" hidden="false" customHeight="true" outlineLevel="0" collapsed="false">
      <c r="G14" s="167"/>
    </row>
    <row r="15" customFormat="false" ht="14.15" hidden="false" customHeight="true" outlineLevel="0" collapsed="false">
      <c r="G15" s="167"/>
    </row>
    <row r="16" customFormat="false" ht="14.15" hidden="false" customHeight="true" outlineLevel="0" collapsed="false">
      <c r="G16" s="167"/>
    </row>
    <row r="17" customFormat="false" ht="14.15" hidden="false" customHeight="true" outlineLevel="0" collapsed="false">
      <c r="G17" s="167"/>
    </row>
    <row r="18" customFormat="false" ht="14.15" hidden="false" customHeight="true" outlineLevel="0" collapsed="false">
      <c r="G18" s="167"/>
    </row>
    <row r="19" customFormat="false" ht="14.15" hidden="false" customHeight="true" outlineLevel="0" collapsed="false">
      <c r="G19" s="167"/>
    </row>
    <row r="20" customFormat="false" ht="14.15" hidden="false" customHeight="true" outlineLevel="0" collapsed="false">
      <c r="G20" s="167"/>
    </row>
    <row r="21" customFormat="false" ht="14.15" hidden="false" customHeight="true" outlineLevel="0" collapsed="false">
      <c r="G21" s="167"/>
    </row>
    <row r="22" customFormat="false" ht="14.15" hidden="false" customHeight="true" outlineLevel="0" collapsed="false">
      <c r="G22" s="167"/>
    </row>
    <row r="23" customFormat="false" ht="14.15" hidden="false" customHeight="true" outlineLevel="0" collapsed="false">
      <c r="G23" s="167"/>
    </row>
    <row r="24" customFormat="false" ht="14.15" hidden="false" customHeight="true" outlineLevel="0" collapsed="false">
      <c r="G24" s="167"/>
    </row>
    <row r="25" customFormat="false" ht="14.15" hidden="false" customHeight="true" outlineLevel="0" collapsed="false">
      <c r="G25" s="167"/>
    </row>
    <row r="26" customFormat="false" ht="14.15" hidden="false" customHeight="true" outlineLevel="0" collapsed="false">
      <c r="G26" s="167"/>
    </row>
    <row r="27" customFormat="false" ht="14.15" hidden="false" customHeight="true" outlineLevel="0" collapsed="false">
      <c r="G27" s="167"/>
    </row>
    <row r="28" customFormat="false" ht="14.15" hidden="false" customHeight="true" outlineLevel="0" collapsed="false">
      <c r="G28" s="167"/>
    </row>
    <row r="29" customFormat="false" ht="14.15" hidden="false" customHeight="true" outlineLevel="0" collapsed="false">
      <c r="G29" s="167"/>
    </row>
    <row r="30" customFormat="false" ht="14.15" hidden="false" customHeight="true" outlineLevel="0" collapsed="false">
      <c r="G30" s="167"/>
    </row>
    <row r="31" customFormat="false" ht="14.15" hidden="false" customHeight="true" outlineLevel="0" collapsed="false">
      <c r="G31" s="167"/>
    </row>
    <row r="32" customFormat="false" ht="14.15" hidden="false" customHeight="true" outlineLevel="0" collapsed="false">
      <c r="G32" s="167"/>
    </row>
    <row r="33" customFormat="false" ht="14.15" hidden="false" customHeight="true" outlineLevel="0" collapsed="false">
      <c r="G33" s="167"/>
    </row>
    <row r="34" customFormat="false" ht="14.15" hidden="false" customHeight="true" outlineLevel="0" collapsed="false">
      <c r="G34" s="167"/>
    </row>
    <row r="35" customFormat="false" ht="14.15" hidden="false" customHeight="true" outlineLevel="0" collapsed="false">
      <c r="G35" s="167"/>
    </row>
    <row r="36" customFormat="false" ht="14.15" hidden="false" customHeight="true" outlineLevel="0" collapsed="false">
      <c r="G36" s="167"/>
    </row>
    <row r="37" customFormat="false" ht="14.15" hidden="false" customHeight="true" outlineLevel="0" collapsed="false">
      <c r="G37" s="167"/>
    </row>
    <row r="38" customFormat="false" ht="14.15" hidden="false" customHeight="true" outlineLevel="0" collapsed="false">
      <c r="G38" s="167"/>
    </row>
    <row r="39" customFormat="false" ht="14.15" hidden="false" customHeight="true" outlineLevel="0" collapsed="false">
      <c r="G39" s="167"/>
    </row>
    <row r="40" customFormat="false" ht="14.15" hidden="false" customHeight="true" outlineLevel="0" collapsed="false">
      <c r="G40" s="167"/>
    </row>
    <row r="41" customFormat="false" ht="14.15" hidden="false" customHeight="true" outlineLevel="0" collapsed="false">
      <c r="G41" s="167"/>
    </row>
    <row r="42" customFormat="false" ht="14.15" hidden="false" customHeight="true" outlineLevel="0" collapsed="false">
      <c r="G42" s="167"/>
    </row>
    <row r="43" customFormat="false" ht="14.15" hidden="false" customHeight="true" outlineLevel="0" collapsed="false">
      <c r="G43" s="167"/>
    </row>
    <row r="44" customFormat="false" ht="11.5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208" t="s">
        <v>673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20.15" hidden="false" customHeight="true" outlineLevel="0" collapsed="false">
      <c r="A3" s="246" t="s">
        <v>29</v>
      </c>
      <c r="B3" s="246"/>
      <c r="C3" s="247" t="n">
        <v>18369</v>
      </c>
      <c r="D3" s="247" t="n">
        <v>146751</v>
      </c>
      <c r="E3" s="216" t="n">
        <f aca="false">C3/D3*100</f>
        <v>12.5171208373367</v>
      </c>
      <c r="H3" s="248"/>
      <c r="I3" s="248"/>
    </row>
    <row r="4" s="217" customFormat="true" ht="14.15" hidden="false" customHeight="true" outlineLevel="0" collapsed="false">
      <c r="A4" s="234" t="s">
        <v>674</v>
      </c>
      <c r="B4" s="234" t="s">
        <v>675</v>
      </c>
      <c r="C4" s="222" t="n">
        <v>4</v>
      </c>
      <c r="D4" s="222" t="n">
        <v>80</v>
      </c>
      <c r="E4" s="221" t="n">
        <v>5</v>
      </c>
    </row>
    <row r="5" s="167" customFormat="true" ht="14.15" hidden="false" customHeight="true" outlineLevel="0" collapsed="false">
      <c r="A5" s="219" t="s">
        <v>676</v>
      </c>
      <c r="B5" s="219" t="s">
        <v>677</v>
      </c>
      <c r="C5" s="220" t="n">
        <v>2</v>
      </c>
      <c r="D5" s="220" t="n">
        <v>57</v>
      </c>
      <c r="E5" s="221" t="n">
        <v>3.50877192982456</v>
      </c>
    </row>
    <row r="6" s="167" customFormat="true" ht="14.15" hidden="false" customHeight="true" outlineLevel="0" collapsed="false">
      <c r="A6" s="219" t="s">
        <v>678</v>
      </c>
      <c r="B6" s="219" t="s">
        <v>679</v>
      </c>
      <c r="C6" s="220" t="n">
        <v>1</v>
      </c>
      <c r="D6" s="220" t="n">
        <v>21</v>
      </c>
      <c r="E6" s="221" t="n">
        <v>4.76190476190476</v>
      </c>
    </row>
    <row r="7" s="167" customFormat="true" ht="14.15" hidden="false" customHeight="true" outlineLevel="0" collapsed="false">
      <c r="A7" s="219" t="s">
        <v>680</v>
      </c>
      <c r="B7" s="219" t="s">
        <v>681</v>
      </c>
      <c r="C7" s="220" t="n">
        <v>172</v>
      </c>
      <c r="D7" s="220" t="n">
        <v>713</v>
      </c>
      <c r="E7" s="221" t="n">
        <v>24.1234221598878</v>
      </c>
    </row>
    <row r="8" s="167" customFormat="true" ht="14.15" hidden="false" customHeight="true" outlineLevel="0" collapsed="false">
      <c r="A8" s="219" t="s">
        <v>682</v>
      </c>
      <c r="B8" s="219" t="s">
        <v>683</v>
      </c>
      <c r="C8" s="220" t="n">
        <v>2</v>
      </c>
      <c r="D8" s="220" t="n">
        <v>66</v>
      </c>
      <c r="E8" s="221" t="n">
        <v>3.03030303030303</v>
      </c>
    </row>
    <row r="9" s="167" customFormat="true" ht="14.15" hidden="false" customHeight="true" outlineLevel="0" collapsed="false">
      <c r="A9" s="219" t="s">
        <v>684</v>
      </c>
      <c r="B9" s="219" t="s">
        <v>685</v>
      </c>
      <c r="C9" s="220" t="n">
        <v>42</v>
      </c>
      <c r="D9" s="220" t="n">
        <v>384</v>
      </c>
      <c r="E9" s="221" t="n">
        <v>10.9375</v>
      </c>
    </row>
    <row r="10" s="167" customFormat="true" ht="14.15" hidden="false" customHeight="true" outlineLevel="0" collapsed="false">
      <c r="A10" s="219" t="s">
        <v>686</v>
      </c>
      <c r="B10" s="219" t="s">
        <v>687</v>
      </c>
      <c r="C10" s="220" t="n">
        <v>23</v>
      </c>
      <c r="D10" s="220" t="n">
        <v>250</v>
      </c>
      <c r="E10" s="221" t="n">
        <v>9.2</v>
      </c>
    </row>
    <row r="11" s="167" customFormat="true" ht="14.15" hidden="false" customHeight="true" outlineLevel="0" collapsed="false">
      <c r="A11" s="219" t="s">
        <v>688</v>
      </c>
      <c r="B11" s="219" t="s">
        <v>689</v>
      </c>
      <c r="C11" s="220" t="n">
        <v>206</v>
      </c>
      <c r="D11" s="220" t="n">
        <v>2195</v>
      </c>
      <c r="E11" s="221" t="n">
        <v>9.38496583143508</v>
      </c>
    </row>
    <row r="12" s="167" customFormat="true" ht="14.15" hidden="false" customHeight="true" outlineLevel="0" collapsed="false">
      <c r="A12" s="219" t="s">
        <v>690</v>
      </c>
      <c r="B12" s="219" t="s">
        <v>691</v>
      </c>
      <c r="C12" s="220" t="n">
        <v>180</v>
      </c>
      <c r="D12" s="220" t="n">
        <v>1097</v>
      </c>
      <c r="E12" s="221" t="n">
        <v>16.40838650866</v>
      </c>
    </row>
    <row r="13" s="167" customFormat="true" ht="14.15" hidden="false" customHeight="true" outlineLevel="0" collapsed="false">
      <c r="A13" s="219" t="s">
        <v>692</v>
      </c>
      <c r="B13" s="219" t="s">
        <v>693</v>
      </c>
      <c r="C13" s="220" t="n">
        <v>107</v>
      </c>
      <c r="D13" s="220" t="n">
        <v>317</v>
      </c>
      <c r="E13" s="221" t="n">
        <v>33.7539432176656</v>
      </c>
    </row>
    <row r="14" s="167" customFormat="true" ht="14.15" hidden="false" customHeight="true" outlineLevel="0" collapsed="false">
      <c r="A14" s="219" t="s">
        <v>694</v>
      </c>
      <c r="B14" s="219" t="s">
        <v>695</v>
      </c>
      <c r="C14" s="220" t="n">
        <v>5</v>
      </c>
      <c r="D14" s="220" t="n">
        <v>67</v>
      </c>
      <c r="E14" s="221" t="n">
        <v>7.46268656716418</v>
      </c>
    </row>
    <row r="15" s="167" customFormat="true" ht="14.15" hidden="false" customHeight="true" outlineLevel="0" collapsed="false">
      <c r="A15" s="219" t="s">
        <v>696</v>
      </c>
      <c r="B15" s="219" t="s">
        <v>697</v>
      </c>
      <c r="C15" s="220" t="n">
        <v>78</v>
      </c>
      <c r="D15" s="220" t="n">
        <v>513</v>
      </c>
      <c r="E15" s="221" t="n">
        <v>15.2046783625731</v>
      </c>
    </row>
    <row r="16" s="167" customFormat="true" ht="14.15" hidden="false" customHeight="true" outlineLevel="0" collapsed="false">
      <c r="A16" s="219" t="s">
        <v>698</v>
      </c>
      <c r="B16" s="219" t="s">
        <v>699</v>
      </c>
      <c r="C16" s="220" t="n">
        <v>2579</v>
      </c>
      <c r="D16" s="220" t="n">
        <v>16392</v>
      </c>
      <c r="E16" s="221" t="n">
        <v>15.7332845290386</v>
      </c>
    </row>
    <row r="17" s="167" customFormat="true" ht="14.15" hidden="false" customHeight="true" outlineLevel="0" collapsed="false">
      <c r="A17" s="219" t="s">
        <v>700</v>
      </c>
      <c r="B17" s="219" t="s">
        <v>701</v>
      </c>
      <c r="C17" s="220" t="n">
        <v>492</v>
      </c>
      <c r="D17" s="220" t="n">
        <v>3698</v>
      </c>
      <c r="E17" s="221" t="n">
        <v>13.3044889129259</v>
      </c>
    </row>
    <row r="18" s="167" customFormat="true" ht="14.15" hidden="false" customHeight="true" outlineLevel="0" collapsed="false">
      <c r="A18" s="219" t="s">
        <v>702</v>
      </c>
      <c r="B18" s="219" t="s">
        <v>703</v>
      </c>
      <c r="C18" s="220" t="n">
        <v>99</v>
      </c>
      <c r="D18" s="220" t="n">
        <v>723</v>
      </c>
      <c r="E18" s="221" t="n">
        <v>13.6929460580913</v>
      </c>
    </row>
    <row r="19" s="167" customFormat="true" ht="14.15" hidden="false" customHeight="true" outlineLevel="0" collapsed="false">
      <c r="A19" s="219" t="s">
        <v>704</v>
      </c>
      <c r="B19" s="219" t="s">
        <v>705</v>
      </c>
      <c r="C19" s="220" t="n">
        <v>17</v>
      </c>
      <c r="D19" s="220" t="n">
        <v>384</v>
      </c>
      <c r="E19" s="221" t="n">
        <v>4.42708333333333</v>
      </c>
    </row>
    <row r="20" s="167" customFormat="true" ht="14.15" hidden="false" customHeight="true" outlineLevel="0" collapsed="false">
      <c r="A20" s="219" t="s">
        <v>706</v>
      </c>
      <c r="B20" s="219" t="s">
        <v>707</v>
      </c>
      <c r="C20" s="220" t="n">
        <v>1</v>
      </c>
      <c r="D20" s="220" t="n">
        <v>23</v>
      </c>
      <c r="E20" s="221" t="n">
        <v>4.34782608695652</v>
      </c>
    </row>
    <row r="21" s="167" customFormat="true" ht="14.15" hidden="false" customHeight="true" outlineLevel="0" collapsed="false">
      <c r="A21" s="219" t="s">
        <v>708</v>
      </c>
      <c r="B21" s="219" t="s">
        <v>709</v>
      </c>
      <c r="C21" s="220" t="n">
        <v>2</v>
      </c>
      <c r="D21" s="220" t="n">
        <v>70</v>
      </c>
      <c r="E21" s="221" t="n">
        <v>2.85714285714286</v>
      </c>
    </row>
    <row r="22" s="167" customFormat="true" ht="14.15" hidden="false" customHeight="true" outlineLevel="0" collapsed="false">
      <c r="A22" s="219" t="s">
        <v>710</v>
      </c>
      <c r="B22" s="219" t="s">
        <v>711</v>
      </c>
      <c r="C22" s="220" t="n">
        <v>0</v>
      </c>
      <c r="D22" s="220" t="n">
        <v>25</v>
      </c>
      <c r="E22" s="221" t="n">
        <v>0</v>
      </c>
    </row>
    <row r="23" s="167" customFormat="true" ht="14.15" hidden="false" customHeight="true" outlineLevel="0" collapsed="false">
      <c r="A23" s="219" t="s">
        <v>712</v>
      </c>
      <c r="B23" s="219" t="s">
        <v>713</v>
      </c>
      <c r="C23" s="220" t="n">
        <v>7</v>
      </c>
      <c r="D23" s="220" t="n">
        <v>134</v>
      </c>
      <c r="E23" s="221" t="n">
        <v>5.22388059701493</v>
      </c>
    </row>
    <row r="24" s="167" customFormat="true" ht="14.15" hidden="false" customHeight="true" outlineLevel="0" collapsed="false">
      <c r="A24" s="219" t="s">
        <v>714</v>
      </c>
      <c r="B24" s="219" t="s">
        <v>715</v>
      </c>
      <c r="C24" s="220" t="n">
        <v>90</v>
      </c>
      <c r="D24" s="220" t="n">
        <v>711</v>
      </c>
      <c r="E24" s="221" t="n">
        <v>12.6582278481013</v>
      </c>
    </row>
    <row r="25" s="167" customFormat="true" ht="14.15" hidden="false" customHeight="true" outlineLevel="0" collapsed="false">
      <c r="A25" s="219" t="s">
        <v>716</v>
      </c>
      <c r="B25" s="219" t="s">
        <v>717</v>
      </c>
      <c r="C25" s="220" t="n">
        <v>2</v>
      </c>
      <c r="D25" s="220" t="n">
        <v>15</v>
      </c>
      <c r="E25" s="221" t="n">
        <v>13.3333333333333</v>
      </c>
    </row>
    <row r="26" s="167" customFormat="true" ht="14.15" hidden="false" customHeight="true" outlineLevel="0" collapsed="false">
      <c r="A26" s="219" t="s">
        <v>718</v>
      </c>
      <c r="B26" s="219" t="s">
        <v>719</v>
      </c>
      <c r="C26" s="220" t="n">
        <v>0</v>
      </c>
      <c r="D26" s="220" t="n">
        <v>20</v>
      </c>
      <c r="E26" s="221" t="n">
        <v>0</v>
      </c>
    </row>
    <row r="27" s="167" customFormat="true" ht="14.15" hidden="false" customHeight="true" outlineLevel="0" collapsed="false">
      <c r="A27" s="219" t="s">
        <v>720</v>
      </c>
      <c r="B27" s="219" t="s">
        <v>721</v>
      </c>
      <c r="C27" s="220" t="n">
        <v>879</v>
      </c>
      <c r="D27" s="220" t="n">
        <v>8403</v>
      </c>
      <c r="E27" s="221" t="n">
        <v>10.4605498036416</v>
      </c>
    </row>
    <row r="28" s="167" customFormat="true" ht="14.15" hidden="false" customHeight="true" outlineLevel="0" collapsed="false">
      <c r="A28" s="219" t="s">
        <v>722</v>
      </c>
      <c r="B28" s="219" t="s">
        <v>723</v>
      </c>
      <c r="C28" s="220" t="n">
        <v>1</v>
      </c>
      <c r="D28" s="220" t="n">
        <v>122</v>
      </c>
      <c r="E28" s="221" t="n">
        <v>0.819672131147541</v>
      </c>
    </row>
    <row r="29" s="167" customFormat="true" ht="14.15" hidden="false" customHeight="true" outlineLevel="0" collapsed="false">
      <c r="A29" s="219" t="s">
        <v>724</v>
      </c>
      <c r="B29" s="219" t="s">
        <v>725</v>
      </c>
      <c r="C29" s="220" t="n">
        <v>8</v>
      </c>
      <c r="D29" s="220" t="n">
        <v>214</v>
      </c>
      <c r="E29" s="221" t="n">
        <v>3.73831775700935</v>
      </c>
    </row>
    <row r="30" s="167" customFormat="true" ht="14.15" hidden="false" customHeight="true" outlineLevel="0" collapsed="false">
      <c r="A30" s="219" t="s">
        <v>726</v>
      </c>
      <c r="B30" s="219" t="s">
        <v>727</v>
      </c>
      <c r="C30" s="220" t="n">
        <v>12</v>
      </c>
      <c r="D30" s="220" t="n">
        <v>241</v>
      </c>
      <c r="E30" s="221" t="n">
        <v>4.9792531120332</v>
      </c>
    </row>
    <row r="31" s="167" customFormat="true" ht="14.15" hidden="false" customHeight="true" outlineLevel="0" collapsed="false">
      <c r="A31" s="219" t="s">
        <v>728</v>
      </c>
      <c r="B31" s="219" t="s">
        <v>729</v>
      </c>
      <c r="C31" s="220" t="n">
        <v>189</v>
      </c>
      <c r="D31" s="220" t="n">
        <v>950</v>
      </c>
      <c r="E31" s="221" t="n">
        <v>19.8947368421053</v>
      </c>
    </row>
    <row r="32" s="167" customFormat="true" ht="14.15" hidden="false" customHeight="true" outlineLevel="0" collapsed="false">
      <c r="A32" s="219" t="s">
        <v>730</v>
      </c>
      <c r="B32" s="219" t="s">
        <v>731</v>
      </c>
      <c r="C32" s="220" t="n">
        <v>8</v>
      </c>
      <c r="D32" s="220" t="n">
        <v>154</v>
      </c>
      <c r="E32" s="221" t="n">
        <v>5.1948051948052</v>
      </c>
    </row>
    <row r="33" s="167" customFormat="true" ht="14.15" hidden="false" customHeight="true" outlineLevel="0" collapsed="false">
      <c r="A33" s="219" t="s">
        <v>732</v>
      </c>
      <c r="B33" s="219" t="s">
        <v>733</v>
      </c>
      <c r="C33" s="220" t="n">
        <v>0</v>
      </c>
      <c r="D33" s="220" t="n">
        <v>25</v>
      </c>
      <c r="E33" s="221" t="n">
        <v>0</v>
      </c>
    </row>
    <row r="34" s="167" customFormat="true" ht="14.15" hidden="false" customHeight="true" outlineLevel="0" collapsed="false">
      <c r="A34" s="219" t="s">
        <v>734</v>
      </c>
      <c r="B34" s="219" t="s">
        <v>735</v>
      </c>
      <c r="C34" s="220" t="n">
        <v>57</v>
      </c>
      <c r="D34" s="220" t="n">
        <v>410</v>
      </c>
      <c r="E34" s="221" t="n">
        <v>13.9024390243902</v>
      </c>
    </row>
    <row r="35" s="167" customFormat="true" ht="14.15" hidden="false" customHeight="true" outlineLevel="0" collapsed="false">
      <c r="A35" s="219" t="s">
        <v>736</v>
      </c>
      <c r="B35" s="219" t="s">
        <v>737</v>
      </c>
      <c r="C35" s="220" t="n">
        <v>7</v>
      </c>
      <c r="D35" s="220" t="n">
        <v>171</v>
      </c>
      <c r="E35" s="221" t="n">
        <v>4.09356725146199</v>
      </c>
    </row>
    <row r="36" s="167" customFormat="true" ht="14.15" hidden="false" customHeight="true" outlineLevel="0" collapsed="false">
      <c r="A36" s="219" t="s">
        <v>738</v>
      </c>
      <c r="B36" s="219" t="s">
        <v>739</v>
      </c>
      <c r="C36" s="220" t="n">
        <v>15</v>
      </c>
      <c r="D36" s="220" t="n">
        <v>157</v>
      </c>
      <c r="E36" s="221" t="n">
        <v>9.55414012738854</v>
      </c>
    </row>
    <row r="37" s="167" customFormat="true" ht="14.15" hidden="false" customHeight="true" outlineLevel="0" collapsed="false">
      <c r="A37" s="219" t="s">
        <v>740</v>
      </c>
      <c r="B37" s="219" t="s">
        <v>741</v>
      </c>
      <c r="C37" s="220" t="n">
        <v>4</v>
      </c>
      <c r="D37" s="220" t="n">
        <v>37</v>
      </c>
      <c r="E37" s="221" t="n">
        <v>10.8108108108108</v>
      </c>
    </row>
    <row r="38" s="167" customFormat="true" ht="14.15" hidden="false" customHeight="true" outlineLevel="0" collapsed="false">
      <c r="A38" s="219" t="s">
        <v>742</v>
      </c>
      <c r="B38" s="219" t="s">
        <v>743</v>
      </c>
      <c r="C38" s="220" t="n">
        <v>46</v>
      </c>
      <c r="D38" s="220" t="n">
        <v>621</v>
      </c>
      <c r="E38" s="221" t="n">
        <v>7.40740740740741</v>
      </c>
    </row>
    <row r="39" s="167" customFormat="true" ht="14.15" hidden="false" customHeight="true" outlineLevel="0" collapsed="false">
      <c r="A39" s="219" t="s">
        <v>744</v>
      </c>
      <c r="B39" s="219" t="s">
        <v>745</v>
      </c>
      <c r="C39" s="220" t="n">
        <v>8</v>
      </c>
      <c r="D39" s="220" t="n">
        <v>145</v>
      </c>
      <c r="E39" s="221" t="n">
        <v>5.51724137931035</v>
      </c>
    </row>
    <row r="40" s="167" customFormat="true" ht="14.15" hidden="false" customHeight="true" outlineLevel="0" collapsed="false">
      <c r="A40" s="219" t="s">
        <v>746</v>
      </c>
      <c r="B40" s="219" t="s">
        <v>747</v>
      </c>
      <c r="C40" s="220" t="n">
        <v>4</v>
      </c>
      <c r="D40" s="220" t="n">
        <v>285</v>
      </c>
      <c r="E40" s="221" t="n">
        <v>1.40350877192982</v>
      </c>
    </row>
    <row r="41" s="167" customFormat="true" ht="14.15" hidden="false" customHeight="true" outlineLevel="0" collapsed="false">
      <c r="A41" s="223" t="s">
        <v>748</v>
      </c>
      <c r="B41" s="223" t="s">
        <v>749</v>
      </c>
      <c r="C41" s="224" t="n">
        <v>17</v>
      </c>
      <c r="D41" s="224" t="n">
        <v>273</v>
      </c>
      <c r="E41" s="225" t="n">
        <v>6.22710622710623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750</v>
      </c>
      <c r="B4" s="234" t="s">
        <v>751</v>
      </c>
      <c r="C4" s="235" t="n">
        <v>6</v>
      </c>
      <c r="D4" s="235" t="n">
        <v>78</v>
      </c>
      <c r="E4" s="221" t="n">
        <v>7.69230769230769</v>
      </c>
    </row>
    <row r="5" s="167" customFormat="true" ht="14.15" hidden="false" customHeight="true" outlineLevel="0" collapsed="false">
      <c r="A5" s="219" t="s">
        <v>752</v>
      </c>
      <c r="B5" s="219" t="s">
        <v>753</v>
      </c>
      <c r="C5" s="220" t="n">
        <v>11</v>
      </c>
      <c r="D5" s="220" t="n">
        <v>159</v>
      </c>
      <c r="E5" s="221" t="n">
        <v>6.91823899371069</v>
      </c>
    </row>
    <row r="6" s="167" customFormat="true" ht="14.15" hidden="false" customHeight="true" outlineLevel="0" collapsed="false">
      <c r="A6" s="219" t="s">
        <v>754</v>
      </c>
      <c r="B6" s="219" t="s">
        <v>755</v>
      </c>
      <c r="C6" s="220" t="n">
        <v>0</v>
      </c>
      <c r="D6" s="220" t="n">
        <v>123</v>
      </c>
      <c r="E6" s="221" t="n">
        <v>0</v>
      </c>
    </row>
    <row r="7" s="167" customFormat="true" ht="14.15" hidden="false" customHeight="true" outlineLevel="0" collapsed="false">
      <c r="A7" s="219" t="s">
        <v>756</v>
      </c>
      <c r="B7" s="219" t="s">
        <v>757</v>
      </c>
      <c r="C7" s="220" t="n">
        <v>23</v>
      </c>
      <c r="D7" s="220" t="n">
        <v>142</v>
      </c>
      <c r="E7" s="221" t="n">
        <v>16.1971830985916</v>
      </c>
    </row>
    <row r="8" s="167" customFormat="true" ht="14.15" hidden="false" customHeight="true" outlineLevel="0" collapsed="false">
      <c r="A8" s="219" t="s">
        <v>758</v>
      </c>
      <c r="B8" s="219" t="s">
        <v>759</v>
      </c>
      <c r="C8" s="220" t="n">
        <v>72</v>
      </c>
      <c r="D8" s="220" t="n">
        <v>483</v>
      </c>
      <c r="E8" s="221" t="n">
        <v>14.9068322981366</v>
      </c>
    </row>
    <row r="9" s="167" customFormat="true" ht="14.15" hidden="false" customHeight="true" outlineLevel="0" collapsed="false">
      <c r="A9" s="219" t="s">
        <v>760</v>
      </c>
      <c r="B9" s="219" t="s">
        <v>761</v>
      </c>
      <c r="C9" s="220" t="n">
        <v>3</v>
      </c>
      <c r="D9" s="220" t="n">
        <v>71</v>
      </c>
      <c r="E9" s="221" t="n">
        <v>4.22535211267606</v>
      </c>
    </row>
    <row r="10" s="167" customFormat="true" ht="14.15" hidden="false" customHeight="true" outlineLevel="0" collapsed="false">
      <c r="A10" s="219" t="s">
        <v>762</v>
      </c>
      <c r="B10" s="219" t="s">
        <v>763</v>
      </c>
      <c r="C10" s="220" t="n">
        <v>16</v>
      </c>
      <c r="D10" s="220" t="n">
        <v>310</v>
      </c>
      <c r="E10" s="221" t="n">
        <v>5.16129032258065</v>
      </c>
    </row>
    <row r="11" s="167" customFormat="true" ht="14.15" hidden="false" customHeight="true" outlineLevel="0" collapsed="false">
      <c r="A11" s="219" t="s">
        <v>764</v>
      </c>
      <c r="B11" s="219" t="s">
        <v>765</v>
      </c>
      <c r="C11" s="220" t="n">
        <v>2</v>
      </c>
      <c r="D11" s="220" t="n">
        <v>89</v>
      </c>
      <c r="E11" s="221" t="n">
        <v>2.24719101123596</v>
      </c>
    </row>
    <row r="12" s="167" customFormat="true" ht="14.15" hidden="false" customHeight="true" outlineLevel="0" collapsed="false">
      <c r="A12" s="219" t="s">
        <v>766</v>
      </c>
      <c r="B12" s="219" t="s">
        <v>767</v>
      </c>
      <c r="C12" s="220" t="n">
        <v>128</v>
      </c>
      <c r="D12" s="220" t="n">
        <v>1131</v>
      </c>
      <c r="E12" s="221" t="n">
        <v>11.3174182139699</v>
      </c>
    </row>
    <row r="13" s="167" customFormat="true" ht="14.15" hidden="false" customHeight="true" outlineLevel="0" collapsed="false">
      <c r="A13" s="219" t="s">
        <v>768</v>
      </c>
      <c r="B13" s="219" t="s">
        <v>769</v>
      </c>
      <c r="C13" s="220" t="n">
        <v>927</v>
      </c>
      <c r="D13" s="220" t="n">
        <v>4776</v>
      </c>
      <c r="E13" s="221" t="n">
        <v>19.4095477386935</v>
      </c>
    </row>
    <row r="14" s="167" customFormat="true" ht="14.15" hidden="false" customHeight="true" outlineLevel="0" collapsed="false">
      <c r="A14" s="219" t="s">
        <v>770</v>
      </c>
      <c r="B14" s="219" t="s">
        <v>771</v>
      </c>
      <c r="C14" s="220" t="n">
        <v>610</v>
      </c>
      <c r="D14" s="220" t="n">
        <v>3899</v>
      </c>
      <c r="E14" s="221" t="n">
        <v>15.6450371890228</v>
      </c>
    </row>
    <row r="15" s="167" customFormat="true" ht="14.15" hidden="false" customHeight="true" outlineLevel="0" collapsed="false">
      <c r="A15" s="219" t="s">
        <v>772</v>
      </c>
      <c r="B15" s="219" t="s">
        <v>773</v>
      </c>
      <c r="C15" s="220" t="n">
        <v>2</v>
      </c>
      <c r="D15" s="220" t="n">
        <v>92</v>
      </c>
      <c r="E15" s="221" t="n">
        <v>2.17391304347826</v>
      </c>
    </row>
    <row r="16" s="167" customFormat="true" ht="14.15" hidden="false" customHeight="true" outlineLevel="0" collapsed="false">
      <c r="A16" s="219" t="s">
        <v>774</v>
      </c>
      <c r="B16" s="219" t="s">
        <v>775</v>
      </c>
      <c r="C16" s="220" t="n">
        <v>5</v>
      </c>
      <c r="D16" s="220" t="n">
        <v>117</v>
      </c>
      <c r="E16" s="221" t="n">
        <v>4.27350427350427</v>
      </c>
    </row>
    <row r="17" s="167" customFormat="true" ht="14.15" hidden="false" customHeight="true" outlineLevel="0" collapsed="false">
      <c r="A17" s="219" t="s">
        <v>776</v>
      </c>
      <c r="B17" s="219" t="s">
        <v>777</v>
      </c>
      <c r="C17" s="220" t="n">
        <v>14</v>
      </c>
      <c r="D17" s="220" t="n">
        <v>167</v>
      </c>
      <c r="E17" s="221" t="n">
        <v>8.38323353293413</v>
      </c>
    </row>
    <row r="18" s="167" customFormat="true" ht="14.15" hidden="false" customHeight="true" outlineLevel="0" collapsed="false">
      <c r="A18" s="219" t="s">
        <v>778</v>
      </c>
      <c r="B18" s="219" t="s">
        <v>779</v>
      </c>
      <c r="C18" s="220" t="n">
        <v>27</v>
      </c>
      <c r="D18" s="220" t="n">
        <v>112</v>
      </c>
      <c r="E18" s="221" t="n">
        <v>24.1071428571429</v>
      </c>
    </row>
    <row r="19" s="167" customFormat="true" ht="14.15" hidden="false" customHeight="true" outlineLevel="0" collapsed="false">
      <c r="A19" s="219" t="s">
        <v>780</v>
      </c>
      <c r="B19" s="219" t="s">
        <v>781</v>
      </c>
      <c r="C19" s="220" t="n">
        <v>101</v>
      </c>
      <c r="D19" s="220" t="n">
        <v>765</v>
      </c>
      <c r="E19" s="221" t="n">
        <v>13.202614379085</v>
      </c>
    </row>
    <row r="20" s="167" customFormat="true" ht="14.15" hidden="false" customHeight="true" outlineLevel="0" collapsed="false">
      <c r="A20" s="219" t="s">
        <v>782</v>
      </c>
      <c r="B20" s="219" t="s">
        <v>783</v>
      </c>
      <c r="C20" s="220" t="n">
        <v>80</v>
      </c>
      <c r="D20" s="220" t="n">
        <v>758</v>
      </c>
      <c r="E20" s="221" t="n">
        <v>10.5540897097625</v>
      </c>
    </row>
    <row r="21" s="167" customFormat="true" ht="14.15" hidden="false" customHeight="true" outlineLevel="0" collapsed="false">
      <c r="A21" s="219" t="s">
        <v>784</v>
      </c>
      <c r="B21" s="219" t="s">
        <v>785</v>
      </c>
      <c r="C21" s="220" t="n">
        <v>0</v>
      </c>
      <c r="D21" s="220" t="n">
        <v>48</v>
      </c>
      <c r="E21" s="221" t="n">
        <v>0</v>
      </c>
    </row>
    <row r="22" s="167" customFormat="true" ht="14.15" hidden="false" customHeight="true" outlineLevel="0" collapsed="false">
      <c r="A22" s="219" t="s">
        <v>786</v>
      </c>
      <c r="B22" s="219" t="s">
        <v>787</v>
      </c>
      <c r="C22" s="220" t="n">
        <v>1</v>
      </c>
      <c r="D22" s="220" t="n">
        <v>108</v>
      </c>
      <c r="E22" s="221" t="n">
        <v>0.925925925925926</v>
      </c>
    </row>
    <row r="23" s="167" customFormat="true" ht="14.15" hidden="false" customHeight="true" outlineLevel="0" collapsed="false">
      <c r="A23" s="219" t="s">
        <v>788</v>
      </c>
      <c r="B23" s="219" t="s">
        <v>789</v>
      </c>
      <c r="C23" s="220" t="n">
        <v>0</v>
      </c>
      <c r="D23" s="220" t="n">
        <v>44</v>
      </c>
      <c r="E23" s="221" t="n">
        <v>0</v>
      </c>
    </row>
    <row r="24" s="167" customFormat="true" ht="14.15" hidden="false" customHeight="true" outlineLevel="0" collapsed="false">
      <c r="A24" s="219" t="s">
        <v>790</v>
      </c>
      <c r="B24" s="219" t="s">
        <v>791</v>
      </c>
      <c r="C24" s="220" t="n">
        <v>30</v>
      </c>
      <c r="D24" s="220" t="n">
        <v>117</v>
      </c>
      <c r="E24" s="221" t="n">
        <v>25.6410256410256</v>
      </c>
    </row>
    <row r="25" s="167" customFormat="true" ht="14.15" hidden="false" customHeight="true" outlineLevel="0" collapsed="false">
      <c r="A25" s="219" t="s">
        <v>792</v>
      </c>
      <c r="B25" s="219" t="s">
        <v>793</v>
      </c>
      <c r="C25" s="220" t="n">
        <v>3</v>
      </c>
      <c r="D25" s="220" t="n">
        <v>80</v>
      </c>
      <c r="E25" s="221" t="n">
        <v>3.75</v>
      </c>
    </row>
    <row r="26" s="167" customFormat="true" ht="14.15" hidden="false" customHeight="true" outlineLevel="0" collapsed="false">
      <c r="A26" s="219" t="s">
        <v>794</v>
      </c>
      <c r="B26" s="219" t="s">
        <v>795</v>
      </c>
      <c r="C26" s="220" t="n">
        <v>1</v>
      </c>
      <c r="D26" s="220" t="n">
        <v>69</v>
      </c>
      <c r="E26" s="221" t="n">
        <v>1.44927536231884</v>
      </c>
    </row>
    <row r="27" s="167" customFormat="true" ht="14.15" hidden="false" customHeight="true" outlineLevel="0" collapsed="false">
      <c r="A27" s="219" t="s">
        <v>796</v>
      </c>
      <c r="B27" s="219" t="s">
        <v>797</v>
      </c>
      <c r="C27" s="220" t="n">
        <v>6</v>
      </c>
      <c r="D27" s="220" t="n">
        <v>143</v>
      </c>
      <c r="E27" s="221" t="n">
        <v>4.1958041958042</v>
      </c>
    </row>
    <row r="28" s="167" customFormat="true" ht="14.15" hidden="false" customHeight="true" outlineLevel="0" collapsed="false">
      <c r="A28" s="219" t="s">
        <v>798</v>
      </c>
      <c r="B28" s="219" t="s">
        <v>799</v>
      </c>
      <c r="C28" s="220" t="n">
        <v>0</v>
      </c>
      <c r="D28" s="220" t="n">
        <v>109</v>
      </c>
      <c r="E28" s="221" t="n">
        <v>0</v>
      </c>
    </row>
    <row r="29" s="167" customFormat="true" ht="14.15" hidden="false" customHeight="true" outlineLevel="0" collapsed="false">
      <c r="A29" s="219" t="s">
        <v>800</v>
      </c>
      <c r="B29" s="219" t="s">
        <v>801</v>
      </c>
      <c r="C29" s="220" t="n">
        <v>26</v>
      </c>
      <c r="D29" s="220" t="n">
        <v>828</v>
      </c>
      <c r="E29" s="221" t="n">
        <v>3.14009661835749</v>
      </c>
    </row>
    <row r="30" s="167" customFormat="true" ht="14.15" hidden="false" customHeight="true" outlineLevel="0" collapsed="false">
      <c r="A30" s="219" t="s">
        <v>802</v>
      </c>
      <c r="B30" s="219" t="s">
        <v>803</v>
      </c>
      <c r="C30" s="220" t="n">
        <v>2</v>
      </c>
      <c r="D30" s="220" t="n">
        <v>76</v>
      </c>
      <c r="E30" s="221" t="n">
        <v>2.63157894736842</v>
      </c>
    </row>
    <row r="31" s="167" customFormat="true" ht="14.15" hidden="false" customHeight="true" outlineLevel="0" collapsed="false">
      <c r="A31" s="219" t="s">
        <v>804</v>
      </c>
      <c r="B31" s="219" t="s">
        <v>805</v>
      </c>
      <c r="C31" s="220" t="n">
        <v>84</v>
      </c>
      <c r="D31" s="220" t="n">
        <v>824</v>
      </c>
      <c r="E31" s="221" t="n">
        <v>10.1941747572816</v>
      </c>
    </row>
    <row r="32" s="167" customFormat="true" ht="14.15" hidden="false" customHeight="true" outlineLevel="0" collapsed="false">
      <c r="A32" s="219" t="s">
        <v>806</v>
      </c>
      <c r="B32" s="219" t="s">
        <v>807</v>
      </c>
      <c r="C32" s="220" t="n">
        <v>108</v>
      </c>
      <c r="D32" s="220" t="n">
        <v>612</v>
      </c>
      <c r="E32" s="221" t="n">
        <v>17.6470588235294</v>
      </c>
    </row>
    <row r="33" s="167" customFormat="true" ht="14.15" hidden="false" customHeight="true" outlineLevel="0" collapsed="false">
      <c r="A33" s="219" t="s">
        <v>808</v>
      </c>
      <c r="B33" s="219" t="s">
        <v>809</v>
      </c>
      <c r="C33" s="220" t="n">
        <v>52</v>
      </c>
      <c r="D33" s="220" t="n">
        <v>443</v>
      </c>
      <c r="E33" s="221" t="n">
        <v>11.7381489841986</v>
      </c>
    </row>
    <row r="34" s="167" customFormat="true" ht="14.15" hidden="false" customHeight="true" outlineLevel="0" collapsed="false">
      <c r="A34" s="219" t="s">
        <v>810</v>
      </c>
      <c r="B34" s="219" t="s">
        <v>811</v>
      </c>
      <c r="C34" s="220" t="n">
        <v>409</v>
      </c>
      <c r="D34" s="220" t="n">
        <v>3112</v>
      </c>
      <c r="E34" s="221" t="n">
        <v>13.1426735218509</v>
      </c>
    </row>
    <row r="35" s="167" customFormat="true" ht="14.15" hidden="false" customHeight="true" outlineLevel="0" collapsed="false">
      <c r="A35" s="219" t="s">
        <v>812</v>
      </c>
      <c r="B35" s="219" t="s">
        <v>813</v>
      </c>
      <c r="C35" s="220" t="n">
        <v>37</v>
      </c>
      <c r="D35" s="220" t="n">
        <v>121</v>
      </c>
      <c r="E35" s="221" t="n">
        <v>30.5785123966942</v>
      </c>
    </row>
    <row r="36" s="167" customFormat="true" ht="14.15" hidden="false" customHeight="true" outlineLevel="0" collapsed="false">
      <c r="A36" s="219" t="s">
        <v>814</v>
      </c>
      <c r="B36" s="219" t="s">
        <v>815</v>
      </c>
      <c r="C36" s="220" t="n">
        <v>52</v>
      </c>
      <c r="D36" s="220" t="n">
        <v>391</v>
      </c>
      <c r="E36" s="221" t="n">
        <v>13.2992327365729</v>
      </c>
    </row>
    <row r="37" s="167" customFormat="true" ht="14.15" hidden="false" customHeight="true" outlineLevel="0" collapsed="false">
      <c r="A37" s="219" t="s">
        <v>816</v>
      </c>
      <c r="B37" s="219" t="s">
        <v>817</v>
      </c>
      <c r="C37" s="220" t="n">
        <v>3</v>
      </c>
      <c r="D37" s="220" t="n">
        <v>95</v>
      </c>
      <c r="E37" s="221" t="n">
        <v>3.15789473684211</v>
      </c>
    </row>
    <row r="38" s="167" customFormat="true" ht="14.15" hidden="false" customHeight="true" outlineLevel="0" collapsed="false">
      <c r="A38" s="219" t="s">
        <v>818</v>
      </c>
      <c r="B38" s="219" t="s">
        <v>819</v>
      </c>
      <c r="C38" s="220" t="n">
        <v>1</v>
      </c>
      <c r="D38" s="220" t="n">
        <v>80</v>
      </c>
      <c r="E38" s="221" t="n">
        <v>1.25</v>
      </c>
    </row>
    <row r="39" s="167" customFormat="true" ht="14.15" hidden="false" customHeight="true" outlineLevel="0" collapsed="false">
      <c r="A39" s="219" t="s">
        <v>820</v>
      </c>
      <c r="B39" s="219" t="s">
        <v>821</v>
      </c>
      <c r="C39" s="220" t="n">
        <v>0</v>
      </c>
      <c r="D39" s="220" t="n">
        <v>67</v>
      </c>
      <c r="E39" s="221" t="n">
        <v>0</v>
      </c>
    </row>
    <row r="40" s="167" customFormat="true" ht="14.15" hidden="false" customHeight="true" outlineLevel="0" collapsed="false">
      <c r="A40" s="219" t="s">
        <v>822</v>
      </c>
      <c r="B40" s="219" t="s">
        <v>823</v>
      </c>
      <c r="C40" s="220" t="n">
        <v>59</v>
      </c>
      <c r="D40" s="220" t="n">
        <v>629</v>
      </c>
      <c r="E40" s="221" t="n">
        <v>9.37996820349762</v>
      </c>
    </row>
    <row r="41" s="167" customFormat="true" ht="14.15" hidden="false" customHeight="true" outlineLevel="0" collapsed="false">
      <c r="A41" s="223" t="s">
        <v>824</v>
      </c>
      <c r="B41" s="223" t="s">
        <v>825</v>
      </c>
      <c r="C41" s="224" t="n">
        <v>0</v>
      </c>
      <c r="D41" s="224" t="n">
        <v>95</v>
      </c>
      <c r="E41" s="225" t="n">
        <v>0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826</v>
      </c>
      <c r="B4" s="234" t="s">
        <v>827</v>
      </c>
      <c r="C4" s="235" t="n">
        <v>21</v>
      </c>
      <c r="D4" s="235" t="n">
        <v>63</v>
      </c>
      <c r="E4" s="221" t="n">
        <v>33.3333333333333</v>
      </c>
    </row>
    <row r="5" s="167" customFormat="true" ht="14.15" hidden="false" customHeight="true" outlineLevel="0" collapsed="false">
      <c r="A5" s="219" t="s">
        <v>828</v>
      </c>
      <c r="B5" s="219" t="s">
        <v>829</v>
      </c>
      <c r="C5" s="220" t="n">
        <v>1</v>
      </c>
      <c r="D5" s="220" t="n">
        <v>55</v>
      </c>
      <c r="E5" s="221" t="n">
        <v>1.81818181818182</v>
      </c>
    </row>
    <row r="6" s="167" customFormat="true" ht="14.15" hidden="false" customHeight="true" outlineLevel="0" collapsed="false">
      <c r="A6" s="219" t="s">
        <v>830</v>
      </c>
      <c r="B6" s="219" t="s">
        <v>831</v>
      </c>
      <c r="C6" s="220" t="n">
        <v>13</v>
      </c>
      <c r="D6" s="220" t="n">
        <v>108</v>
      </c>
      <c r="E6" s="221" t="n">
        <v>12.037037037037</v>
      </c>
    </row>
    <row r="7" s="167" customFormat="true" ht="14.15" hidden="false" customHeight="true" outlineLevel="0" collapsed="false">
      <c r="A7" s="219" t="s">
        <v>832</v>
      </c>
      <c r="B7" s="219" t="s">
        <v>833</v>
      </c>
      <c r="C7" s="220" t="n">
        <v>4</v>
      </c>
      <c r="D7" s="220" t="n">
        <v>109</v>
      </c>
      <c r="E7" s="221" t="n">
        <v>3.6697247706422</v>
      </c>
    </row>
    <row r="8" s="167" customFormat="true" ht="14.15" hidden="false" customHeight="true" outlineLevel="0" collapsed="false">
      <c r="A8" s="219" t="s">
        <v>834</v>
      </c>
      <c r="B8" s="219" t="s">
        <v>835</v>
      </c>
      <c r="C8" s="220" t="n">
        <v>27</v>
      </c>
      <c r="D8" s="220" t="n">
        <v>125</v>
      </c>
      <c r="E8" s="221" t="n">
        <v>21.6</v>
      </c>
    </row>
    <row r="9" s="167" customFormat="true" ht="14.15" hidden="false" customHeight="true" outlineLevel="0" collapsed="false">
      <c r="A9" s="219" t="s">
        <v>836</v>
      </c>
      <c r="B9" s="219" t="s">
        <v>837</v>
      </c>
      <c r="C9" s="220" t="n">
        <v>4</v>
      </c>
      <c r="D9" s="220" t="n">
        <v>141</v>
      </c>
      <c r="E9" s="221" t="n">
        <v>2.83687943262411</v>
      </c>
    </row>
    <row r="10" s="167" customFormat="true" ht="14.15" hidden="false" customHeight="true" outlineLevel="0" collapsed="false">
      <c r="A10" s="219" t="s">
        <v>838</v>
      </c>
      <c r="B10" s="219" t="s">
        <v>839</v>
      </c>
      <c r="C10" s="220" t="n">
        <v>10</v>
      </c>
      <c r="D10" s="220" t="n">
        <v>203</v>
      </c>
      <c r="E10" s="221" t="n">
        <v>4.92610837438424</v>
      </c>
    </row>
    <row r="11" s="167" customFormat="true" ht="14.15" hidden="false" customHeight="true" outlineLevel="0" collapsed="false">
      <c r="A11" s="219" t="s">
        <v>840</v>
      </c>
      <c r="B11" s="219" t="s">
        <v>841</v>
      </c>
      <c r="C11" s="220" t="n">
        <v>17</v>
      </c>
      <c r="D11" s="220" t="n">
        <v>199</v>
      </c>
      <c r="E11" s="221" t="n">
        <v>8.5427135678392</v>
      </c>
    </row>
    <row r="12" s="167" customFormat="true" ht="14.15" hidden="false" customHeight="true" outlineLevel="0" collapsed="false">
      <c r="A12" s="219" t="s">
        <v>842</v>
      </c>
      <c r="B12" s="219" t="s">
        <v>843</v>
      </c>
      <c r="C12" s="220" t="n">
        <v>112</v>
      </c>
      <c r="D12" s="220" t="n">
        <v>1003</v>
      </c>
      <c r="E12" s="221" t="n">
        <v>11.1665004985045</v>
      </c>
    </row>
    <row r="13" s="167" customFormat="true" ht="14.15" hidden="false" customHeight="true" outlineLevel="0" collapsed="false">
      <c r="A13" s="219" t="s">
        <v>844</v>
      </c>
      <c r="B13" s="219" t="s">
        <v>845</v>
      </c>
      <c r="C13" s="220" t="n">
        <v>39</v>
      </c>
      <c r="D13" s="220" t="n">
        <v>267</v>
      </c>
      <c r="E13" s="221" t="n">
        <v>14.6067415730337</v>
      </c>
    </row>
    <row r="14" s="167" customFormat="true" ht="14.15" hidden="false" customHeight="true" outlineLevel="0" collapsed="false">
      <c r="A14" s="219" t="s">
        <v>846</v>
      </c>
      <c r="B14" s="219" t="s">
        <v>847</v>
      </c>
      <c r="C14" s="220" t="n">
        <v>6</v>
      </c>
      <c r="D14" s="220" t="n">
        <v>77</v>
      </c>
      <c r="E14" s="221" t="n">
        <v>7.79220779220779</v>
      </c>
    </row>
    <row r="15" s="167" customFormat="true" ht="14.15" hidden="false" customHeight="true" outlineLevel="0" collapsed="false">
      <c r="A15" s="219" t="s">
        <v>848</v>
      </c>
      <c r="B15" s="219" t="s">
        <v>849</v>
      </c>
      <c r="C15" s="220" t="n">
        <v>0</v>
      </c>
      <c r="D15" s="220" t="n">
        <v>30</v>
      </c>
      <c r="E15" s="221" t="n">
        <v>0</v>
      </c>
    </row>
    <row r="16" s="167" customFormat="true" ht="14.15" hidden="false" customHeight="true" outlineLevel="0" collapsed="false">
      <c r="A16" s="219" t="s">
        <v>850</v>
      </c>
      <c r="B16" s="219" t="s">
        <v>851</v>
      </c>
      <c r="C16" s="220" t="n">
        <v>30</v>
      </c>
      <c r="D16" s="220" t="n">
        <v>195</v>
      </c>
      <c r="E16" s="221" t="n">
        <v>15.3846153846154</v>
      </c>
    </row>
    <row r="17" s="167" customFormat="true" ht="14.15" hidden="false" customHeight="true" outlineLevel="0" collapsed="false">
      <c r="A17" s="219" t="s">
        <v>852</v>
      </c>
      <c r="B17" s="219" t="s">
        <v>853</v>
      </c>
      <c r="C17" s="220" t="n">
        <v>9</v>
      </c>
      <c r="D17" s="220" t="n">
        <v>99</v>
      </c>
      <c r="E17" s="221" t="n">
        <v>9.09090909090909</v>
      </c>
    </row>
    <row r="18" s="167" customFormat="true" ht="14.15" hidden="false" customHeight="true" outlineLevel="0" collapsed="false">
      <c r="A18" s="219" t="s">
        <v>854</v>
      </c>
      <c r="B18" s="219" t="s">
        <v>855</v>
      </c>
      <c r="C18" s="220" t="n">
        <v>36</v>
      </c>
      <c r="D18" s="220" t="n">
        <v>237</v>
      </c>
      <c r="E18" s="221" t="n">
        <v>15.1898734177215</v>
      </c>
    </row>
    <row r="19" s="167" customFormat="true" ht="14.15" hidden="false" customHeight="true" outlineLevel="0" collapsed="false">
      <c r="A19" s="219" t="s">
        <v>856</v>
      </c>
      <c r="B19" s="219" t="s">
        <v>857</v>
      </c>
      <c r="C19" s="220" t="n">
        <v>44</v>
      </c>
      <c r="D19" s="220" t="n">
        <v>319</v>
      </c>
      <c r="E19" s="221" t="n">
        <v>13.7931034482759</v>
      </c>
    </row>
    <row r="20" s="167" customFormat="true" ht="14.15" hidden="false" customHeight="true" outlineLevel="0" collapsed="false">
      <c r="A20" s="219" t="s">
        <v>858</v>
      </c>
      <c r="B20" s="219" t="s">
        <v>859</v>
      </c>
      <c r="C20" s="220" t="n">
        <v>103</v>
      </c>
      <c r="D20" s="220" t="n">
        <v>501</v>
      </c>
      <c r="E20" s="221" t="n">
        <v>20.5588822355289</v>
      </c>
    </row>
    <row r="21" s="167" customFormat="true" ht="14.15" hidden="false" customHeight="true" outlineLevel="0" collapsed="false">
      <c r="A21" s="219" t="s">
        <v>860</v>
      </c>
      <c r="B21" s="219" t="s">
        <v>861</v>
      </c>
      <c r="C21" s="220" t="n">
        <v>10</v>
      </c>
      <c r="D21" s="220" t="n">
        <v>163</v>
      </c>
      <c r="E21" s="221" t="n">
        <v>6.13496932515337</v>
      </c>
    </row>
    <row r="22" s="167" customFormat="true" ht="14.15" hidden="false" customHeight="true" outlineLevel="0" collapsed="false">
      <c r="A22" s="219" t="s">
        <v>862</v>
      </c>
      <c r="B22" s="219" t="s">
        <v>863</v>
      </c>
      <c r="C22" s="220" t="n">
        <v>0</v>
      </c>
      <c r="D22" s="220" t="n">
        <v>38</v>
      </c>
      <c r="E22" s="221" t="n">
        <v>0</v>
      </c>
    </row>
    <row r="23" s="167" customFormat="true" ht="14.15" hidden="false" customHeight="true" outlineLevel="0" collapsed="false">
      <c r="A23" s="219" t="s">
        <v>864</v>
      </c>
      <c r="B23" s="219" t="s">
        <v>865</v>
      </c>
      <c r="C23" s="220" t="n">
        <v>4</v>
      </c>
      <c r="D23" s="220" t="n">
        <v>120</v>
      </c>
      <c r="E23" s="221" t="n">
        <v>3.33333333333333</v>
      </c>
    </row>
    <row r="24" s="167" customFormat="true" ht="14.15" hidden="false" customHeight="true" outlineLevel="0" collapsed="false">
      <c r="A24" s="219" t="s">
        <v>866</v>
      </c>
      <c r="B24" s="219" t="s">
        <v>867</v>
      </c>
      <c r="C24" s="220" t="n">
        <v>109</v>
      </c>
      <c r="D24" s="220" t="n">
        <v>663</v>
      </c>
      <c r="E24" s="221" t="n">
        <v>16.4404223227753</v>
      </c>
    </row>
    <row r="25" s="167" customFormat="true" ht="14.15" hidden="false" customHeight="true" outlineLevel="0" collapsed="false">
      <c r="A25" s="219" t="s">
        <v>868</v>
      </c>
      <c r="B25" s="219" t="s">
        <v>869</v>
      </c>
      <c r="C25" s="220" t="n">
        <v>39</v>
      </c>
      <c r="D25" s="220" t="n">
        <v>137</v>
      </c>
      <c r="E25" s="221" t="n">
        <v>28.4671532846715</v>
      </c>
    </row>
    <row r="26" s="167" customFormat="true" ht="14.15" hidden="false" customHeight="true" outlineLevel="0" collapsed="false">
      <c r="A26" s="219" t="s">
        <v>870</v>
      </c>
      <c r="B26" s="219" t="s">
        <v>871</v>
      </c>
      <c r="C26" s="220" t="n">
        <v>44</v>
      </c>
      <c r="D26" s="220" t="n">
        <v>342</v>
      </c>
      <c r="E26" s="221" t="n">
        <v>12.8654970760234</v>
      </c>
    </row>
    <row r="27" s="167" customFormat="true" ht="14.15" hidden="false" customHeight="true" outlineLevel="0" collapsed="false">
      <c r="A27" s="219" t="s">
        <v>872</v>
      </c>
      <c r="B27" s="219" t="s">
        <v>873</v>
      </c>
      <c r="C27" s="220" t="n">
        <v>12</v>
      </c>
      <c r="D27" s="220" t="n">
        <v>144</v>
      </c>
      <c r="E27" s="221" t="n">
        <v>8.33333333333333</v>
      </c>
    </row>
    <row r="28" s="167" customFormat="true" ht="14.15" hidden="false" customHeight="true" outlineLevel="0" collapsed="false">
      <c r="A28" s="219" t="s">
        <v>874</v>
      </c>
      <c r="B28" s="219" t="s">
        <v>875</v>
      </c>
      <c r="C28" s="220" t="n">
        <v>7</v>
      </c>
      <c r="D28" s="220" t="n">
        <v>102</v>
      </c>
      <c r="E28" s="221" t="n">
        <v>6.86274509803922</v>
      </c>
    </row>
    <row r="29" s="167" customFormat="true" ht="14.15" hidden="false" customHeight="true" outlineLevel="0" collapsed="false">
      <c r="A29" s="219" t="s">
        <v>876</v>
      </c>
      <c r="B29" s="219" t="s">
        <v>877</v>
      </c>
      <c r="C29" s="220" t="n">
        <v>43</v>
      </c>
      <c r="D29" s="220" t="n">
        <v>442</v>
      </c>
      <c r="E29" s="221" t="n">
        <v>9.72850678733032</v>
      </c>
    </row>
    <row r="30" s="167" customFormat="true" ht="14.15" hidden="false" customHeight="true" outlineLevel="0" collapsed="false">
      <c r="A30" s="219" t="s">
        <v>878</v>
      </c>
      <c r="B30" s="219" t="s">
        <v>879</v>
      </c>
      <c r="C30" s="220" t="n">
        <v>19</v>
      </c>
      <c r="D30" s="220" t="n">
        <v>224</v>
      </c>
      <c r="E30" s="221" t="n">
        <v>8.48214285714286</v>
      </c>
    </row>
    <row r="31" s="167" customFormat="true" ht="14.15" hidden="false" customHeight="true" outlineLevel="0" collapsed="false">
      <c r="A31" s="219" t="s">
        <v>880</v>
      </c>
      <c r="B31" s="219" t="s">
        <v>881</v>
      </c>
      <c r="C31" s="220" t="n">
        <v>4</v>
      </c>
      <c r="D31" s="220" t="n">
        <v>140</v>
      </c>
      <c r="E31" s="221" t="n">
        <v>2.85714285714286</v>
      </c>
    </row>
    <row r="32" s="167" customFormat="true" ht="14.15" hidden="false" customHeight="true" outlineLevel="0" collapsed="false">
      <c r="A32" s="219" t="s">
        <v>882</v>
      </c>
      <c r="B32" s="219" t="s">
        <v>883</v>
      </c>
      <c r="C32" s="220" t="n">
        <v>0</v>
      </c>
      <c r="D32" s="220" t="n">
        <v>252</v>
      </c>
      <c r="E32" s="221" t="n">
        <v>0</v>
      </c>
    </row>
    <row r="33" s="167" customFormat="true" ht="14.15" hidden="false" customHeight="true" outlineLevel="0" collapsed="false">
      <c r="A33" s="219" t="s">
        <v>884</v>
      </c>
      <c r="B33" s="219" t="s">
        <v>885</v>
      </c>
      <c r="C33" s="220" t="n">
        <v>3</v>
      </c>
      <c r="D33" s="220" t="n">
        <v>87</v>
      </c>
      <c r="E33" s="221" t="n">
        <v>3.44827586206897</v>
      </c>
    </row>
    <row r="34" s="167" customFormat="true" ht="14.15" hidden="false" customHeight="true" outlineLevel="0" collapsed="false">
      <c r="A34" s="219" t="s">
        <v>886</v>
      </c>
      <c r="B34" s="219" t="s">
        <v>887</v>
      </c>
      <c r="C34" s="220" t="n">
        <v>174</v>
      </c>
      <c r="D34" s="220" t="n">
        <v>1900</v>
      </c>
      <c r="E34" s="221" t="n">
        <v>9.1578947368421</v>
      </c>
    </row>
    <row r="35" s="167" customFormat="true" ht="14.15" hidden="false" customHeight="true" outlineLevel="0" collapsed="false">
      <c r="A35" s="219" t="s">
        <v>888</v>
      </c>
      <c r="B35" s="219" t="s">
        <v>889</v>
      </c>
      <c r="C35" s="220" t="n">
        <v>22</v>
      </c>
      <c r="D35" s="220" t="n">
        <v>153</v>
      </c>
      <c r="E35" s="221" t="n">
        <v>14.3790849673203</v>
      </c>
    </row>
    <row r="36" s="167" customFormat="true" ht="14.15" hidden="false" customHeight="true" outlineLevel="0" collapsed="false">
      <c r="A36" s="219" t="s">
        <v>890</v>
      </c>
      <c r="B36" s="219" t="s">
        <v>891</v>
      </c>
      <c r="C36" s="220" t="n">
        <v>0</v>
      </c>
      <c r="D36" s="220" t="n">
        <v>96</v>
      </c>
      <c r="E36" s="221" t="n">
        <v>0</v>
      </c>
    </row>
    <row r="37" s="167" customFormat="true" ht="14.15" hidden="false" customHeight="true" outlineLevel="0" collapsed="false">
      <c r="A37" s="219" t="s">
        <v>892</v>
      </c>
      <c r="B37" s="219" t="s">
        <v>893</v>
      </c>
      <c r="C37" s="220" t="n">
        <v>9</v>
      </c>
      <c r="D37" s="220" t="n">
        <v>97</v>
      </c>
      <c r="E37" s="221" t="n">
        <v>9.27835051546392</v>
      </c>
    </row>
    <row r="38" s="167" customFormat="true" ht="14.15" hidden="false" customHeight="true" outlineLevel="0" collapsed="false">
      <c r="A38" s="219" t="s">
        <v>894</v>
      </c>
      <c r="B38" s="219" t="s">
        <v>895</v>
      </c>
      <c r="C38" s="220" t="n">
        <v>94</v>
      </c>
      <c r="D38" s="220" t="n">
        <v>502</v>
      </c>
      <c r="E38" s="221" t="n">
        <v>18.7250996015936</v>
      </c>
    </row>
    <row r="39" s="167" customFormat="true" ht="14.15" hidden="false" customHeight="true" outlineLevel="0" collapsed="false">
      <c r="A39" s="219" t="s">
        <v>896</v>
      </c>
      <c r="B39" s="219" t="s">
        <v>897</v>
      </c>
      <c r="C39" s="220" t="n">
        <v>2</v>
      </c>
      <c r="D39" s="220" t="n">
        <v>89</v>
      </c>
      <c r="E39" s="221" t="n">
        <v>2.24719101123596</v>
      </c>
    </row>
    <row r="40" s="167" customFormat="true" ht="14.15" hidden="false" customHeight="true" outlineLevel="0" collapsed="false">
      <c r="A40" s="219" t="s">
        <v>898</v>
      </c>
      <c r="B40" s="219" t="s">
        <v>899</v>
      </c>
      <c r="C40" s="220" t="n">
        <v>5</v>
      </c>
      <c r="D40" s="220" t="n">
        <v>99</v>
      </c>
      <c r="E40" s="221" t="n">
        <v>5.05050505050505</v>
      </c>
    </row>
    <row r="41" s="167" customFormat="true" ht="14.15" hidden="false" customHeight="true" outlineLevel="0" collapsed="false">
      <c r="A41" s="223" t="s">
        <v>900</v>
      </c>
      <c r="B41" s="223" t="s">
        <v>901</v>
      </c>
      <c r="C41" s="224" t="n">
        <v>3</v>
      </c>
      <c r="D41" s="224" t="n">
        <v>55</v>
      </c>
      <c r="E41" s="225" t="n">
        <v>5.45454545454545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02</v>
      </c>
      <c r="B4" s="234" t="s">
        <v>903</v>
      </c>
      <c r="C4" s="235" t="n">
        <v>1</v>
      </c>
      <c r="D4" s="235" t="n">
        <v>42</v>
      </c>
      <c r="E4" s="221" t="n">
        <v>2.38095238095238</v>
      </c>
    </row>
    <row r="5" s="167" customFormat="true" ht="14.15" hidden="false" customHeight="true" outlineLevel="0" collapsed="false">
      <c r="A5" s="219" t="s">
        <v>904</v>
      </c>
      <c r="B5" s="219" t="s">
        <v>905</v>
      </c>
      <c r="C5" s="220" t="n">
        <v>9</v>
      </c>
      <c r="D5" s="220" t="n">
        <v>29</v>
      </c>
      <c r="E5" s="221" t="n">
        <v>31.0344827586207</v>
      </c>
    </row>
    <row r="6" s="167" customFormat="true" ht="14.15" hidden="false" customHeight="true" outlineLevel="0" collapsed="false">
      <c r="A6" s="219" t="s">
        <v>906</v>
      </c>
      <c r="B6" s="219" t="s">
        <v>907</v>
      </c>
      <c r="C6" s="220" t="n">
        <v>3</v>
      </c>
      <c r="D6" s="220" t="n">
        <v>66</v>
      </c>
      <c r="E6" s="221" t="n">
        <v>4.54545454545455</v>
      </c>
    </row>
    <row r="7" s="167" customFormat="true" ht="14.15" hidden="false" customHeight="true" outlineLevel="0" collapsed="false">
      <c r="A7" s="219" t="s">
        <v>908</v>
      </c>
      <c r="B7" s="219" t="s">
        <v>909</v>
      </c>
      <c r="C7" s="220" t="n">
        <v>5</v>
      </c>
      <c r="D7" s="220" t="n">
        <v>28</v>
      </c>
      <c r="E7" s="221" t="n">
        <v>17.8571428571429</v>
      </c>
    </row>
    <row r="8" s="167" customFormat="true" ht="14.15" hidden="false" customHeight="true" outlineLevel="0" collapsed="false">
      <c r="A8" s="219" t="s">
        <v>910</v>
      </c>
      <c r="B8" s="219" t="s">
        <v>911</v>
      </c>
      <c r="C8" s="220" t="n">
        <v>2</v>
      </c>
      <c r="D8" s="220" t="n">
        <v>148</v>
      </c>
      <c r="E8" s="221" t="n">
        <v>1.35135135135135</v>
      </c>
    </row>
    <row r="9" s="167" customFormat="true" ht="14.15" hidden="false" customHeight="true" outlineLevel="0" collapsed="false">
      <c r="A9" s="219" t="s">
        <v>912</v>
      </c>
      <c r="B9" s="219" t="s">
        <v>913</v>
      </c>
      <c r="C9" s="220" t="n">
        <v>4</v>
      </c>
      <c r="D9" s="220" t="n">
        <v>63</v>
      </c>
      <c r="E9" s="221" t="n">
        <v>6.34920634920635</v>
      </c>
    </row>
    <row r="10" s="167" customFormat="true" ht="14.15" hidden="false" customHeight="true" outlineLevel="0" collapsed="false">
      <c r="A10" s="219" t="s">
        <v>914</v>
      </c>
      <c r="B10" s="219" t="s">
        <v>915</v>
      </c>
      <c r="C10" s="220" t="n">
        <v>62</v>
      </c>
      <c r="D10" s="220" t="n">
        <v>328</v>
      </c>
      <c r="E10" s="221" t="n">
        <v>18.9024390243902</v>
      </c>
    </row>
    <row r="11" s="167" customFormat="true" ht="14.15" hidden="false" customHeight="true" outlineLevel="0" collapsed="false">
      <c r="A11" s="219" t="s">
        <v>916</v>
      </c>
      <c r="B11" s="219" t="s">
        <v>917</v>
      </c>
      <c r="C11" s="220" t="n">
        <v>15</v>
      </c>
      <c r="D11" s="220" t="n">
        <v>176</v>
      </c>
      <c r="E11" s="221" t="n">
        <v>8.52272727272727</v>
      </c>
    </row>
    <row r="12" s="167" customFormat="true" ht="14.15" hidden="false" customHeight="true" outlineLevel="0" collapsed="false">
      <c r="A12" s="219" t="s">
        <v>918</v>
      </c>
      <c r="B12" s="219" t="s">
        <v>919</v>
      </c>
      <c r="C12" s="220" t="n">
        <v>6</v>
      </c>
      <c r="D12" s="220" t="n">
        <v>175</v>
      </c>
      <c r="E12" s="221" t="n">
        <v>3.42857142857143</v>
      </c>
    </row>
    <row r="13" s="167" customFormat="true" ht="14.15" hidden="false" customHeight="true" outlineLevel="0" collapsed="false">
      <c r="A13" s="219" t="s">
        <v>920</v>
      </c>
      <c r="B13" s="219" t="s">
        <v>921</v>
      </c>
      <c r="C13" s="220" t="n">
        <v>0</v>
      </c>
      <c r="D13" s="220" t="n">
        <v>37</v>
      </c>
      <c r="E13" s="221" t="n">
        <v>0</v>
      </c>
    </row>
    <row r="14" s="167" customFormat="true" ht="14.15" hidden="false" customHeight="true" outlineLevel="0" collapsed="false">
      <c r="A14" s="219" t="s">
        <v>922</v>
      </c>
      <c r="B14" s="219" t="s">
        <v>923</v>
      </c>
      <c r="C14" s="220" t="n">
        <v>111</v>
      </c>
      <c r="D14" s="220" t="n">
        <v>561</v>
      </c>
      <c r="E14" s="221" t="n">
        <v>19.7860962566845</v>
      </c>
    </row>
    <row r="15" s="167" customFormat="true" ht="14.15" hidden="false" customHeight="true" outlineLevel="0" collapsed="false">
      <c r="A15" s="219" t="s">
        <v>924</v>
      </c>
      <c r="B15" s="219" t="s">
        <v>925</v>
      </c>
      <c r="C15" s="220" t="n">
        <v>49</v>
      </c>
      <c r="D15" s="220" t="n">
        <v>467</v>
      </c>
      <c r="E15" s="221" t="n">
        <v>10.4925053533191</v>
      </c>
    </row>
    <row r="16" s="167" customFormat="true" ht="14.15" hidden="false" customHeight="true" outlineLevel="0" collapsed="false">
      <c r="A16" s="219" t="s">
        <v>926</v>
      </c>
      <c r="B16" s="219" t="s">
        <v>927</v>
      </c>
      <c r="C16" s="220" t="n">
        <v>146</v>
      </c>
      <c r="D16" s="220" t="n">
        <v>1436</v>
      </c>
      <c r="E16" s="221" t="n">
        <v>10.1671309192201</v>
      </c>
    </row>
    <row r="17" s="167" customFormat="true" ht="14.15" hidden="false" customHeight="true" outlineLevel="0" collapsed="false">
      <c r="A17" s="219" t="s">
        <v>928</v>
      </c>
      <c r="B17" s="219" t="s">
        <v>929</v>
      </c>
      <c r="C17" s="220" t="n">
        <v>68</v>
      </c>
      <c r="D17" s="220" t="n">
        <v>271</v>
      </c>
      <c r="E17" s="221" t="n">
        <v>25.0922509225092</v>
      </c>
    </row>
    <row r="18" s="167" customFormat="true" ht="14.15" hidden="false" customHeight="true" outlineLevel="0" collapsed="false">
      <c r="A18" s="219" t="s">
        <v>930</v>
      </c>
      <c r="B18" s="219" t="s">
        <v>931</v>
      </c>
      <c r="C18" s="220" t="n">
        <v>55</v>
      </c>
      <c r="D18" s="220" t="n">
        <v>588</v>
      </c>
      <c r="E18" s="221" t="n">
        <v>9.35374149659864</v>
      </c>
    </row>
    <row r="19" s="167" customFormat="true" ht="14.15" hidden="false" customHeight="true" outlineLevel="0" collapsed="false">
      <c r="A19" s="219" t="s">
        <v>932</v>
      </c>
      <c r="B19" s="219" t="s">
        <v>933</v>
      </c>
      <c r="C19" s="220" t="n">
        <v>20</v>
      </c>
      <c r="D19" s="220" t="n">
        <v>124</v>
      </c>
      <c r="E19" s="221" t="n">
        <v>16.1290322580645</v>
      </c>
    </row>
    <row r="20" s="167" customFormat="true" ht="14.15" hidden="false" customHeight="true" outlineLevel="0" collapsed="false">
      <c r="A20" s="219" t="s">
        <v>934</v>
      </c>
      <c r="B20" s="219" t="s">
        <v>935</v>
      </c>
      <c r="C20" s="220" t="n">
        <v>14</v>
      </c>
      <c r="D20" s="220" t="n">
        <v>132</v>
      </c>
      <c r="E20" s="221" t="n">
        <v>10.6060606060606</v>
      </c>
    </row>
    <row r="21" s="167" customFormat="true" ht="14.15" hidden="false" customHeight="true" outlineLevel="0" collapsed="false">
      <c r="A21" s="219" t="s">
        <v>936</v>
      </c>
      <c r="B21" s="219" t="s">
        <v>937</v>
      </c>
      <c r="C21" s="220" t="n">
        <v>0</v>
      </c>
      <c r="D21" s="220" t="n">
        <v>42</v>
      </c>
      <c r="E21" s="221" t="n">
        <v>0</v>
      </c>
    </row>
    <row r="22" s="167" customFormat="true" ht="14.15" hidden="false" customHeight="true" outlineLevel="0" collapsed="false">
      <c r="A22" s="219" t="s">
        <v>938</v>
      </c>
      <c r="B22" s="219" t="s">
        <v>939</v>
      </c>
      <c r="C22" s="220" t="n">
        <v>55</v>
      </c>
      <c r="D22" s="220" t="n">
        <v>312</v>
      </c>
      <c r="E22" s="221" t="n">
        <v>17.6282051282051</v>
      </c>
    </row>
    <row r="23" s="167" customFormat="true" ht="14.15" hidden="false" customHeight="true" outlineLevel="0" collapsed="false">
      <c r="A23" s="219" t="s">
        <v>940</v>
      </c>
      <c r="B23" s="219" t="s">
        <v>941</v>
      </c>
      <c r="C23" s="220" t="n">
        <v>4</v>
      </c>
      <c r="D23" s="220" t="n">
        <v>80</v>
      </c>
      <c r="E23" s="221" t="n">
        <v>5</v>
      </c>
    </row>
    <row r="24" s="167" customFormat="true" ht="14.15" hidden="false" customHeight="true" outlineLevel="0" collapsed="false">
      <c r="A24" s="219" t="s">
        <v>942</v>
      </c>
      <c r="B24" s="219" t="s">
        <v>943</v>
      </c>
      <c r="C24" s="220" t="n">
        <v>499</v>
      </c>
      <c r="D24" s="220" t="n">
        <v>2744</v>
      </c>
      <c r="E24" s="221" t="n">
        <v>18.1851311953353</v>
      </c>
    </row>
    <row r="25" s="167" customFormat="true" ht="14.15" hidden="false" customHeight="true" outlineLevel="0" collapsed="false">
      <c r="A25" s="219" t="s">
        <v>944</v>
      </c>
      <c r="B25" s="219" t="s">
        <v>945</v>
      </c>
      <c r="C25" s="220" t="n">
        <v>66</v>
      </c>
      <c r="D25" s="220" t="n">
        <v>395</v>
      </c>
      <c r="E25" s="221" t="n">
        <v>16.7088607594937</v>
      </c>
    </row>
    <row r="26" s="167" customFormat="true" ht="14.15" hidden="false" customHeight="true" outlineLevel="0" collapsed="false">
      <c r="A26" s="219" t="s">
        <v>946</v>
      </c>
      <c r="B26" s="219" t="s">
        <v>947</v>
      </c>
      <c r="C26" s="220" t="n">
        <v>61</v>
      </c>
      <c r="D26" s="220" t="n">
        <v>1448</v>
      </c>
      <c r="E26" s="221" t="n">
        <v>4.21270718232044</v>
      </c>
    </row>
    <row r="27" s="167" customFormat="true" ht="14.15" hidden="false" customHeight="true" outlineLevel="0" collapsed="false">
      <c r="A27" s="219" t="s">
        <v>948</v>
      </c>
      <c r="B27" s="219" t="s">
        <v>949</v>
      </c>
      <c r="C27" s="220" t="n">
        <v>14</v>
      </c>
      <c r="D27" s="220" t="n">
        <v>80</v>
      </c>
      <c r="E27" s="221" t="n">
        <v>17.5</v>
      </c>
    </row>
    <row r="28" s="167" customFormat="true" ht="14.15" hidden="false" customHeight="true" outlineLevel="0" collapsed="false">
      <c r="A28" s="219" t="s">
        <v>950</v>
      </c>
      <c r="B28" s="219" t="s">
        <v>951</v>
      </c>
      <c r="C28" s="220" t="n">
        <v>0</v>
      </c>
      <c r="D28" s="220" t="n">
        <v>73</v>
      </c>
      <c r="E28" s="221" t="n">
        <v>0</v>
      </c>
    </row>
    <row r="29" s="167" customFormat="true" ht="14.15" hidden="false" customHeight="true" outlineLevel="0" collapsed="false">
      <c r="A29" s="219" t="s">
        <v>952</v>
      </c>
      <c r="B29" s="219" t="s">
        <v>953</v>
      </c>
      <c r="C29" s="220" t="n">
        <v>369</v>
      </c>
      <c r="D29" s="220" t="n">
        <v>1756</v>
      </c>
      <c r="E29" s="221" t="n">
        <v>21.0136674259681</v>
      </c>
    </row>
    <row r="30" s="167" customFormat="true" ht="14.15" hidden="false" customHeight="true" outlineLevel="0" collapsed="false">
      <c r="A30" s="219" t="s">
        <v>954</v>
      </c>
      <c r="B30" s="219" t="s">
        <v>955</v>
      </c>
      <c r="C30" s="220" t="n">
        <v>5</v>
      </c>
      <c r="D30" s="220" t="n">
        <v>63</v>
      </c>
      <c r="E30" s="221" t="n">
        <v>7.93650793650794</v>
      </c>
    </row>
    <row r="31" s="167" customFormat="true" ht="14.15" hidden="false" customHeight="true" outlineLevel="0" collapsed="false">
      <c r="A31" s="219" t="s">
        <v>956</v>
      </c>
      <c r="B31" s="219" t="s">
        <v>957</v>
      </c>
      <c r="C31" s="220" t="n">
        <v>50</v>
      </c>
      <c r="D31" s="220" t="n">
        <v>625</v>
      </c>
      <c r="E31" s="221" t="n">
        <v>8</v>
      </c>
    </row>
    <row r="32" s="167" customFormat="true" ht="14.15" hidden="false" customHeight="true" outlineLevel="0" collapsed="false">
      <c r="A32" s="219" t="s">
        <v>958</v>
      </c>
      <c r="B32" s="219" t="s">
        <v>959</v>
      </c>
      <c r="C32" s="220" t="n">
        <v>123</v>
      </c>
      <c r="D32" s="220" t="n">
        <v>684</v>
      </c>
      <c r="E32" s="221" t="n">
        <v>17.9824561403509</v>
      </c>
    </row>
    <row r="33" s="167" customFormat="true" ht="14.15" hidden="false" customHeight="true" outlineLevel="0" collapsed="false">
      <c r="A33" s="219" t="s">
        <v>960</v>
      </c>
      <c r="B33" s="219" t="s">
        <v>961</v>
      </c>
      <c r="C33" s="220" t="n">
        <v>3</v>
      </c>
      <c r="D33" s="220" t="n">
        <v>142</v>
      </c>
      <c r="E33" s="221" t="n">
        <v>2.11267605633803</v>
      </c>
    </row>
    <row r="34" s="167" customFormat="true" ht="14.15" hidden="false" customHeight="true" outlineLevel="0" collapsed="false">
      <c r="A34" s="219" t="s">
        <v>962</v>
      </c>
      <c r="B34" s="219" t="s">
        <v>963</v>
      </c>
      <c r="C34" s="220" t="n">
        <v>0</v>
      </c>
      <c r="D34" s="220" t="n">
        <v>34</v>
      </c>
      <c r="E34" s="221" t="n">
        <v>0</v>
      </c>
    </row>
    <row r="35" s="167" customFormat="true" ht="14.15" hidden="false" customHeight="true" outlineLevel="0" collapsed="false">
      <c r="A35" s="219" t="s">
        <v>964</v>
      </c>
      <c r="B35" s="219" t="s">
        <v>965</v>
      </c>
      <c r="C35" s="220" t="n">
        <v>36</v>
      </c>
      <c r="D35" s="220" t="n">
        <v>249</v>
      </c>
      <c r="E35" s="221" t="n">
        <v>14.4578313253012</v>
      </c>
    </row>
    <row r="36" s="167" customFormat="true" ht="14.15" hidden="false" customHeight="true" outlineLevel="0" collapsed="false">
      <c r="A36" s="219" t="s">
        <v>966</v>
      </c>
      <c r="B36" s="219" t="s">
        <v>967</v>
      </c>
      <c r="C36" s="220" t="n">
        <v>2</v>
      </c>
      <c r="D36" s="220" t="n">
        <v>42</v>
      </c>
      <c r="E36" s="221" t="n">
        <v>4.76190476190476</v>
      </c>
    </row>
    <row r="37" s="167" customFormat="true" ht="14.15" hidden="false" customHeight="true" outlineLevel="0" collapsed="false">
      <c r="A37" s="219" t="s">
        <v>968</v>
      </c>
      <c r="B37" s="219" t="s">
        <v>969</v>
      </c>
      <c r="C37" s="220" t="n">
        <v>2</v>
      </c>
      <c r="D37" s="220" t="n">
        <v>221</v>
      </c>
      <c r="E37" s="221" t="n">
        <v>0.904977375565611</v>
      </c>
    </row>
    <row r="38" s="167" customFormat="true" ht="14.15" hidden="false" customHeight="true" outlineLevel="0" collapsed="false">
      <c r="A38" s="219" t="s">
        <v>970</v>
      </c>
      <c r="B38" s="219" t="s">
        <v>971</v>
      </c>
      <c r="C38" s="220" t="n">
        <v>16</v>
      </c>
      <c r="D38" s="220" t="n">
        <v>510</v>
      </c>
      <c r="E38" s="221" t="n">
        <v>3.13725490196078</v>
      </c>
    </row>
    <row r="39" s="167" customFormat="true" ht="14.15" hidden="false" customHeight="true" outlineLevel="0" collapsed="false">
      <c r="A39" s="219" t="s">
        <v>972</v>
      </c>
      <c r="B39" s="219" t="s">
        <v>973</v>
      </c>
      <c r="C39" s="220" t="n">
        <v>16</v>
      </c>
      <c r="D39" s="220" t="n">
        <v>231</v>
      </c>
      <c r="E39" s="221" t="n">
        <v>6.92640692640693</v>
      </c>
    </row>
    <row r="40" s="167" customFormat="true" ht="14.15" hidden="false" customHeight="true" outlineLevel="0" collapsed="false">
      <c r="A40" s="219" t="s">
        <v>974</v>
      </c>
      <c r="B40" s="219" t="s">
        <v>975</v>
      </c>
      <c r="C40" s="220" t="n">
        <v>88</v>
      </c>
      <c r="D40" s="220" t="n">
        <v>486</v>
      </c>
      <c r="E40" s="221" t="n">
        <v>18.1069958847737</v>
      </c>
    </row>
    <row r="41" s="167" customFormat="true" ht="14.15" hidden="false" customHeight="true" outlineLevel="0" collapsed="false">
      <c r="A41" s="223" t="s">
        <v>976</v>
      </c>
      <c r="B41" s="223" t="s">
        <v>977</v>
      </c>
      <c r="C41" s="224" t="n">
        <v>3</v>
      </c>
      <c r="D41" s="224" t="n">
        <v>136</v>
      </c>
      <c r="E41" s="225" t="n">
        <v>2.20588235294118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978</v>
      </c>
      <c r="B4" s="234" t="s">
        <v>979</v>
      </c>
      <c r="C4" s="235" t="n">
        <v>63</v>
      </c>
      <c r="D4" s="235" t="n">
        <v>562</v>
      </c>
      <c r="E4" s="221" t="n">
        <v>11.2099644128114</v>
      </c>
    </row>
    <row r="5" s="167" customFormat="true" ht="14.15" hidden="false" customHeight="true" outlineLevel="0" collapsed="false">
      <c r="A5" s="219" t="s">
        <v>980</v>
      </c>
      <c r="B5" s="219" t="s">
        <v>981</v>
      </c>
      <c r="C5" s="220" t="n">
        <v>12</v>
      </c>
      <c r="D5" s="220" t="n">
        <v>168</v>
      </c>
      <c r="E5" s="221" t="n">
        <v>7.14285714285714</v>
      </c>
    </row>
    <row r="6" s="167" customFormat="true" ht="14.15" hidden="false" customHeight="true" outlineLevel="0" collapsed="false">
      <c r="A6" s="219" t="s">
        <v>982</v>
      </c>
      <c r="B6" s="219" t="s">
        <v>983</v>
      </c>
      <c r="C6" s="220" t="n">
        <v>6</v>
      </c>
      <c r="D6" s="220" t="n">
        <v>208</v>
      </c>
      <c r="E6" s="221" t="n">
        <v>2.88461538461538</v>
      </c>
    </row>
    <row r="7" s="167" customFormat="true" ht="14.15" hidden="false" customHeight="true" outlineLevel="0" collapsed="false">
      <c r="A7" s="219" t="s">
        <v>984</v>
      </c>
      <c r="B7" s="219" t="s">
        <v>985</v>
      </c>
      <c r="C7" s="220" t="n">
        <v>0</v>
      </c>
      <c r="D7" s="220" t="n">
        <v>110</v>
      </c>
      <c r="E7" s="221" t="n">
        <v>0</v>
      </c>
    </row>
    <row r="8" s="167" customFormat="true" ht="14.15" hidden="false" customHeight="true" outlineLevel="0" collapsed="false">
      <c r="A8" s="219" t="s">
        <v>986</v>
      </c>
      <c r="B8" s="219" t="s">
        <v>987</v>
      </c>
      <c r="C8" s="220" t="n">
        <v>1</v>
      </c>
      <c r="D8" s="220" t="n">
        <v>73</v>
      </c>
      <c r="E8" s="221" t="n">
        <v>1.36986301369863</v>
      </c>
    </row>
    <row r="9" s="167" customFormat="true" ht="14.15" hidden="false" customHeight="true" outlineLevel="0" collapsed="false">
      <c r="A9" s="219" t="s">
        <v>988</v>
      </c>
      <c r="B9" s="219" t="s">
        <v>989</v>
      </c>
      <c r="C9" s="220" t="n">
        <v>76</v>
      </c>
      <c r="D9" s="220" t="n">
        <v>532</v>
      </c>
      <c r="E9" s="221" t="n">
        <v>14.2857142857143</v>
      </c>
    </row>
    <row r="10" s="167" customFormat="true" ht="14.15" hidden="false" customHeight="true" outlineLevel="0" collapsed="false">
      <c r="A10" s="219" t="s">
        <v>990</v>
      </c>
      <c r="B10" s="219" t="s">
        <v>991</v>
      </c>
      <c r="C10" s="220" t="n">
        <v>12</v>
      </c>
      <c r="D10" s="220" t="n">
        <v>93</v>
      </c>
      <c r="E10" s="221" t="n">
        <v>12.9032258064516</v>
      </c>
    </row>
    <row r="11" s="167" customFormat="true" ht="14.15" hidden="false" customHeight="true" outlineLevel="0" collapsed="false">
      <c r="A11" s="219" t="s">
        <v>992</v>
      </c>
      <c r="B11" s="219" t="s">
        <v>993</v>
      </c>
      <c r="C11" s="220" t="n">
        <v>1</v>
      </c>
      <c r="D11" s="220" t="n">
        <v>79</v>
      </c>
      <c r="E11" s="221" t="n">
        <v>1.26582278481013</v>
      </c>
    </row>
    <row r="12" s="167" customFormat="true" ht="14.15" hidden="false" customHeight="true" outlineLevel="0" collapsed="false">
      <c r="A12" s="219" t="s">
        <v>994</v>
      </c>
      <c r="B12" s="219" t="s">
        <v>995</v>
      </c>
      <c r="C12" s="220" t="n">
        <v>25</v>
      </c>
      <c r="D12" s="220" t="n">
        <v>278</v>
      </c>
      <c r="E12" s="221" t="n">
        <v>8.99280575539568</v>
      </c>
    </row>
    <row r="13" s="167" customFormat="true" ht="14.15" hidden="false" customHeight="true" outlineLevel="0" collapsed="false">
      <c r="A13" s="219" t="s">
        <v>996</v>
      </c>
      <c r="B13" s="219" t="s">
        <v>997</v>
      </c>
      <c r="C13" s="220" t="n">
        <v>5</v>
      </c>
      <c r="D13" s="220" t="n">
        <v>95</v>
      </c>
      <c r="E13" s="221" t="n">
        <v>5.26315789473684</v>
      </c>
    </row>
    <row r="14" s="167" customFormat="true" ht="14.15" hidden="false" customHeight="true" outlineLevel="0" collapsed="false">
      <c r="A14" s="219" t="s">
        <v>998</v>
      </c>
      <c r="B14" s="219" t="s">
        <v>999</v>
      </c>
      <c r="C14" s="220" t="n">
        <v>9</v>
      </c>
      <c r="D14" s="220" t="n">
        <v>47</v>
      </c>
      <c r="E14" s="221" t="n">
        <v>19.1489361702128</v>
      </c>
    </row>
    <row r="15" s="167" customFormat="true" ht="14.15" hidden="false" customHeight="true" outlineLevel="0" collapsed="false">
      <c r="A15" s="219" t="s">
        <v>1000</v>
      </c>
      <c r="B15" s="219" t="s">
        <v>1001</v>
      </c>
      <c r="C15" s="220" t="n">
        <v>18</v>
      </c>
      <c r="D15" s="220" t="n">
        <v>133</v>
      </c>
      <c r="E15" s="221" t="n">
        <v>13.5338345864662</v>
      </c>
    </row>
    <row r="16" s="167" customFormat="true" ht="14.15" hidden="false" customHeight="true" outlineLevel="0" collapsed="false">
      <c r="A16" s="219" t="s">
        <v>1002</v>
      </c>
      <c r="B16" s="219" t="s">
        <v>1003</v>
      </c>
      <c r="C16" s="220" t="n">
        <v>8</v>
      </c>
      <c r="D16" s="220" t="n">
        <v>262</v>
      </c>
      <c r="E16" s="221" t="n">
        <v>3.05343511450382</v>
      </c>
    </row>
    <row r="17" s="167" customFormat="true" ht="14.15" hidden="false" customHeight="true" outlineLevel="0" collapsed="false">
      <c r="A17" s="219" t="s">
        <v>1004</v>
      </c>
      <c r="B17" s="219" t="s">
        <v>1005</v>
      </c>
      <c r="C17" s="220" t="n">
        <v>7</v>
      </c>
      <c r="D17" s="220" t="n">
        <v>83</v>
      </c>
      <c r="E17" s="221" t="n">
        <v>8.43373493975904</v>
      </c>
    </row>
    <row r="18" s="167" customFormat="true" ht="14.15" hidden="false" customHeight="true" outlineLevel="0" collapsed="false">
      <c r="A18" s="219" t="s">
        <v>1006</v>
      </c>
      <c r="B18" s="219" t="s">
        <v>1007</v>
      </c>
      <c r="C18" s="220" t="n">
        <v>9</v>
      </c>
      <c r="D18" s="220" t="n">
        <v>101</v>
      </c>
      <c r="E18" s="221" t="n">
        <v>8.91089108910891</v>
      </c>
    </row>
    <row r="19" s="167" customFormat="true" ht="14.15" hidden="false" customHeight="true" outlineLevel="0" collapsed="false">
      <c r="A19" s="219" t="s">
        <v>1008</v>
      </c>
      <c r="B19" s="219" t="s">
        <v>1009</v>
      </c>
      <c r="C19" s="220" t="n">
        <v>91</v>
      </c>
      <c r="D19" s="220" t="n">
        <v>1024</v>
      </c>
      <c r="E19" s="221" t="n">
        <v>8.88671875</v>
      </c>
    </row>
    <row r="20" s="167" customFormat="true" ht="14.15" hidden="false" customHeight="true" outlineLevel="0" collapsed="false">
      <c r="A20" s="219" t="s">
        <v>1010</v>
      </c>
      <c r="B20" s="219" t="s">
        <v>1011</v>
      </c>
      <c r="C20" s="220" t="n">
        <v>128</v>
      </c>
      <c r="D20" s="220" t="n">
        <v>569</v>
      </c>
      <c r="E20" s="221" t="n">
        <v>22.4956063268893</v>
      </c>
    </row>
    <row r="21" s="167" customFormat="true" ht="14.15" hidden="false" customHeight="true" outlineLevel="0" collapsed="false">
      <c r="A21" s="219" t="s">
        <v>1012</v>
      </c>
      <c r="B21" s="219" t="s">
        <v>1013</v>
      </c>
      <c r="C21" s="220" t="n">
        <v>92</v>
      </c>
      <c r="D21" s="220" t="n">
        <v>228</v>
      </c>
      <c r="E21" s="221" t="n">
        <v>40.3508771929825</v>
      </c>
    </row>
    <row r="22" s="167" customFormat="true" ht="14.15" hidden="false" customHeight="true" outlineLevel="0" collapsed="false">
      <c r="A22" s="219" t="s">
        <v>1014</v>
      </c>
      <c r="B22" s="219" t="s">
        <v>1015</v>
      </c>
      <c r="C22" s="220" t="n">
        <v>15</v>
      </c>
      <c r="D22" s="220" t="n">
        <v>160</v>
      </c>
      <c r="E22" s="221" t="n">
        <v>9.375</v>
      </c>
    </row>
    <row r="23" s="167" customFormat="true" ht="14.15" hidden="false" customHeight="true" outlineLevel="0" collapsed="false">
      <c r="A23" s="219" t="s">
        <v>1016</v>
      </c>
      <c r="B23" s="219" t="s">
        <v>1017</v>
      </c>
      <c r="C23" s="220" t="n">
        <v>0</v>
      </c>
      <c r="D23" s="220" t="n">
        <v>100</v>
      </c>
      <c r="E23" s="221" t="n">
        <v>0</v>
      </c>
    </row>
    <row r="24" s="167" customFormat="true" ht="14.15" hidden="false" customHeight="true" outlineLevel="0" collapsed="false">
      <c r="A24" s="219" t="s">
        <v>1018</v>
      </c>
      <c r="B24" s="219" t="s">
        <v>1019</v>
      </c>
      <c r="C24" s="220" t="n">
        <v>23</v>
      </c>
      <c r="D24" s="220" t="n">
        <v>199</v>
      </c>
      <c r="E24" s="221" t="n">
        <v>11.5577889447236</v>
      </c>
    </row>
    <row r="25" s="167" customFormat="true" ht="14.15" hidden="false" customHeight="true" outlineLevel="0" collapsed="false">
      <c r="A25" s="219" t="s">
        <v>1020</v>
      </c>
      <c r="B25" s="219" t="s">
        <v>1021</v>
      </c>
      <c r="C25" s="220" t="n">
        <v>5</v>
      </c>
      <c r="D25" s="220" t="n">
        <v>71</v>
      </c>
      <c r="E25" s="221" t="n">
        <v>7.04225352112676</v>
      </c>
    </row>
    <row r="26" s="167" customFormat="true" ht="14.15" hidden="false" customHeight="true" outlineLevel="0" collapsed="false">
      <c r="A26" s="219" t="s">
        <v>1022</v>
      </c>
      <c r="B26" s="219" t="s">
        <v>1023</v>
      </c>
      <c r="C26" s="220" t="n">
        <v>11</v>
      </c>
      <c r="D26" s="220" t="n">
        <v>240</v>
      </c>
      <c r="E26" s="221" t="n">
        <v>4.58333333333333</v>
      </c>
    </row>
    <row r="27" s="167" customFormat="true" ht="14.15" hidden="false" customHeight="true" outlineLevel="0" collapsed="false">
      <c r="A27" s="219" t="s">
        <v>1024</v>
      </c>
      <c r="B27" s="219" t="s">
        <v>1025</v>
      </c>
      <c r="C27" s="220" t="n">
        <v>2</v>
      </c>
      <c r="D27" s="220" t="n">
        <v>56</v>
      </c>
      <c r="E27" s="221" t="n">
        <v>3.57142857142857</v>
      </c>
    </row>
    <row r="28" s="167" customFormat="true" ht="14.15" hidden="false" customHeight="true" outlineLevel="0" collapsed="false">
      <c r="A28" s="219" t="s">
        <v>1026</v>
      </c>
      <c r="B28" s="219" t="s">
        <v>1027</v>
      </c>
      <c r="C28" s="220" t="n">
        <v>0</v>
      </c>
      <c r="D28" s="220" t="n">
        <v>46</v>
      </c>
      <c r="E28" s="221" t="n">
        <v>0</v>
      </c>
    </row>
    <row r="29" s="167" customFormat="true" ht="14.15" hidden="false" customHeight="true" outlineLevel="0" collapsed="false">
      <c r="A29" s="219" t="s">
        <v>1028</v>
      </c>
      <c r="B29" s="219" t="s">
        <v>1029</v>
      </c>
      <c r="C29" s="220" t="n">
        <v>153</v>
      </c>
      <c r="D29" s="220" t="n">
        <v>780</v>
      </c>
      <c r="E29" s="221" t="n">
        <v>19.6153846153846</v>
      </c>
    </row>
    <row r="30" s="167" customFormat="true" ht="14.15" hidden="false" customHeight="true" outlineLevel="0" collapsed="false">
      <c r="A30" s="219" t="s">
        <v>1030</v>
      </c>
      <c r="B30" s="219" t="s">
        <v>1031</v>
      </c>
      <c r="C30" s="220" t="n">
        <v>2</v>
      </c>
      <c r="D30" s="220" t="n">
        <v>10</v>
      </c>
      <c r="E30" s="221" t="n">
        <v>20</v>
      </c>
    </row>
    <row r="31" s="167" customFormat="true" ht="14.15" hidden="false" customHeight="true" outlineLevel="0" collapsed="false">
      <c r="A31" s="219" t="s">
        <v>1032</v>
      </c>
      <c r="B31" s="219" t="s">
        <v>1033</v>
      </c>
      <c r="C31" s="220" t="n">
        <v>0</v>
      </c>
      <c r="D31" s="220" t="n">
        <v>29</v>
      </c>
      <c r="E31" s="221" t="n">
        <v>0</v>
      </c>
    </row>
    <row r="32" s="167" customFormat="true" ht="14.15" hidden="false" customHeight="true" outlineLevel="0" collapsed="false">
      <c r="A32" s="219" t="s">
        <v>1034</v>
      </c>
      <c r="B32" s="219" t="s">
        <v>1035</v>
      </c>
      <c r="C32" s="220" t="n">
        <v>43</v>
      </c>
      <c r="D32" s="220" t="n">
        <v>928</v>
      </c>
      <c r="E32" s="221" t="n">
        <v>4.63362068965517</v>
      </c>
    </row>
    <row r="33" s="167" customFormat="true" ht="14.15" hidden="false" customHeight="true" outlineLevel="0" collapsed="false">
      <c r="A33" s="219" t="s">
        <v>1036</v>
      </c>
      <c r="B33" s="219" t="s">
        <v>1037</v>
      </c>
      <c r="C33" s="220" t="n">
        <v>29</v>
      </c>
      <c r="D33" s="220" t="n">
        <v>154</v>
      </c>
      <c r="E33" s="221" t="n">
        <v>18.8311688311688</v>
      </c>
    </row>
    <row r="34" s="167" customFormat="true" ht="14.15" hidden="false" customHeight="true" outlineLevel="0" collapsed="false">
      <c r="A34" s="219" t="s">
        <v>1038</v>
      </c>
      <c r="B34" s="219" t="s">
        <v>1039</v>
      </c>
      <c r="C34" s="220" t="n">
        <v>7</v>
      </c>
      <c r="D34" s="220" t="n">
        <v>204</v>
      </c>
      <c r="E34" s="221" t="n">
        <v>3.43137254901961</v>
      </c>
    </row>
    <row r="35" s="167" customFormat="true" ht="14.15" hidden="false" customHeight="true" outlineLevel="0" collapsed="false">
      <c r="A35" s="219" t="s">
        <v>1040</v>
      </c>
      <c r="B35" s="219" t="s">
        <v>1041</v>
      </c>
      <c r="C35" s="220" t="n">
        <v>1</v>
      </c>
      <c r="D35" s="220" t="n">
        <v>31</v>
      </c>
      <c r="E35" s="221" t="n">
        <v>3.2258064516129</v>
      </c>
    </row>
    <row r="36" s="167" customFormat="true" ht="14.15" hidden="false" customHeight="true" outlineLevel="0" collapsed="false">
      <c r="A36" s="219" t="s">
        <v>1042</v>
      </c>
      <c r="B36" s="219" t="s">
        <v>1043</v>
      </c>
      <c r="C36" s="220" t="n">
        <v>149</v>
      </c>
      <c r="D36" s="220" t="n">
        <v>1185</v>
      </c>
      <c r="E36" s="221" t="n">
        <v>12.5738396624473</v>
      </c>
    </row>
    <row r="37" s="167" customFormat="true" ht="14.15" hidden="false" customHeight="true" outlineLevel="0" collapsed="false">
      <c r="A37" s="219" t="s">
        <v>1044</v>
      </c>
      <c r="B37" s="219" t="s">
        <v>1045</v>
      </c>
      <c r="C37" s="220" t="n">
        <v>254</v>
      </c>
      <c r="D37" s="220" t="n">
        <v>1155</v>
      </c>
      <c r="E37" s="221" t="n">
        <v>21.991341991342</v>
      </c>
    </row>
    <row r="38" s="167" customFormat="true" ht="14.15" hidden="false" customHeight="true" outlineLevel="0" collapsed="false">
      <c r="A38" s="219" t="s">
        <v>1046</v>
      </c>
      <c r="B38" s="219" t="s">
        <v>1047</v>
      </c>
      <c r="C38" s="220" t="n">
        <v>0</v>
      </c>
      <c r="D38" s="220" t="n">
        <v>40</v>
      </c>
      <c r="E38" s="221" t="n">
        <v>0</v>
      </c>
    </row>
    <row r="39" s="167" customFormat="true" ht="14.15" hidden="false" customHeight="true" outlineLevel="0" collapsed="false">
      <c r="A39" s="219" t="s">
        <v>1048</v>
      </c>
      <c r="B39" s="219" t="s">
        <v>1049</v>
      </c>
      <c r="C39" s="220" t="n">
        <v>3</v>
      </c>
      <c r="D39" s="220" t="n">
        <v>47</v>
      </c>
      <c r="E39" s="221" t="n">
        <v>6.38297872340426</v>
      </c>
    </row>
    <row r="40" s="167" customFormat="true" ht="14.15" hidden="false" customHeight="true" outlineLevel="0" collapsed="false">
      <c r="A40" s="219" t="s">
        <v>1050</v>
      </c>
      <c r="B40" s="219" t="s">
        <v>1051</v>
      </c>
      <c r="C40" s="220" t="n">
        <v>15</v>
      </c>
      <c r="D40" s="220" t="n">
        <v>95</v>
      </c>
      <c r="E40" s="221" t="n">
        <v>15.7894736842105</v>
      </c>
    </row>
    <row r="41" s="167" customFormat="true" ht="14.15" hidden="false" customHeight="true" outlineLevel="0" collapsed="false">
      <c r="A41" s="223" t="s">
        <v>1052</v>
      </c>
      <c r="B41" s="223" t="s">
        <v>1053</v>
      </c>
      <c r="C41" s="224" t="n">
        <v>28</v>
      </c>
      <c r="D41" s="224" t="n">
        <v>187</v>
      </c>
      <c r="E41" s="225" t="n">
        <v>14.9732620320856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054</v>
      </c>
      <c r="B4" s="234" t="s">
        <v>35</v>
      </c>
      <c r="C4" s="235" t="n">
        <v>4062</v>
      </c>
      <c r="D4" s="235" t="n">
        <v>35396</v>
      </c>
      <c r="E4" s="221" t="n">
        <v>11.4758729799977</v>
      </c>
    </row>
    <row r="5" s="167" customFormat="true" ht="14.15" hidden="false" customHeight="true" outlineLevel="0" collapsed="false">
      <c r="A5" s="219" t="s">
        <v>1055</v>
      </c>
      <c r="B5" s="219" t="s">
        <v>1056</v>
      </c>
      <c r="C5" s="220" t="n">
        <v>3</v>
      </c>
      <c r="D5" s="220" t="n">
        <v>36</v>
      </c>
      <c r="E5" s="221" t="n">
        <v>8.33333333333333</v>
      </c>
    </row>
    <row r="6" s="167" customFormat="true" ht="14.15" hidden="false" customHeight="true" outlineLevel="0" collapsed="false">
      <c r="A6" s="219" t="s">
        <v>1057</v>
      </c>
      <c r="B6" s="219" t="s">
        <v>1058</v>
      </c>
      <c r="C6" s="220" t="n">
        <v>0</v>
      </c>
      <c r="D6" s="220" t="n">
        <v>33</v>
      </c>
      <c r="E6" s="221" t="n">
        <v>0</v>
      </c>
    </row>
    <row r="7" s="167" customFormat="true" ht="14.15" hidden="false" customHeight="true" outlineLevel="0" collapsed="false">
      <c r="A7" s="219" t="s">
        <v>1059</v>
      </c>
      <c r="B7" s="219" t="s">
        <v>1060</v>
      </c>
      <c r="C7" s="220" t="n">
        <v>8</v>
      </c>
      <c r="D7" s="220" t="n">
        <v>234</v>
      </c>
      <c r="E7" s="221" t="n">
        <v>3.41880341880342</v>
      </c>
    </row>
    <row r="8" s="167" customFormat="true" ht="14.15" hidden="false" customHeight="true" outlineLevel="0" collapsed="false">
      <c r="A8" s="219" t="s">
        <v>1061</v>
      </c>
      <c r="B8" s="219" t="s">
        <v>1062</v>
      </c>
      <c r="C8" s="220" t="n">
        <v>38</v>
      </c>
      <c r="D8" s="220" t="n">
        <v>228</v>
      </c>
      <c r="E8" s="221" t="n">
        <v>16.6666666666667</v>
      </c>
    </row>
    <row r="9" s="167" customFormat="true" ht="14.15" hidden="false" customHeight="true" outlineLevel="0" collapsed="false">
      <c r="A9" s="219" t="s">
        <v>1063</v>
      </c>
      <c r="B9" s="219" t="s">
        <v>1064</v>
      </c>
      <c r="C9" s="220" t="n">
        <v>6</v>
      </c>
      <c r="D9" s="220" t="n">
        <v>435</v>
      </c>
      <c r="E9" s="221" t="n">
        <v>1.37931034482759</v>
      </c>
    </row>
    <row r="10" s="167" customFormat="true" ht="14.15" hidden="false" customHeight="true" outlineLevel="0" collapsed="false">
      <c r="A10" s="219" t="s">
        <v>1065</v>
      </c>
      <c r="B10" s="219" t="s">
        <v>1066</v>
      </c>
      <c r="C10" s="220" t="n">
        <v>2</v>
      </c>
      <c r="D10" s="220" t="n">
        <v>151</v>
      </c>
      <c r="E10" s="221" t="n">
        <v>1.32450331125828</v>
      </c>
    </row>
    <row r="11" s="167" customFormat="true" ht="14.15" hidden="false" customHeight="true" outlineLevel="0" collapsed="false">
      <c r="A11" s="219" t="s">
        <v>1067</v>
      </c>
      <c r="B11" s="219" t="s">
        <v>1068</v>
      </c>
      <c r="C11" s="220" t="n">
        <v>10</v>
      </c>
      <c r="D11" s="220" t="n">
        <v>105</v>
      </c>
      <c r="E11" s="221" t="n">
        <v>9.52380952380952</v>
      </c>
    </row>
    <row r="12" s="167" customFormat="true" ht="14.15" hidden="false" customHeight="true" outlineLevel="0" collapsed="false">
      <c r="A12" s="219" t="s">
        <v>1069</v>
      </c>
      <c r="B12" s="219" t="s">
        <v>1070</v>
      </c>
      <c r="C12" s="220" t="n">
        <v>7</v>
      </c>
      <c r="D12" s="220" t="n">
        <v>39</v>
      </c>
      <c r="E12" s="221" t="n">
        <v>17.948717948718</v>
      </c>
    </row>
    <row r="13" s="167" customFormat="true" ht="14.15" hidden="false" customHeight="true" outlineLevel="0" collapsed="false">
      <c r="A13" s="219" t="s">
        <v>1071</v>
      </c>
      <c r="B13" s="219" t="s">
        <v>1072</v>
      </c>
      <c r="C13" s="220" t="n">
        <v>16</v>
      </c>
      <c r="D13" s="220" t="n">
        <v>158</v>
      </c>
      <c r="E13" s="221" t="n">
        <v>10.126582278481</v>
      </c>
    </row>
    <row r="14" s="167" customFormat="true" ht="14.15" hidden="false" customHeight="true" outlineLevel="0" collapsed="false">
      <c r="A14" s="219" t="s">
        <v>1073</v>
      </c>
      <c r="B14" s="219" t="s">
        <v>1074</v>
      </c>
      <c r="C14" s="220" t="n">
        <v>38</v>
      </c>
      <c r="D14" s="220" t="n">
        <v>231</v>
      </c>
      <c r="E14" s="221" t="n">
        <v>16.4502164502165</v>
      </c>
    </row>
    <row r="15" s="167" customFormat="true" ht="14.15" hidden="false" customHeight="true" outlineLevel="0" collapsed="false">
      <c r="A15" s="219" t="s">
        <v>1075</v>
      </c>
      <c r="B15" s="219" t="s">
        <v>1076</v>
      </c>
      <c r="C15" s="220" t="n">
        <v>12</v>
      </c>
      <c r="D15" s="220" t="n">
        <v>95</v>
      </c>
      <c r="E15" s="221" t="n">
        <v>12.6315789473684</v>
      </c>
    </row>
    <row r="16" s="167" customFormat="true" ht="14.15" hidden="false" customHeight="true" outlineLevel="0" collapsed="false">
      <c r="A16" s="219" t="s">
        <v>1077</v>
      </c>
      <c r="B16" s="219" t="s">
        <v>1078</v>
      </c>
      <c r="C16" s="220" t="n">
        <v>9</v>
      </c>
      <c r="D16" s="220" t="n">
        <v>143</v>
      </c>
      <c r="E16" s="221" t="n">
        <v>6.29370629370629</v>
      </c>
    </row>
    <row r="17" s="167" customFormat="true" ht="14.15" hidden="false" customHeight="true" outlineLevel="0" collapsed="false">
      <c r="A17" s="219" t="s">
        <v>1079</v>
      </c>
      <c r="B17" s="219" t="s">
        <v>1080</v>
      </c>
      <c r="C17" s="220" t="n">
        <v>5</v>
      </c>
      <c r="D17" s="220" t="n">
        <v>161</v>
      </c>
      <c r="E17" s="221" t="n">
        <v>3.1055900621118</v>
      </c>
    </row>
    <row r="18" s="167" customFormat="true" ht="14.15" hidden="false" customHeight="true" outlineLevel="0" collapsed="false">
      <c r="A18" s="219" t="s">
        <v>1081</v>
      </c>
      <c r="B18" s="219" t="s">
        <v>1082</v>
      </c>
      <c r="C18" s="220" t="n">
        <v>25</v>
      </c>
      <c r="D18" s="220" t="n">
        <v>194</v>
      </c>
      <c r="E18" s="221" t="n">
        <v>12.8865979381443</v>
      </c>
    </row>
    <row r="19" s="167" customFormat="true" ht="14.15" hidden="false" customHeight="true" outlineLevel="0" collapsed="false">
      <c r="A19" s="219" t="s">
        <v>1083</v>
      </c>
      <c r="B19" s="219" t="s">
        <v>1084</v>
      </c>
      <c r="C19" s="220" t="n">
        <v>0</v>
      </c>
      <c r="D19" s="220" t="n">
        <v>62</v>
      </c>
      <c r="E19" s="221" t="n">
        <v>0</v>
      </c>
    </row>
    <row r="20" s="167" customFormat="true" ht="14.15" hidden="false" customHeight="true" outlineLevel="0" collapsed="false">
      <c r="A20" s="219" t="s">
        <v>1085</v>
      </c>
      <c r="B20" s="219" t="s">
        <v>1086</v>
      </c>
      <c r="C20" s="220" t="n">
        <v>103</v>
      </c>
      <c r="D20" s="220" t="n">
        <v>566</v>
      </c>
      <c r="E20" s="221" t="n">
        <v>18.1978798586572</v>
      </c>
    </row>
    <row r="21" s="167" customFormat="true" ht="14.15" hidden="false" customHeight="true" outlineLevel="0" collapsed="false">
      <c r="A21" s="219" t="s">
        <v>1087</v>
      </c>
      <c r="B21" s="219" t="s">
        <v>1088</v>
      </c>
      <c r="C21" s="220" t="n">
        <v>10</v>
      </c>
      <c r="D21" s="220" t="n">
        <v>100</v>
      </c>
      <c r="E21" s="221" t="n">
        <v>10</v>
      </c>
    </row>
    <row r="22" s="167" customFormat="true" ht="14.15" hidden="false" customHeight="true" outlineLevel="0" collapsed="false">
      <c r="A22" s="219" t="s">
        <v>1089</v>
      </c>
      <c r="B22" s="219" t="s">
        <v>1090</v>
      </c>
      <c r="C22" s="220" t="n">
        <v>6</v>
      </c>
      <c r="D22" s="220" t="n">
        <v>113</v>
      </c>
      <c r="E22" s="221" t="n">
        <v>5.30973451327434</v>
      </c>
    </row>
    <row r="23" s="167" customFormat="true" ht="14.15" hidden="false" customHeight="true" outlineLevel="0" collapsed="false">
      <c r="A23" s="219" t="s">
        <v>1091</v>
      </c>
      <c r="B23" s="219" t="s">
        <v>1092</v>
      </c>
      <c r="C23" s="220" t="n">
        <v>21</v>
      </c>
      <c r="D23" s="220" t="n">
        <v>110</v>
      </c>
      <c r="E23" s="221" t="n">
        <v>19.0909090909091</v>
      </c>
    </row>
    <row r="24" s="167" customFormat="true" ht="14.15" hidden="false" customHeight="true" outlineLevel="0" collapsed="false">
      <c r="A24" s="219" t="s">
        <v>1093</v>
      </c>
      <c r="B24" s="219" t="s">
        <v>1094</v>
      </c>
      <c r="C24" s="220" t="n">
        <v>29</v>
      </c>
      <c r="D24" s="220" t="n">
        <v>530</v>
      </c>
      <c r="E24" s="221" t="n">
        <v>5.47169811320755</v>
      </c>
    </row>
    <row r="25" s="167" customFormat="true" ht="14.15" hidden="false" customHeight="true" outlineLevel="0" collapsed="false">
      <c r="A25" s="219" t="s">
        <v>1095</v>
      </c>
      <c r="B25" s="219" t="s">
        <v>1096</v>
      </c>
      <c r="C25" s="220" t="n">
        <v>425</v>
      </c>
      <c r="D25" s="220" t="n">
        <v>3388</v>
      </c>
      <c r="E25" s="221" t="n">
        <v>12.5442739079103</v>
      </c>
    </row>
    <row r="26" s="167" customFormat="true" ht="14.15" hidden="false" customHeight="true" outlineLevel="0" collapsed="false">
      <c r="A26" s="219" t="s">
        <v>1097</v>
      </c>
      <c r="B26" s="219" t="s">
        <v>1098</v>
      </c>
      <c r="C26" s="220" t="n">
        <v>0</v>
      </c>
      <c r="D26" s="220" t="n">
        <v>33</v>
      </c>
      <c r="E26" s="221" t="n">
        <v>0</v>
      </c>
    </row>
    <row r="27" s="167" customFormat="true" ht="14.15" hidden="false" customHeight="true" outlineLevel="0" collapsed="false">
      <c r="A27" s="219" t="s">
        <v>1099</v>
      </c>
      <c r="B27" s="219" t="s">
        <v>1100</v>
      </c>
      <c r="C27" s="220" t="n">
        <v>41</v>
      </c>
      <c r="D27" s="220" t="n">
        <v>228</v>
      </c>
      <c r="E27" s="221" t="n">
        <v>17.9824561403509</v>
      </c>
    </row>
    <row r="28" s="167" customFormat="true" ht="14.15" hidden="false" customHeight="true" outlineLevel="0" collapsed="false">
      <c r="A28" s="219" t="s">
        <v>1101</v>
      </c>
      <c r="B28" s="219" t="s">
        <v>1102</v>
      </c>
      <c r="C28" s="220" t="n">
        <v>24</v>
      </c>
      <c r="D28" s="220" t="n">
        <v>667</v>
      </c>
      <c r="E28" s="221" t="n">
        <v>3.59820089955023</v>
      </c>
    </row>
    <row r="29" s="167" customFormat="true" ht="14.15" hidden="false" customHeight="true" outlineLevel="0" collapsed="false">
      <c r="A29" s="219" t="s">
        <v>1103</v>
      </c>
      <c r="B29" s="219" t="s">
        <v>1104</v>
      </c>
      <c r="C29" s="220" t="n">
        <v>7</v>
      </c>
      <c r="D29" s="220" t="n">
        <v>54</v>
      </c>
      <c r="E29" s="221" t="n">
        <v>12.962962962963</v>
      </c>
    </row>
    <row r="30" s="167" customFormat="true" ht="14.15" hidden="false" customHeight="true" outlineLevel="0" collapsed="false">
      <c r="A30" s="219" t="s">
        <v>1105</v>
      </c>
      <c r="B30" s="219" t="s">
        <v>1106</v>
      </c>
      <c r="C30" s="220" t="n">
        <v>4</v>
      </c>
      <c r="D30" s="220" t="n">
        <v>106</v>
      </c>
      <c r="E30" s="221" t="n">
        <v>3.77358490566038</v>
      </c>
    </row>
    <row r="31" s="167" customFormat="true" ht="14.15" hidden="false" customHeight="true" outlineLevel="0" collapsed="false">
      <c r="A31" s="219" t="s">
        <v>1107</v>
      </c>
      <c r="B31" s="219" t="s">
        <v>1108</v>
      </c>
      <c r="C31" s="220" t="n">
        <v>22</v>
      </c>
      <c r="D31" s="220" t="n">
        <v>329</v>
      </c>
      <c r="E31" s="221" t="n">
        <v>6.68693009118541</v>
      </c>
    </row>
    <row r="32" s="167" customFormat="true" ht="14.15" hidden="false" customHeight="true" outlineLevel="0" collapsed="false">
      <c r="A32" s="219" t="s">
        <v>1109</v>
      </c>
      <c r="B32" s="219" t="s">
        <v>1110</v>
      </c>
      <c r="C32" s="220" t="n">
        <v>425</v>
      </c>
      <c r="D32" s="220" t="n">
        <v>2285</v>
      </c>
      <c r="E32" s="221" t="n">
        <v>18.5995623632385</v>
      </c>
    </row>
    <row r="33" s="167" customFormat="true" ht="14.15" hidden="false" customHeight="true" outlineLevel="0" collapsed="false">
      <c r="A33" s="219" t="s">
        <v>1111</v>
      </c>
      <c r="B33" s="219" t="s">
        <v>1112</v>
      </c>
      <c r="C33" s="220" t="n">
        <v>6</v>
      </c>
      <c r="D33" s="220" t="n">
        <v>417</v>
      </c>
      <c r="E33" s="221" t="n">
        <v>1.43884892086331</v>
      </c>
    </row>
    <row r="34" s="167" customFormat="true" ht="14.15" hidden="false" customHeight="true" outlineLevel="0" collapsed="false">
      <c r="A34" s="219" t="s">
        <v>1113</v>
      </c>
      <c r="B34" s="219" t="s">
        <v>1114</v>
      </c>
      <c r="C34" s="220" t="n">
        <v>0</v>
      </c>
      <c r="D34" s="220" t="n">
        <v>45</v>
      </c>
      <c r="E34" s="221" t="n">
        <v>0</v>
      </c>
    </row>
    <row r="35" s="167" customFormat="true" ht="14.15" hidden="false" customHeight="true" outlineLevel="0" collapsed="false">
      <c r="A35" s="219" t="s">
        <v>1115</v>
      </c>
      <c r="B35" s="219" t="s">
        <v>1116</v>
      </c>
      <c r="C35" s="220" t="n">
        <v>0</v>
      </c>
      <c r="D35" s="220" t="n">
        <v>27</v>
      </c>
      <c r="E35" s="221" t="n">
        <v>0</v>
      </c>
    </row>
    <row r="36" s="167" customFormat="true" ht="14.15" hidden="false" customHeight="true" outlineLevel="0" collapsed="false">
      <c r="A36" s="219" t="s">
        <v>1117</v>
      </c>
      <c r="B36" s="219" t="s">
        <v>1118</v>
      </c>
      <c r="C36" s="220" t="n">
        <v>45</v>
      </c>
      <c r="D36" s="220" t="n">
        <v>361</v>
      </c>
      <c r="E36" s="221" t="n">
        <v>12.4653739612188</v>
      </c>
    </row>
    <row r="37" s="167" customFormat="true" ht="14.15" hidden="false" customHeight="true" outlineLevel="0" collapsed="false">
      <c r="A37" s="219" t="s">
        <v>1119</v>
      </c>
      <c r="B37" s="219" t="s">
        <v>1120</v>
      </c>
      <c r="C37" s="220" t="n">
        <v>13</v>
      </c>
      <c r="D37" s="220" t="n">
        <v>98</v>
      </c>
      <c r="E37" s="221" t="n">
        <v>13.265306122449</v>
      </c>
    </row>
    <row r="38" s="167" customFormat="true" ht="14.15" hidden="false" customHeight="true" outlineLevel="0" collapsed="false">
      <c r="A38" s="219" t="s">
        <v>1121</v>
      </c>
      <c r="B38" s="219" t="s">
        <v>1122</v>
      </c>
      <c r="C38" s="220" t="n">
        <v>2</v>
      </c>
      <c r="D38" s="220" t="n">
        <v>48</v>
      </c>
      <c r="E38" s="221" t="n">
        <v>4.16666666666667</v>
      </c>
    </row>
    <row r="39" s="167" customFormat="true" ht="14.15" hidden="false" customHeight="true" outlineLevel="0" collapsed="false">
      <c r="A39" s="219" t="s">
        <v>1123</v>
      </c>
      <c r="B39" s="219" t="s">
        <v>1124</v>
      </c>
      <c r="C39" s="220" t="n">
        <v>3</v>
      </c>
      <c r="D39" s="220" t="n">
        <v>217</v>
      </c>
      <c r="E39" s="221" t="n">
        <v>1.38248847926267</v>
      </c>
    </row>
    <row r="40" s="167" customFormat="true" ht="14.15" hidden="false" customHeight="true" outlineLevel="0" collapsed="false">
      <c r="A40" s="219" t="s">
        <v>1125</v>
      </c>
      <c r="B40" s="219" t="s">
        <v>1126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127</v>
      </c>
      <c r="B41" s="223" t="s">
        <v>1128</v>
      </c>
      <c r="C41" s="224" t="n">
        <v>17</v>
      </c>
      <c r="D41" s="224" t="n">
        <v>191</v>
      </c>
      <c r="E41" s="225" t="n">
        <v>8.90052356020942</v>
      </c>
    </row>
    <row r="42" s="238" customFormat="true" ht="17.15" hidden="false" customHeight="true" outlineLevel="0" collapsed="false">
      <c r="A42" s="113"/>
      <c r="B42" s="236"/>
      <c r="C42" s="237"/>
      <c r="D42" s="23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129</v>
      </c>
      <c r="B4" s="234" t="s">
        <v>1130</v>
      </c>
      <c r="C4" s="235" t="n">
        <v>58</v>
      </c>
      <c r="D4" s="235" t="n">
        <v>968</v>
      </c>
      <c r="E4" s="221" t="n">
        <v>5.99173553719008</v>
      </c>
    </row>
    <row r="5" s="167" customFormat="true" ht="14.15" hidden="false" customHeight="true" outlineLevel="0" collapsed="false">
      <c r="A5" s="219" t="s">
        <v>1131</v>
      </c>
      <c r="B5" s="219" t="s">
        <v>1132</v>
      </c>
      <c r="C5" s="220" t="n">
        <v>3</v>
      </c>
      <c r="D5" s="220" t="n">
        <v>190</v>
      </c>
      <c r="E5" s="221" t="n">
        <v>1.57894736842105</v>
      </c>
    </row>
    <row r="6" s="167" customFormat="true" ht="14.15" hidden="false" customHeight="true" outlineLevel="0" collapsed="false">
      <c r="A6" s="219" t="s">
        <v>1133</v>
      </c>
      <c r="B6" s="219" t="s">
        <v>1134</v>
      </c>
      <c r="C6" s="220" t="n">
        <v>39</v>
      </c>
      <c r="D6" s="220" t="n">
        <v>427</v>
      </c>
      <c r="E6" s="221" t="n">
        <v>9.13348946135831</v>
      </c>
    </row>
    <row r="7" s="167" customFormat="true" ht="14.15" hidden="false" customHeight="true" outlineLevel="0" collapsed="false">
      <c r="A7" s="219" t="s">
        <v>1135</v>
      </c>
      <c r="B7" s="219" t="s">
        <v>1136</v>
      </c>
      <c r="C7" s="220" t="n">
        <v>87</v>
      </c>
      <c r="D7" s="220" t="n">
        <v>382</v>
      </c>
      <c r="E7" s="221" t="n">
        <v>22.7748691099476</v>
      </c>
    </row>
    <row r="8" s="167" customFormat="true" ht="14.15" hidden="false" customHeight="true" outlineLevel="0" collapsed="false">
      <c r="A8" s="219" t="s">
        <v>1137</v>
      </c>
      <c r="B8" s="219" t="s">
        <v>1138</v>
      </c>
      <c r="C8" s="220" t="n">
        <v>87</v>
      </c>
      <c r="D8" s="220" t="n">
        <v>330</v>
      </c>
      <c r="E8" s="221" t="n">
        <v>26.3636363636364</v>
      </c>
    </row>
    <row r="9" s="167" customFormat="true" ht="14.15" hidden="false" customHeight="true" outlineLevel="0" collapsed="false">
      <c r="A9" s="219" t="s">
        <v>1139</v>
      </c>
      <c r="B9" s="219" t="s">
        <v>1140</v>
      </c>
      <c r="C9" s="220" t="n">
        <v>8</v>
      </c>
      <c r="D9" s="220" t="n">
        <v>154</v>
      </c>
      <c r="E9" s="221" t="n">
        <v>5.1948051948052</v>
      </c>
    </row>
    <row r="10" s="167" customFormat="true" ht="14.15" hidden="false" customHeight="true" outlineLevel="0" collapsed="false">
      <c r="A10" s="219" t="s">
        <v>1141</v>
      </c>
      <c r="B10" s="219" t="s">
        <v>1142</v>
      </c>
      <c r="C10" s="220" t="n">
        <v>12</v>
      </c>
      <c r="D10" s="220" t="n">
        <v>91</v>
      </c>
      <c r="E10" s="221" t="n">
        <v>13.1868131868132</v>
      </c>
    </row>
    <row r="11" s="167" customFormat="true" ht="14.15" hidden="false" customHeight="true" outlineLevel="0" collapsed="false">
      <c r="A11" s="243" t="s">
        <v>1143</v>
      </c>
      <c r="B11" s="243" t="s">
        <v>1144</v>
      </c>
      <c r="C11" s="244" t="n">
        <v>0</v>
      </c>
      <c r="D11" s="244" t="n">
        <v>22</v>
      </c>
      <c r="E11" s="245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10" customFormat="true" ht="60" hidden="false" customHeight="true" outlineLevel="0" collapsed="false">
      <c r="A1" s="208" t="s">
        <v>1145</v>
      </c>
      <c r="B1" s="208"/>
      <c r="C1" s="208"/>
      <c r="D1" s="208"/>
      <c r="E1" s="208"/>
      <c r="F1" s="209"/>
      <c r="G1" s="209"/>
      <c r="H1" s="209"/>
      <c r="I1" s="209"/>
      <c r="J1" s="209"/>
    </row>
    <row r="2" customFormat="false" ht="36" hidden="false" customHeight="true" outlineLevel="0" collapsed="false">
      <c r="A2" s="211" t="s">
        <v>268</v>
      </c>
      <c r="B2" s="212"/>
      <c r="C2" s="213" t="s">
        <v>193</v>
      </c>
      <c r="D2" s="213" t="s">
        <v>269</v>
      </c>
      <c r="E2" s="101" t="s">
        <v>195</v>
      </c>
    </row>
    <row r="3" s="167" customFormat="true" ht="19" hidden="false" customHeight="true" outlineLevel="0" collapsed="false">
      <c r="A3" s="246" t="s">
        <v>30</v>
      </c>
      <c r="B3" s="246"/>
      <c r="C3" s="247" t="n">
        <v>126440</v>
      </c>
      <c r="D3" s="247" t="n">
        <v>970313</v>
      </c>
      <c r="E3" s="216" t="n">
        <f aca="false">C3/D3*100</f>
        <v>13.0308467473898</v>
      </c>
      <c r="H3" s="248"/>
      <c r="I3" s="248"/>
    </row>
    <row r="4" s="217" customFormat="true" ht="14.15" hidden="false" customHeight="true" outlineLevel="0" collapsed="false">
      <c r="A4" s="234" t="s">
        <v>1146</v>
      </c>
      <c r="B4" s="234" t="s">
        <v>1147</v>
      </c>
      <c r="C4" s="222" t="n">
        <v>4</v>
      </c>
      <c r="D4" s="222" t="n">
        <v>125</v>
      </c>
      <c r="E4" s="221" t="n">
        <v>3.2</v>
      </c>
    </row>
    <row r="5" s="167" customFormat="true" ht="14.15" hidden="false" customHeight="true" outlineLevel="0" collapsed="false">
      <c r="A5" s="219" t="s">
        <v>1148</v>
      </c>
      <c r="B5" s="219" t="s">
        <v>1149</v>
      </c>
      <c r="C5" s="220" t="n">
        <v>0</v>
      </c>
      <c r="D5" s="220" t="n">
        <v>169</v>
      </c>
      <c r="E5" s="221" t="n">
        <v>0</v>
      </c>
    </row>
    <row r="6" s="167" customFormat="true" ht="14.15" hidden="false" customHeight="true" outlineLevel="0" collapsed="false">
      <c r="A6" s="219" t="s">
        <v>1150</v>
      </c>
      <c r="B6" s="219" t="s">
        <v>1151</v>
      </c>
      <c r="C6" s="220" t="n">
        <v>8</v>
      </c>
      <c r="D6" s="220" t="n">
        <v>170</v>
      </c>
      <c r="E6" s="221" t="n">
        <v>4.70588235294118</v>
      </c>
    </row>
    <row r="7" s="167" customFormat="true" ht="14.15" hidden="false" customHeight="true" outlineLevel="0" collapsed="false">
      <c r="A7" s="219" t="s">
        <v>1152</v>
      </c>
      <c r="B7" s="219" t="s">
        <v>1153</v>
      </c>
      <c r="C7" s="220" t="n">
        <v>205</v>
      </c>
      <c r="D7" s="220" t="n">
        <v>896</v>
      </c>
      <c r="E7" s="221" t="n">
        <v>22.8794642857143</v>
      </c>
    </row>
    <row r="8" s="167" customFormat="true" ht="14.15" hidden="false" customHeight="true" outlineLevel="0" collapsed="false">
      <c r="A8" s="219" t="s">
        <v>1154</v>
      </c>
      <c r="B8" s="219" t="s">
        <v>1155</v>
      </c>
      <c r="C8" s="220" t="n">
        <v>5</v>
      </c>
      <c r="D8" s="220" t="n">
        <v>256</v>
      </c>
      <c r="E8" s="221" t="n">
        <v>1.953125</v>
      </c>
    </row>
    <row r="9" s="167" customFormat="true" ht="14.15" hidden="false" customHeight="true" outlineLevel="0" collapsed="false">
      <c r="A9" s="219" t="s">
        <v>1156</v>
      </c>
      <c r="B9" s="219" t="s">
        <v>1157</v>
      </c>
      <c r="C9" s="220" t="n">
        <v>80</v>
      </c>
      <c r="D9" s="220" t="n">
        <v>1277</v>
      </c>
      <c r="E9" s="221" t="n">
        <v>6.2646828504307</v>
      </c>
    </row>
    <row r="10" s="167" customFormat="true" ht="14.15" hidden="false" customHeight="true" outlineLevel="0" collapsed="false">
      <c r="A10" s="219" t="s">
        <v>1158</v>
      </c>
      <c r="B10" s="219" t="s">
        <v>1159</v>
      </c>
      <c r="C10" s="220" t="n">
        <v>0</v>
      </c>
      <c r="D10" s="220" t="n">
        <v>60</v>
      </c>
      <c r="E10" s="221" t="n">
        <v>0</v>
      </c>
    </row>
    <row r="11" s="167" customFormat="true" ht="14.15" hidden="false" customHeight="true" outlineLevel="0" collapsed="false">
      <c r="A11" s="219" t="s">
        <v>1160</v>
      </c>
      <c r="B11" s="219" t="s">
        <v>1161</v>
      </c>
      <c r="C11" s="220" t="n">
        <v>957</v>
      </c>
      <c r="D11" s="220" t="n">
        <v>7195</v>
      </c>
      <c r="E11" s="221" t="n">
        <v>13.3009034051425</v>
      </c>
    </row>
    <row r="12" s="167" customFormat="true" ht="14.15" hidden="false" customHeight="true" outlineLevel="0" collapsed="false">
      <c r="A12" s="219" t="s">
        <v>1162</v>
      </c>
      <c r="B12" s="219" t="s">
        <v>1163</v>
      </c>
      <c r="C12" s="220" t="n">
        <v>16</v>
      </c>
      <c r="D12" s="220" t="n">
        <v>156</v>
      </c>
      <c r="E12" s="221" t="n">
        <v>10.2564102564103</v>
      </c>
    </row>
    <row r="13" s="167" customFormat="true" ht="14.15" hidden="false" customHeight="true" outlineLevel="0" collapsed="false">
      <c r="A13" s="219" t="s">
        <v>1164</v>
      </c>
      <c r="B13" s="219" t="s">
        <v>1165</v>
      </c>
      <c r="C13" s="220" t="n">
        <v>8</v>
      </c>
      <c r="D13" s="220" t="n">
        <v>102</v>
      </c>
      <c r="E13" s="221" t="n">
        <v>7.84313725490196</v>
      </c>
    </row>
    <row r="14" s="167" customFormat="true" ht="14.15" hidden="false" customHeight="true" outlineLevel="0" collapsed="false">
      <c r="A14" s="219" t="s">
        <v>1166</v>
      </c>
      <c r="B14" s="219" t="s">
        <v>1167</v>
      </c>
      <c r="C14" s="220" t="n">
        <v>4</v>
      </c>
      <c r="D14" s="220" t="n">
        <v>137</v>
      </c>
      <c r="E14" s="221" t="n">
        <v>2.91970802919708</v>
      </c>
    </row>
    <row r="15" s="167" customFormat="true" ht="14.15" hidden="false" customHeight="true" outlineLevel="0" collapsed="false">
      <c r="A15" s="219" t="s">
        <v>1168</v>
      </c>
      <c r="B15" s="219" t="s">
        <v>1169</v>
      </c>
      <c r="C15" s="220" t="n">
        <v>4</v>
      </c>
      <c r="D15" s="220" t="n">
        <v>124</v>
      </c>
      <c r="E15" s="221" t="n">
        <v>3.2258064516129</v>
      </c>
    </row>
    <row r="16" s="167" customFormat="true" ht="14.15" hidden="false" customHeight="true" outlineLevel="0" collapsed="false">
      <c r="A16" s="219" t="s">
        <v>1170</v>
      </c>
      <c r="B16" s="219" t="s">
        <v>1171</v>
      </c>
      <c r="C16" s="220" t="n">
        <v>15</v>
      </c>
      <c r="D16" s="220" t="n">
        <v>290</v>
      </c>
      <c r="E16" s="221" t="n">
        <v>5.17241379310345</v>
      </c>
    </row>
    <row r="17" s="167" customFormat="true" ht="14.15" hidden="false" customHeight="true" outlineLevel="0" collapsed="false">
      <c r="A17" s="219" t="s">
        <v>1172</v>
      </c>
      <c r="B17" s="219" t="s">
        <v>1173</v>
      </c>
      <c r="C17" s="220" t="n">
        <v>18</v>
      </c>
      <c r="D17" s="220" t="n">
        <v>155</v>
      </c>
      <c r="E17" s="221" t="n">
        <v>11.6129032258065</v>
      </c>
    </row>
    <row r="18" s="167" customFormat="true" ht="14.15" hidden="false" customHeight="true" outlineLevel="0" collapsed="false">
      <c r="A18" s="219" t="s">
        <v>1174</v>
      </c>
      <c r="B18" s="219" t="s">
        <v>1175</v>
      </c>
      <c r="C18" s="220" t="n">
        <v>0</v>
      </c>
      <c r="D18" s="220" t="n">
        <v>106</v>
      </c>
      <c r="E18" s="221" t="n">
        <v>0</v>
      </c>
    </row>
    <row r="19" s="167" customFormat="true" ht="14.15" hidden="false" customHeight="true" outlineLevel="0" collapsed="false">
      <c r="A19" s="219" t="s">
        <v>1176</v>
      </c>
      <c r="B19" s="219" t="s">
        <v>1177</v>
      </c>
      <c r="C19" s="220" t="n">
        <v>0</v>
      </c>
      <c r="D19" s="220" t="n">
        <v>53</v>
      </c>
      <c r="E19" s="221" t="n">
        <v>0</v>
      </c>
    </row>
    <row r="20" s="167" customFormat="true" ht="14.15" hidden="false" customHeight="true" outlineLevel="0" collapsed="false">
      <c r="A20" s="219" t="s">
        <v>1178</v>
      </c>
      <c r="B20" s="219" t="s">
        <v>1179</v>
      </c>
      <c r="C20" s="220" t="n">
        <v>95</v>
      </c>
      <c r="D20" s="220" t="n">
        <v>2053</v>
      </c>
      <c r="E20" s="221" t="n">
        <v>4.62737457379445</v>
      </c>
    </row>
    <row r="21" s="167" customFormat="true" ht="14.15" hidden="false" customHeight="true" outlineLevel="0" collapsed="false">
      <c r="A21" s="219" t="s">
        <v>1180</v>
      </c>
      <c r="B21" s="219" t="s">
        <v>1181</v>
      </c>
      <c r="C21" s="220" t="n">
        <v>382</v>
      </c>
      <c r="D21" s="220" t="n">
        <v>1513</v>
      </c>
      <c r="E21" s="221" t="n">
        <v>25.2478519497687</v>
      </c>
    </row>
    <row r="22" s="167" customFormat="true" ht="14.15" hidden="false" customHeight="true" outlineLevel="0" collapsed="false">
      <c r="A22" s="219" t="s">
        <v>1182</v>
      </c>
      <c r="B22" s="219" t="s">
        <v>1183</v>
      </c>
      <c r="C22" s="220" t="n">
        <v>1</v>
      </c>
      <c r="D22" s="220" t="n">
        <v>87</v>
      </c>
      <c r="E22" s="221" t="n">
        <v>1.14942528735632</v>
      </c>
    </row>
    <row r="23" s="167" customFormat="true" ht="14.15" hidden="false" customHeight="true" outlineLevel="0" collapsed="false">
      <c r="A23" s="219" t="s">
        <v>1184</v>
      </c>
      <c r="B23" s="219" t="s">
        <v>1185</v>
      </c>
      <c r="C23" s="220" t="n">
        <v>165</v>
      </c>
      <c r="D23" s="220" t="n">
        <v>1225</v>
      </c>
      <c r="E23" s="221" t="n">
        <v>13.469387755102</v>
      </c>
    </row>
    <row r="24" s="167" customFormat="true" ht="14.15" hidden="false" customHeight="true" outlineLevel="0" collapsed="false">
      <c r="A24" s="219" t="s">
        <v>1186</v>
      </c>
      <c r="B24" s="219" t="s">
        <v>1187</v>
      </c>
      <c r="C24" s="220" t="n">
        <v>0</v>
      </c>
      <c r="D24" s="220" t="n">
        <v>29</v>
      </c>
      <c r="E24" s="221" t="n">
        <v>0</v>
      </c>
    </row>
    <row r="25" s="167" customFormat="true" ht="14.15" hidden="false" customHeight="true" outlineLevel="0" collapsed="false">
      <c r="A25" s="219" t="s">
        <v>1188</v>
      </c>
      <c r="B25" s="219" t="s">
        <v>1189</v>
      </c>
      <c r="C25" s="220" t="n">
        <v>6</v>
      </c>
      <c r="D25" s="220" t="n">
        <v>631</v>
      </c>
      <c r="E25" s="221" t="n">
        <v>0.950871632329636</v>
      </c>
    </row>
    <row r="26" s="167" customFormat="true" ht="14.15" hidden="false" customHeight="true" outlineLevel="0" collapsed="false">
      <c r="A26" s="219" t="s">
        <v>1190</v>
      </c>
      <c r="B26" s="219" t="s">
        <v>1191</v>
      </c>
      <c r="C26" s="220" t="n">
        <v>14</v>
      </c>
      <c r="D26" s="220" t="n">
        <v>289</v>
      </c>
      <c r="E26" s="221" t="n">
        <v>4.84429065743945</v>
      </c>
    </row>
    <row r="27" s="167" customFormat="true" ht="14.15" hidden="false" customHeight="true" outlineLevel="0" collapsed="false">
      <c r="A27" s="219" t="s">
        <v>1192</v>
      </c>
      <c r="B27" s="219" t="s">
        <v>1193</v>
      </c>
      <c r="C27" s="220" t="n">
        <v>82</v>
      </c>
      <c r="D27" s="220" t="n">
        <v>815</v>
      </c>
      <c r="E27" s="221" t="n">
        <v>10.0613496932515</v>
      </c>
    </row>
    <row r="28" s="167" customFormat="true" ht="14.15" hidden="false" customHeight="true" outlineLevel="0" collapsed="false">
      <c r="A28" s="219" t="s">
        <v>1194</v>
      </c>
      <c r="B28" s="219" t="s">
        <v>1195</v>
      </c>
      <c r="C28" s="220" t="n">
        <v>2282</v>
      </c>
      <c r="D28" s="220" t="n">
        <v>7911</v>
      </c>
      <c r="E28" s="221" t="n">
        <v>28.8459107571736</v>
      </c>
    </row>
    <row r="29" s="167" customFormat="true" ht="14.15" hidden="false" customHeight="true" outlineLevel="0" collapsed="false">
      <c r="A29" s="219" t="s">
        <v>1196</v>
      </c>
      <c r="B29" s="219" t="s">
        <v>1197</v>
      </c>
      <c r="C29" s="220" t="n">
        <v>36</v>
      </c>
      <c r="D29" s="220" t="n">
        <v>560</v>
      </c>
      <c r="E29" s="221" t="n">
        <v>6.42857142857143</v>
      </c>
    </row>
    <row r="30" s="167" customFormat="true" ht="14.15" hidden="false" customHeight="true" outlineLevel="0" collapsed="false">
      <c r="A30" s="219" t="s">
        <v>1198</v>
      </c>
      <c r="B30" s="219" t="s">
        <v>1199</v>
      </c>
      <c r="C30" s="220" t="n">
        <v>15</v>
      </c>
      <c r="D30" s="220" t="n">
        <v>311</v>
      </c>
      <c r="E30" s="221" t="n">
        <v>4.82315112540193</v>
      </c>
    </row>
    <row r="31" s="167" customFormat="true" ht="14.15" hidden="false" customHeight="true" outlineLevel="0" collapsed="false">
      <c r="A31" s="219" t="s">
        <v>1200</v>
      </c>
      <c r="B31" s="219" t="s">
        <v>1201</v>
      </c>
      <c r="C31" s="220" t="n">
        <v>10</v>
      </c>
      <c r="D31" s="220" t="n">
        <v>135</v>
      </c>
      <c r="E31" s="221" t="n">
        <v>7.40740740740741</v>
      </c>
    </row>
    <row r="32" s="167" customFormat="true" ht="14.15" hidden="false" customHeight="true" outlineLevel="0" collapsed="false">
      <c r="A32" s="219" t="s">
        <v>1202</v>
      </c>
      <c r="B32" s="219" t="s">
        <v>1203</v>
      </c>
      <c r="C32" s="220" t="n">
        <v>32</v>
      </c>
      <c r="D32" s="220" t="n">
        <v>829</v>
      </c>
      <c r="E32" s="221" t="n">
        <v>3.86007237635706</v>
      </c>
    </row>
    <row r="33" s="167" customFormat="true" ht="14.15" hidden="false" customHeight="true" outlineLevel="0" collapsed="false">
      <c r="A33" s="219" t="s">
        <v>1204</v>
      </c>
      <c r="B33" s="219" t="s">
        <v>1205</v>
      </c>
      <c r="C33" s="220" t="n">
        <v>4</v>
      </c>
      <c r="D33" s="220" t="n">
        <v>220</v>
      </c>
      <c r="E33" s="221" t="n">
        <v>1.81818181818182</v>
      </c>
    </row>
    <row r="34" s="167" customFormat="true" ht="14.15" hidden="false" customHeight="true" outlineLevel="0" collapsed="false">
      <c r="A34" s="219" t="s">
        <v>1206</v>
      </c>
      <c r="B34" s="219" t="s">
        <v>1207</v>
      </c>
      <c r="C34" s="220" t="n">
        <v>21</v>
      </c>
      <c r="D34" s="220" t="n">
        <v>223</v>
      </c>
      <c r="E34" s="221" t="n">
        <v>9.41704035874439</v>
      </c>
    </row>
    <row r="35" s="167" customFormat="true" ht="14.15" hidden="false" customHeight="true" outlineLevel="0" collapsed="false">
      <c r="A35" s="219" t="s">
        <v>1208</v>
      </c>
      <c r="B35" s="219" t="s">
        <v>1209</v>
      </c>
      <c r="C35" s="220" t="n">
        <v>23</v>
      </c>
      <c r="D35" s="220" t="n">
        <v>407</v>
      </c>
      <c r="E35" s="221" t="n">
        <v>5.65110565110565</v>
      </c>
    </row>
    <row r="36" s="167" customFormat="true" ht="14.15" hidden="false" customHeight="true" outlineLevel="0" collapsed="false">
      <c r="A36" s="219" t="s">
        <v>1210</v>
      </c>
      <c r="B36" s="219" t="s">
        <v>1211</v>
      </c>
      <c r="C36" s="220" t="n">
        <v>0</v>
      </c>
      <c r="D36" s="220" t="n">
        <v>80</v>
      </c>
      <c r="E36" s="221" t="n">
        <v>0</v>
      </c>
    </row>
    <row r="37" s="167" customFormat="true" ht="14.15" hidden="false" customHeight="true" outlineLevel="0" collapsed="false">
      <c r="A37" s="219" t="s">
        <v>1212</v>
      </c>
      <c r="B37" s="219" t="s">
        <v>1213</v>
      </c>
      <c r="C37" s="220" t="n">
        <v>181</v>
      </c>
      <c r="D37" s="220" t="n">
        <v>1267</v>
      </c>
      <c r="E37" s="221" t="n">
        <v>14.2857142857143</v>
      </c>
    </row>
    <row r="38" s="167" customFormat="true" ht="14.15" hidden="false" customHeight="true" outlineLevel="0" collapsed="false">
      <c r="A38" s="219" t="s">
        <v>1214</v>
      </c>
      <c r="B38" s="219" t="s">
        <v>1215</v>
      </c>
      <c r="C38" s="220" t="n">
        <v>2</v>
      </c>
      <c r="D38" s="220" t="n">
        <v>100</v>
      </c>
      <c r="E38" s="221" t="n">
        <v>2</v>
      </c>
    </row>
    <row r="39" s="167" customFormat="true" ht="14.15" hidden="false" customHeight="true" outlineLevel="0" collapsed="false">
      <c r="A39" s="219" t="s">
        <v>1216</v>
      </c>
      <c r="B39" s="219" t="s">
        <v>1217</v>
      </c>
      <c r="C39" s="220" t="n">
        <v>0</v>
      </c>
      <c r="D39" s="220" t="n">
        <v>108</v>
      </c>
      <c r="E39" s="221" t="n">
        <v>0</v>
      </c>
    </row>
    <row r="40" s="167" customFormat="true" ht="14.15" hidden="false" customHeight="true" outlineLevel="0" collapsed="false">
      <c r="A40" s="219" t="s">
        <v>1218</v>
      </c>
      <c r="B40" s="219" t="s">
        <v>1219</v>
      </c>
      <c r="C40" s="220" t="n">
        <v>1</v>
      </c>
      <c r="D40" s="220" t="n">
        <v>130</v>
      </c>
      <c r="E40" s="221" t="n">
        <v>0.769230769230769</v>
      </c>
    </row>
    <row r="41" s="167" customFormat="true" ht="14.15" hidden="false" customHeight="true" outlineLevel="0" collapsed="false">
      <c r="A41" s="219" t="s">
        <v>1220</v>
      </c>
      <c r="B41" s="219" t="s">
        <v>1221</v>
      </c>
      <c r="C41" s="220" t="n">
        <v>231</v>
      </c>
      <c r="D41" s="220" t="n">
        <v>2113</v>
      </c>
      <c r="E41" s="221" t="n">
        <v>10.9323237103644</v>
      </c>
    </row>
    <row r="42" s="167" customFormat="true" ht="14.15" hidden="false" customHeight="true" outlineLevel="0" collapsed="false">
      <c r="A42" s="223" t="s">
        <v>1222</v>
      </c>
      <c r="B42" s="223" t="s">
        <v>1223</v>
      </c>
      <c r="C42" s="224" t="n">
        <v>59</v>
      </c>
      <c r="D42" s="224" t="n">
        <v>710</v>
      </c>
      <c r="E42" s="225" t="n">
        <v>8.30985915492958</v>
      </c>
    </row>
    <row r="43" s="238" customFormat="true" ht="17.15" hidden="false" customHeight="true" outlineLevel="0" collapsed="false">
      <c r="A43" s="249"/>
      <c r="B43" s="236"/>
      <c r="C43" s="237"/>
      <c r="D43" s="237"/>
      <c r="E43" s="228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224</v>
      </c>
      <c r="B4" s="234" t="s">
        <v>1225</v>
      </c>
      <c r="C4" s="235" t="n">
        <v>0</v>
      </c>
      <c r="D4" s="235" t="n">
        <v>100</v>
      </c>
      <c r="E4" s="221" t="n">
        <v>0</v>
      </c>
    </row>
    <row r="5" s="167" customFormat="true" ht="14.15" hidden="false" customHeight="true" outlineLevel="0" collapsed="false">
      <c r="A5" s="219" t="s">
        <v>1226</v>
      </c>
      <c r="B5" s="219" t="s">
        <v>1227</v>
      </c>
      <c r="C5" s="220" t="n">
        <v>1</v>
      </c>
      <c r="D5" s="220" t="n">
        <v>28</v>
      </c>
      <c r="E5" s="221" t="n">
        <v>3.57142857142857</v>
      </c>
    </row>
    <row r="6" s="167" customFormat="true" ht="14.15" hidden="false" customHeight="true" outlineLevel="0" collapsed="false">
      <c r="A6" s="219" t="s">
        <v>1228</v>
      </c>
      <c r="B6" s="219" t="s">
        <v>1229</v>
      </c>
      <c r="C6" s="220" t="n">
        <v>0</v>
      </c>
      <c r="D6" s="220" t="n">
        <v>11</v>
      </c>
      <c r="E6" s="221" t="n">
        <v>0</v>
      </c>
    </row>
    <row r="7" s="167" customFormat="true" ht="14.15" hidden="false" customHeight="true" outlineLevel="0" collapsed="false">
      <c r="A7" s="219" t="s">
        <v>1230</v>
      </c>
      <c r="B7" s="219" t="s">
        <v>1231</v>
      </c>
      <c r="C7" s="220" t="n">
        <v>26</v>
      </c>
      <c r="D7" s="220" t="n">
        <v>352</v>
      </c>
      <c r="E7" s="221" t="n">
        <v>7.38636363636364</v>
      </c>
    </row>
    <row r="8" s="167" customFormat="true" ht="14.15" hidden="false" customHeight="true" outlineLevel="0" collapsed="false">
      <c r="A8" s="219" t="s">
        <v>1232</v>
      </c>
      <c r="B8" s="219" t="s">
        <v>1233</v>
      </c>
      <c r="C8" s="220" t="n">
        <v>34</v>
      </c>
      <c r="D8" s="220" t="n">
        <v>316</v>
      </c>
      <c r="E8" s="221" t="n">
        <v>10.7594936708861</v>
      </c>
    </row>
    <row r="9" s="167" customFormat="true" ht="14.15" hidden="false" customHeight="true" outlineLevel="0" collapsed="false">
      <c r="A9" s="219" t="s">
        <v>1234</v>
      </c>
      <c r="B9" s="219" t="s">
        <v>1235</v>
      </c>
      <c r="C9" s="220" t="n">
        <v>150</v>
      </c>
      <c r="D9" s="220" t="n">
        <v>1671</v>
      </c>
      <c r="E9" s="221" t="n">
        <v>8.97666068222621</v>
      </c>
    </row>
    <row r="10" s="167" customFormat="true" ht="14.15" hidden="false" customHeight="true" outlineLevel="0" collapsed="false">
      <c r="A10" s="219" t="s">
        <v>1236</v>
      </c>
      <c r="B10" s="219" t="s">
        <v>1237</v>
      </c>
      <c r="C10" s="220" t="n">
        <v>3</v>
      </c>
      <c r="D10" s="220" t="n">
        <v>215</v>
      </c>
      <c r="E10" s="221" t="n">
        <v>1.3953488372093</v>
      </c>
    </row>
    <row r="11" s="167" customFormat="true" ht="14.15" hidden="false" customHeight="true" outlineLevel="0" collapsed="false">
      <c r="A11" s="219" t="s">
        <v>1238</v>
      </c>
      <c r="B11" s="219" t="s">
        <v>1239</v>
      </c>
      <c r="C11" s="220" t="n">
        <v>2</v>
      </c>
      <c r="D11" s="220" t="n">
        <v>64</v>
      </c>
      <c r="E11" s="221" t="n">
        <v>3.125</v>
      </c>
    </row>
    <row r="12" s="167" customFormat="true" ht="14.15" hidden="false" customHeight="true" outlineLevel="0" collapsed="false">
      <c r="A12" s="219" t="s">
        <v>1240</v>
      </c>
      <c r="B12" s="219" t="s">
        <v>1241</v>
      </c>
      <c r="C12" s="220" t="n">
        <v>1</v>
      </c>
      <c r="D12" s="220" t="n">
        <v>40</v>
      </c>
      <c r="E12" s="221" t="n">
        <v>2.5</v>
      </c>
    </row>
    <row r="13" s="167" customFormat="true" ht="14.15" hidden="false" customHeight="true" outlineLevel="0" collapsed="false">
      <c r="A13" s="219" t="s">
        <v>1242</v>
      </c>
      <c r="B13" s="219" t="s">
        <v>1243</v>
      </c>
      <c r="C13" s="220" t="n">
        <v>0</v>
      </c>
      <c r="D13" s="220" t="n">
        <v>114</v>
      </c>
      <c r="E13" s="221" t="n">
        <v>0</v>
      </c>
    </row>
    <row r="14" s="167" customFormat="true" ht="14.15" hidden="false" customHeight="true" outlineLevel="0" collapsed="false">
      <c r="A14" s="219" t="s">
        <v>1244</v>
      </c>
      <c r="B14" s="219" t="s">
        <v>1245</v>
      </c>
      <c r="C14" s="220" t="n">
        <v>53</v>
      </c>
      <c r="D14" s="220" t="n">
        <v>1131</v>
      </c>
      <c r="E14" s="221" t="n">
        <v>4.68611847922193</v>
      </c>
    </row>
    <row r="15" s="167" customFormat="true" ht="14.15" hidden="false" customHeight="true" outlineLevel="0" collapsed="false">
      <c r="A15" s="219" t="s">
        <v>1246</v>
      </c>
      <c r="B15" s="219" t="s">
        <v>1247</v>
      </c>
      <c r="C15" s="220" t="n">
        <v>2</v>
      </c>
      <c r="D15" s="220" t="n">
        <v>109</v>
      </c>
      <c r="E15" s="221" t="n">
        <v>1.8348623853211</v>
      </c>
    </row>
    <row r="16" s="167" customFormat="true" ht="14.15" hidden="false" customHeight="true" outlineLevel="0" collapsed="false">
      <c r="A16" s="219" t="s">
        <v>1248</v>
      </c>
      <c r="B16" s="219" t="s">
        <v>1249</v>
      </c>
      <c r="C16" s="220" t="n">
        <v>130</v>
      </c>
      <c r="D16" s="220" t="n">
        <v>1025</v>
      </c>
      <c r="E16" s="221" t="n">
        <v>12.6829268292683</v>
      </c>
    </row>
    <row r="17" s="167" customFormat="true" ht="14.15" hidden="false" customHeight="true" outlineLevel="0" collapsed="false">
      <c r="A17" s="219" t="s">
        <v>1250</v>
      </c>
      <c r="B17" s="219" t="s">
        <v>1251</v>
      </c>
      <c r="C17" s="220" t="n">
        <v>1</v>
      </c>
      <c r="D17" s="220" t="n">
        <v>79</v>
      </c>
      <c r="E17" s="221" t="n">
        <v>1.26582278481013</v>
      </c>
    </row>
    <row r="18" s="167" customFormat="true" ht="14.15" hidden="false" customHeight="true" outlineLevel="0" collapsed="false">
      <c r="A18" s="219" t="s">
        <v>1252</v>
      </c>
      <c r="B18" s="219" t="s">
        <v>1253</v>
      </c>
      <c r="C18" s="220" t="n">
        <v>636</v>
      </c>
      <c r="D18" s="220" t="n">
        <v>5030</v>
      </c>
      <c r="E18" s="221" t="n">
        <v>12.6441351888668</v>
      </c>
    </row>
    <row r="19" s="167" customFormat="true" ht="14.15" hidden="false" customHeight="true" outlineLevel="0" collapsed="false">
      <c r="A19" s="219" t="s">
        <v>1254</v>
      </c>
      <c r="B19" s="219" t="s">
        <v>1255</v>
      </c>
      <c r="C19" s="220" t="n">
        <v>43</v>
      </c>
      <c r="D19" s="220" t="n">
        <v>540</v>
      </c>
      <c r="E19" s="221" t="n">
        <v>7.96296296296296</v>
      </c>
    </row>
    <row r="20" s="167" customFormat="true" ht="14.15" hidden="false" customHeight="true" outlineLevel="0" collapsed="false">
      <c r="A20" s="219" t="s">
        <v>1256</v>
      </c>
      <c r="B20" s="219" t="s">
        <v>1257</v>
      </c>
      <c r="C20" s="220" t="n">
        <v>83</v>
      </c>
      <c r="D20" s="220" t="n">
        <v>1897</v>
      </c>
      <c r="E20" s="221" t="n">
        <v>4.37532946758039</v>
      </c>
    </row>
    <row r="21" s="167" customFormat="true" ht="14.15" hidden="false" customHeight="true" outlineLevel="0" collapsed="false">
      <c r="A21" s="219" t="s">
        <v>1258</v>
      </c>
      <c r="B21" s="219" t="s">
        <v>1259</v>
      </c>
      <c r="C21" s="220" t="n">
        <v>1</v>
      </c>
      <c r="D21" s="220" t="n">
        <v>82</v>
      </c>
      <c r="E21" s="221" t="n">
        <v>1.21951219512195</v>
      </c>
    </row>
    <row r="22" s="167" customFormat="true" ht="14.15" hidden="false" customHeight="true" outlineLevel="0" collapsed="false">
      <c r="A22" s="219" t="s">
        <v>1260</v>
      </c>
      <c r="B22" s="219" t="s">
        <v>1261</v>
      </c>
      <c r="C22" s="220" t="n">
        <v>81</v>
      </c>
      <c r="D22" s="220" t="n">
        <v>1048</v>
      </c>
      <c r="E22" s="221" t="n">
        <v>7.72900763358779</v>
      </c>
    </row>
    <row r="23" s="167" customFormat="true" ht="14.15" hidden="false" customHeight="true" outlineLevel="0" collapsed="false">
      <c r="A23" s="219" t="s">
        <v>1262</v>
      </c>
      <c r="B23" s="219" t="s">
        <v>1263</v>
      </c>
      <c r="C23" s="220" t="n">
        <v>38</v>
      </c>
      <c r="D23" s="220" t="n">
        <v>265</v>
      </c>
      <c r="E23" s="221" t="n">
        <v>14.3396226415094</v>
      </c>
    </row>
    <row r="24" s="167" customFormat="true" ht="14.15" hidden="false" customHeight="true" outlineLevel="0" collapsed="false">
      <c r="A24" s="219" t="s">
        <v>1264</v>
      </c>
      <c r="B24" s="219" t="s">
        <v>1265</v>
      </c>
      <c r="C24" s="220" t="n">
        <v>30</v>
      </c>
      <c r="D24" s="220" t="n">
        <v>279</v>
      </c>
      <c r="E24" s="221" t="n">
        <v>10.752688172043</v>
      </c>
    </row>
    <row r="25" s="167" customFormat="true" ht="14.15" hidden="false" customHeight="true" outlineLevel="0" collapsed="false">
      <c r="A25" s="219" t="s">
        <v>1266</v>
      </c>
      <c r="B25" s="219" t="s">
        <v>1267</v>
      </c>
      <c r="C25" s="220" t="n">
        <v>231</v>
      </c>
      <c r="D25" s="220" t="n">
        <v>2298</v>
      </c>
      <c r="E25" s="221" t="n">
        <v>10.0522193211488</v>
      </c>
    </row>
    <row r="26" s="167" customFormat="true" ht="14.15" hidden="false" customHeight="true" outlineLevel="0" collapsed="false">
      <c r="A26" s="219" t="s">
        <v>1268</v>
      </c>
      <c r="B26" s="219" t="s">
        <v>1269</v>
      </c>
      <c r="C26" s="220" t="n">
        <v>1</v>
      </c>
      <c r="D26" s="220" t="n">
        <v>90</v>
      </c>
      <c r="E26" s="221" t="n">
        <v>1.11111111111111</v>
      </c>
    </row>
    <row r="27" s="167" customFormat="true" ht="14.15" hidden="false" customHeight="true" outlineLevel="0" collapsed="false">
      <c r="A27" s="219" t="s">
        <v>1270</v>
      </c>
      <c r="B27" s="219" t="s">
        <v>1271</v>
      </c>
      <c r="C27" s="220" t="n">
        <v>25</v>
      </c>
      <c r="D27" s="220" t="n">
        <v>558</v>
      </c>
      <c r="E27" s="221" t="n">
        <v>4.48028673835125</v>
      </c>
    </row>
    <row r="28" s="167" customFormat="true" ht="14.15" hidden="false" customHeight="true" outlineLevel="0" collapsed="false">
      <c r="A28" s="219" t="s">
        <v>1272</v>
      </c>
      <c r="B28" s="219" t="s">
        <v>1273</v>
      </c>
      <c r="C28" s="220" t="n">
        <v>0</v>
      </c>
      <c r="D28" s="220" t="n">
        <v>49</v>
      </c>
      <c r="E28" s="221" t="n">
        <v>0</v>
      </c>
    </row>
    <row r="29" s="167" customFormat="true" ht="14.15" hidden="false" customHeight="true" outlineLevel="0" collapsed="false">
      <c r="A29" s="219" t="s">
        <v>1274</v>
      </c>
      <c r="B29" s="219" t="s">
        <v>1275</v>
      </c>
      <c r="C29" s="220" t="n">
        <v>169</v>
      </c>
      <c r="D29" s="220" t="n">
        <v>2777</v>
      </c>
      <c r="E29" s="221" t="n">
        <v>6.08570399711919</v>
      </c>
    </row>
    <row r="30" s="167" customFormat="true" ht="14.15" hidden="false" customHeight="true" outlineLevel="0" collapsed="false">
      <c r="A30" s="219" t="s">
        <v>1276</v>
      </c>
      <c r="B30" s="219" t="s">
        <v>1277</v>
      </c>
      <c r="C30" s="220" t="n">
        <v>5080</v>
      </c>
      <c r="D30" s="220" t="n">
        <v>21933</v>
      </c>
      <c r="E30" s="221" t="n">
        <v>23.161446222587</v>
      </c>
    </row>
    <row r="31" s="167" customFormat="true" ht="14.15" hidden="false" customHeight="true" outlineLevel="0" collapsed="false">
      <c r="A31" s="219" t="s">
        <v>1278</v>
      </c>
      <c r="B31" s="219" t="s">
        <v>1279</v>
      </c>
      <c r="C31" s="220" t="n">
        <v>506</v>
      </c>
      <c r="D31" s="220" t="n">
        <v>3072</v>
      </c>
      <c r="E31" s="221" t="n">
        <v>16.4713541666667</v>
      </c>
    </row>
    <row r="32" s="167" customFormat="true" ht="14.15" hidden="false" customHeight="true" outlineLevel="0" collapsed="false">
      <c r="A32" s="219" t="s">
        <v>1280</v>
      </c>
      <c r="B32" s="219" t="s">
        <v>1281</v>
      </c>
      <c r="C32" s="220" t="n">
        <v>1</v>
      </c>
      <c r="D32" s="220" t="n">
        <v>50</v>
      </c>
      <c r="E32" s="221" t="n">
        <v>2</v>
      </c>
    </row>
    <row r="33" s="167" customFormat="true" ht="14.15" hidden="false" customHeight="true" outlineLevel="0" collapsed="false">
      <c r="A33" s="219" t="s">
        <v>1282</v>
      </c>
      <c r="B33" s="219" t="s">
        <v>1283</v>
      </c>
      <c r="C33" s="220" t="n">
        <v>1</v>
      </c>
      <c r="D33" s="220" t="n">
        <v>75</v>
      </c>
      <c r="E33" s="221" t="n">
        <v>1.33333333333333</v>
      </c>
    </row>
    <row r="34" s="167" customFormat="true" ht="14.15" hidden="false" customHeight="true" outlineLevel="0" collapsed="false">
      <c r="A34" s="219" t="s">
        <v>1284</v>
      </c>
      <c r="B34" s="219" t="s">
        <v>1285</v>
      </c>
      <c r="C34" s="220" t="n">
        <v>5</v>
      </c>
      <c r="D34" s="220" t="n">
        <v>158</v>
      </c>
      <c r="E34" s="221" t="n">
        <v>3.16455696202532</v>
      </c>
    </row>
    <row r="35" s="167" customFormat="true" ht="14.15" hidden="false" customHeight="true" outlineLevel="0" collapsed="false">
      <c r="A35" s="219" t="s">
        <v>1286</v>
      </c>
      <c r="B35" s="219" t="s">
        <v>1287</v>
      </c>
      <c r="C35" s="220" t="n">
        <v>14</v>
      </c>
      <c r="D35" s="220" t="n">
        <v>203</v>
      </c>
      <c r="E35" s="221" t="n">
        <v>6.89655172413793</v>
      </c>
    </row>
    <row r="36" s="167" customFormat="true" ht="14.15" hidden="false" customHeight="true" outlineLevel="0" collapsed="false">
      <c r="A36" s="219" t="s">
        <v>1288</v>
      </c>
      <c r="B36" s="219" t="s">
        <v>1289</v>
      </c>
      <c r="C36" s="220" t="n">
        <v>1011</v>
      </c>
      <c r="D36" s="220" t="n">
        <v>3665</v>
      </c>
      <c r="E36" s="221" t="n">
        <v>27.5852660300136</v>
      </c>
    </row>
    <row r="37" s="167" customFormat="true" ht="14.15" hidden="false" customHeight="true" outlineLevel="0" collapsed="false">
      <c r="A37" s="219" t="s">
        <v>1290</v>
      </c>
      <c r="B37" s="219" t="s">
        <v>1291</v>
      </c>
      <c r="C37" s="220" t="n">
        <v>2102</v>
      </c>
      <c r="D37" s="220" t="n">
        <v>9728</v>
      </c>
      <c r="E37" s="221" t="n">
        <v>21.6077302631579</v>
      </c>
    </row>
    <row r="38" s="167" customFormat="true" ht="14.15" hidden="false" customHeight="true" outlineLevel="0" collapsed="false">
      <c r="A38" s="219" t="s">
        <v>1292</v>
      </c>
      <c r="B38" s="219" t="s">
        <v>1293</v>
      </c>
      <c r="C38" s="220" t="n">
        <v>11</v>
      </c>
      <c r="D38" s="220" t="n">
        <v>107</v>
      </c>
      <c r="E38" s="221" t="n">
        <v>10.2803738317757</v>
      </c>
    </row>
    <row r="39" s="167" customFormat="true" ht="14.15" hidden="false" customHeight="true" outlineLevel="0" collapsed="false">
      <c r="A39" s="219" t="s">
        <v>1294</v>
      </c>
      <c r="B39" s="219" t="s">
        <v>1295</v>
      </c>
      <c r="C39" s="220" t="n">
        <v>10</v>
      </c>
      <c r="D39" s="220" t="n">
        <v>117</v>
      </c>
      <c r="E39" s="221" t="n">
        <v>8.54700854700855</v>
      </c>
    </row>
    <row r="40" s="167" customFormat="true" ht="14.15" hidden="false" customHeight="true" outlineLevel="0" collapsed="false">
      <c r="A40" s="219" t="s">
        <v>1296</v>
      </c>
      <c r="B40" s="219" t="s">
        <v>1297</v>
      </c>
      <c r="C40" s="220" t="n">
        <v>10</v>
      </c>
      <c r="D40" s="220" t="n">
        <v>290</v>
      </c>
      <c r="E40" s="221" t="n">
        <v>3.44827586206897</v>
      </c>
    </row>
    <row r="41" s="167" customFormat="true" ht="14.15" hidden="false" customHeight="true" outlineLevel="0" collapsed="false">
      <c r="A41" s="223" t="s">
        <v>1298</v>
      </c>
      <c r="B41" s="223" t="s">
        <v>1299</v>
      </c>
      <c r="C41" s="224" t="n">
        <v>6</v>
      </c>
      <c r="D41" s="224" t="n">
        <v>333</v>
      </c>
      <c r="E41" s="225" t="n">
        <v>1.8018018018018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00</v>
      </c>
      <c r="B4" s="234" t="s">
        <v>1301</v>
      </c>
      <c r="C4" s="235" t="n">
        <v>10</v>
      </c>
      <c r="D4" s="235" t="n">
        <v>322</v>
      </c>
      <c r="E4" s="221" t="n">
        <v>3.1055900621118</v>
      </c>
    </row>
    <row r="5" s="167" customFormat="true" ht="14.15" hidden="false" customHeight="true" outlineLevel="0" collapsed="false">
      <c r="A5" s="219" t="s">
        <v>1302</v>
      </c>
      <c r="B5" s="219" t="s">
        <v>1303</v>
      </c>
      <c r="C5" s="220" t="n">
        <v>0</v>
      </c>
      <c r="D5" s="220" t="n">
        <v>41</v>
      </c>
      <c r="E5" s="221" t="n">
        <v>0</v>
      </c>
    </row>
    <row r="6" s="167" customFormat="true" ht="14.15" hidden="false" customHeight="true" outlineLevel="0" collapsed="false">
      <c r="A6" s="219" t="s">
        <v>1304</v>
      </c>
      <c r="B6" s="219" t="s">
        <v>1305</v>
      </c>
      <c r="C6" s="220" t="n">
        <v>52</v>
      </c>
      <c r="D6" s="220" t="n">
        <v>717</v>
      </c>
      <c r="E6" s="221" t="n">
        <v>7.25244072524407</v>
      </c>
    </row>
    <row r="7" s="167" customFormat="true" ht="14.15" hidden="false" customHeight="true" outlineLevel="0" collapsed="false">
      <c r="A7" s="219" t="s">
        <v>1306</v>
      </c>
      <c r="B7" s="219" t="s">
        <v>1307</v>
      </c>
      <c r="C7" s="220" t="n">
        <v>10</v>
      </c>
      <c r="D7" s="220" t="n">
        <v>123</v>
      </c>
      <c r="E7" s="221" t="n">
        <v>8.13008130081301</v>
      </c>
    </row>
    <row r="8" s="167" customFormat="true" ht="14.15" hidden="false" customHeight="true" outlineLevel="0" collapsed="false">
      <c r="A8" s="219" t="s">
        <v>1308</v>
      </c>
      <c r="B8" s="219" t="s">
        <v>1309</v>
      </c>
      <c r="C8" s="220" t="n">
        <v>8</v>
      </c>
      <c r="D8" s="220" t="n">
        <v>118</v>
      </c>
      <c r="E8" s="221" t="n">
        <v>6.77966101694915</v>
      </c>
    </row>
    <row r="9" s="167" customFormat="true" ht="14.15" hidden="false" customHeight="true" outlineLevel="0" collapsed="false">
      <c r="A9" s="219" t="s">
        <v>1310</v>
      </c>
      <c r="B9" s="219" t="s">
        <v>1311</v>
      </c>
      <c r="C9" s="220" t="n">
        <v>0</v>
      </c>
      <c r="D9" s="220" t="n">
        <v>93</v>
      </c>
      <c r="E9" s="221" t="n">
        <v>0</v>
      </c>
    </row>
    <row r="10" s="167" customFormat="true" ht="14.15" hidden="false" customHeight="true" outlineLevel="0" collapsed="false">
      <c r="A10" s="219" t="s">
        <v>1312</v>
      </c>
      <c r="B10" s="219" t="s">
        <v>1313</v>
      </c>
      <c r="C10" s="220" t="n">
        <v>0</v>
      </c>
      <c r="D10" s="220" t="n">
        <v>212</v>
      </c>
      <c r="E10" s="221" t="n">
        <v>0</v>
      </c>
    </row>
    <row r="11" s="167" customFormat="true" ht="14.15" hidden="false" customHeight="true" outlineLevel="0" collapsed="false">
      <c r="A11" s="219" t="s">
        <v>1314</v>
      </c>
      <c r="B11" s="219" t="s">
        <v>1315</v>
      </c>
      <c r="C11" s="220" t="n">
        <v>30</v>
      </c>
      <c r="D11" s="220" t="n">
        <v>260</v>
      </c>
      <c r="E11" s="221" t="n">
        <v>11.5384615384615</v>
      </c>
    </row>
    <row r="12" s="167" customFormat="true" ht="14.15" hidden="false" customHeight="true" outlineLevel="0" collapsed="false">
      <c r="A12" s="219" t="s">
        <v>1316</v>
      </c>
      <c r="B12" s="219" t="s">
        <v>1317</v>
      </c>
      <c r="C12" s="220" t="n">
        <v>2</v>
      </c>
      <c r="D12" s="220" t="n">
        <v>38</v>
      </c>
      <c r="E12" s="221" t="n">
        <v>5.26315789473684</v>
      </c>
    </row>
    <row r="13" s="167" customFormat="true" ht="14.15" hidden="false" customHeight="true" outlineLevel="0" collapsed="false">
      <c r="A13" s="219" t="s">
        <v>1318</v>
      </c>
      <c r="B13" s="219" t="s">
        <v>1319</v>
      </c>
      <c r="C13" s="220" t="n">
        <v>31</v>
      </c>
      <c r="D13" s="220" t="n">
        <v>392</v>
      </c>
      <c r="E13" s="221" t="n">
        <v>7.90816326530612</v>
      </c>
    </row>
    <row r="14" s="167" customFormat="true" ht="14.15" hidden="false" customHeight="true" outlineLevel="0" collapsed="false">
      <c r="A14" s="219" t="s">
        <v>1320</v>
      </c>
      <c r="B14" s="219" t="s">
        <v>1321</v>
      </c>
      <c r="C14" s="220" t="n">
        <v>923</v>
      </c>
      <c r="D14" s="220" t="n">
        <v>7687</v>
      </c>
      <c r="E14" s="221" t="n">
        <v>12.0072850266684</v>
      </c>
    </row>
    <row r="15" s="167" customFormat="true" ht="14.15" hidden="false" customHeight="true" outlineLevel="0" collapsed="false">
      <c r="A15" s="219" t="s">
        <v>1322</v>
      </c>
      <c r="B15" s="219" t="s">
        <v>1323</v>
      </c>
      <c r="C15" s="220" t="n">
        <v>7</v>
      </c>
      <c r="D15" s="220" t="n">
        <v>200</v>
      </c>
      <c r="E15" s="221" t="n">
        <v>3.5</v>
      </c>
    </row>
    <row r="16" s="167" customFormat="true" ht="14.15" hidden="false" customHeight="true" outlineLevel="0" collapsed="false">
      <c r="A16" s="219" t="s">
        <v>1324</v>
      </c>
      <c r="B16" s="219" t="s">
        <v>1325</v>
      </c>
      <c r="C16" s="220" t="n">
        <v>0</v>
      </c>
      <c r="D16" s="220" t="n">
        <v>68</v>
      </c>
      <c r="E16" s="221" t="n">
        <v>0</v>
      </c>
    </row>
    <row r="17" s="167" customFormat="true" ht="14.15" hidden="false" customHeight="true" outlineLevel="0" collapsed="false">
      <c r="A17" s="219" t="s">
        <v>1326</v>
      </c>
      <c r="B17" s="219" t="s">
        <v>1327</v>
      </c>
      <c r="C17" s="220" t="n">
        <v>9</v>
      </c>
      <c r="D17" s="220" t="n">
        <v>290</v>
      </c>
      <c r="E17" s="221" t="n">
        <v>3.10344827586207</v>
      </c>
    </row>
    <row r="18" s="167" customFormat="true" ht="14.15" hidden="false" customHeight="true" outlineLevel="0" collapsed="false">
      <c r="A18" s="219" t="s">
        <v>1328</v>
      </c>
      <c r="B18" s="219" t="s">
        <v>1329</v>
      </c>
      <c r="C18" s="220" t="n">
        <v>19</v>
      </c>
      <c r="D18" s="220" t="n">
        <v>154</v>
      </c>
      <c r="E18" s="221" t="n">
        <v>12.3376623376623</v>
      </c>
    </row>
    <row r="19" s="167" customFormat="true" ht="14.15" hidden="false" customHeight="true" outlineLevel="0" collapsed="false">
      <c r="A19" s="219" t="s">
        <v>1330</v>
      </c>
      <c r="B19" s="219" t="s">
        <v>1331</v>
      </c>
      <c r="C19" s="220" t="n">
        <v>274</v>
      </c>
      <c r="D19" s="220" t="n">
        <v>2331</v>
      </c>
      <c r="E19" s="221" t="n">
        <v>11.7546117546118</v>
      </c>
    </row>
    <row r="20" s="167" customFormat="true" ht="14.15" hidden="false" customHeight="true" outlineLevel="0" collapsed="false">
      <c r="A20" s="219" t="s">
        <v>1332</v>
      </c>
      <c r="B20" s="219" t="s">
        <v>1333</v>
      </c>
      <c r="C20" s="220" t="n">
        <v>2206</v>
      </c>
      <c r="D20" s="220" t="n">
        <v>17331</v>
      </c>
      <c r="E20" s="221" t="n">
        <v>12.7286365472275</v>
      </c>
    </row>
    <row r="21" s="167" customFormat="true" ht="14.15" hidden="false" customHeight="true" outlineLevel="0" collapsed="false">
      <c r="A21" s="219" t="s">
        <v>1334</v>
      </c>
      <c r="B21" s="219" t="s">
        <v>1335</v>
      </c>
      <c r="C21" s="220" t="n">
        <v>2</v>
      </c>
      <c r="D21" s="220" t="n">
        <v>56</v>
      </c>
      <c r="E21" s="221" t="n">
        <v>3.57142857142857</v>
      </c>
    </row>
    <row r="22" s="167" customFormat="true" ht="14.15" hidden="false" customHeight="true" outlineLevel="0" collapsed="false">
      <c r="A22" s="219" t="s">
        <v>1336</v>
      </c>
      <c r="B22" s="219" t="s">
        <v>1337</v>
      </c>
      <c r="C22" s="220" t="n">
        <v>18</v>
      </c>
      <c r="D22" s="220" t="n">
        <v>264</v>
      </c>
      <c r="E22" s="221" t="n">
        <v>6.81818181818182</v>
      </c>
    </row>
    <row r="23" s="167" customFormat="true" ht="14.15" hidden="false" customHeight="true" outlineLevel="0" collapsed="false">
      <c r="A23" s="219" t="s">
        <v>1338</v>
      </c>
      <c r="B23" s="219" t="s">
        <v>1339</v>
      </c>
      <c r="C23" s="220" t="n">
        <v>861</v>
      </c>
      <c r="D23" s="220" t="n">
        <v>4691</v>
      </c>
      <c r="E23" s="221" t="n">
        <v>18.3542954593903</v>
      </c>
    </row>
    <row r="24" s="167" customFormat="true" ht="14.15" hidden="false" customHeight="true" outlineLevel="0" collapsed="false">
      <c r="A24" s="219" t="s">
        <v>1340</v>
      </c>
      <c r="B24" s="219" t="s">
        <v>1341</v>
      </c>
      <c r="C24" s="220" t="n">
        <v>9</v>
      </c>
      <c r="D24" s="220" t="n">
        <v>420</v>
      </c>
      <c r="E24" s="221" t="n">
        <v>2.14285714285714</v>
      </c>
    </row>
    <row r="25" s="167" customFormat="true" ht="14.15" hidden="false" customHeight="true" outlineLevel="0" collapsed="false">
      <c r="A25" s="219" t="s">
        <v>1342</v>
      </c>
      <c r="B25" s="219" t="s">
        <v>1343</v>
      </c>
      <c r="C25" s="220" t="n">
        <v>104</v>
      </c>
      <c r="D25" s="220" t="n">
        <v>1163</v>
      </c>
      <c r="E25" s="221" t="n">
        <v>8.94239036973345</v>
      </c>
    </row>
    <row r="26" s="167" customFormat="true" ht="14.15" hidden="false" customHeight="true" outlineLevel="0" collapsed="false">
      <c r="A26" s="219" t="s">
        <v>1344</v>
      </c>
      <c r="B26" s="219" t="s">
        <v>1345</v>
      </c>
      <c r="C26" s="220" t="n">
        <v>156</v>
      </c>
      <c r="D26" s="220" t="n">
        <v>1225</v>
      </c>
      <c r="E26" s="221" t="n">
        <v>12.734693877551</v>
      </c>
    </row>
    <row r="27" s="167" customFormat="true" ht="14.15" hidden="false" customHeight="true" outlineLevel="0" collapsed="false">
      <c r="A27" s="219" t="s">
        <v>1346</v>
      </c>
      <c r="B27" s="219" t="s">
        <v>1347</v>
      </c>
      <c r="C27" s="220" t="n">
        <v>20</v>
      </c>
      <c r="D27" s="220" t="n">
        <v>432</v>
      </c>
      <c r="E27" s="221" t="n">
        <v>4.62962962962963</v>
      </c>
    </row>
    <row r="28" s="167" customFormat="true" ht="14.15" hidden="false" customHeight="true" outlineLevel="0" collapsed="false">
      <c r="A28" s="219" t="s">
        <v>1348</v>
      </c>
      <c r="B28" s="219" t="s">
        <v>1349</v>
      </c>
      <c r="C28" s="220" t="n">
        <v>23</v>
      </c>
      <c r="D28" s="220" t="n">
        <v>422</v>
      </c>
      <c r="E28" s="221" t="n">
        <v>5.45023696682465</v>
      </c>
    </row>
    <row r="29" s="167" customFormat="true" ht="14.15" hidden="false" customHeight="true" outlineLevel="0" collapsed="false">
      <c r="A29" s="219" t="s">
        <v>1350</v>
      </c>
      <c r="B29" s="219" t="s">
        <v>1351</v>
      </c>
      <c r="C29" s="220" t="n">
        <v>6</v>
      </c>
      <c r="D29" s="220" t="n">
        <v>158</v>
      </c>
      <c r="E29" s="221" t="n">
        <v>3.79746835443038</v>
      </c>
    </row>
    <row r="30" s="167" customFormat="true" ht="14.15" hidden="false" customHeight="true" outlineLevel="0" collapsed="false">
      <c r="A30" s="219" t="s">
        <v>1352</v>
      </c>
      <c r="B30" s="219" t="s">
        <v>1353</v>
      </c>
      <c r="C30" s="220" t="n">
        <v>204</v>
      </c>
      <c r="D30" s="220" t="n">
        <v>1351</v>
      </c>
      <c r="E30" s="221" t="n">
        <v>15.099925980755</v>
      </c>
    </row>
    <row r="31" s="167" customFormat="true" ht="14.15" hidden="false" customHeight="true" outlineLevel="0" collapsed="false">
      <c r="A31" s="219" t="s">
        <v>1354</v>
      </c>
      <c r="B31" s="219" t="s">
        <v>1355</v>
      </c>
      <c r="C31" s="220" t="n">
        <v>1</v>
      </c>
      <c r="D31" s="220" t="n">
        <v>51</v>
      </c>
      <c r="E31" s="221" t="n">
        <v>1.96078431372549</v>
      </c>
    </row>
    <row r="32" s="167" customFormat="true" ht="14.15" hidden="false" customHeight="true" outlineLevel="0" collapsed="false">
      <c r="A32" s="219" t="s">
        <v>1356</v>
      </c>
      <c r="B32" s="219" t="s">
        <v>1357</v>
      </c>
      <c r="C32" s="220" t="n">
        <v>0</v>
      </c>
      <c r="D32" s="220" t="n">
        <v>115</v>
      </c>
      <c r="E32" s="221" t="n">
        <v>0</v>
      </c>
    </row>
    <row r="33" s="167" customFormat="true" ht="14.15" hidden="false" customHeight="true" outlineLevel="0" collapsed="false">
      <c r="A33" s="219" t="s">
        <v>1358</v>
      </c>
      <c r="B33" s="219" t="s">
        <v>1359</v>
      </c>
      <c r="C33" s="220" t="n">
        <v>17</v>
      </c>
      <c r="D33" s="220" t="n">
        <v>479</v>
      </c>
      <c r="E33" s="221" t="n">
        <v>3.5490605427975</v>
      </c>
    </row>
    <row r="34" s="167" customFormat="true" ht="14.15" hidden="false" customHeight="true" outlineLevel="0" collapsed="false">
      <c r="A34" s="219" t="s">
        <v>1360</v>
      </c>
      <c r="B34" s="219" t="s">
        <v>1361</v>
      </c>
      <c r="C34" s="220" t="n">
        <v>16</v>
      </c>
      <c r="D34" s="220" t="n">
        <v>235</v>
      </c>
      <c r="E34" s="221" t="n">
        <v>6.80851063829787</v>
      </c>
    </row>
    <row r="35" s="167" customFormat="true" ht="14.15" hidden="false" customHeight="true" outlineLevel="0" collapsed="false">
      <c r="A35" s="219" t="s">
        <v>1362</v>
      </c>
      <c r="B35" s="219" t="s">
        <v>1363</v>
      </c>
      <c r="C35" s="220" t="n">
        <v>217</v>
      </c>
      <c r="D35" s="220" t="n">
        <v>969</v>
      </c>
      <c r="E35" s="221" t="n">
        <v>22.3942208462332</v>
      </c>
    </row>
    <row r="36" s="167" customFormat="true" ht="14.15" hidden="false" customHeight="true" outlineLevel="0" collapsed="false">
      <c r="A36" s="219" t="s">
        <v>1364</v>
      </c>
      <c r="B36" s="219" t="s">
        <v>1365</v>
      </c>
      <c r="C36" s="220" t="n">
        <v>7</v>
      </c>
      <c r="D36" s="220" t="n">
        <v>169</v>
      </c>
      <c r="E36" s="221" t="n">
        <v>4.14201183431953</v>
      </c>
    </row>
    <row r="37" s="167" customFormat="true" ht="14.15" hidden="false" customHeight="true" outlineLevel="0" collapsed="false">
      <c r="A37" s="219" t="s">
        <v>1366</v>
      </c>
      <c r="B37" s="219" t="s">
        <v>1367</v>
      </c>
      <c r="C37" s="220" t="n">
        <v>583</v>
      </c>
      <c r="D37" s="220" t="n">
        <v>4596</v>
      </c>
      <c r="E37" s="221" t="n">
        <v>12.6849434290688</v>
      </c>
    </row>
    <row r="38" s="167" customFormat="true" ht="14.15" hidden="false" customHeight="true" outlineLevel="0" collapsed="false">
      <c r="A38" s="219" t="s">
        <v>1368</v>
      </c>
      <c r="B38" s="219" t="s">
        <v>1369</v>
      </c>
      <c r="C38" s="220" t="n">
        <v>28</v>
      </c>
      <c r="D38" s="220" t="n">
        <v>282</v>
      </c>
      <c r="E38" s="221" t="n">
        <v>9.9290780141844</v>
      </c>
    </row>
    <row r="39" s="167" customFormat="true" ht="14.15" hidden="false" customHeight="true" outlineLevel="0" collapsed="false">
      <c r="A39" s="219" t="s">
        <v>1370</v>
      </c>
      <c r="B39" s="219" t="s">
        <v>1371</v>
      </c>
      <c r="C39" s="220" t="n">
        <v>10</v>
      </c>
      <c r="D39" s="220" t="n">
        <v>153</v>
      </c>
      <c r="E39" s="221" t="n">
        <v>6.5359477124183</v>
      </c>
    </row>
    <row r="40" s="167" customFormat="true" ht="14.15" hidden="false" customHeight="true" outlineLevel="0" collapsed="false">
      <c r="A40" s="219" t="s">
        <v>1372</v>
      </c>
      <c r="B40" s="219" t="s">
        <v>1373</v>
      </c>
      <c r="C40" s="220" t="n">
        <v>234</v>
      </c>
      <c r="D40" s="220" t="n">
        <v>3026</v>
      </c>
      <c r="E40" s="221" t="n">
        <v>7.73298083278255</v>
      </c>
    </row>
    <row r="41" s="167" customFormat="true" ht="14.15" hidden="false" customHeight="true" outlineLevel="0" collapsed="false">
      <c r="A41" s="223" t="s">
        <v>1374</v>
      </c>
      <c r="B41" s="223" t="s">
        <v>1375</v>
      </c>
      <c r="C41" s="224" t="n">
        <v>52</v>
      </c>
      <c r="D41" s="224" t="n">
        <v>1226</v>
      </c>
      <c r="E41" s="225" t="n">
        <v>4.24143556280587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>
      <c r="E43" s="22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42" customFormat="true" ht="9" hidden="false" customHeight="true" outlineLevel="0" collapsed="false">
      <c r="A2" s="239"/>
      <c r="B2" s="240"/>
      <c r="C2" s="241"/>
      <c r="D2" s="241"/>
      <c r="E2" s="232" t="s">
        <v>239</v>
      </c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376</v>
      </c>
      <c r="B4" s="234" t="s">
        <v>1377</v>
      </c>
      <c r="C4" s="235" t="n">
        <v>0</v>
      </c>
      <c r="D4" s="235" t="n">
        <v>52</v>
      </c>
      <c r="E4" s="221" t="n">
        <v>0</v>
      </c>
    </row>
    <row r="5" s="167" customFormat="true" ht="14.15" hidden="false" customHeight="true" outlineLevel="0" collapsed="false">
      <c r="A5" s="219" t="s">
        <v>1378</v>
      </c>
      <c r="B5" s="219" t="s">
        <v>1379</v>
      </c>
      <c r="C5" s="220" t="n">
        <v>33</v>
      </c>
      <c r="D5" s="220" t="n">
        <v>391</v>
      </c>
      <c r="E5" s="221" t="n">
        <v>8.43989769820972</v>
      </c>
    </row>
    <row r="6" s="167" customFormat="true" ht="14.15" hidden="false" customHeight="true" outlineLevel="0" collapsed="false">
      <c r="A6" s="219" t="s">
        <v>1380</v>
      </c>
      <c r="B6" s="219" t="s">
        <v>1381</v>
      </c>
      <c r="C6" s="220" t="n">
        <v>0</v>
      </c>
      <c r="D6" s="220" t="n">
        <v>84</v>
      </c>
      <c r="E6" s="221" t="n">
        <v>0</v>
      </c>
    </row>
    <row r="7" s="167" customFormat="true" ht="14.15" hidden="false" customHeight="true" outlineLevel="0" collapsed="false">
      <c r="A7" s="219" t="s">
        <v>1382</v>
      </c>
      <c r="B7" s="219" t="s">
        <v>1383</v>
      </c>
      <c r="C7" s="220" t="n">
        <v>64</v>
      </c>
      <c r="D7" s="220" t="n">
        <v>549</v>
      </c>
      <c r="E7" s="221" t="n">
        <v>11.6575591985428</v>
      </c>
    </row>
    <row r="8" s="167" customFormat="true" ht="14.15" hidden="false" customHeight="true" outlineLevel="0" collapsed="false">
      <c r="A8" s="219" t="s">
        <v>1384</v>
      </c>
      <c r="B8" s="219" t="s">
        <v>1385</v>
      </c>
      <c r="C8" s="220" t="n">
        <v>71</v>
      </c>
      <c r="D8" s="220" t="n">
        <v>630</v>
      </c>
      <c r="E8" s="221" t="n">
        <v>11.2698412698413</v>
      </c>
    </row>
    <row r="9" s="167" customFormat="true" ht="14.15" hidden="false" customHeight="true" outlineLevel="0" collapsed="false">
      <c r="A9" s="219" t="s">
        <v>1386</v>
      </c>
      <c r="B9" s="219" t="s">
        <v>1387</v>
      </c>
      <c r="C9" s="220" t="n">
        <v>28</v>
      </c>
      <c r="D9" s="220" t="n">
        <v>510</v>
      </c>
      <c r="E9" s="221" t="n">
        <v>5.49019607843137</v>
      </c>
    </row>
    <row r="10" s="167" customFormat="true" ht="14.15" hidden="false" customHeight="true" outlineLevel="0" collapsed="false">
      <c r="A10" s="219" t="s">
        <v>1388</v>
      </c>
      <c r="B10" s="219" t="s">
        <v>1389</v>
      </c>
      <c r="C10" s="220" t="n">
        <v>411</v>
      </c>
      <c r="D10" s="220" t="n">
        <v>3381</v>
      </c>
      <c r="E10" s="221" t="n">
        <v>12.1561668145519</v>
      </c>
    </row>
    <row r="11" s="167" customFormat="true" ht="14.15" hidden="false" customHeight="true" outlineLevel="0" collapsed="false">
      <c r="A11" s="219" t="s">
        <v>1390</v>
      </c>
      <c r="B11" s="219" t="s">
        <v>1391</v>
      </c>
      <c r="C11" s="220" t="n">
        <v>0</v>
      </c>
      <c r="D11" s="220" t="n">
        <v>37</v>
      </c>
      <c r="E11" s="221" t="n">
        <v>0</v>
      </c>
    </row>
    <row r="12" s="167" customFormat="true" ht="14.15" hidden="false" customHeight="true" outlineLevel="0" collapsed="false">
      <c r="A12" s="219" t="s">
        <v>1392</v>
      </c>
      <c r="B12" s="219" t="s">
        <v>1393</v>
      </c>
      <c r="C12" s="220" t="n">
        <v>60</v>
      </c>
      <c r="D12" s="220" t="n">
        <v>358</v>
      </c>
      <c r="E12" s="221" t="n">
        <v>16.7597765363129</v>
      </c>
    </row>
    <row r="13" s="167" customFormat="true" ht="14.15" hidden="false" customHeight="true" outlineLevel="0" collapsed="false">
      <c r="A13" s="219" t="s">
        <v>1394</v>
      </c>
      <c r="B13" s="219" t="s">
        <v>1395</v>
      </c>
      <c r="C13" s="220" t="n">
        <v>45</v>
      </c>
      <c r="D13" s="220" t="n">
        <v>546</v>
      </c>
      <c r="E13" s="221" t="n">
        <v>8.24175824175824</v>
      </c>
    </row>
    <row r="14" s="167" customFormat="true" ht="14.15" hidden="false" customHeight="true" outlineLevel="0" collapsed="false">
      <c r="A14" s="219" t="s">
        <v>1396</v>
      </c>
      <c r="B14" s="219" t="s">
        <v>1397</v>
      </c>
      <c r="C14" s="220" t="n">
        <v>23</v>
      </c>
      <c r="D14" s="220" t="n">
        <v>305</v>
      </c>
      <c r="E14" s="221" t="n">
        <v>7.54098360655738</v>
      </c>
    </row>
    <row r="15" s="167" customFormat="true" ht="14.15" hidden="false" customHeight="true" outlineLevel="0" collapsed="false">
      <c r="A15" s="219" t="s">
        <v>1398</v>
      </c>
      <c r="B15" s="219" t="s">
        <v>1399</v>
      </c>
      <c r="C15" s="220" t="n">
        <v>47</v>
      </c>
      <c r="D15" s="220" t="n">
        <v>902</v>
      </c>
      <c r="E15" s="221" t="n">
        <v>5.21064301552107</v>
      </c>
    </row>
    <row r="16" s="167" customFormat="true" ht="14.15" hidden="false" customHeight="true" outlineLevel="0" collapsed="false">
      <c r="A16" s="219" t="s">
        <v>1400</v>
      </c>
      <c r="B16" s="219" t="s">
        <v>1401</v>
      </c>
      <c r="C16" s="220" t="n">
        <v>1</v>
      </c>
      <c r="D16" s="220" t="n">
        <v>137</v>
      </c>
      <c r="E16" s="221" t="n">
        <v>0.72992700729927</v>
      </c>
    </row>
    <row r="17" s="167" customFormat="true" ht="14.15" hidden="false" customHeight="true" outlineLevel="0" collapsed="false">
      <c r="A17" s="219" t="s">
        <v>1402</v>
      </c>
      <c r="B17" s="219" t="s">
        <v>1403</v>
      </c>
      <c r="C17" s="220" t="n">
        <v>2</v>
      </c>
      <c r="D17" s="220" t="n">
        <v>152</v>
      </c>
      <c r="E17" s="221" t="n">
        <v>1.31578947368421</v>
      </c>
    </row>
    <row r="18" s="167" customFormat="true" ht="14.15" hidden="false" customHeight="true" outlineLevel="0" collapsed="false">
      <c r="A18" s="219" t="s">
        <v>1404</v>
      </c>
      <c r="B18" s="219" t="s">
        <v>1405</v>
      </c>
      <c r="C18" s="220" t="n">
        <v>1</v>
      </c>
      <c r="D18" s="220" t="n">
        <v>111</v>
      </c>
      <c r="E18" s="221" t="n">
        <v>0.900900900900901</v>
      </c>
    </row>
    <row r="19" s="167" customFormat="true" ht="14.15" hidden="false" customHeight="true" outlineLevel="0" collapsed="false">
      <c r="A19" s="219" t="s">
        <v>1406</v>
      </c>
      <c r="B19" s="219" t="s">
        <v>1407</v>
      </c>
      <c r="C19" s="220" t="n">
        <v>57</v>
      </c>
      <c r="D19" s="220" t="n">
        <v>732</v>
      </c>
      <c r="E19" s="221" t="n">
        <v>7.78688524590164</v>
      </c>
    </row>
    <row r="20" s="167" customFormat="true" ht="14.15" hidden="false" customHeight="true" outlineLevel="0" collapsed="false">
      <c r="A20" s="219" t="s">
        <v>1408</v>
      </c>
      <c r="B20" s="219" t="s">
        <v>1409</v>
      </c>
      <c r="C20" s="220" t="n">
        <v>59</v>
      </c>
      <c r="D20" s="220" t="n">
        <v>1299</v>
      </c>
      <c r="E20" s="221" t="n">
        <v>4.54195535026944</v>
      </c>
    </row>
    <row r="21" s="167" customFormat="true" ht="14.15" hidden="false" customHeight="true" outlineLevel="0" collapsed="false">
      <c r="A21" s="219" t="s">
        <v>1410</v>
      </c>
      <c r="B21" s="219" t="s">
        <v>1411</v>
      </c>
      <c r="C21" s="220" t="n">
        <v>0</v>
      </c>
      <c r="D21" s="220" t="n">
        <v>54</v>
      </c>
      <c r="E21" s="221" t="n">
        <v>0</v>
      </c>
    </row>
    <row r="22" s="167" customFormat="true" ht="14.15" hidden="false" customHeight="true" outlineLevel="0" collapsed="false">
      <c r="A22" s="219" t="s">
        <v>1412</v>
      </c>
      <c r="B22" s="219" t="s">
        <v>1413</v>
      </c>
      <c r="C22" s="220" t="n">
        <v>11</v>
      </c>
      <c r="D22" s="220" t="n">
        <v>452</v>
      </c>
      <c r="E22" s="221" t="n">
        <v>2.43362831858407</v>
      </c>
    </row>
    <row r="23" s="167" customFormat="true" ht="14.15" hidden="false" customHeight="true" outlineLevel="0" collapsed="false">
      <c r="A23" s="219" t="s">
        <v>1414</v>
      </c>
      <c r="B23" s="219" t="s">
        <v>1415</v>
      </c>
      <c r="C23" s="220" t="n">
        <v>2</v>
      </c>
      <c r="D23" s="220" t="n">
        <v>180</v>
      </c>
      <c r="E23" s="221" t="n">
        <v>1.11111111111111</v>
      </c>
    </row>
    <row r="24" s="167" customFormat="true" ht="14.15" hidden="false" customHeight="true" outlineLevel="0" collapsed="false">
      <c r="A24" s="219" t="s">
        <v>1416</v>
      </c>
      <c r="B24" s="219" t="s">
        <v>1417</v>
      </c>
      <c r="C24" s="220" t="n">
        <v>1</v>
      </c>
      <c r="D24" s="220" t="n">
        <v>117</v>
      </c>
      <c r="E24" s="221" t="n">
        <v>0.854700854700855</v>
      </c>
    </row>
    <row r="25" s="167" customFormat="true" ht="14.15" hidden="false" customHeight="true" outlineLevel="0" collapsed="false">
      <c r="A25" s="219" t="s">
        <v>1418</v>
      </c>
      <c r="B25" s="219" t="s">
        <v>1419</v>
      </c>
      <c r="C25" s="220" t="n">
        <v>0</v>
      </c>
      <c r="D25" s="220" t="n">
        <v>49</v>
      </c>
      <c r="E25" s="221" t="n">
        <v>0</v>
      </c>
    </row>
    <row r="26" s="167" customFormat="true" ht="14.15" hidden="false" customHeight="true" outlineLevel="0" collapsed="false">
      <c r="A26" s="219" t="s">
        <v>1420</v>
      </c>
      <c r="B26" s="219" t="s">
        <v>1421</v>
      </c>
      <c r="C26" s="220" t="n">
        <v>163</v>
      </c>
      <c r="D26" s="220" t="n">
        <v>896</v>
      </c>
      <c r="E26" s="221" t="n">
        <v>18.1919642857143</v>
      </c>
    </row>
    <row r="27" s="167" customFormat="true" ht="14.15" hidden="false" customHeight="true" outlineLevel="0" collapsed="false">
      <c r="A27" s="219" t="s">
        <v>1422</v>
      </c>
      <c r="B27" s="219" t="s">
        <v>1423</v>
      </c>
      <c r="C27" s="220" t="n">
        <v>1</v>
      </c>
      <c r="D27" s="220" t="n">
        <v>39</v>
      </c>
      <c r="E27" s="221" t="n">
        <v>2.56410256410256</v>
      </c>
    </row>
    <row r="28" s="167" customFormat="true" ht="14.15" hidden="false" customHeight="true" outlineLevel="0" collapsed="false">
      <c r="A28" s="219" t="s">
        <v>1424</v>
      </c>
      <c r="B28" s="219" t="s">
        <v>1425</v>
      </c>
      <c r="C28" s="220" t="n">
        <v>77</v>
      </c>
      <c r="D28" s="220" t="n">
        <v>321</v>
      </c>
      <c r="E28" s="221" t="n">
        <v>23.98753894081</v>
      </c>
    </row>
    <row r="29" s="167" customFormat="true" ht="14.15" hidden="false" customHeight="true" outlineLevel="0" collapsed="false">
      <c r="A29" s="219" t="s">
        <v>1426</v>
      </c>
      <c r="B29" s="219" t="s">
        <v>1427</v>
      </c>
      <c r="C29" s="220" t="n">
        <v>113</v>
      </c>
      <c r="D29" s="220" t="n">
        <v>1101</v>
      </c>
      <c r="E29" s="221" t="n">
        <v>10.2633969118983</v>
      </c>
    </row>
    <row r="30" s="167" customFormat="true" ht="14.15" hidden="false" customHeight="true" outlineLevel="0" collapsed="false">
      <c r="A30" s="219" t="s">
        <v>1428</v>
      </c>
      <c r="B30" s="219" t="s">
        <v>1429</v>
      </c>
      <c r="C30" s="220" t="n">
        <v>3</v>
      </c>
      <c r="D30" s="220" t="n">
        <v>377</v>
      </c>
      <c r="E30" s="221" t="n">
        <v>0.795755968169761</v>
      </c>
    </row>
    <row r="31" s="167" customFormat="true" ht="14.15" hidden="false" customHeight="true" outlineLevel="0" collapsed="false">
      <c r="A31" s="219" t="s">
        <v>1430</v>
      </c>
      <c r="B31" s="219" t="s">
        <v>1431</v>
      </c>
      <c r="C31" s="220" t="n">
        <v>0</v>
      </c>
      <c r="D31" s="220" t="n">
        <v>37</v>
      </c>
      <c r="E31" s="221" t="n">
        <v>0</v>
      </c>
    </row>
    <row r="32" s="167" customFormat="true" ht="14.15" hidden="false" customHeight="true" outlineLevel="0" collapsed="false">
      <c r="A32" s="219" t="s">
        <v>1432</v>
      </c>
      <c r="B32" s="219" t="s">
        <v>1433</v>
      </c>
      <c r="C32" s="220" t="n">
        <v>144</v>
      </c>
      <c r="D32" s="220" t="n">
        <v>1050</v>
      </c>
      <c r="E32" s="221" t="n">
        <v>13.7142857142857</v>
      </c>
    </row>
    <row r="33" s="167" customFormat="true" ht="14.15" hidden="false" customHeight="true" outlineLevel="0" collapsed="false">
      <c r="A33" s="219" t="s">
        <v>1434</v>
      </c>
      <c r="B33" s="219" t="s">
        <v>1435</v>
      </c>
      <c r="C33" s="220" t="n">
        <v>50</v>
      </c>
      <c r="D33" s="220" t="n">
        <v>861</v>
      </c>
      <c r="E33" s="221" t="n">
        <v>5.80720092915215</v>
      </c>
    </row>
    <row r="34" s="167" customFormat="true" ht="14.15" hidden="false" customHeight="true" outlineLevel="0" collapsed="false">
      <c r="A34" s="219" t="s">
        <v>1436</v>
      </c>
      <c r="B34" s="219" t="s">
        <v>1437</v>
      </c>
      <c r="C34" s="220" t="n">
        <v>175</v>
      </c>
      <c r="D34" s="220" t="n">
        <v>2027</v>
      </c>
      <c r="E34" s="221" t="n">
        <v>8.63344844597928</v>
      </c>
    </row>
    <row r="35" s="167" customFormat="true" ht="14.15" hidden="false" customHeight="true" outlineLevel="0" collapsed="false">
      <c r="A35" s="219" t="s">
        <v>1438</v>
      </c>
      <c r="B35" s="219" t="s">
        <v>1439</v>
      </c>
      <c r="C35" s="220" t="n">
        <v>57</v>
      </c>
      <c r="D35" s="220" t="n">
        <v>1223</v>
      </c>
      <c r="E35" s="221" t="n">
        <v>4.66067048242028</v>
      </c>
    </row>
    <row r="36" s="167" customFormat="true" ht="14.15" hidden="false" customHeight="true" outlineLevel="0" collapsed="false">
      <c r="A36" s="219" t="s">
        <v>1440</v>
      </c>
      <c r="B36" s="219" t="s">
        <v>1441</v>
      </c>
      <c r="C36" s="220" t="n">
        <v>20</v>
      </c>
      <c r="D36" s="220" t="n">
        <v>169</v>
      </c>
      <c r="E36" s="221" t="n">
        <v>11.8343195266272</v>
      </c>
    </row>
    <row r="37" s="167" customFormat="true" ht="14.15" hidden="false" customHeight="true" outlineLevel="0" collapsed="false">
      <c r="A37" s="219" t="s">
        <v>1442</v>
      </c>
      <c r="B37" s="219" t="s">
        <v>1443</v>
      </c>
      <c r="C37" s="220" t="n">
        <v>4</v>
      </c>
      <c r="D37" s="220" t="n">
        <v>123</v>
      </c>
      <c r="E37" s="221" t="n">
        <v>3.2520325203252</v>
      </c>
    </row>
    <row r="38" s="167" customFormat="true" ht="14.15" hidden="false" customHeight="true" outlineLevel="0" collapsed="false">
      <c r="A38" s="219" t="s">
        <v>1444</v>
      </c>
      <c r="B38" s="219" t="s">
        <v>1445</v>
      </c>
      <c r="C38" s="220" t="n">
        <v>43</v>
      </c>
      <c r="D38" s="220" t="n">
        <v>330</v>
      </c>
      <c r="E38" s="221" t="n">
        <v>13.030303030303</v>
      </c>
    </row>
    <row r="39" s="167" customFormat="true" ht="14.15" hidden="false" customHeight="true" outlineLevel="0" collapsed="false">
      <c r="A39" s="219" t="s">
        <v>1446</v>
      </c>
      <c r="B39" s="219" t="s">
        <v>1447</v>
      </c>
      <c r="C39" s="220" t="n">
        <v>18</v>
      </c>
      <c r="D39" s="220" t="n">
        <v>385</v>
      </c>
      <c r="E39" s="221" t="n">
        <v>4.67532467532468</v>
      </c>
    </row>
    <row r="40" s="167" customFormat="true" ht="14.15" hidden="false" customHeight="true" outlineLevel="0" collapsed="false">
      <c r="A40" s="219" t="s">
        <v>1448</v>
      </c>
      <c r="B40" s="219" t="s">
        <v>1449</v>
      </c>
      <c r="C40" s="220" t="n">
        <v>232</v>
      </c>
      <c r="D40" s="220" t="n">
        <v>1100</v>
      </c>
      <c r="E40" s="221" t="n">
        <v>21.0909090909091</v>
      </c>
    </row>
    <row r="41" s="167" customFormat="true" ht="14.15" hidden="false" customHeight="true" outlineLevel="0" collapsed="false">
      <c r="A41" s="223" t="s">
        <v>1450</v>
      </c>
      <c r="B41" s="223" t="s">
        <v>1451</v>
      </c>
      <c r="C41" s="224" t="n">
        <v>921</v>
      </c>
      <c r="D41" s="224" t="n">
        <v>3731</v>
      </c>
      <c r="E41" s="225" t="n">
        <v>24.6850710265344</v>
      </c>
    </row>
    <row r="42" customFormat="false" ht="17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452</v>
      </c>
      <c r="B4" s="234" t="s">
        <v>1453</v>
      </c>
      <c r="C4" s="235" t="n">
        <v>4</v>
      </c>
      <c r="D4" s="235" t="n">
        <v>127</v>
      </c>
      <c r="E4" s="221" t="n">
        <v>3.1496062992126</v>
      </c>
    </row>
    <row r="5" s="167" customFormat="true" ht="14.15" hidden="false" customHeight="true" outlineLevel="0" collapsed="false">
      <c r="A5" s="219" t="s">
        <v>1454</v>
      </c>
      <c r="B5" s="219" t="s">
        <v>1455</v>
      </c>
      <c r="C5" s="220" t="n">
        <v>23</v>
      </c>
      <c r="D5" s="220" t="n">
        <v>204</v>
      </c>
      <c r="E5" s="221" t="n">
        <v>11.2745098039216</v>
      </c>
    </row>
    <row r="6" s="167" customFormat="true" ht="14.15" hidden="false" customHeight="true" outlineLevel="0" collapsed="false">
      <c r="A6" s="219" t="s">
        <v>1456</v>
      </c>
      <c r="B6" s="219" t="s">
        <v>1457</v>
      </c>
      <c r="C6" s="220" t="n">
        <v>559</v>
      </c>
      <c r="D6" s="220" t="n">
        <v>4444</v>
      </c>
      <c r="E6" s="221" t="n">
        <v>12.5787578757876</v>
      </c>
    </row>
    <row r="7" s="167" customFormat="true" ht="14.15" hidden="false" customHeight="true" outlineLevel="0" collapsed="false">
      <c r="A7" s="219" t="s">
        <v>1458</v>
      </c>
      <c r="B7" s="219" t="s">
        <v>1459</v>
      </c>
      <c r="C7" s="220" t="n">
        <v>26</v>
      </c>
      <c r="D7" s="220" t="n">
        <v>492</v>
      </c>
      <c r="E7" s="221" t="n">
        <v>5.28455284552846</v>
      </c>
    </row>
    <row r="8" s="167" customFormat="true" ht="14.15" hidden="false" customHeight="true" outlineLevel="0" collapsed="false">
      <c r="A8" s="219" t="s">
        <v>1460</v>
      </c>
      <c r="B8" s="219" t="s">
        <v>1461</v>
      </c>
      <c r="C8" s="220" t="n">
        <v>210</v>
      </c>
      <c r="D8" s="220" t="n">
        <v>2492</v>
      </c>
      <c r="E8" s="221" t="n">
        <v>8.42696629213483</v>
      </c>
    </row>
    <row r="9" s="167" customFormat="true" ht="14.15" hidden="false" customHeight="true" outlineLevel="0" collapsed="false">
      <c r="A9" s="219" t="s">
        <v>1462</v>
      </c>
      <c r="B9" s="219" t="s">
        <v>1463</v>
      </c>
      <c r="C9" s="220" t="n">
        <v>6</v>
      </c>
      <c r="D9" s="220" t="n">
        <v>318</v>
      </c>
      <c r="E9" s="221" t="n">
        <v>1.88679245283019</v>
      </c>
    </row>
    <row r="10" s="167" customFormat="true" ht="14.15" hidden="false" customHeight="true" outlineLevel="0" collapsed="false">
      <c r="A10" s="219" t="s">
        <v>1464</v>
      </c>
      <c r="B10" s="219" t="s">
        <v>1465</v>
      </c>
      <c r="C10" s="220" t="n">
        <v>1</v>
      </c>
      <c r="D10" s="220" t="n">
        <v>237</v>
      </c>
      <c r="E10" s="221" t="n">
        <v>0.421940928270042</v>
      </c>
    </row>
    <row r="11" s="167" customFormat="true" ht="14.15" hidden="false" customHeight="true" outlineLevel="0" collapsed="false">
      <c r="A11" s="219" t="s">
        <v>1466</v>
      </c>
      <c r="B11" s="219" t="s">
        <v>1467</v>
      </c>
      <c r="C11" s="220" t="n">
        <v>3</v>
      </c>
      <c r="D11" s="220" t="n">
        <v>46</v>
      </c>
      <c r="E11" s="221" t="n">
        <v>6.52173913043478</v>
      </c>
    </row>
    <row r="12" s="167" customFormat="true" ht="14.15" hidden="false" customHeight="true" outlineLevel="0" collapsed="false">
      <c r="A12" s="219" t="s">
        <v>1468</v>
      </c>
      <c r="B12" s="219" t="s">
        <v>1469</v>
      </c>
      <c r="C12" s="220" t="n">
        <v>35</v>
      </c>
      <c r="D12" s="220" t="n">
        <v>471</v>
      </c>
      <c r="E12" s="221" t="n">
        <v>7.43099787685775</v>
      </c>
    </row>
    <row r="13" s="167" customFormat="true" ht="14.15" hidden="false" customHeight="true" outlineLevel="0" collapsed="false">
      <c r="A13" s="219" t="s">
        <v>1470</v>
      </c>
      <c r="B13" s="219" t="s">
        <v>1471</v>
      </c>
      <c r="C13" s="220" t="n">
        <v>21</v>
      </c>
      <c r="D13" s="220" t="n">
        <v>495</v>
      </c>
      <c r="E13" s="221" t="n">
        <v>4.24242424242424</v>
      </c>
    </row>
    <row r="14" s="167" customFormat="true" ht="14.15" hidden="false" customHeight="true" outlineLevel="0" collapsed="false">
      <c r="A14" s="219" t="s">
        <v>1472</v>
      </c>
      <c r="B14" s="219" t="s">
        <v>1473</v>
      </c>
      <c r="C14" s="220" t="n">
        <v>0</v>
      </c>
      <c r="D14" s="220" t="n">
        <v>128</v>
      </c>
      <c r="E14" s="221" t="n">
        <v>0</v>
      </c>
    </row>
    <row r="15" s="167" customFormat="true" ht="14.15" hidden="false" customHeight="true" outlineLevel="0" collapsed="false">
      <c r="A15" s="219" t="s">
        <v>1474</v>
      </c>
      <c r="B15" s="219" t="s">
        <v>1475</v>
      </c>
      <c r="C15" s="220" t="n">
        <v>0</v>
      </c>
      <c r="D15" s="220" t="n">
        <v>197</v>
      </c>
      <c r="E15" s="221" t="n">
        <v>0</v>
      </c>
    </row>
    <row r="16" s="167" customFormat="true" ht="14.15" hidden="false" customHeight="true" outlineLevel="0" collapsed="false">
      <c r="A16" s="219" t="s">
        <v>1476</v>
      </c>
      <c r="B16" s="219" t="s">
        <v>1477</v>
      </c>
      <c r="C16" s="220" t="n">
        <v>10</v>
      </c>
      <c r="D16" s="220" t="n">
        <v>198</v>
      </c>
      <c r="E16" s="221" t="n">
        <v>5.05050505050505</v>
      </c>
    </row>
    <row r="17" s="167" customFormat="true" ht="14.15" hidden="false" customHeight="true" outlineLevel="0" collapsed="false">
      <c r="A17" s="219" t="s">
        <v>1478</v>
      </c>
      <c r="B17" s="219" t="s">
        <v>1479</v>
      </c>
      <c r="C17" s="220" t="n">
        <v>18</v>
      </c>
      <c r="D17" s="220" t="n">
        <v>129</v>
      </c>
      <c r="E17" s="221" t="n">
        <v>13.953488372093</v>
      </c>
    </row>
    <row r="18" s="167" customFormat="true" ht="14.15" hidden="false" customHeight="true" outlineLevel="0" collapsed="false">
      <c r="A18" s="219" t="s">
        <v>1480</v>
      </c>
      <c r="B18" s="219" t="s">
        <v>1481</v>
      </c>
      <c r="C18" s="220" t="n">
        <v>90</v>
      </c>
      <c r="D18" s="220" t="n">
        <v>1360</v>
      </c>
      <c r="E18" s="221" t="n">
        <v>6.61764705882353</v>
      </c>
    </row>
    <row r="19" s="167" customFormat="true" ht="14.15" hidden="false" customHeight="true" outlineLevel="0" collapsed="false">
      <c r="A19" s="219" t="s">
        <v>1482</v>
      </c>
      <c r="B19" s="219" t="s">
        <v>1483</v>
      </c>
      <c r="C19" s="220" t="n">
        <v>42</v>
      </c>
      <c r="D19" s="220" t="n">
        <v>306</v>
      </c>
      <c r="E19" s="221" t="n">
        <v>13.7254901960784</v>
      </c>
    </row>
    <row r="20" s="167" customFormat="true" ht="14.15" hidden="false" customHeight="true" outlineLevel="0" collapsed="false">
      <c r="A20" s="219" t="s">
        <v>1484</v>
      </c>
      <c r="B20" s="219" t="s">
        <v>1485</v>
      </c>
      <c r="C20" s="220" t="n">
        <v>18</v>
      </c>
      <c r="D20" s="220" t="n">
        <v>443</v>
      </c>
      <c r="E20" s="221" t="n">
        <v>4.06320541760722</v>
      </c>
    </row>
    <row r="21" s="167" customFormat="true" ht="14.15" hidden="false" customHeight="true" outlineLevel="0" collapsed="false">
      <c r="A21" s="219" t="s">
        <v>1486</v>
      </c>
      <c r="B21" s="219" t="s">
        <v>1487</v>
      </c>
      <c r="C21" s="220" t="n">
        <v>72</v>
      </c>
      <c r="D21" s="220" t="n">
        <v>481</v>
      </c>
      <c r="E21" s="221" t="n">
        <v>14.968814968815</v>
      </c>
    </row>
    <row r="22" s="167" customFormat="true" ht="14.15" hidden="false" customHeight="true" outlineLevel="0" collapsed="false">
      <c r="A22" s="219" t="s">
        <v>1488</v>
      </c>
      <c r="B22" s="219" t="s">
        <v>1489</v>
      </c>
      <c r="C22" s="220" t="n">
        <v>2</v>
      </c>
      <c r="D22" s="220" t="n">
        <v>280</v>
      </c>
      <c r="E22" s="221" t="n">
        <v>0.714285714285714</v>
      </c>
    </row>
    <row r="23" s="167" customFormat="true" ht="14.15" hidden="false" customHeight="true" outlineLevel="0" collapsed="false">
      <c r="A23" s="219" t="s">
        <v>1490</v>
      </c>
      <c r="B23" s="219" t="s">
        <v>1491</v>
      </c>
      <c r="C23" s="220" t="n">
        <v>0</v>
      </c>
      <c r="D23" s="220" t="n">
        <v>118</v>
      </c>
      <c r="E23" s="221" t="n">
        <v>0</v>
      </c>
    </row>
    <row r="24" s="167" customFormat="true" ht="14.15" hidden="false" customHeight="true" outlineLevel="0" collapsed="false">
      <c r="A24" s="219" t="s">
        <v>1492</v>
      </c>
      <c r="B24" s="219" t="s">
        <v>1493</v>
      </c>
      <c r="C24" s="220" t="n">
        <v>194</v>
      </c>
      <c r="D24" s="220" t="n">
        <v>1388</v>
      </c>
      <c r="E24" s="221" t="n">
        <v>13.9769452449568</v>
      </c>
    </row>
    <row r="25" s="167" customFormat="true" ht="14.15" hidden="false" customHeight="true" outlineLevel="0" collapsed="false">
      <c r="A25" s="219" t="s">
        <v>1494</v>
      </c>
      <c r="B25" s="219" t="s">
        <v>1495</v>
      </c>
      <c r="C25" s="220" t="n">
        <v>433</v>
      </c>
      <c r="D25" s="220" t="n">
        <v>4928</v>
      </c>
      <c r="E25" s="221" t="n">
        <v>8.78652597402597</v>
      </c>
    </row>
    <row r="26" s="167" customFormat="true" ht="14.15" hidden="false" customHeight="true" outlineLevel="0" collapsed="false">
      <c r="A26" s="219" t="s">
        <v>1496</v>
      </c>
      <c r="B26" s="219" t="s">
        <v>1497</v>
      </c>
      <c r="C26" s="220" t="n">
        <v>51</v>
      </c>
      <c r="D26" s="220" t="n">
        <v>469</v>
      </c>
      <c r="E26" s="221" t="n">
        <v>10.8742004264392</v>
      </c>
    </row>
    <row r="27" s="167" customFormat="true" ht="14.15" hidden="false" customHeight="true" outlineLevel="0" collapsed="false">
      <c r="A27" s="219" t="s">
        <v>1498</v>
      </c>
      <c r="B27" s="219" t="s">
        <v>1499</v>
      </c>
      <c r="C27" s="220" t="n">
        <v>6</v>
      </c>
      <c r="D27" s="220" t="n">
        <v>153</v>
      </c>
      <c r="E27" s="221" t="n">
        <v>3.92156862745098</v>
      </c>
    </row>
    <row r="28" s="167" customFormat="true" ht="14.15" hidden="false" customHeight="true" outlineLevel="0" collapsed="false">
      <c r="A28" s="219" t="s">
        <v>1500</v>
      </c>
      <c r="B28" s="219" t="s">
        <v>1501</v>
      </c>
      <c r="C28" s="220" t="n">
        <v>6</v>
      </c>
      <c r="D28" s="220" t="n">
        <v>165</v>
      </c>
      <c r="E28" s="221" t="n">
        <v>3.63636363636364</v>
      </c>
    </row>
    <row r="29" s="167" customFormat="true" ht="14.15" hidden="false" customHeight="true" outlineLevel="0" collapsed="false">
      <c r="A29" s="219" t="s">
        <v>1502</v>
      </c>
      <c r="B29" s="219" t="s">
        <v>1503</v>
      </c>
      <c r="C29" s="220" t="n">
        <v>2</v>
      </c>
      <c r="D29" s="220" t="n">
        <v>49</v>
      </c>
      <c r="E29" s="221" t="n">
        <v>4.08163265306123</v>
      </c>
    </row>
    <row r="30" s="167" customFormat="true" ht="14.15" hidden="false" customHeight="true" outlineLevel="0" collapsed="false">
      <c r="A30" s="219" t="s">
        <v>1504</v>
      </c>
      <c r="B30" s="219" t="s">
        <v>1505</v>
      </c>
      <c r="C30" s="220" t="n">
        <v>1</v>
      </c>
      <c r="D30" s="220" t="n">
        <v>84</v>
      </c>
      <c r="E30" s="221" t="n">
        <v>1.19047619047619</v>
      </c>
    </row>
    <row r="31" s="167" customFormat="true" ht="14.15" hidden="false" customHeight="true" outlineLevel="0" collapsed="false">
      <c r="A31" s="219" t="s">
        <v>1506</v>
      </c>
      <c r="B31" s="219" t="s">
        <v>1507</v>
      </c>
      <c r="C31" s="220" t="n">
        <v>0</v>
      </c>
      <c r="D31" s="220" t="n">
        <v>36</v>
      </c>
      <c r="E31" s="221" t="n">
        <v>0</v>
      </c>
    </row>
    <row r="32" s="167" customFormat="true" ht="14.15" hidden="false" customHeight="true" outlineLevel="0" collapsed="false">
      <c r="A32" s="219" t="s">
        <v>1508</v>
      </c>
      <c r="B32" s="219" t="s">
        <v>1509</v>
      </c>
      <c r="C32" s="220" t="n">
        <v>141</v>
      </c>
      <c r="D32" s="220" t="n">
        <v>1083</v>
      </c>
      <c r="E32" s="221" t="n">
        <v>13.0193905817175</v>
      </c>
    </row>
    <row r="33" s="167" customFormat="true" ht="14.15" hidden="false" customHeight="true" outlineLevel="0" collapsed="false">
      <c r="A33" s="219" t="s">
        <v>1510</v>
      </c>
      <c r="B33" s="219" t="s">
        <v>1511</v>
      </c>
      <c r="C33" s="220" t="n">
        <v>70</v>
      </c>
      <c r="D33" s="220" t="n">
        <v>891</v>
      </c>
      <c r="E33" s="221" t="n">
        <v>7.85634118967452</v>
      </c>
    </row>
    <row r="34" s="167" customFormat="true" ht="14.15" hidden="false" customHeight="true" outlineLevel="0" collapsed="false">
      <c r="A34" s="219" t="s">
        <v>1512</v>
      </c>
      <c r="B34" s="219" t="s">
        <v>1513</v>
      </c>
      <c r="C34" s="220" t="n">
        <v>21</v>
      </c>
      <c r="D34" s="220" t="n">
        <v>639</v>
      </c>
      <c r="E34" s="221" t="n">
        <v>3.28638497652582</v>
      </c>
    </row>
    <row r="35" s="167" customFormat="true" ht="14.15" hidden="false" customHeight="true" outlineLevel="0" collapsed="false">
      <c r="A35" s="219" t="s">
        <v>1514</v>
      </c>
      <c r="B35" s="219" t="s">
        <v>1515</v>
      </c>
      <c r="C35" s="220" t="n">
        <v>50</v>
      </c>
      <c r="D35" s="220" t="n">
        <v>361</v>
      </c>
      <c r="E35" s="221" t="n">
        <v>13.8504155124654</v>
      </c>
    </row>
    <row r="36" s="167" customFormat="true" ht="14.15" hidden="false" customHeight="true" outlineLevel="0" collapsed="false">
      <c r="A36" s="219" t="s">
        <v>1516</v>
      </c>
      <c r="B36" s="219" t="s">
        <v>1517</v>
      </c>
      <c r="C36" s="220" t="n">
        <v>47</v>
      </c>
      <c r="D36" s="220" t="n">
        <v>758</v>
      </c>
      <c r="E36" s="221" t="n">
        <v>6.20052770448549</v>
      </c>
    </row>
    <row r="37" s="167" customFormat="true" ht="14.15" hidden="false" customHeight="true" outlineLevel="0" collapsed="false">
      <c r="A37" s="219" t="s">
        <v>1518</v>
      </c>
      <c r="B37" s="219" t="s">
        <v>1519</v>
      </c>
      <c r="C37" s="220" t="n">
        <v>9</v>
      </c>
      <c r="D37" s="220" t="n">
        <v>119</v>
      </c>
      <c r="E37" s="221" t="n">
        <v>7.56302521008403</v>
      </c>
    </row>
    <row r="38" s="167" customFormat="true" ht="14.15" hidden="false" customHeight="true" outlineLevel="0" collapsed="false">
      <c r="A38" s="219" t="s">
        <v>1520</v>
      </c>
      <c r="B38" s="219" t="s">
        <v>1521</v>
      </c>
      <c r="C38" s="220" t="n">
        <v>0</v>
      </c>
      <c r="D38" s="220" t="n">
        <v>34</v>
      </c>
      <c r="E38" s="221" t="n">
        <v>0</v>
      </c>
    </row>
    <row r="39" s="167" customFormat="true" ht="14.15" hidden="false" customHeight="true" outlineLevel="0" collapsed="false">
      <c r="A39" s="219" t="s">
        <v>1522</v>
      </c>
      <c r="B39" s="219" t="s">
        <v>1523</v>
      </c>
      <c r="C39" s="220" t="n">
        <v>1</v>
      </c>
      <c r="D39" s="220" t="n">
        <v>126</v>
      </c>
      <c r="E39" s="221" t="n">
        <v>0.793650793650794</v>
      </c>
    </row>
    <row r="40" s="167" customFormat="true" ht="14.15" hidden="false" customHeight="true" outlineLevel="0" collapsed="false">
      <c r="A40" s="219" t="s">
        <v>1524</v>
      </c>
      <c r="B40" s="219" t="s">
        <v>1525</v>
      </c>
      <c r="C40" s="220" t="n">
        <v>2</v>
      </c>
      <c r="D40" s="220" t="n">
        <v>101</v>
      </c>
      <c r="E40" s="221" t="n">
        <v>1.98019801980198</v>
      </c>
    </row>
    <row r="41" s="167" customFormat="true" ht="14.15" hidden="false" customHeight="true" outlineLevel="0" collapsed="false">
      <c r="A41" s="223" t="s">
        <v>1526</v>
      </c>
      <c r="B41" s="223" t="s">
        <v>1527</v>
      </c>
      <c r="C41" s="224" t="n">
        <v>0</v>
      </c>
      <c r="D41" s="224" t="n">
        <v>51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528</v>
      </c>
      <c r="B4" s="234" t="s">
        <v>1529</v>
      </c>
      <c r="C4" s="235" t="n">
        <v>45</v>
      </c>
      <c r="D4" s="235" t="n">
        <v>457</v>
      </c>
      <c r="E4" s="221" t="n">
        <v>9.84682713347921</v>
      </c>
    </row>
    <row r="5" s="167" customFormat="true" ht="14.15" hidden="false" customHeight="true" outlineLevel="0" collapsed="false">
      <c r="A5" s="219" t="s">
        <v>1530</v>
      </c>
      <c r="B5" s="219" t="s">
        <v>1531</v>
      </c>
      <c r="C5" s="220" t="n">
        <v>173</v>
      </c>
      <c r="D5" s="220" t="n">
        <v>770</v>
      </c>
      <c r="E5" s="221" t="n">
        <v>22.4675324675325</v>
      </c>
    </row>
    <row r="6" s="167" customFormat="true" ht="14.15" hidden="false" customHeight="true" outlineLevel="0" collapsed="false">
      <c r="A6" s="219" t="s">
        <v>1532</v>
      </c>
      <c r="B6" s="219" t="s">
        <v>1533</v>
      </c>
      <c r="C6" s="220" t="n">
        <v>44</v>
      </c>
      <c r="D6" s="220" t="n">
        <v>554</v>
      </c>
      <c r="E6" s="221" t="n">
        <v>7.94223826714801</v>
      </c>
    </row>
    <row r="7" s="167" customFormat="true" ht="14.15" hidden="false" customHeight="true" outlineLevel="0" collapsed="false">
      <c r="A7" s="219" t="s">
        <v>1534</v>
      </c>
      <c r="B7" s="219" t="s">
        <v>1535</v>
      </c>
      <c r="C7" s="220" t="n">
        <v>1</v>
      </c>
      <c r="D7" s="220" t="n">
        <v>199</v>
      </c>
      <c r="E7" s="221" t="n">
        <v>0.50251256281407</v>
      </c>
    </row>
    <row r="8" s="167" customFormat="true" ht="14.15" hidden="false" customHeight="true" outlineLevel="0" collapsed="false">
      <c r="A8" s="219" t="s">
        <v>1536</v>
      </c>
      <c r="B8" s="219" t="s">
        <v>1537</v>
      </c>
      <c r="C8" s="220" t="n">
        <v>55</v>
      </c>
      <c r="D8" s="220" t="n">
        <v>1392</v>
      </c>
      <c r="E8" s="221" t="n">
        <v>3.95114942528736</v>
      </c>
    </row>
    <row r="9" s="167" customFormat="true" ht="14.15" hidden="false" customHeight="true" outlineLevel="0" collapsed="false">
      <c r="A9" s="219" t="s">
        <v>1538</v>
      </c>
      <c r="B9" s="219" t="s">
        <v>1539</v>
      </c>
      <c r="C9" s="220" t="n">
        <v>677</v>
      </c>
      <c r="D9" s="220" t="n">
        <v>3667</v>
      </c>
      <c r="E9" s="221" t="n">
        <v>18.4619580038178</v>
      </c>
    </row>
    <row r="10" s="167" customFormat="true" ht="14.15" hidden="false" customHeight="true" outlineLevel="0" collapsed="false">
      <c r="A10" s="219" t="s">
        <v>1540</v>
      </c>
      <c r="B10" s="219" t="s">
        <v>1541</v>
      </c>
      <c r="C10" s="220" t="n">
        <v>11</v>
      </c>
      <c r="D10" s="220" t="n">
        <v>120</v>
      </c>
      <c r="E10" s="221" t="n">
        <v>9.16666666666667</v>
      </c>
    </row>
    <row r="11" s="167" customFormat="true" ht="14.15" hidden="false" customHeight="true" outlineLevel="0" collapsed="false">
      <c r="A11" s="219" t="s">
        <v>1542</v>
      </c>
      <c r="B11" s="219" t="s">
        <v>1543</v>
      </c>
      <c r="C11" s="220" t="n">
        <v>48</v>
      </c>
      <c r="D11" s="220" t="n">
        <v>662</v>
      </c>
      <c r="E11" s="221" t="n">
        <v>7.25075528700906</v>
      </c>
    </row>
    <row r="12" s="167" customFormat="true" ht="14.15" hidden="false" customHeight="true" outlineLevel="0" collapsed="false">
      <c r="A12" s="219" t="s">
        <v>1544</v>
      </c>
      <c r="B12" s="219" t="s">
        <v>1545</v>
      </c>
      <c r="C12" s="220" t="n">
        <v>4</v>
      </c>
      <c r="D12" s="220" t="n">
        <v>152</v>
      </c>
      <c r="E12" s="221" t="n">
        <v>2.63157894736842</v>
      </c>
    </row>
    <row r="13" s="167" customFormat="true" ht="14.15" hidden="false" customHeight="true" outlineLevel="0" collapsed="false">
      <c r="A13" s="219" t="s">
        <v>1546</v>
      </c>
      <c r="B13" s="219" t="s">
        <v>1547</v>
      </c>
      <c r="C13" s="220" t="n">
        <v>341</v>
      </c>
      <c r="D13" s="220" t="n">
        <v>2597</v>
      </c>
      <c r="E13" s="221" t="n">
        <v>13.1305352329611</v>
      </c>
    </row>
    <row r="14" s="167" customFormat="true" ht="14.15" hidden="false" customHeight="true" outlineLevel="0" collapsed="false">
      <c r="A14" s="219" t="s">
        <v>1548</v>
      </c>
      <c r="B14" s="219" t="s">
        <v>1549</v>
      </c>
      <c r="C14" s="220" t="n">
        <v>382</v>
      </c>
      <c r="D14" s="220" t="n">
        <v>3423</v>
      </c>
      <c r="E14" s="221" t="n">
        <v>11.1598013438504</v>
      </c>
    </row>
    <row r="15" s="167" customFormat="true" ht="14.15" hidden="false" customHeight="true" outlineLevel="0" collapsed="false">
      <c r="A15" s="219" t="s">
        <v>1550</v>
      </c>
      <c r="B15" s="219" t="s">
        <v>1551</v>
      </c>
      <c r="C15" s="220" t="n">
        <v>0</v>
      </c>
      <c r="D15" s="220" t="n">
        <v>38</v>
      </c>
      <c r="E15" s="221" t="n">
        <v>0</v>
      </c>
    </row>
    <row r="16" s="167" customFormat="true" ht="14.15" hidden="false" customHeight="true" outlineLevel="0" collapsed="false">
      <c r="A16" s="219" t="s">
        <v>1552</v>
      </c>
      <c r="B16" s="219" t="s">
        <v>1553</v>
      </c>
      <c r="C16" s="220" t="n">
        <v>84</v>
      </c>
      <c r="D16" s="220" t="n">
        <v>404</v>
      </c>
      <c r="E16" s="221" t="n">
        <v>20.7920792079208</v>
      </c>
    </row>
    <row r="17" s="167" customFormat="true" ht="14.15" hidden="false" customHeight="true" outlineLevel="0" collapsed="false">
      <c r="A17" s="219" t="s">
        <v>1554</v>
      </c>
      <c r="B17" s="219" t="s">
        <v>1555</v>
      </c>
      <c r="C17" s="220" t="n">
        <v>0</v>
      </c>
      <c r="D17" s="220" t="n">
        <v>51</v>
      </c>
      <c r="E17" s="221" t="n">
        <v>0</v>
      </c>
    </row>
    <row r="18" s="167" customFormat="true" ht="14.15" hidden="false" customHeight="true" outlineLevel="0" collapsed="false">
      <c r="A18" s="219" t="s">
        <v>1556</v>
      </c>
      <c r="B18" s="219" t="s">
        <v>1557</v>
      </c>
      <c r="C18" s="220" t="n">
        <v>0</v>
      </c>
      <c r="D18" s="220" t="n">
        <v>125</v>
      </c>
      <c r="E18" s="221" t="n">
        <v>0</v>
      </c>
    </row>
    <row r="19" s="167" customFormat="true" ht="14.15" hidden="false" customHeight="true" outlineLevel="0" collapsed="false">
      <c r="A19" s="219" t="s">
        <v>1558</v>
      </c>
      <c r="B19" s="219" t="s">
        <v>1559</v>
      </c>
      <c r="C19" s="220" t="n">
        <v>7</v>
      </c>
      <c r="D19" s="220" t="n">
        <v>38</v>
      </c>
      <c r="E19" s="221" t="n">
        <v>18.4210526315789</v>
      </c>
    </row>
    <row r="20" s="167" customFormat="true" ht="14.15" hidden="false" customHeight="true" outlineLevel="0" collapsed="false">
      <c r="A20" s="219" t="s">
        <v>1560</v>
      </c>
      <c r="B20" s="219" t="s">
        <v>1561</v>
      </c>
      <c r="C20" s="220" t="n">
        <v>0</v>
      </c>
      <c r="D20" s="220" t="n">
        <v>22</v>
      </c>
      <c r="E20" s="221" t="n">
        <v>0</v>
      </c>
    </row>
    <row r="21" s="167" customFormat="true" ht="14.15" hidden="false" customHeight="true" outlineLevel="0" collapsed="false">
      <c r="A21" s="219" t="s">
        <v>1562</v>
      </c>
      <c r="B21" s="219" t="s">
        <v>1563</v>
      </c>
      <c r="C21" s="220" t="n">
        <v>27</v>
      </c>
      <c r="D21" s="220" t="n">
        <v>341</v>
      </c>
      <c r="E21" s="221" t="n">
        <v>7.91788856304985</v>
      </c>
    </row>
    <row r="22" s="167" customFormat="true" ht="14.15" hidden="false" customHeight="true" outlineLevel="0" collapsed="false">
      <c r="A22" s="219" t="s">
        <v>1564</v>
      </c>
      <c r="B22" s="219" t="s">
        <v>1565</v>
      </c>
      <c r="C22" s="220" t="n">
        <v>58</v>
      </c>
      <c r="D22" s="220" t="n">
        <v>638</v>
      </c>
      <c r="E22" s="221" t="n">
        <v>9.09090909090909</v>
      </c>
    </row>
    <row r="23" s="167" customFormat="true" ht="14.15" hidden="false" customHeight="true" outlineLevel="0" collapsed="false">
      <c r="A23" s="219" t="s">
        <v>1566</v>
      </c>
      <c r="B23" s="219" t="s">
        <v>1567</v>
      </c>
      <c r="C23" s="220" t="n">
        <v>1</v>
      </c>
      <c r="D23" s="220" t="n">
        <v>129</v>
      </c>
      <c r="E23" s="221" t="n">
        <v>0.775193798449612</v>
      </c>
    </row>
    <row r="24" s="167" customFormat="true" ht="14.15" hidden="false" customHeight="true" outlineLevel="0" collapsed="false">
      <c r="A24" s="219" t="s">
        <v>1568</v>
      </c>
      <c r="B24" s="219" t="s">
        <v>1569</v>
      </c>
      <c r="C24" s="220" t="n">
        <v>547</v>
      </c>
      <c r="D24" s="220" t="n">
        <v>5033</v>
      </c>
      <c r="E24" s="221" t="n">
        <v>10.868269421816</v>
      </c>
    </row>
    <row r="25" s="167" customFormat="true" ht="14.15" hidden="false" customHeight="true" outlineLevel="0" collapsed="false">
      <c r="A25" s="219" t="s">
        <v>1570</v>
      </c>
      <c r="B25" s="219" t="s">
        <v>1571</v>
      </c>
      <c r="C25" s="220" t="n">
        <v>2</v>
      </c>
      <c r="D25" s="220" t="n">
        <v>58</v>
      </c>
      <c r="E25" s="221" t="n">
        <v>3.44827586206897</v>
      </c>
    </row>
    <row r="26" s="167" customFormat="true" ht="14.15" hidden="false" customHeight="true" outlineLevel="0" collapsed="false">
      <c r="A26" s="219" t="s">
        <v>1572</v>
      </c>
      <c r="B26" s="219" t="s">
        <v>1573</v>
      </c>
      <c r="C26" s="220" t="n">
        <v>1</v>
      </c>
      <c r="D26" s="220" t="n">
        <v>48</v>
      </c>
      <c r="E26" s="221" t="n">
        <v>2.08333333333333</v>
      </c>
    </row>
    <row r="27" s="167" customFormat="true" ht="14.15" hidden="false" customHeight="true" outlineLevel="0" collapsed="false">
      <c r="A27" s="219" t="s">
        <v>1574</v>
      </c>
      <c r="B27" s="219" t="s">
        <v>1575</v>
      </c>
      <c r="C27" s="220" t="n">
        <v>122</v>
      </c>
      <c r="D27" s="220" t="n">
        <v>2108</v>
      </c>
      <c r="E27" s="221" t="n">
        <v>5.78747628083492</v>
      </c>
    </row>
    <row r="28" s="167" customFormat="true" ht="14.15" hidden="false" customHeight="true" outlineLevel="0" collapsed="false">
      <c r="A28" s="219" t="s">
        <v>1576</v>
      </c>
      <c r="B28" s="219" t="s">
        <v>1577</v>
      </c>
      <c r="C28" s="220" t="n">
        <v>69</v>
      </c>
      <c r="D28" s="220" t="n">
        <v>1192</v>
      </c>
      <c r="E28" s="221" t="n">
        <v>5.78859060402685</v>
      </c>
    </row>
    <row r="29" s="167" customFormat="true" ht="14.15" hidden="false" customHeight="true" outlineLevel="0" collapsed="false">
      <c r="A29" s="219" t="s">
        <v>1578</v>
      </c>
      <c r="B29" s="219" t="s">
        <v>1579</v>
      </c>
      <c r="C29" s="220" t="n">
        <v>0</v>
      </c>
      <c r="D29" s="220" t="n">
        <v>84</v>
      </c>
      <c r="E29" s="221" t="n">
        <v>0</v>
      </c>
    </row>
    <row r="30" s="167" customFormat="true" ht="14.15" hidden="false" customHeight="true" outlineLevel="0" collapsed="false">
      <c r="A30" s="219" t="s">
        <v>1580</v>
      </c>
      <c r="B30" s="219" t="s">
        <v>1581</v>
      </c>
      <c r="C30" s="220" t="n">
        <v>1508</v>
      </c>
      <c r="D30" s="220" t="n">
        <v>3469</v>
      </c>
      <c r="E30" s="221" t="n">
        <v>43.4707408475065</v>
      </c>
    </row>
    <row r="31" s="167" customFormat="true" ht="14.15" hidden="false" customHeight="true" outlineLevel="0" collapsed="false">
      <c r="A31" s="219" t="s">
        <v>1582</v>
      </c>
      <c r="B31" s="219" t="s">
        <v>1583</v>
      </c>
      <c r="C31" s="220" t="n">
        <v>7</v>
      </c>
      <c r="D31" s="220" t="n">
        <v>114</v>
      </c>
      <c r="E31" s="221" t="n">
        <v>6.14035087719298</v>
      </c>
    </row>
    <row r="32" s="167" customFormat="true" ht="14.15" hidden="false" customHeight="true" outlineLevel="0" collapsed="false">
      <c r="A32" s="219" t="s">
        <v>1584</v>
      </c>
      <c r="B32" s="219" t="s">
        <v>1585</v>
      </c>
      <c r="C32" s="220" t="n">
        <v>17</v>
      </c>
      <c r="D32" s="220" t="n">
        <v>353</v>
      </c>
      <c r="E32" s="221" t="n">
        <v>4.81586402266289</v>
      </c>
    </row>
    <row r="33" s="167" customFormat="true" ht="14.15" hidden="false" customHeight="true" outlineLevel="0" collapsed="false">
      <c r="A33" s="219" t="s">
        <v>1586</v>
      </c>
      <c r="B33" s="219" t="s">
        <v>1587</v>
      </c>
      <c r="C33" s="220" t="n">
        <v>2</v>
      </c>
      <c r="D33" s="220" t="n">
        <v>80</v>
      </c>
      <c r="E33" s="221" t="n">
        <v>2.5</v>
      </c>
    </row>
    <row r="34" s="167" customFormat="true" ht="14.15" hidden="false" customHeight="true" outlineLevel="0" collapsed="false">
      <c r="A34" s="219" t="s">
        <v>1588</v>
      </c>
      <c r="B34" s="219" t="s">
        <v>1589</v>
      </c>
      <c r="C34" s="220" t="n">
        <v>126</v>
      </c>
      <c r="D34" s="220" t="n">
        <v>1666</v>
      </c>
      <c r="E34" s="221" t="n">
        <v>7.56302521008403</v>
      </c>
    </row>
    <row r="35" s="167" customFormat="true" ht="14.15" hidden="false" customHeight="true" outlineLevel="0" collapsed="false">
      <c r="A35" s="219" t="s">
        <v>1590</v>
      </c>
      <c r="B35" s="219" t="s">
        <v>1591</v>
      </c>
      <c r="C35" s="220" t="n">
        <v>55</v>
      </c>
      <c r="D35" s="220" t="n">
        <v>371</v>
      </c>
      <c r="E35" s="221" t="n">
        <v>14.8247978436658</v>
      </c>
    </row>
    <row r="36" s="167" customFormat="true" ht="14.15" hidden="false" customHeight="true" outlineLevel="0" collapsed="false">
      <c r="A36" s="219" t="s">
        <v>1592</v>
      </c>
      <c r="B36" s="219" t="s">
        <v>1593</v>
      </c>
      <c r="C36" s="220" t="n">
        <v>3</v>
      </c>
      <c r="D36" s="220" t="n">
        <v>244</v>
      </c>
      <c r="E36" s="221" t="n">
        <v>1.22950819672131</v>
      </c>
    </row>
    <row r="37" s="167" customFormat="true" ht="14.15" hidden="false" customHeight="true" outlineLevel="0" collapsed="false">
      <c r="A37" s="219" t="s">
        <v>1594</v>
      </c>
      <c r="B37" s="219" t="s">
        <v>1595</v>
      </c>
      <c r="C37" s="220" t="n">
        <v>0</v>
      </c>
      <c r="D37" s="220" t="n">
        <v>123</v>
      </c>
      <c r="E37" s="221" t="n">
        <v>0</v>
      </c>
    </row>
    <row r="38" s="167" customFormat="true" ht="14.15" hidden="false" customHeight="true" outlineLevel="0" collapsed="false">
      <c r="A38" s="219" t="s">
        <v>1596</v>
      </c>
      <c r="B38" s="219" t="s">
        <v>1597</v>
      </c>
      <c r="C38" s="220" t="n">
        <v>5</v>
      </c>
      <c r="D38" s="220" t="n">
        <v>300</v>
      </c>
      <c r="E38" s="221" t="n">
        <v>1.66666666666667</v>
      </c>
    </row>
    <row r="39" s="167" customFormat="true" ht="14.15" hidden="false" customHeight="true" outlineLevel="0" collapsed="false">
      <c r="A39" s="219" t="s">
        <v>1598</v>
      </c>
      <c r="B39" s="219" t="s">
        <v>1599</v>
      </c>
      <c r="C39" s="220" t="n">
        <v>251</v>
      </c>
      <c r="D39" s="220" t="n">
        <v>3009</v>
      </c>
      <c r="E39" s="221" t="n">
        <v>8.34164174144234</v>
      </c>
    </row>
    <row r="40" s="167" customFormat="true" ht="14.15" hidden="false" customHeight="true" outlineLevel="0" collapsed="false">
      <c r="A40" s="219" t="s">
        <v>1600</v>
      </c>
      <c r="B40" s="219" t="s">
        <v>1601</v>
      </c>
      <c r="C40" s="220" t="n">
        <v>45</v>
      </c>
      <c r="D40" s="220" t="n">
        <v>182</v>
      </c>
      <c r="E40" s="221" t="n">
        <v>24.7252747252747</v>
      </c>
    </row>
    <row r="41" s="167" customFormat="true" ht="14.15" hidden="false" customHeight="true" outlineLevel="0" collapsed="false">
      <c r="A41" s="223" t="s">
        <v>1602</v>
      </c>
      <c r="B41" s="223" t="s">
        <v>1603</v>
      </c>
      <c r="C41" s="224" t="n">
        <v>13</v>
      </c>
      <c r="D41" s="224" t="n">
        <v>131</v>
      </c>
      <c r="E41" s="225" t="n">
        <v>9.92366412213741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04</v>
      </c>
      <c r="B4" s="234" t="s">
        <v>1605</v>
      </c>
      <c r="C4" s="235" t="n">
        <v>10</v>
      </c>
      <c r="D4" s="235" t="n">
        <v>119</v>
      </c>
      <c r="E4" s="221" t="n">
        <v>8.40336134453782</v>
      </c>
    </row>
    <row r="5" s="167" customFormat="true" ht="14.15" hidden="false" customHeight="true" outlineLevel="0" collapsed="false">
      <c r="A5" s="219" t="s">
        <v>1606</v>
      </c>
      <c r="B5" s="219" t="s">
        <v>1607</v>
      </c>
      <c r="C5" s="220" t="n">
        <v>0</v>
      </c>
      <c r="D5" s="220" t="n">
        <v>61</v>
      </c>
      <c r="E5" s="221" t="n">
        <v>0</v>
      </c>
    </row>
    <row r="6" s="167" customFormat="true" ht="14.15" hidden="false" customHeight="true" outlineLevel="0" collapsed="false">
      <c r="A6" s="219" t="s">
        <v>1608</v>
      </c>
      <c r="B6" s="219" t="s">
        <v>1609</v>
      </c>
      <c r="C6" s="220" t="n">
        <v>1</v>
      </c>
      <c r="D6" s="220" t="n">
        <v>1115</v>
      </c>
      <c r="E6" s="221" t="n">
        <v>0.0896860986547085</v>
      </c>
    </row>
    <row r="7" s="167" customFormat="true" ht="14.15" hidden="false" customHeight="true" outlineLevel="0" collapsed="false">
      <c r="A7" s="219" t="s">
        <v>1610</v>
      </c>
      <c r="B7" s="219" t="s">
        <v>1611</v>
      </c>
      <c r="C7" s="220" t="n">
        <v>37</v>
      </c>
      <c r="D7" s="220" t="n">
        <v>805</v>
      </c>
      <c r="E7" s="221" t="n">
        <v>4.59627329192547</v>
      </c>
    </row>
    <row r="8" s="167" customFormat="true" ht="14.15" hidden="false" customHeight="true" outlineLevel="0" collapsed="false">
      <c r="A8" s="219" t="s">
        <v>1612</v>
      </c>
      <c r="B8" s="219" t="s">
        <v>1613</v>
      </c>
      <c r="C8" s="220" t="n">
        <v>3</v>
      </c>
      <c r="D8" s="220" t="n">
        <v>109</v>
      </c>
      <c r="E8" s="221" t="n">
        <v>2.75229357798165</v>
      </c>
    </row>
    <row r="9" s="167" customFormat="true" ht="14.15" hidden="false" customHeight="true" outlineLevel="0" collapsed="false">
      <c r="A9" s="219" t="s">
        <v>1614</v>
      </c>
      <c r="B9" s="219" t="s">
        <v>1615</v>
      </c>
      <c r="C9" s="220" t="n">
        <v>10</v>
      </c>
      <c r="D9" s="220" t="n">
        <v>406</v>
      </c>
      <c r="E9" s="221" t="n">
        <v>2.46305418719212</v>
      </c>
    </row>
    <row r="10" s="167" customFormat="true" ht="14.15" hidden="false" customHeight="true" outlineLevel="0" collapsed="false">
      <c r="A10" s="219" t="s">
        <v>1616</v>
      </c>
      <c r="B10" s="219" t="s">
        <v>1617</v>
      </c>
      <c r="C10" s="220" t="n">
        <v>63</v>
      </c>
      <c r="D10" s="220" t="n">
        <v>311</v>
      </c>
      <c r="E10" s="221" t="n">
        <v>20.2572347266881</v>
      </c>
    </row>
    <row r="11" s="167" customFormat="true" ht="14.15" hidden="false" customHeight="true" outlineLevel="0" collapsed="false">
      <c r="A11" s="219" t="s">
        <v>1618</v>
      </c>
      <c r="B11" s="219" t="s">
        <v>1619</v>
      </c>
      <c r="C11" s="220" t="n">
        <v>2</v>
      </c>
      <c r="D11" s="220" t="n">
        <v>137</v>
      </c>
      <c r="E11" s="221" t="n">
        <v>1.45985401459854</v>
      </c>
    </row>
    <row r="12" s="167" customFormat="true" ht="14.15" hidden="false" customHeight="true" outlineLevel="0" collapsed="false">
      <c r="A12" s="219" t="s">
        <v>1620</v>
      </c>
      <c r="B12" s="219" t="s">
        <v>1621</v>
      </c>
      <c r="C12" s="220" t="n">
        <v>0</v>
      </c>
      <c r="D12" s="220" t="n">
        <v>51</v>
      </c>
      <c r="E12" s="221" t="n">
        <v>0</v>
      </c>
    </row>
    <row r="13" s="167" customFormat="true" ht="14.15" hidden="false" customHeight="true" outlineLevel="0" collapsed="false">
      <c r="A13" s="219" t="s">
        <v>1622</v>
      </c>
      <c r="B13" s="219" t="s">
        <v>1623</v>
      </c>
      <c r="C13" s="220" t="n">
        <v>63</v>
      </c>
      <c r="D13" s="220" t="n">
        <v>967</v>
      </c>
      <c r="E13" s="221" t="n">
        <v>6.51499482936918</v>
      </c>
    </row>
    <row r="14" s="167" customFormat="true" ht="14.15" hidden="false" customHeight="true" outlineLevel="0" collapsed="false">
      <c r="A14" s="219" t="s">
        <v>1624</v>
      </c>
      <c r="B14" s="219" t="s">
        <v>1625</v>
      </c>
      <c r="C14" s="220" t="n">
        <v>53</v>
      </c>
      <c r="D14" s="220" t="n">
        <v>690</v>
      </c>
      <c r="E14" s="221" t="n">
        <v>7.68115942028986</v>
      </c>
    </row>
    <row r="15" s="167" customFormat="true" ht="14.15" hidden="false" customHeight="true" outlineLevel="0" collapsed="false">
      <c r="A15" s="219" t="s">
        <v>1626</v>
      </c>
      <c r="B15" s="219" t="s">
        <v>1627</v>
      </c>
      <c r="C15" s="220" t="n">
        <v>34</v>
      </c>
      <c r="D15" s="220" t="n">
        <v>411</v>
      </c>
      <c r="E15" s="221" t="n">
        <v>8.27250608272506</v>
      </c>
    </row>
    <row r="16" s="167" customFormat="true" ht="14.15" hidden="false" customHeight="true" outlineLevel="0" collapsed="false">
      <c r="A16" s="219" t="s">
        <v>1628</v>
      </c>
      <c r="B16" s="219" t="s">
        <v>1629</v>
      </c>
      <c r="C16" s="220" t="n">
        <v>0</v>
      </c>
      <c r="D16" s="220" t="n">
        <v>62</v>
      </c>
      <c r="E16" s="221" t="n">
        <v>0</v>
      </c>
    </row>
    <row r="17" s="167" customFormat="true" ht="14.15" hidden="false" customHeight="true" outlineLevel="0" collapsed="false">
      <c r="A17" s="219" t="s">
        <v>1630</v>
      </c>
      <c r="B17" s="219" t="s">
        <v>1631</v>
      </c>
      <c r="C17" s="220" t="n">
        <v>1091</v>
      </c>
      <c r="D17" s="220" t="n">
        <v>11211</v>
      </c>
      <c r="E17" s="221" t="n">
        <v>9.73151369190973</v>
      </c>
    </row>
    <row r="18" s="167" customFormat="true" ht="14.15" hidden="false" customHeight="true" outlineLevel="0" collapsed="false">
      <c r="A18" s="219" t="s">
        <v>1632</v>
      </c>
      <c r="B18" s="219" t="s">
        <v>1633</v>
      </c>
      <c r="C18" s="220" t="n">
        <v>1287</v>
      </c>
      <c r="D18" s="220" t="n">
        <v>7710</v>
      </c>
      <c r="E18" s="221" t="n">
        <v>16.692607003891</v>
      </c>
    </row>
    <row r="19" s="167" customFormat="true" ht="14.15" hidden="false" customHeight="true" outlineLevel="0" collapsed="false">
      <c r="A19" s="219" t="s">
        <v>1634</v>
      </c>
      <c r="B19" s="219" t="s">
        <v>1635</v>
      </c>
      <c r="C19" s="220" t="n">
        <v>52</v>
      </c>
      <c r="D19" s="220" t="n">
        <v>526</v>
      </c>
      <c r="E19" s="221" t="n">
        <v>9.88593155893536</v>
      </c>
    </row>
    <row r="20" s="167" customFormat="true" ht="14.15" hidden="false" customHeight="true" outlineLevel="0" collapsed="false">
      <c r="A20" s="219" t="s">
        <v>1636</v>
      </c>
      <c r="B20" s="219" t="s">
        <v>1637</v>
      </c>
      <c r="C20" s="220" t="n">
        <v>0</v>
      </c>
      <c r="D20" s="220" t="n">
        <v>189</v>
      </c>
      <c r="E20" s="221" t="n">
        <v>0</v>
      </c>
    </row>
    <row r="21" s="167" customFormat="true" ht="14.15" hidden="false" customHeight="true" outlineLevel="0" collapsed="false">
      <c r="A21" s="219" t="s">
        <v>1638</v>
      </c>
      <c r="B21" s="219" t="s">
        <v>1639</v>
      </c>
      <c r="C21" s="220" t="n">
        <v>3</v>
      </c>
      <c r="D21" s="220" t="n">
        <v>238</v>
      </c>
      <c r="E21" s="221" t="n">
        <v>1.26050420168067</v>
      </c>
    </row>
    <row r="22" s="167" customFormat="true" ht="14.15" hidden="false" customHeight="true" outlineLevel="0" collapsed="false">
      <c r="A22" s="219" t="s">
        <v>1640</v>
      </c>
      <c r="B22" s="219" t="s">
        <v>1641</v>
      </c>
      <c r="C22" s="220" t="n">
        <v>1</v>
      </c>
      <c r="D22" s="220" t="n">
        <v>99</v>
      </c>
      <c r="E22" s="221" t="n">
        <v>1.01010101010101</v>
      </c>
    </row>
    <row r="23" s="167" customFormat="true" ht="14.15" hidden="false" customHeight="true" outlineLevel="0" collapsed="false">
      <c r="A23" s="219" t="s">
        <v>1642</v>
      </c>
      <c r="B23" s="219" t="s">
        <v>1643</v>
      </c>
      <c r="C23" s="220" t="n">
        <v>12</v>
      </c>
      <c r="D23" s="220" t="n">
        <v>200</v>
      </c>
      <c r="E23" s="221" t="n">
        <v>6</v>
      </c>
    </row>
    <row r="24" s="167" customFormat="true" ht="14.15" hidden="false" customHeight="true" outlineLevel="0" collapsed="false">
      <c r="A24" s="219" t="s">
        <v>1644</v>
      </c>
      <c r="B24" s="219" t="s">
        <v>1645</v>
      </c>
      <c r="C24" s="220" t="n">
        <v>0</v>
      </c>
      <c r="D24" s="220" t="n">
        <v>66</v>
      </c>
      <c r="E24" s="221" t="n">
        <v>0</v>
      </c>
    </row>
    <row r="25" s="167" customFormat="true" ht="14.15" hidden="false" customHeight="true" outlineLevel="0" collapsed="false">
      <c r="A25" s="219" t="s">
        <v>1646</v>
      </c>
      <c r="B25" s="219" t="s">
        <v>1647</v>
      </c>
      <c r="C25" s="220" t="n">
        <v>0</v>
      </c>
      <c r="D25" s="220" t="n">
        <v>87</v>
      </c>
      <c r="E25" s="221" t="n">
        <v>0</v>
      </c>
    </row>
    <row r="26" s="167" customFormat="true" ht="14.15" hidden="false" customHeight="true" outlineLevel="0" collapsed="false">
      <c r="A26" s="219" t="s">
        <v>1648</v>
      </c>
      <c r="B26" s="219" t="s">
        <v>1649</v>
      </c>
      <c r="C26" s="220" t="n">
        <v>0</v>
      </c>
      <c r="D26" s="220" t="n">
        <v>42</v>
      </c>
      <c r="E26" s="221" t="n">
        <v>0</v>
      </c>
    </row>
    <row r="27" s="167" customFormat="true" ht="14.15" hidden="false" customHeight="true" outlineLevel="0" collapsed="false">
      <c r="A27" s="219" t="s">
        <v>1650</v>
      </c>
      <c r="B27" s="219" t="s">
        <v>1651</v>
      </c>
      <c r="C27" s="220" t="n">
        <v>17</v>
      </c>
      <c r="D27" s="220" t="n">
        <v>301</v>
      </c>
      <c r="E27" s="221" t="n">
        <v>5.64784053156146</v>
      </c>
    </row>
    <row r="28" s="167" customFormat="true" ht="14.15" hidden="false" customHeight="true" outlineLevel="0" collapsed="false">
      <c r="A28" s="219" t="s">
        <v>1652</v>
      </c>
      <c r="B28" s="219" t="s">
        <v>1653</v>
      </c>
      <c r="C28" s="220" t="n">
        <v>80</v>
      </c>
      <c r="D28" s="220" t="n">
        <v>1523</v>
      </c>
      <c r="E28" s="221" t="n">
        <v>5.25279054497702</v>
      </c>
    </row>
    <row r="29" s="167" customFormat="true" ht="14.15" hidden="false" customHeight="true" outlineLevel="0" collapsed="false">
      <c r="A29" s="219" t="s">
        <v>1654</v>
      </c>
      <c r="B29" s="219" t="s">
        <v>1655</v>
      </c>
      <c r="C29" s="220" t="n">
        <v>30</v>
      </c>
      <c r="D29" s="220" t="n">
        <v>285</v>
      </c>
      <c r="E29" s="221" t="n">
        <v>10.5263157894737</v>
      </c>
    </row>
    <row r="30" s="167" customFormat="true" ht="14.15" hidden="false" customHeight="true" outlineLevel="0" collapsed="false">
      <c r="A30" s="219" t="s">
        <v>1656</v>
      </c>
      <c r="B30" s="219" t="s">
        <v>1657</v>
      </c>
      <c r="C30" s="220" t="n">
        <v>38</v>
      </c>
      <c r="D30" s="220" t="n">
        <v>244</v>
      </c>
      <c r="E30" s="221" t="n">
        <v>15.5737704918033</v>
      </c>
    </row>
    <row r="31" s="167" customFormat="true" ht="14.15" hidden="false" customHeight="true" outlineLevel="0" collapsed="false">
      <c r="A31" s="219" t="s">
        <v>1658</v>
      </c>
      <c r="B31" s="219" t="s">
        <v>1659</v>
      </c>
      <c r="C31" s="220" t="n">
        <v>3</v>
      </c>
      <c r="D31" s="220" t="n">
        <v>82</v>
      </c>
      <c r="E31" s="221" t="n">
        <v>3.65853658536585</v>
      </c>
    </row>
    <row r="32" s="167" customFormat="true" ht="14.15" hidden="false" customHeight="true" outlineLevel="0" collapsed="false">
      <c r="A32" s="219" t="s">
        <v>1660</v>
      </c>
      <c r="B32" s="219" t="s">
        <v>1661</v>
      </c>
      <c r="C32" s="220" t="n">
        <v>0</v>
      </c>
      <c r="D32" s="220" t="n">
        <v>158</v>
      </c>
      <c r="E32" s="221" t="n">
        <v>0</v>
      </c>
    </row>
    <row r="33" s="167" customFormat="true" ht="14.15" hidden="false" customHeight="true" outlineLevel="0" collapsed="false">
      <c r="A33" s="219" t="s">
        <v>1662</v>
      </c>
      <c r="B33" s="219" t="s">
        <v>1663</v>
      </c>
      <c r="C33" s="220" t="n">
        <v>20</v>
      </c>
      <c r="D33" s="220" t="n">
        <v>801</v>
      </c>
      <c r="E33" s="221" t="n">
        <v>2.49687890137328</v>
      </c>
    </row>
    <row r="34" s="167" customFormat="true" ht="14.15" hidden="false" customHeight="true" outlineLevel="0" collapsed="false">
      <c r="A34" s="219" t="s">
        <v>1664</v>
      </c>
      <c r="B34" s="219" t="s">
        <v>1665</v>
      </c>
      <c r="C34" s="220" t="n">
        <v>2</v>
      </c>
      <c r="D34" s="220" t="n">
        <v>71</v>
      </c>
      <c r="E34" s="221" t="n">
        <v>2.8169014084507</v>
      </c>
    </row>
    <row r="35" s="167" customFormat="true" ht="14.15" hidden="false" customHeight="true" outlineLevel="0" collapsed="false">
      <c r="A35" s="219" t="s">
        <v>1666</v>
      </c>
      <c r="B35" s="219" t="s">
        <v>1667</v>
      </c>
      <c r="C35" s="220" t="n">
        <v>35</v>
      </c>
      <c r="D35" s="220" t="n">
        <v>423</v>
      </c>
      <c r="E35" s="221" t="n">
        <v>8.274231678487</v>
      </c>
    </row>
    <row r="36" s="167" customFormat="true" ht="14.15" hidden="false" customHeight="true" outlineLevel="0" collapsed="false">
      <c r="A36" s="219" t="s">
        <v>1668</v>
      </c>
      <c r="B36" s="219" t="s">
        <v>1669</v>
      </c>
      <c r="C36" s="220" t="n">
        <v>0</v>
      </c>
      <c r="D36" s="220" t="n">
        <v>39</v>
      </c>
      <c r="E36" s="221" t="n">
        <v>0</v>
      </c>
    </row>
    <row r="37" s="167" customFormat="true" ht="14.15" hidden="false" customHeight="true" outlineLevel="0" collapsed="false">
      <c r="A37" s="219" t="s">
        <v>1670</v>
      </c>
      <c r="B37" s="219" t="s">
        <v>1671</v>
      </c>
      <c r="C37" s="220" t="n">
        <v>7</v>
      </c>
      <c r="D37" s="220" t="n">
        <v>342</v>
      </c>
      <c r="E37" s="221" t="n">
        <v>2.04678362573099</v>
      </c>
    </row>
    <row r="38" s="167" customFormat="true" ht="14.15" hidden="false" customHeight="true" outlineLevel="0" collapsed="false">
      <c r="A38" s="219" t="s">
        <v>1672</v>
      </c>
      <c r="B38" s="219" t="s">
        <v>1673</v>
      </c>
      <c r="C38" s="220" t="n">
        <v>2334</v>
      </c>
      <c r="D38" s="220" t="n">
        <v>17677</v>
      </c>
      <c r="E38" s="221" t="n">
        <v>13.2035978955705</v>
      </c>
    </row>
    <row r="39" s="167" customFormat="true" ht="14.15" hidden="false" customHeight="true" outlineLevel="0" collapsed="false">
      <c r="A39" s="219" t="s">
        <v>1674</v>
      </c>
      <c r="B39" s="219" t="s">
        <v>1675</v>
      </c>
      <c r="C39" s="220" t="n">
        <v>0</v>
      </c>
      <c r="D39" s="220" t="n">
        <v>38</v>
      </c>
      <c r="E39" s="221" t="n">
        <v>0</v>
      </c>
    </row>
    <row r="40" s="167" customFormat="true" ht="14.15" hidden="false" customHeight="true" outlineLevel="0" collapsed="false">
      <c r="A40" s="219" t="s">
        <v>1676</v>
      </c>
      <c r="B40" s="219" t="s">
        <v>1677</v>
      </c>
      <c r="C40" s="220" t="n">
        <v>0</v>
      </c>
      <c r="D40" s="220" t="n">
        <v>85</v>
      </c>
      <c r="E40" s="221" t="n">
        <v>0</v>
      </c>
    </row>
    <row r="41" s="167" customFormat="true" ht="14.15" hidden="false" customHeight="true" outlineLevel="0" collapsed="false">
      <c r="A41" s="223" t="s">
        <v>1678</v>
      </c>
      <c r="B41" s="223" t="s">
        <v>1679</v>
      </c>
      <c r="C41" s="224" t="n">
        <v>0</v>
      </c>
      <c r="D41" s="224" t="n">
        <v>102</v>
      </c>
      <c r="E41" s="225" t="n">
        <v>0</v>
      </c>
    </row>
    <row r="42" customFormat="false" ht="14.15" hidden="false" customHeight="true" outlineLevel="0" collapsed="false">
      <c r="A42" s="249"/>
      <c r="B42" s="226"/>
      <c r="C42" s="227"/>
      <c r="D42" s="227"/>
      <c r="E42" s="228" t="s">
        <v>23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06" width="12.72"/>
    <col collapsed="false" customWidth="true" hidden="false" outlineLevel="0" max="5" min="5" style="207" width="14.44"/>
    <col collapsed="false" customWidth="false" hidden="false" outlineLevel="0" max="257" min="6" style="157" width="11.44"/>
  </cols>
  <sheetData>
    <row r="1" s="210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09"/>
      <c r="G1" s="209"/>
      <c r="H1" s="209"/>
      <c r="I1" s="209"/>
      <c r="J1" s="209"/>
    </row>
    <row r="2" s="210" customFormat="true" ht="9" hidden="false" customHeight="true" outlineLevel="0" collapsed="false">
      <c r="A2" s="229"/>
      <c r="B2" s="230"/>
      <c r="C2" s="231"/>
      <c r="D2" s="231"/>
      <c r="E2" s="232" t="s">
        <v>239</v>
      </c>
      <c r="F2" s="233"/>
      <c r="G2" s="233"/>
      <c r="H2" s="233"/>
      <c r="I2" s="233"/>
      <c r="J2" s="233"/>
    </row>
    <row r="3" customFormat="false" ht="33" hidden="false" customHeight="true" outlineLevel="0" collapsed="false">
      <c r="A3" s="211" t="s">
        <v>268</v>
      </c>
      <c r="B3" s="212"/>
      <c r="C3" s="213" t="s">
        <v>193</v>
      </c>
      <c r="D3" s="213" t="s">
        <v>269</v>
      </c>
      <c r="E3" s="101" t="s">
        <v>195</v>
      </c>
    </row>
    <row r="4" s="217" customFormat="true" ht="14.15" hidden="false" customHeight="true" outlineLevel="0" collapsed="false">
      <c r="A4" s="234" t="s">
        <v>1680</v>
      </c>
      <c r="B4" s="234" t="s">
        <v>1681</v>
      </c>
      <c r="C4" s="235" t="n">
        <v>6</v>
      </c>
      <c r="D4" s="235" t="n">
        <v>160</v>
      </c>
      <c r="E4" s="221" t="n">
        <v>3.75</v>
      </c>
    </row>
    <row r="5" s="167" customFormat="true" ht="14.15" hidden="false" customHeight="true" outlineLevel="0" collapsed="false">
      <c r="A5" s="219" t="s">
        <v>1682</v>
      </c>
      <c r="B5" s="219" t="s">
        <v>1683</v>
      </c>
      <c r="C5" s="220" t="n">
        <v>19</v>
      </c>
      <c r="D5" s="220" t="n">
        <v>114</v>
      </c>
      <c r="E5" s="221" t="n">
        <v>16.6666666666667</v>
      </c>
    </row>
    <row r="6" s="167" customFormat="true" ht="14.15" hidden="false" customHeight="true" outlineLevel="0" collapsed="false">
      <c r="A6" s="219" t="s">
        <v>1684</v>
      </c>
      <c r="B6" s="219" t="s">
        <v>1685</v>
      </c>
      <c r="C6" s="220" t="n">
        <v>7</v>
      </c>
      <c r="D6" s="220" t="n">
        <v>261</v>
      </c>
      <c r="E6" s="221" t="n">
        <v>2.68199233716475</v>
      </c>
    </row>
    <row r="7" s="167" customFormat="true" ht="14.15" hidden="false" customHeight="true" outlineLevel="0" collapsed="false">
      <c r="A7" s="219" t="s">
        <v>1686</v>
      </c>
      <c r="B7" s="219" t="s">
        <v>1687</v>
      </c>
      <c r="C7" s="220" t="n">
        <v>11</v>
      </c>
      <c r="D7" s="220" t="n">
        <v>104</v>
      </c>
      <c r="E7" s="221" t="n">
        <v>10.5769230769231</v>
      </c>
    </row>
    <row r="8" s="167" customFormat="true" ht="14.15" hidden="false" customHeight="true" outlineLevel="0" collapsed="false">
      <c r="A8" s="219" t="s">
        <v>1688</v>
      </c>
      <c r="B8" s="219" t="s">
        <v>1689</v>
      </c>
      <c r="C8" s="220" t="n">
        <v>9</v>
      </c>
      <c r="D8" s="220" t="n">
        <v>425</v>
      </c>
      <c r="E8" s="221" t="n">
        <v>2.11764705882353</v>
      </c>
    </row>
    <row r="9" s="167" customFormat="true" ht="14.15" hidden="false" customHeight="true" outlineLevel="0" collapsed="false">
      <c r="A9" s="219" t="s">
        <v>1690</v>
      </c>
      <c r="B9" s="219" t="s">
        <v>1691</v>
      </c>
      <c r="C9" s="220" t="n">
        <v>1</v>
      </c>
      <c r="D9" s="220" t="n">
        <v>95</v>
      </c>
      <c r="E9" s="221" t="n">
        <v>1.05263157894737</v>
      </c>
    </row>
    <row r="10" s="167" customFormat="true" ht="14.15" hidden="false" customHeight="true" outlineLevel="0" collapsed="false">
      <c r="A10" s="219" t="s">
        <v>1692</v>
      </c>
      <c r="B10" s="219" t="s">
        <v>1693</v>
      </c>
      <c r="C10" s="220" t="n">
        <v>21</v>
      </c>
      <c r="D10" s="220" t="n">
        <v>110</v>
      </c>
      <c r="E10" s="221" t="n">
        <v>19.0909090909091</v>
      </c>
    </row>
    <row r="11" s="167" customFormat="true" ht="14.15" hidden="false" customHeight="true" outlineLevel="0" collapsed="false">
      <c r="A11" s="219" t="s">
        <v>1694</v>
      </c>
      <c r="B11" s="219" t="s">
        <v>1695</v>
      </c>
      <c r="C11" s="220" t="n">
        <v>1</v>
      </c>
      <c r="D11" s="220" t="n">
        <v>88</v>
      </c>
      <c r="E11" s="221" t="n">
        <v>1.13636363636364</v>
      </c>
    </row>
    <row r="12" s="167" customFormat="true" ht="14.15" hidden="false" customHeight="true" outlineLevel="0" collapsed="false">
      <c r="A12" s="219" t="s">
        <v>1696</v>
      </c>
      <c r="B12" s="219" t="s">
        <v>1697</v>
      </c>
      <c r="C12" s="220" t="n">
        <v>4</v>
      </c>
      <c r="D12" s="220" t="n">
        <v>185</v>
      </c>
      <c r="E12" s="221" t="n">
        <v>2.16216216216216</v>
      </c>
    </row>
    <row r="13" s="167" customFormat="true" ht="14.15" hidden="false" customHeight="true" outlineLevel="0" collapsed="false">
      <c r="A13" s="219" t="s">
        <v>1698</v>
      </c>
      <c r="B13" s="219" t="s">
        <v>1699</v>
      </c>
      <c r="C13" s="220" t="n">
        <v>60</v>
      </c>
      <c r="D13" s="220" t="n">
        <v>777</v>
      </c>
      <c r="E13" s="221" t="n">
        <v>7.72200772200772</v>
      </c>
    </row>
    <row r="14" s="167" customFormat="true" ht="14.15" hidden="false" customHeight="true" outlineLevel="0" collapsed="false">
      <c r="A14" s="219" t="s">
        <v>1700</v>
      </c>
      <c r="B14" s="219" t="s">
        <v>1701</v>
      </c>
      <c r="C14" s="220" t="n">
        <v>9</v>
      </c>
      <c r="D14" s="220" t="n">
        <v>111</v>
      </c>
      <c r="E14" s="221" t="n">
        <v>8.10810810810811</v>
      </c>
    </row>
    <row r="15" s="167" customFormat="true" ht="14.15" hidden="false" customHeight="true" outlineLevel="0" collapsed="false">
      <c r="A15" s="219" t="s">
        <v>1702</v>
      </c>
      <c r="B15" s="219" t="s">
        <v>1703</v>
      </c>
      <c r="C15" s="220" t="n">
        <v>47</v>
      </c>
      <c r="D15" s="220" t="n">
        <v>387</v>
      </c>
      <c r="E15" s="221" t="n">
        <v>12.1447028423773</v>
      </c>
    </row>
    <row r="16" s="167" customFormat="true" ht="14.15" hidden="false" customHeight="true" outlineLevel="0" collapsed="false">
      <c r="A16" s="219" t="s">
        <v>1704</v>
      </c>
      <c r="B16" s="219" t="s">
        <v>1705</v>
      </c>
      <c r="C16" s="220" t="n">
        <v>295</v>
      </c>
      <c r="D16" s="220" t="n">
        <v>4255</v>
      </c>
      <c r="E16" s="221" t="n">
        <v>6.93301997649824</v>
      </c>
    </row>
    <row r="17" s="167" customFormat="true" ht="14.15" hidden="false" customHeight="true" outlineLevel="0" collapsed="false">
      <c r="A17" s="219" t="s">
        <v>1706</v>
      </c>
      <c r="B17" s="219" t="s">
        <v>1707</v>
      </c>
      <c r="C17" s="220" t="n">
        <v>1</v>
      </c>
      <c r="D17" s="220" t="n">
        <v>74</v>
      </c>
      <c r="E17" s="221" t="n">
        <v>1.35135135135135</v>
      </c>
    </row>
    <row r="18" s="167" customFormat="true" ht="14.15" hidden="false" customHeight="true" outlineLevel="0" collapsed="false">
      <c r="A18" s="219" t="s">
        <v>1708</v>
      </c>
      <c r="B18" s="219" t="s">
        <v>1709</v>
      </c>
      <c r="C18" s="220" t="n">
        <v>88</v>
      </c>
      <c r="D18" s="220" t="n">
        <v>588</v>
      </c>
      <c r="E18" s="221" t="n">
        <v>14.9659863945578</v>
      </c>
    </row>
    <row r="19" s="167" customFormat="true" ht="14.15" hidden="false" customHeight="true" outlineLevel="0" collapsed="false">
      <c r="A19" s="219" t="s">
        <v>1710</v>
      </c>
      <c r="B19" s="219" t="s">
        <v>1711</v>
      </c>
      <c r="C19" s="220" t="n">
        <v>5</v>
      </c>
      <c r="D19" s="220" t="n">
        <v>121</v>
      </c>
      <c r="E19" s="221" t="n">
        <v>4.13223140495868</v>
      </c>
    </row>
    <row r="20" s="167" customFormat="true" ht="14.15" hidden="false" customHeight="true" outlineLevel="0" collapsed="false">
      <c r="A20" s="219" t="s">
        <v>1712</v>
      </c>
      <c r="B20" s="219" t="s">
        <v>1713</v>
      </c>
      <c r="C20" s="220" t="n">
        <v>37</v>
      </c>
      <c r="D20" s="220" t="n">
        <v>202</v>
      </c>
      <c r="E20" s="221" t="n">
        <v>18.3168316831683</v>
      </c>
    </row>
    <row r="21" s="167" customFormat="true" ht="14.15" hidden="false" customHeight="true" outlineLevel="0" collapsed="false">
      <c r="A21" s="219" t="s">
        <v>1714</v>
      </c>
      <c r="B21" s="219" t="s">
        <v>1715</v>
      </c>
      <c r="C21" s="220" t="n">
        <v>27</v>
      </c>
      <c r="D21" s="220" t="n">
        <v>585</v>
      </c>
      <c r="E21" s="221" t="n">
        <v>4.61538461538462</v>
      </c>
    </row>
    <row r="22" s="167" customFormat="true" ht="14.15" hidden="false" customHeight="true" outlineLevel="0" collapsed="false">
      <c r="A22" s="219" t="s">
        <v>1716</v>
      </c>
      <c r="B22" s="219" t="s">
        <v>1717</v>
      </c>
      <c r="C22" s="220" t="n">
        <v>0</v>
      </c>
      <c r="D22" s="220" t="n">
        <v>74</v>
      </c>
      <c r="E22" s="221" t="n">
        <v>0</v>
      </c>
    </row>
    <row r="23" s="167" customFormat="true" ht="14.15" hidden="false" customHeight="true" outlineLevel="0" collapsed="false">
      <c r="A23" s="219" t="s">
        <v>1718</v>
      </c>
      <c r="B23" s="219" t="s">
        <v>1719</v>
      </c>
      <c r="C23" s="220" t="n">
        <v>0</v>
      </c>
      <c r="D23" s="220" t="n">
        <v>45</v>
      </c>
      <c r="E23" s="221" t="n">
        <v>0</v>
      </c>
    </row>
    <row r="24" s="167" customFormat="true" ht="14.15" hidden="false" customHeight="true" outlineLevel="0" collapsed="false">
      <c r="A24" s="219" t="s">
        <v>1720</v>
      </c>
      <c r="B24" s="219" t="s">
        <v>1721</v>
      </c>
      <c r="C24" s="220" t="n">
        <v>23</v>
      </c>
      <c r="D24" s="220" t="n">
        <v>534</v>
      </c>
      <c r="E24" s="221" t="n">
        <v>4.30711610486891</v>
      </c>
    </row>
    <row r="25" s="167" customFormat="true" ht="14.15" hidden="false" customHeight="true" outlineLevel="0" collapsed="false">
      <c r="A25" s="219" t="s">
        <v>1722</v>
      </c>
      <c r="B25" s="219" t="s">
        <v>36</v>
      </c>
      <c r="C25" s="220" t="n">
        <v>87592</v>
      </c>
      <c r="D25" s="220" t="n">
        <v>674317</v>
      </c>
      <c r="E25" s="221" t="n">
        <v>12.9897362813039</v>
      </c>
    </row>
    <row r="26" s="167" customFormat="true" ht="14.15" hidden="false" customHeight="true" outlineLevel="0" collapsed="false">
      <c r="A26" s="219" t="s">
        <v>1723</v>
      </c>
      <c r="B26" s="219" t="s">
        <v>1724</v>
      </c>
      <c r="C26" s="220" t="n">
        <v>1264</v>
      </c>
      <c r="D26" s="220" t="n">
        <v>7427</v>
      </c>
      <c r="E26" s="221" t="n">
        <v>17.018984785243</v>
      </c>
    </row>
    <row r="27" s="167" customFormat="true" ht="14.15" hidden="false" customHeight="true" outlineLevel="0" collapsed="false">
      <c r="A27" s="219" t="s">
        <v>1725</v>
      </c>
      <c r="B27" s="219" t="s">
        <v>1726</v>
      </c>
      <c r="C27" s="220" t="n">
        <v>3</v>
      </c>
      <c r="D27" s="220" t="n">
        <v>200</v>
      </c>
      <c r="E27" s="221" t="n">
        <v>1.5</v>
      </c>
    </row>
    <row r="28" s="167" customFormat="true" ht="14.15" hidden="false" customHeight="true" outlineLevel="0" collapsed="false">
      <c r="A28" s="250" t="n">
        <v>50902</v>
      </c>
      <c r="B28" s="251" t="s">
        <v>1727</v>
      </c>
      <c r="C28" s="252" t="n">
        <v>5</v>
      </c>
      <c r="D28" s="252" t="n">
        <v>104</v>
      </c>
      <c r="E28" s="253" t="n">
        <v>4.80769230769231</v>
      </c>
    </row>
    <row r="29" s="167" customFormat="true" ht="14.15" hidden="false" customHeight="true" outlineLevel="0" collapsed="false">
      <c r="A29" s="254" t="n">
        <v>50903</v>
      </c>
      <c r="B29" s="255" t="s">
        <v>1728</v>
      </c>
      <c r="C29" s="256" t="n">
        <v>162</v>
      </c>
      <c r="D29" s="256" t="n">
        <v>2868</v>
      </c>
      <c r="E29" s="257" t="n">
        <v>5.64853556485356</v>
      </c>
    </row>
    <row r="30" s="167" customFormat="true" ht="14.15" hidden="false" customHeight="true" outlineLevel="0" collapsed="false">
      <c r="A30" s="249"/>
      <c r="B30" s="234"/>
      <c r="C30" s="222"/>
      <c r="D30" s="222"/>
      <c r="E30" s="221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06" width="10.17"/>
    <col collapsed="false" customWidth="true" hidden="false" outlineLevel="0" max="5" min="5" style="258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08" t="s">
        <v>1729</v>
      </c>
      <c r="B1" s="208"/>
      <c r="C1" s="208"/>
      <c r="D1" s="208"/>
      <c r="E1" s="208"/>
    </row>
    <row r="2" customFormat="false" ht="36" hidden="false" customHeight="true" outlineLevel="0" collapsed="false">
      <c r="A2" s="211" t="s">
        <v>268</v>
      </c>
      <c r="B2" s="212"/>
      <c r="C2" s="101" t="s">
        <v>193</v>
      </c>
      <c r="D2" s="101" t="s">
        <v>269</v>
      </c>
      <c r="E2" s="259" t="s">
        <v>195</v>
      </c>
    </row>
    <row r="3" s="263" customFormat="true" ht="20.15" hidden="false" customHeight="true" outlineLevel="0" collapsed="false">
      <c r="A3" s="260" t="s">
        <v>33</v>
      </c>
      <c r="B3" s="260"/>
      <c r="C3" s="261" t="n">
        <v>172138</v>
      </c>
      <c r="D3" s="261" t="n">
        <v>1345473</v>
      </c>
      <c r="E3" s="262" t="n">
        <f aca="false">C3/D3*100</f>
        <v>12.7938650571212</v>
      </c>
    </row>
    <row r="4" s="167" customFormat="true" ht="15" hidden="false" customHeight="true" outlineLevel="0" collapsed="false">
      <c r="A4" s="219" t="n">
        <v>50225</v>
      </c>
      <c r="B4" s="219" t="s">
        <v>1581</v>
      </c>
      <c r="C4" s="220" t="n">
        <v>1508</v>
      </c>
      <c r="D4" s="220" t="n">
        <v>3469</v>
      </c>
      <c r="E4" s="264" t="n">
        <v>43.4707408475065</v>
      </c>
    </row>
    <row r="5" s="167" customFormat="true" ht="15" hidden="false" customHeight="true" outlineLevel="0" collapsed="false">
      <c r="A5" s="219" t="n">
        <v>44193</v>
      </c>
      <c r="B5" s="219" t="s">
        <v>1013</v>
      </c>
      <c r="C5" s="220" t="n">
        <v>92</v>
      </c>
      <c r="D5" s="220" t="n">
        <v>228</v>
      </c>
      <c r="E5" s="264" t="n">
        <v>40.3508771929825</v>
      </c>
    </row>
    <row r="6" s="167" customFormat="true" ht="15" hidden="false" customHeight="true" outlineLevel="0" collapsed="false">
      <c r="A6" s="219" t="n">
        <v>44010</v>
      </c>
      <c r="B6" s="219" t="s">
        <v>693</v>
      </c>
      <c r="C6" s="220" t="n">
        <v>107</v>
      </c>
      <c r="D6" s="220" t="n">
        <v>317</v>
      </c>
      <c r="E6" s="264" t="n">
        <v>33.7539432176656</v>
      </c>
    </row>
    <row r="7" s="167" customFormat="true" ht="15" hidden="false" customHeight="true" outlineLevel="0" collapsed="false">
      <c r="A7" s="219" t="n">
        <v>44088</v>
      </c>
      <c r="B7" s="219" t="s">
        <v>827</v>
      </c>
      <c r="C7" s="220" t="n">
        <v>21</v>
      </c>
      <c r="D7" s="220" t="n">
        <v>63</v>
      </c>
      <c r="E7" s="264" t="n">
        <v>33.3333333333333</v>
      </c>
    </row>
    <row r="8" s="167" customFormat="true" ht="15" hidden="false" customHeight="true" outlineLevel="0" collapsed="false">
      <c r="A8" s="219" t="n">
        <v>44131</v>
      </c>
      <c r="B8" s="219" t="s">
        <v>905</v>
      </c>
      <c r="C8" s="220" t="n">
        <v>9</v>
      </c>
      <c r="D8" s="220" t="n">
        <v>29</v>
      </c>
      <c r="E8" s="264" t="n">
        <v>31.0344827586207</v>
      </c>
    </row>
    <row r="9" s="167" customFormat="true" ht="20.15" hidden="false" customHeight="true" outlineLevel="0" collapsed="false">
      <c r="A9" s="219" t="n">
        <v>44077</v>
      </c>
      <c r="B9" s="219" t="s">
        <v>813</v>
      </c>
      <c r="C9" s="220" t="n">
        <v>37</v>
      </c>
      <c r="D9" s="220" t="n">
        <v>121</v>
      </c>
      <c r="E9" s="264" t="n">
        <v>30.5785123966942</v>
      </c>
    </row>
    <row r="10" s="167" customFormat="true" ht="15" hidden="false" customHeight="true" outlineLevel="0" collapsed="false">
      <c r="A10" s="219" t="n">
        <v>22234</v>
      </c>
      <c r="B10" s="219" t="s">
        <v>622</v>
      </c>
      <c r="C10" s="220" t="n">
        <v>412</v>
      </c>
      <c r="D10" s="220" t="n">
        <v>1370</v>
      </c>
      <c r="E10" s="264" t="n">
        <v>30.0729927007299</v>
      </c>
    </row>
    <row r="11" s="167" customFormat="true" ht="15" hidden="false" customHeight="true" outlineLevel="0" collapsed="false">
      <c r="A11" s="219" t="n">
        <v>22129</v>
      </c>
      <c r="B11" s="219" t="s">
        <v>474</v>
      </c>
      <c r="C11" s="220" t="n">
        <v>98</v>
      </c>
      <c r="D11" s="220" t="n">
        <v>327</v>
      </c>
      <c r="E11" s="264" t="n">
        <v>29.9694189602447</v>
      </c>
    </row>
    <row r="12" s="167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20" t="n">
        <v>7911</v>
      </c>
      <c r="E12" s="264" t="n">
        <v>28.8459107571736</v>
      </c>
    </row>
    <row r="13" s="167" customFormat="true" ht="15" hidden="false" customHeight="true" outlineLevel="0" collapsed="false">
      <c r="A13" s="219" t="n">
        <v>44113</v>
      </c>
      <c r="B13" s="219" t="s">
        <v>869</v>
      </c>
      <c r="C13" s="220" t="n">
        <v>39</v>
      </c>
      <c r="D13" s="220" t="n">
        <v>137</v>
      </c>
      <c r="E13" s="264" t="n">
        <v>28.4671532846715</v>
      </c>
    </row>
    <row r="14" s="167" customFormat="true" ht="15" hidden="false" customHeight="true" outlineLevel="0" collapsed="false">
      <c r="A14" s="219" t="n">
        <v>50073</v>
      </c>
      <c r="B14" s="219" t="s">
        <v>1289</v>
      </c>
      <c r="C14" s="220" t="n">
        <v>1011</v>
      </c>
      <c r="D14" s="220" t="n">
        <v>3665</v>
      </c>
      <c r="E14" s="264" t="n">
        <v>27.5852660300136</v>
      </c>
    </row>
    <row r="15" s="167" customFormat="true" ht="20.15" hidden="false" customHeight="true" outlineLevel="0" collapsed="false">
      <c r="A15" s="219" t="n">
        <v>44265</v>
      </c>
      <c r="B15" s="219" t="s">
        <v>1138</v>
      </c>
      <c r="C15" s="220" t="n">
        <v>87</v>
      </c>
      <c r="D15" s="220" t="n">
        <v>330</v>
      </c>
      <c r="E15" s="264" t="n">
        <v>26.3636363636364</v>
      </c>
    </row>
    <row r="16" s="167" customFormat="true" ht="15" hidden="false" customHeight="true" outlineLevel="0" collapsed="false">
      <c r="A16" s="219" t="n">
        <v>22247</v>
      </c>
      <c r="B16" s="219" t="s">
        <v>640</v>
      </c>
      <c r="C16" s="220" t="n">
        <v>13</v>
      </c>
      <c r="D16" s="220" t="n">
        <v>50</v>
      </c>
      <c r="E16" s="264" t="n">
        <v>26</v>
      </c>
    </row>
    <row r="17" s="167" customFormat="true" ht="15" hidden="false" customHeight="true" outlineLevel="0" collapsed="false">
      <c r="A17" s="219" t="n">
        <v>44063</v>
      </c>
      <c r="B17" s="219" t="s">
        <v>791</v>
      </c>
      <c r="C17" s="220" t="n">
        <v>30</v>
      </c>
      <c r="D17" s="220" t="n">
        <v>117</v>
      </c>
      <c r="E17" s="264" t="n">
        <v>25.6410256410256</v>
      </c>
    </row>
    <row r="18" s="167" customFormat="true" ht="15" hidden="false" customHeight="true" outlineLevel="0" collapsed="false">
      <c r="A18" s="219" t="n">
        <v>50018</v>
      </c>
      <c r="B18" s="219" t="s">
        <v>1181</v>
      </c>
      <c r="C18" s="220" t="n">
        <v>382</v>
      </c>
      <c r="D18" s="220" t="n">
        <v>1513</v>
      </c>
      <c r="E18" s="264" t="n">
        <v>25.2478519497687</v>
      </c>
    </row>
    <row r="19" s="167" customFormat="true" ht="15" hidden="false" customHeight="true" outlineLevel="0" collapsed="false">
      <c r="A19" s="219" t="n">
        <v>44146</v>
      </c>
      <c r="B19" s="219" t="s">
        <v>929</v>
      </c>
      <c r="C19" s="220" t="n">
        <v>68</v>
      </c>
      <c r="D19" s="220" t="n">
        <v>271</v>
      </c>
      <c r="E19" s="264" t="n">
        <v>25.0922509225092</v>
      </c>
    </row>
    <row r="20" s="167" customFormat="true" ht="15" hidden="false" customHeight="true" outlineLevel="0" collapsed="false">
      <c r="A20" s="219" t="n">
        <v>50236</v>
      </c>
      <c r="B20" s="219" t="s">
        <v>1601</v>
      </c>
      <c r="C20" s="220" t="n">
        <v>45</v>
      </c>
      <c r="D20" s="220" t="n">
        <v>182</v>
      </c>
      <c r="E20" s="264" t="n">
        <v>24.7252747252747</v>
      </c>
    </row>
    <row r="21" s="167" customFormat="true" ht="20.15" hidden="false" customHeight="true" outlineLevel="0" collapsed="false">
      <c r="A21" s="219" t="n">
        <v>50160</v>
      </c>
      <c r="B21" s="219" t="s">
        <v>1451</v>
      </c>
      <c r="C21" s="220" t="n">
        <v>921</v>
      </c>
      <c r="D21" s="220" t="n">
        <v>3731</v>
      </c>
      <c r="E21" s="264" t="n">
        <v>24.6850710265344</v>
      </c>
    </row>
    <row r="22" s="167" customFormat="true" ht="15" hidden="false" customHeight="true" outlineLevel="0" collapsed="false">
      <c r="A22" s="219" t="n">
        <v>44004</v>
      </c>
      <c r="B22" s="219" t="s">
        <v>681</v>
      </c>
      <c r="C22" s="220" t="n">
        <v>172</v>
      </c>
      <c r="D22" s="220" t="n">
        <v>713</v>
      </c>
      <c r="E22" s="264" t="n">
        <v>24.1234221598878</v>
      </c>
    </row>
    <row r="23" s="167" customFormat="true" ht="15" hidden="false" customHeight="true" outlineLevel="0" collapsed="false">
      <c r="A23" s="219" t="n">
        <v>44055</v>
      </c>
      <c r="B23" s="219" t="s">
        <v>779</v>
      </c>
      <c r="C23" s="220" t="n">
        <v>27</v>
      </c>
      <c r="D23" s="220" t="n">
        <v>112</v>
      </c>
      <c r="E23" s="264" t="n">
        <v>24.1071428571429</v>
      </c>
    </row>
    <row r="24" s="167" customFormat="true" ht="15" hidden="false" customHeight="true" outlineLevel="0" collapsed="false">
      <c r="A24" s="219" t="n">
        <v>50146</v>
      </c>
      <c r="B24" s="219" t="s">
        <v>1425</v>
      </c>
      <c r="C24" s="220" t="n">
        <v>77</v>
      </c>
      <c r="D24" s="220" t="n">
        <v>321</v>
      </c>
      <c r="E24" s="264" t="n">
        <v>23.98753894081</v>
      </c>
    </row>
    <row r="25" s="167" customFormat="true" ht="15" hidden="false" customHeight="true" outlineLevel="0" collapsed="false">
      <c r="A25" s="219" t="n">
        <v>22188</v>
      </c>
      <c r="B25" s="219" t="s">
        <v>552</v>
      </c>
      <c r="C25" s="220" t="n">
        <v>36</v>
      </c>
      <c r="D25" s="220" t="n">
        <v>155</v>
      </c>
      <c r="E25" s="264" t="n">
        <v>23.2258064516129</v>
      </c>
    </row>
    <row r="26" s="167" customFormat="true" ht="15" hidden="false" customHeight="true" outlineLevel="0" collapsed="false">
      <c r="A26" s="219" t="n">
        <v>50067</v>
      </c>
      <c r="B26" s="219" t="s">
        <v>1277</v>
      </c>
      <c r="C26" s="220" t="n">
        <v>5080</v>
      </c>
      <c r="D26" s="220" t="n">
        <v>21933</v>
      </c>
      <c r="E26" s="264" t="n">
        <v>23.161446222587</v>
      </c>
    </row>
    <row r="27" s="167" customFormat="true" ht="20.15" hidden="false" customHeight="true" outlineLevel="0" collapsed="false">
      <c r="A27" s="219" t="n">
        <v>22167</v>
      </c>
      <c r="B27" s="219" t="s">
        <v>522</v>
      </c>
      <c r="C27" s="220" t="n">
        <v>180</v>
      </c>
      <c r="D27" s="220" t="n">
        <v>782</v>
      </c>
      <c r="E27" s="264" t="n">
        <v>23.0179028132992</v>
      </c>
    </row>
    <row r="28" s="167" customFormat="true" ht="15" hidden="false" customHeight="true" outlineLevel="0" collapsed="false">
      <c r="A28" s="219" t="n">
        <v>50004</v>
      </c>
      <c r="B28" s="219" t="s">
        <v>1153</v>
      </c>
      <c r="C28" s="220" t="n">
        <v>205</v>
      </c>
      <c r="D28" s="220" t="n">
        <v>896</v>
      </c>
      <c r="E28" s="264" t="n">
        <v>22.8794642857143</v>
      </c>
    </row>
    <row r="29" s="167" customFormat="true" ht="15" hidden="false" customHeight="true" outlineLevel="0" collapsed="false">
      <c r="A29" s="219" t="n">
        <v>44264</v>
      </c>
      <c r="B29" s="219" t="s">
        <v>1136</v>
      </c>
      <c r="C29" s="220" t="n">
        <v>87</v>
      </c>
      <c r="D29" s="220" t="n">
        <v>382</v>
      </c>
      <c r="E29" s="264" t="n">
        <v>22.7748691099476</v>
      </c>
    </row>
    <row r="30" s="167" customFormat="true" ht="15" hidden="false" customHeight="true" outlineLevel="0" collapsed="false">
      <c r="A30" s="219" t="n">
        <v>44192</v>
      </c>
      <c r="B30" s="219" t="s">
        <v>1011</v>
      </c>
      <c r="C30" s="220" t="n">
        <v>128</v>
      </c>
      <c r="D30" s="220" t="n">
        <v>569</v>
      </c>
      <c r="E30" s="264" t="n">
        <v>22.4956063268893</v>
      </c>
    </row>
    <row r="31" s="167" customFormat="true" ht="15" hidden="false" customHeight="true" outlineLevel="0" collapsed="false">
      <c r="A31" s="219" t="n">
        <v>22907</v>
      </c>
      <c r="B31" s="219" t="s">
        <v>668</v>
      </c>
      <c r="C31" s="220" t="n">
        <v>490</v>
      </c>
      <c r="D31" s="220" t="n">
        <v>2179</v>
      </c>
      <c r="E31" s="264" t="n">
        <v>22.4873795318954</v>
      </c>
    </row>
    <row r="32" s="167" customFormat="true" ht="15" hidden="false" customHeight="true" outlineLevel="0" collapsed="false">
      <c r="A32" s="219" t="n">
        <v>50200</v>
      </c>
      <c r="B32" s="219" t="s">
        <v>1531</v>
      </c>
      <c r="C32" s="220" t="n">
        <v>173</v>
      </c>
      <c r="D32" s="220" t="n">
        <v>770</v>
      </c>
      <c r="E32" s="264" t="n">
        <v>22.4675324675325</v>
      </c>
    </row>
    <row r="33" s="167" customFormat="true" ht="15" hidden="false" customHeight="true" outlineLevel="0" collapsed="false">
      <c r="A33" s="243" t="n">
        <v>50113</v>
      </c>
      <c r="B33" s="243" t="s">
        <v>1363</v>
      </c>
      <c r="C33" s="244" t="n">
        <v>217</v>
      </c>
      <c r="D33" s="244" t="n">
        <v>969</v>
      </c>
      <c r="E33" s="265" t="n">
        <v>22.3942208462332</v>
      </c>
    </row>
    <row r="34" s="238" customFormat="true" ht="12" hidden="false" customHeight="true" outlineLevel="0" collapsed="false">
      <c r="A34" s="238" t="s">
        <v>1730</v>
      </c>
      <c r="D34" s="266"/>
      <c r="E34" s="267"/>
    </row>
    <row r="39" customFormat="false" ht="11.5" hidden="false" customHeight="false" outlineLevel="0" collapsed="false">
      <c r="C39" s="220"/>
      <c r="D39" s="221"/>
    </row>
    <row r="40" customFormat="false" ht="11.5" hidden="false" customHeight="false" outlineLevel="0" collapsed="false">
      <c r="B40" s="22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06" width="8.81"/>
    <col collapsed="false" customWidth="true" hidden="false" outlineLevel="0" max="4" min="4" style="258" width="16.53"/>
    <col collapsed="false" customWidth="false" hidden="false" outlineLevel="0" max="257" min="5" style="157" width="11.44"/>
  </cols>
  <sheetData>
    <row r="1" s="210" customFormat="true" ht="60" hidden="false" customHeight="true" outlineLevel="0" collapsed="false">
      <c r="A1" s="208" t="s">
        <v>1731</v>
      </c>
      <c r="B1" s="208"/>
      <c r="C1" s="208"/>
      <c r="D1" s="208"/>
      <c r="E1" s="209"/>
    </row>
    <row r="2" customFormat="false" ht="36" hidden="false" customHeight="true" outlineLevel="0" collapsed="false">
      <c r="A2" s="211" t="s">
        <v>268</v>
      </c>
      <c r="B2" s="211"/>
      <c r="C2" s="213" t="s">
        <v>193</v>
      </c>
      <c r="D2" s="213" t="s">
        <v>1732</v>
      </c>
      <c r="E2" s="268"/>
    </row>
    <row r="3" s="273" customFormat="true" ht="20.15" hidden="false" customHeight="true" outlineLevel="0" collapsed="false">
      <c r="A3" s="269" t="s">
        <v>33</v>
      </c>
      <c r="B3" s="269"/>
      <c r="C3" s="270" t="n">
        <v>172138</v>
      </c>
      <c r="D3" s="271" t="n">
        <v>12.7938650571212</v>
      </c>
      <c r="E3" s="272"/>
    </row>
    <row r="4" s="276" customFormat="true" ht="20.15" hidden="false" customHeight="true" outlineLevel="0" collapsed="false">
      <c r="A4" s="219" t="n">
        <v>50297</v>
      </c>
      <c r="B4" s="219" t="s">
        <v>36</v>
      </c>
      <c r="C4" s="220" t="n">
        <v>87592</v>
      </c>
      <c r="D4" s="274" t="n">
        <v>12.9897362813039</v>
      </c>
      <c r="E4" s="275"/>
    </row>
    <row r="5" s="276" customFormat="true" ht="15" hidden="false" customHeight="true" outlineLevel="0" collapsed="false">
      <c r="A5" s="219" t="n">
        <v>22125</v>
      </c>
      <c r="B5" s="219" t="s">
        <v>34</v>
      </c>
      <c r="C5" s="220" t="n">
        <v>6297</v>
      </c>
      <c r="D5" s="274" t="n">
        <v>12.0958912003688</v>
      </c>
    </row>
    <row r="6" s="276" customFormat="true" ht="15" hidden="false" customHeight="true" outlineLevel="0" collapsed="false">
      <c r="A6" s="219" t="n">
        <v>50067</v>
      </c>
      <c r="B6" s="219" t="s">
        <v>1277</v>
      </c>
      <c r="C6" s="220" t="n">
        <v>5080</v>
      </c>
      <c r="D6" s="274" t="n">
        <v>23.161446222587</v>
      </c>
    </row>
    <row r="7" s="276" customFormat="true" ht="15" hidden="false" customHeight="true" outlineLevel="0" collapsed="false">
      <c r="A7" s="219" t="n">
        <v>44216</v>
      </c>
      <c r="B7" s="219" t="s">
        <v>35</v>
      </c>
      <c r="C7" s="220" t="n">
        <v>4062</v>
      </c>
      <c r="D7" s="274" t="n">
        <v>11.4758729799977</v>
      </c>
    </row>
    <row r="8" s="276" customFormat="true" ht="15" hidden="false" customHeight="true" outlineLevel="0" collapsed="false">
      <c r="A8" s="219" t="n">
        <v>22112</v>
      </c>
      <c r="B8" s="219" t="s">
        <v>449</v>
      </c>
      <c r="C8" s="220" t="n">
        <v>2583</v>
      </c>
      <c r="D8" s="274" t="n">
        <v>18.0604111313103</v>
      </c>
    </row>
    <row r="9" s="276" customFormat="true" ht="15" hidden="false" customHeight="true" outlineLevel="0" collapsed="false">
      <c r="A9" s="219" t="n">
        <v>44013</v>
      </c>
      <c r="B9" s="219" t="s">
        <v>699</v>
      </c>
      <c r="C9" s="220" t="n">
        <v>2579</v>
      </c>
      <c r="D9" s="274" t="n">
        <v>15.7332845290386</v>
      </c>
    </row>
    <row r="10" s="276" customFormat="true" ht="20.15" hidden="false" customHeight="true" outlineLevel="0" collapsed="false">
      <c r="A10" s="219" t="n">
        <v>22158</v>
      </c>
      <c r="B10" s="219" t="s">
        <v>510</v>
      </c>
      <c r="C10" s="220" t="n">
        <v>2522</v>
      </c>
      <c r="D10" s="274" t="n">
        <v>14.7987325431287</v>
      </c>
    </row>
    <row r="11" s="276" customFormat="true" ht="15" hidden="false" customHeight="true" outlineLevel="0" collapsed="false">
      <c r="A11" s="219" t="n">
        <v>50272</v>
      </c>
      <c r="B11" s="219" t="s">
        <v>1673</v>
      </c>
      <c r="C11" s="220" t="n">
        <v>2334</v>
      </c>
      <c r="D11" s="274" t="n">
        <v>13.2035978955705</v>
      </c>
    </row>
    <row r="12" s="276" customFormat="true" ht="15" hidden="false" customHeight="true" outlineLevel="0" collapsed="false">
      <c r="A12" s="219" t="n">
        <v>50025</v>
      </c>
      <c r="B12" s="219" t="s">
        <v>1195</v>
      </c>
      <c r="C12" s="220" t="n">
        <v>2282</v>
      </c>
      <c r="D12" s="274" t="n">
        <v>28.8459107571736</v>
      </c>
    </row>
    <row r="13" s="276" customFormat="true" ht="15" hidden="false" customHeight="true" outlineLevel="0" collapsed="false">
      <c r="A13" s="219" t="n">
        <v>50095</v>
      </c>
      <c r="B13" s="219" t="s">
        <v>1333</v>
      </c>
      <c r="C13" s="220" t="n">
        <v>2206</v>
      </c>
      <c r="D13" s="274" t="n">
        <v>12.7286365472275</v>
      </c>
    </row>
    <row r="14" s="276" customFormat="true" ht="15" hidden="false" customHeight="true" outlineLevel="0" collapsed="false">
      <c r="A14" s="219" t="n">
        <v>50074</v>
      </c>
      <c r="B14" s="219" t="s">
        <v>1291</v>
      </c>
      <c r="C14" s="220" t="n">
        <v>2102</v>
      </c>
      <c r="D14" s="274" t="n">
        <v>21.6077302631579</v>
      </c>
    </row>
    <row r="15" s="276" customFormat="true" ht="15" hidden="false" customHeight="true" outlineLevel="0" collapsed="false">
      <c r="A15" s="219" t="n">
        <v>22048</v>
      </c>
      <c r="B15" s="219" t="s">
        <v>349</v>
      </c>
      <c r="C15" s="220" t="n">
        <v>1891</v>
      </c>
      <c r="D15" s="274" t="n">
        <v>11.1734814464666</v>
      </c>
    </row>
    <row r="16" s="276" customFormat="true" ht="20.15" hidden="false" customHeight="true" outlineLevel="0" collapsed="false">
      <c r="A16" s="219" t="n">
        <v>22199</v>
      </c>
      <c r="B16" s="219" t="s">
        <v>564</v>
      </c>
      <c r="C16" s="220" t="n">
        <v>1761</v>
      </c>
      <c r="D16" s="274" t="n">
        <v>16.9685873964155</v>
      </c>
    </row>
    <row r="17" s="276" customFormat="true" ht="15" hidden="false" customHeight="true" outlineLevel="0" collapsed="false">
      <c r="A17" s="219" t="n">
        <v>22130</v>
      </c>
      <c r="B17" s="219" t="s">
        <v>476</v>
      </c>
      <c r="C17" s="220" t="n">
        <v>1536</v>
      </c>
      <c r="D17" s="274" t="n">
        <v>11.4661092863541</v>
      </c>
    </row>
    <row r="18" s="276" customFormat="true" ht="15" hidden="false" customHeight="true" outlineLevel="0" collapsed="false">
      <c r="A18" s="219" t="n">
        <v>22061</v>
      </c>
      <c r="B18" s="219" t="s">
        <v>373</v>
      </c>
      <c r="C18" s="220" t="n">
        <v>1511</v>
      </c>
      <c r="D18" s="274" t="n">
        <v>15.9995764506565</v>
      </c>
    </row>
    <row r="19" s="276" customFormat="true" ht="15" hidden="false" customHeight="true" outlineLevel="0" collapsed="false">
      <c r="A19" s="219" t="n">
        <v>50225</v>
      </c>
      <c r="B19" s="219" t="s">
        <v>1581</v>
      </c>
      <c r="C19" s="220" t="n">
        <v>1508</v>
      </c>
      <c r="D19" s="274" t="n">
        <v>43.4707408475065</v>
      </c>
    </row>
    <row r="20" s="276" customFormat="true" ht="15" hidden="false" customHeight="true" outlineLevel="0" collapsed="false">
      <c r="A20" s="219" t="n">
        <v>50252</v>
      </c>
      <c r="B20" s="219" t="s">
        <v>1633</v>
      </c>
      <c r="C20" s="220" t="n">
        <v>1287</v>
      </c>
      <c r="D20" s="274" t="n">
        <v>16.692607003891</v>
      </c>
    </row>
    <row r="21" s="276" customFormat="true" ht="15" hidden="false" customHeight="true" outlineLevel="0" collapsed="false">
      <c r="A21" s="219" t="n">
        <v>50298</v>
      </c>
      <c r="B21" s="219" t="s">
        <v>1724</v>
      </c>
      <c r="C21" s="220" t="n">
        <v>1264</v>
      </c>
      <c r="D21" s="274" t="n">
        <v>17.018984785243</v>
      </c>
    </row>
    <row r="22" s="276" customFormat="true" ht="20.15" hidden="false" customHeight="true" outlineLevel="0" collapsed="false">
      <c r="A22" s="219" t="n">
        <v>50251</v>
      </c>
      <c r="B22" s="219" t="s">
        <v>1631</v>
      </c>
      <c r="C22" s="220" t="n">
        <v>1091</v>
      </c>
      <c r="D22" s="274" t="n">
        <v>9.73151369190973</v>
      </c>
    </row>
    <row r="23" s="276" customFormat="true" ht="15" hidden="false" customHeight="true" outlineLevel="0" collapsed="false">
      <c r="A23" s="219" t="n">
        <v>50073</v>
      </c>
      <c r="B23" s="219" t="s">
        <v>1289</v>
      </c>
      <c r="C23" s="220" t="n">
        <v>1011</v>
      </c>
      <c r="D23" s="274" t="n">
        <v>27.5852660300136</v>
      </c>
    </row>
    <row r="24" s="276" customFormat="true" ht="15" hidden="false" customHeight="true" outlineLevel="0" collapsed="false">
      <c r="A24" s="219" t="n">
        <v>50008</v>
      </c>
      <c r="B24" s="219" t="s">
        <v>1161</v>
      </c>
      <c r="C24" s="220" t="n">
        <v>957</v>
      </c>
      <c r="D24" s="274" t="n">
        <v>13.3009034051425</v>
      </c>
    </row>
    <row r="25" s="276" customFormat="true" ht="15" hidden="false" customHeight="true" outlineLevel="0" collapsed="false">
      <c r="A25" s="219" t="n">
        <v>44050</v>
      </c>
      <c r="B25" s="219" t="s">
        <v>769</v>
      </c>
      <c r="C25" s="220" t="n">
        <v>927</v>
      </c>
      <c r="D25" s="274" t="n">
        <v>19.4095477386935</v>
      </c>
    </row>
    <row r="26" s="276" customFormat="true" ht="15" hidden="false" customHeight="true" outlineLevel="0" collapsed="false">
      <c r="A26" s="219" t="n">
        <v>50089</v>
      </c>
      <c r="B26" s="219" t="s">
        <v>1321</v>
      </c>
      <c r="C26" s="220" t="n">
        <v>923</v>
      </c>
      <c r="D26" s="274" t="n">
        <v>12.0072850266684</v>
      </c>
    </row>
    <row r="27" s="276" customFormat="true" ht="15" hidden="false" customHeight="true" outlineLevel="0" collapsed="false">
      <c r="A27" s="219" t="n">
        <v>50160</v>
      </c>
      <c r="B27" s="219" t="s">
        <v>1451</v>
      </c>
      <c r="C27" s="220" t="n">
        <v>921</v>
      </c>
      <c r="D27" s="274" t="n">
        <v>24.6850710265344</v>
      </c>
    </row>
    <row r="28" s="276" customFormat="true" ht="20.15" hidden="false" customHeight="true" outlineLevel="0" collapsed="false">
      <c r="A28" s="219" t="n">
        <v>44025</v>
      </c>
      <c r="B28" s="219" t="s">
        <v>721</v>
      </c>
      <c r="C28" s="220" t="n">
        <v>879</v>
      </c>
      <c r="D28" s="274" t="n">
        <v>10.4605498036416</v>
      </c>
    </row>
    <row r="29" s="276" customFormat="true" ht="15" hidden="false" customHeight="true" outlineLevel="0" collapsed="false">
      <c r="A29" s="219" t="n">
        <v>50099</v>
      </c>
      <c r="B29" s="219" t="s">
        <v>1339</v>
      </c>
      <c r="C29" s="220" t="n">
        <v>861</v>
      </c>
      <c r="D29" s="274" t="n">
        <v>18.3542954593903</v>
      </c>
    </row>
    <row r="30" s="276" customFormat="true" ht="15" hidden="false" customHeight="true" outlineLevel="0" collapsed="false">
      <c r="A30" s="219" t="n">
        <v>22213</v>
      </c>
      <c r="B30" s="219" t="s">
        <v>588</v>
      </c>
      <c r="C30" s="220" t="n">
        <v>688</v>
      </c>
      <c r="D30" s="274" t="n">
        <v>15.4433221099888</v>
      </c>
    </row>
    <row r="31" s="276" customFormat="true" ht="15" hidden="false" customHeight="true" outlineLevel="0" collapsed="false">
      <c r="A31" s="219" t="n">
        <v>50204</v>
      </c>
      <c r="B31" s="219" t="s">
        <v>1539</v>
      </c>
      <c r="C31" s="220" t="n">
        <v>677</v>
      </c>
      <c r="D31" s="274" t="n">
        <v>18.4619580038178</v>
      </c>
    </row>
    <row r="32" s="276" customFormat="true" ht="15" hidden="false" customHeight="true" outlineLevel="0" collapsed="false">
      <c r="A32" s="219" t="n">
        <v>50055</v>
      </c>
      <c r="B32" s="219" t="s">
        <v>1253</v>
      </c>
      <c r="C32" s="220" t="n">
        <v>636</v>
      </c>
      <c r="D32" s="274" t="n">
        <v>12.6441351888668</v>
      </c>
    </row>
    <row r="33" s="276" customFormat="true" ht="15" hidden="false" customHeight="true" outlineLevel="0" collapsed="false">
      <c r="A33" s="243" t="n">
        <v>22117</v>
      </c>
      <c r="B33" s="243" t="s">
        <v>459</v>
      </c>
      <c r="C33" s="244" t="n">
        <v>632</v>
      </c>
      <c r="D33" s="277" t="n">
        <v>17.2442019099591</v>
      </c>
    </row>
    <row r="34" s="279" customFormat="true" ht="17.15" hidden="false" customHeight="true" outlineLevel="0" collapsed="false">
      <c r="A34" s="278" t="s">
        <v>1730</v>
      </c>
      <c r="C34" s="280"/>
      <c r="D34" s="2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82" width="12.99"/>
    <col collapsed="false" customWidth="true" hidden="false" outlineLevel="0" max="7" min="2" style="282" width="12.53"/>
    <col collapsed="false" customWidth="true" hidden="false" outlineLevel="0" max="8" min="8" style="282" width="29.99"/>
    <col collapsed="false" customWidth="true" hidden="false" outlineLevel="0" max="9" min="9" style="282" width="21.81"/>
    <col collapsed="false" customWidth="true" hidden="false" outlineLevel="0" max="10" min="10" style="282" width="12.53"/>
    <col collapsed="false" customWidth="true" hidden="false" outlineLevel="0" max="11" min="11" style="282" width="17.53"/>
    <col collapsed="false" customWidth="true" hidden="false" outlineLevel="0" max="12" min="12" style="282" width="12.72"/>
    <col collapsed="false" customWidth="true" hidden="false" outlineLevel="0" max="13" min="13" style="282" width="20.81"/>
    <col collapsed="false" customWidth="true" hidden="false" outlineLevel="0" max="14" min="14" style="282" width="20.44"/>
    <col collapsed="false" customWidth="true" hidden="false" outlineLevel="0" max="15" min="15" style="282" width="14.26"/>
    <col collapsed="false" customWidth="true" hidden="false" outlineLevel="0" max="16" min="16" style="282" width="12.53"/>
    <col collapsed="false" customWidth="true" hidden="false" outlineLevel="0" max="17" min="17" style="282" width="17.72"/>
    <col collapsed="false" customWidth="true" hidden="false" outlineLevel="0" max="18" min="18" style="282" width="12.53"/>
    <col collapsed="false" customWidth="true" hidden="false" outlineLevel="0" max="19" min="19" style="282" width="12.81"/>
    <col collapsed="false" customWidth="true" hidden="false" outlineLevel="0" max="20" min="20" style="282" width="18.17"/>
    <col collapsed="false" customWidth="true" hidden="false" outlineLevel="0" max="21" min="21" style="282" width="33.26"/>
    <col collapsed="false" customWidth="true" hidden="false" outlineLevel="0" max="22" min="22" style="282" width="21.99"/>
    <col collapsed="false" customWidth="true" hidden="false" outlineLevel="0" max="23" min="23" style="282" width="17.44"/>
    <col collapsed="false" customWidth="true" hidden="false" outlineLevel="0" max="24" min="24" style="282" width="16.81"/>
    <col collapsed="false" customWidth="true" hidden="false" outlineLevel="0" max="25" min="25" style="282" width="12.53"/>
    <col collapsed="false" customWidth="true" hidden="false" outlineLevel="0" max="26" min="26" style="282" width="15.81"/>
    <col collapsed="false" customWidth="true" hidden="false" outlineLevel="0" max="27" min="27" style="282" width="12.53"/>
    <col collapsed="false" customWidth="true" hidden="false" outlineLevel="0" max="28" min="28" style="282" width="15.44"/>
    <col collapsed="false" customWidth="true" hidden="false" outlineLevel="0" max="29" min="29" style="282" width="20.99"/>
    <col collapsed="false" customWidth="true" hidden="false" outlineLevel="0" max="30" min="30" style="282" width="12.53"/>
    <col collapsed="false" customWidth="true" hidden="false" outlineLevel="0" max="31" min="31" style="282" width="18.53"/>
    <col collapsed="false" customWidth="true" hidden="false" outlineLevel="0" max="32" min="32" style="282" width="12.53"/>
    <col collapsed="false" customWidth="true" hidden="false" outlineLevel="0" max="33" min="33" style="282" width="17.44"/>
    <col collapsed="false" customWidth="true" hidden="false" outlineLevel="0" max="34" min="34" style="282" width="15.72"/>
    <col collapsed="false" customWidth="true" hidden="false" outlineLevel="0" max="35" min="35" style="282" width="20.44"/>
    <col collapsed="false" customWidth="true" hidden="false" outlineLevel="0" max="36" min="36" style="282" width="15.26"/>
    <col collapsed="false" customWidth="true" hidden="false" outlineLevel="0" max="37" min="37" style="282" width="13.99"/>
    <col collapsed="false" customWidth="true" hidden="false" outlineLevel="0" max="38" min="38" style="282" width="16.44"/>
    <col collapsed="false" customWidth="true" hidden="false" outlineLevel="0" max="39" min="39" style="282" width="13.26"/>
    <col collapsed="false" customWidth="true" hidden="false" outlineLevel="0" max="40" min="40" style="282" width="12.53"/>
    <col collapsed="false" customWidth="true" hidden="false" outlineLevel="0" max="41" min="41" style="282" width="14.53"/>
    <col collapsed="false" customWidth="false" hidden="false" outlineLevel="0" max="257" min="42" style="282" width="11.44"/>
  </cols>
  <sheetData>
    <row r="1" customFormat="false" ht="12.5" hidden="false" customHeight="false" outlineLevel="0" collapsed="false">
      <c r="A1" s="282" t="s">
        <v>8</v>
      </c>
      <c r="B1" s="282" t="s">
        <v>33</v>
      </c>
      <c r="C1" s="282" t="s">
        <v>220</v>
      </c>
      <c r="D1" s="282" t="s">
        <v>202</v>
      </c>
      <c r="E1" s="282" t="s">
        <v>208</v>
      </c>
      <c r="F1" s="282" t="s">
        <v>205</v>
      </c>
      <c r="G1" s="282" t="s">
        <v>213</v>
      </c>
      <c r="H1" s="282" t="s">
        <v>218</v>
      </c>
      <c r="I1" s="282" t="s">
        <v>219</v>
      </c>
      <c r="J1" s="282" t="s">
        <v>207</v>
      </c>
      <c r="K1" s="282" t="s">
        <v>211</v>
      </c>
      <c r="L1" s="282" t="s">
        <v>222</v>
      </c>
      <c r="M1" s="282" t="s">
        <v>201</v>
      </c>
      <c r="N1" s="282" t="s">
        <v>224</v>
      </c>
      <c r="O1" s="282" t="s">
        <v>206</v>
      </c>
      <c r="P1" s="282" t="s">
        <v>225</v>
      </c>
      <c r="Q1" s="282" t="s">
        <v>215</v>
      </c>
      <c r="R1" s="282" t="s">
        <v>196</v>
      </c>
      <c r="S1" s="282" t="s">
        <v>209</v>
      </c>
      <c r="T1" s="282" t="s">
        <v>227</v>
      </c>
      <c r="U1" s="282" t="s">
        <v>199</v>
      </c>
      <c r="V1" s="282" t="s">
        <v>200</v>
      </c>
      <c r="W1" s="282" t="s">
        <v>197</v>
      </c>
      <c r="X1" s="282" t="s">
        <v>228</v>
      </c>
      <c r="Y1" s="282" t="s">
        <v>223</v>
      </c>
      <c r="Z1" s="282" t="s">
        <v>226</v>
      </c>
      <c r="AA1" s="282" t="s">
        <v>203</v>
      </c>
      <c r="AB1" s="282" t="s">
        <v>217</v>
      </c>
      <c r="AC1" s="282" t="s">
        <v>214</v>
      </c>
      <c r="AD1" s="282" t="s">
        <v>204</v>
      </c>
      <c r="AE1" s="282" t="s">
        <v>216</v>
      </c>
      <c r="AF1" s="282" t="s">
        <v>212</v>
      </c>
      <c r="AG1" s="282" t="s">
        <v>221</v>
      </c>
      <c r="AH1" s="282" t="s">
        <v>198</v>
      </c>
      <c r="AI1" s="282" t="s">
        <v>210</v>
      </c>
      <c r="AJ1" s="282" t="s">
        <v>1733</v>
      </c>
      <c r="AK1" s="282" t="s">
        <v>1734</v>
      </c>
      <c r="AL1" s="282" t="s">
        <v>1735</v>
      </c>
      <c r="AM1" s="282" t="s">
        <v>1736</v>
      </c>
      <c r="AN1" s="282" t="s">
        <v>1737</v>
      </c>
      <c r="AO1" s="282" t="s">
        <v>1738</v>
      </c>
    </row>
    <row r="2" customFormat="false" ht="12.5" hidden="false" customHeight="false" outlineLevel="0" collapsed="false">
      <c r="A2" s="282" t="s">
        <v>1739</v>
      </c>
      <c r="B2" s="282" t="n">
        <v>-95991</v>
      </c>
      <c r="C2" s="282" t="n">
        <v>-931</v>
      </c>
      <c r="D2" s="282" t="n">
        <v>-1328</v>
      </c>
      <c r="E2" s="282" t="n">
        <v>-532</v>
      </c>
      <c r="F2" s="282" t="n">
        <v>-988</v>
      </c>
      <c r="G2" s="282" t="n">
        <v>-2236</v>
      </c>
      <c r="H2" s="282" t="n">
        <v>-3909</v>
      </c>
      <c r="I2" s="282" t="n">
        <v>-1315</v>
      </c>
      <c r="J2" s="282" t="n">
        <v>-1880</v>
      </c>
      <c r="K2" s="282" t="n">
        <v>-1559</v>
      </c>
      <c r="L2" s="282" t="n">
        <v>-1066</v>
      </c>
      <c r="M2" s="282" t="n">
        <v>-2353</v>
      </c>
      <c r="N2" s="282" t="n">
        <v>-685</v>
      </c>
      <c r="O2" s="282" t="n">
        <v>-1298</v>
      </c>
      <c r="P2" s="282" t="n">
        <v>-347</v>
      </c>
      <c r="Q2" s="282" t="n">
        <v>-1747</v>
      </c>
      <c r="R2" s="282" t="n">
        <v>-3672</v>
      </c>
      <c r="S2" s="282" t="n">
        <v>-51628</v>
      </c>
      <c r="T2" s="282" t="n">
        <v>-389</v>
      </c>
      <c r="U2" s="282" t="n">
        <v>-1691</v>
      </c>
      <c r="V2" s="282" t="n">
        <v>-3854</v>
      </c>
      <c r="W2" s="282" t="n">
        <v>-1369</v>
      </c>
      <c r="X2" s="282" t="n">
        <v>-176</v>
      </c>
      <c r="Y2" s="282" t="n">
        <v>-385</v>
      </c>
      <c r="Z2" s="282" t="n">
        <v>-243</v>
      </c>
      <c r="AA2" s="282" t="n">
        <v>-1247</v>
      </c>
      <c r="AB2" s="282" t="n">
        <v>-640</v>
      </c>
      <c r="AC2" s="282" t="n">
        <v>-821</v>
      </c>
      <c r="AD2" s="282" t="n">
        <v>-2444</v>
      </c>
      <c r="AE2" s="282" t="n">
        <v>-3016</v>
      </c>
      <c r="AF2" s="282" t="n">
        <v>-282</v>
      </c>
      <c r="AG2" s="282" t="n">
        <v>-266</v>
      </c>
      <c r="AH2" s="282" t="n">
        <v>-984</v>
      </c>
      <c r="AI2" s="282" t="n">
        <v>-710</v>
      </c>
      <c r="AJ2" s="282" t="n">
        <v>-15596</v>
      </c>
      <c r="AK2" s="282" t="n">
        <v>-10795</v>
      </c>
      <c r="AL2" s="282" t="n">
        <v>-69600</v>
      </c>
      <c r="AM2" s="282" t="n">
        <v>-3488</v>
      </c>
      <c r="AN2" s="282" t="n">
        <v>-2176</v>
      </c>
      <c r="AO2" s="282" t="n">
        <v>-47431</v>
      </c>
    </row>
    <row r="3" customFormat="false" ht="12.5" hidden="false" customHeight="false" outlineLevel="0" collapsed="false">
      <c r="A3" s="282" t="s">
        <v>246</v>
      </c>
      <c r="B3" s="282" t="n">
        <v>-0.031283040351346</v>
      </c>
      <c r="C3" s="282" t="n">
        <v>-0.0127777777777778</v>
      </c>
      <c r="D3" s="282" t="n">
        <v>-0.0229591836734694</v>
      </c>
      <c r="E3" s="282" t="n">
        <v>-0.019019019019019</v>
      </c>
      <c r="F3" s="282" t="n">
        <v>-0.0129380053908356</v>
      </c>
      <c r="G3" s="282" t="n">
        <v>-0.0341314314824249</v>
      </c>
      <c r="H3" s="282" t="n">
        <v>-0.033271719038817</v>
      </c>
      <c r="I3" s="282" t="n">
        <v>-0.0421276595744681</v>
      </c>
      <c r="J3" s="282" t="n">
        <v>-0.0463639250555732</v>
      </c>
      <c r="K3" s="282" t="n">
        <v>-0.040169133192389</v>
      </c>
      <c r="L3" s="282" t="n">
        <v>-0.0284210526315789</v>
      </c>
      <c r="M3" s="282" t="n">
        <v>-0.0302727045283963</v>
      </c>
      <c r="N3" s="282" t="n">
        <v>-0.0262112787926926</v>
      </c>
      <c r="O3" s="282" t="n">
        <v>-0.0403337969401947</v>
      </c>
      <c r="P3" s="282" t="n">
        <v>-0.0323624595469256</v>
      </c>
      <c r="Q3" s="282" t="n">
        <v>-0.0292620865139949</v>
      </c>
      <c r="R3" s="282" t="n">
        <v>-0.0337666455294864</v>
      </c>
      <c r="S3" s="282" t="n">
        <v>-0.0311844203810963</v>
      </c>
      <c r="T3" s="282" t="n">
        <v>-0.0482654600301659</v>
      </c>
      <c r="U3" s="282" t="n">
        <v>-0.033384497313891</v>
      </c>
      <c r="V3" s="282" t="n">
        <v>-0.0253366150282322</v>
      </c>
      <c r="W3" s="282" t="n">
        <v>-0.0229536595928974</v>
      </c>
      <c r="X3" s="282" t="n">
        <v>-0.0463576158940397</v>
      </c>
      <c r="Y3" s="282" t="n">
        <v>-0.0390015600624025</v>
      </c>
      <c r="Z3" s="282" t="n">
        <v>-0.0171673819742489</v>
      </c>
      <c r="AA3" s="282" t="n">
        <v>-0.037410071942446</v>
      </c>
      <c r="AB3" s="282" t="n">
        <v>-0.0509885535900104</v>
      </c>
      <c r="AC3" s="282" t="n">
        <v>-0.0297619047619048</v>
      </c>
      <c r="AD3" s="282" t="n">
        <v>-0.0346180475421186</v>
      </c>
      <c r="AE3" s="282" t="n">
        <v>-0.028208481225481</v>
      </c>
      <c r="AF3" s="282" t="n">
        <v>-0.0260869565217391</v>
      </c>
      <c r="AG3" s="282" t="n">
        <v>-0.0299785867237687</v>
      </c>
      <c r="AH3" s="282" t="n">
        <v>-0.0277264325323475</v>
      </c>
      <c r="AI3" s="282" t="n">
        <v>-0.029038112522686</v>
      </c>
      <c r="AJ3" s="282" t="n">
        <v>-0.0312122653591423</v>
      </c>
      <c r="AK3" s="282" t="n">
        <v>-0.0324459687517012</v>
      </c>
      <c r="AL3" s="282" t="n">
        <v>-0.0311293894337235</v>
      </c>
      <c r="AM3" s="282" t="n">
        <v>-0.0344608543750993</v>
      </c>
      <c r="AN3" s="282" t="n">
        <v>-0.0295420974889217</v>
      </c>
      <c r="AO3" s="282" t="n">
        <v>-0.0313384783998539</v>
      </c>
    </row>
    <row r="4" customFormat="false" ht="12.5" hidden="false" customHeight="false" outlineLevel="0" collapsed="false">
      <c r="A4" s="282" t="s">
        <v>247</v>
      </c>
      <c r="B4" s="282" t="n">
        <v>-0.0258223053596533</v>
      </c>
      <c r="C4" s="282" t="n">
        <v>-0.0233333333333333</v>
      </c>
      <c r="D4" s="282" t="n">
        <v>-0.0233843537414966</v>
      </c>
      <c r="E4" s="282" t="n">
        <v>-0.036036036036036</v>
      </c>
      <c r="F4" s="282" t="n">
        <v>-0.0188679245283019</v>
      </c>
      <c r="G4" s="282" t="n">
        <v>-0.0341314314824249</v>
      </c>
      <c r="H4" s="282" t="n">
        <v>-0.0253092563628608</v>
      </c>
      <c r="I4" s="282" t="n">
        <v>-0.0276595744680851</v>
      </c>
      <c r="J4" s="282" t="n">
        <v>-0.0339790409653858</v>
      </c>
      <c r="K4" s="282" t="n">
        <v>-0.0334038054968288</v>
      </c>
      <c r="L4" s="282" t="n">
        <v>-0.0331578947368421</v>
      </c>
      <c r="M4" s="282" t="n">
        <v>-0.0277708281210908</v>
      </c>
      <c r="N4" s="282" t="n">
        <v>-0.0333598093725179</v>
      </c>
      <c r="O4" s="282" t="n">
        <v>-0.0333796940194715</v>
      </c>
      <c r="P4" s="282" t="n">
        <v>-0.0323624595469256</v>
      </c>
      <c r="Q4" s="282" t="n">
        <v>-0.0260814249363868</v>
      </c>
      <c r="R4" s="282" t="n">
        <v>-0.025998731769182</v>
      </c>
      <c r="S4" s="282" t="n">
        <v>-0.0241647779736422</v>
      </c>
      <c r="T4" s="282" t="n">
        <v>-0.0346907993966818</v>
      </c>
      <c r="U4" s="282" t="n">
        <v>-0.0264773599386032</v>
      </c>
      <c r="V4" s="282" t="n">
        <v>-0.0207036339944983</v>
      </c>
      <c r="W4" s="282" t="n">
        <v>-0.0220874837592031</v>
      </c>
      <c r="X4" s="282" t="n">
        <v>-0.0496688741721854</v>
      </c>
      <c r="Y4" s="282" t="n">
        <v>-0.0171606864274571</v>
      </c>
      <c r="Z4" s="282" t="n">
        <v>-0.0128755364806867</v>
      </c>
      <c r="AA4" s="282" t="n">
        <v>-0.037410071942446</v>
      </c>
      <c r="AB4" s="282" t="n">
        <v>-0.0291363163371488</v>
      </c>
      <c r="AC4" s="282" t="n">
        <v>-0.0319940476190476</v>
      </c>
      <c r="AD4" s="282" t="n">
        <v>-0.0304638818370644</v>
      </c>
      <c r="AE4" s="282" t="n">
        <v>-0.0293293480291425</v>
      </c>
      <c r="AF4" s="282" t="n">
        <v>-0.0239130434782609</v>
      </c>
      <c r="AG4" s="282" t="n">
        <v>-0.0342612419700214</v>
      </c>
      <c r="AH4" s="282" t="n">
        <v>-0.0289587184226741</v>
      </c>
      <c r="AI4" s="282" t="n">
        <v>-0.0245009074410163</v>
      </c>
      <c r="AJ4" s="282" t="n">
        <v>-0.0276995133374803</v>
      </c>
      <c r="AK4" s="282" t="n">
        <v>-0.0299417496869726</v>
      </c>
      <c r="AL4" s="282" t="n">
        <v>-0.0248180955393863</v>
      </c>
      <c r="AM4" s="282" t="n">
        <v>-0.0269969826901699</v>
      </c>
      <c r="AN4" s="282" t="n">
        <v>-0.0243722304283604</v>
      </c>
      <c r="AO4" s="282" t="n">
        <v>-0.0238263768380674</v>
      </c>
    </row>
    <row r="5" customFormat="false" ht="12.5" hidden="false" customHeight="false" outlineLevel="0" collapsed="false">
      <c r="A5" s="282" t="s">
        <v>248</v>
      </c>
      <c r="B5" s="282" t="n">
        <v>-0.0257467845565767</v>
      </c>
      <c r="C5" s="282" t="n">
        <v>-0.0366666666666667</v>
      </c>
      <c r="D5" s="282" t="n">
        <v>-0.0195578231292517</v>
      </c>
      <c r="E5" s="282" t="n">
        <v>-0.03003003003003</v>
      </c>
      <c r="F5" s="282" t="n">
        <v>-0.0188679245283019</v>
      </c>
      <c r="G5" s="282" t="n">
        <v>-0.0249617931737137</v>
      </c>
      <c r="H5" s="282" t="n">
        <v>-0.0282951798663444</v>
      </c>
      <c r="I5" s="282" t="n">
        <v>-0.0280851063829787</v>
      </c>
      <c r="J5" s="282" t="n">
        <v>-0.0269926960939981</v>
      </c>
      <c r="K5" s="282" t="n">
        <v>-0.0257928118393235</v>
      </c>
      <c r="L5" s="282" t="n">
        <v>-0.03</v>
      </c>
      <c r="M5" s="282" t="n">
        <v>-0.023267450587941</v>
      </c>
      <c r="N5" s="282" t="n">
        <v>-0.0413026211278793</v>
      </c>
      <c r="O5" s="282" t="n">
        <v>-0.0245711636532221</v>
      </c>
      <c r="P5" s="282" t="n">
        <v>-0.0275080906148867</v>
      </c>
      <c r="Q5" s="282" t="n">
        <v>-0.0232188295165394</v>
      </c>
      <c r="R5" s="282" t="n">
        <v>-0.0247305009511731</v>
      </c>
      <c r="S5" s="282" t="n">
        <v>-0.0246264584907244</v>
      </c>
      <c r="T5" s="282" t="n">
        <v>-0.0271493212669683</v>
      </c>
      <c r="U5" s="282" t="n">
        <v>-0.0260936300844206</v>
      </c>
      <c r="V5" s="282" t="n">
        <v>-0.0263500796293615</v>
      </c>
      <c r="W5" s="282" t="n">
        <v>-0.0246860112602858</v>
      </c>
      <c r="X5" s="282" t="n">
        <v>-0.033112582781457</v>
      </c>
      <c r="Y5" s="282" t="n">
        <v>-0.0187207488299532</v>
      </c>
      <c r="Z5" s="282" t="n">
        <v>-0.0493562231759657</v>
      </c>
      <c r="AA5" s="282" t="n">
        <v>-0.0273381294964029</v>
      </c>
      <c r="AB5" s="282" t="n">
        <v>-0.0437044745057232</v>
      </c>
      <c r="AC5" s="282" t="n">
        <v>-0.0379464285714286</v>
      </c>
      <c r="AD5" s="282" t="n">
        <v>-0.0276944380336949</v>
      </c>
      <c r="AE5" s="282" t="n">
        <v>-0.0295161591630861</v>
      </c>
      <c r="AF5" s="282" t="n">
        <v>-0.0260869565217391</v>
      </c>
      <c r="AG5" s="282" t="n">
        <v>-0.0299785867237687</v>
      </c>
      <c r="AH5" s="282" t="n">
        <v>-0.0283425754775108</v>
      </c>
      <c r="AI5" s="282" t="n">
        <v>-0.0254083484573503</v>
      </c>
      <c r="AJ5" s="282" t="n">
        <v>-0.026492004830034</v>
      </c>
      <c r="AK5" s="282" t="n">
        <v>-0.0293973542381186</v>
      </c>
      <c r="AL5" s="282" t="n">
        <v>-0.0250553622271433</v>
      </c>
      <c r="AM5" s="282" t="n">
        <v>-0.0289026520565349</v>
      </c>
      <c r="AN5" s="282" t="n">
        <v>-0.0290497291974397</v>
      </c>
      <c r="AO5" s="282" t="n">
        <v>-0.024203123572929</v>
      </c>
    </row>
    <row r="6" customFormat="false" ht="12.5" hidden="false" customHeight="false" outlineLevel="0" collapsed="false">
      <c r="A6" s="282" t="s">
        <v>249</v>
      </c>
      <c r="B6" s="282" t="n">
        <v>-0.0292265507906447</v>
      </c>
      <c r="C6" s="282" t="n">
        <v>-0.0322222222222222</v>
      </c>
      <c r="D6" s="282" t="n">
        <v>-0.0297619047619048</v>
      </c>
      <c r="E6" s="282" t="n">
        <v>-0.02002002002002</v>
      </c>
      <c r="F6" s="282" t="n">
        <v>-0.0296495956873315</v>
      </c>
      <c r="G6" s="282" t="n">
        <v>-0.0280183392766174</v>
      </c>
      <c r="H6" s="282" t="n">
        <v>-0.0305701692023319</v>
      </c>
      <c r="I6" s="282" t="n">
        <v>-0.0263829787234043</v>
      </c>
      <c r="J6" s="282" t="n">
        <v>-0.0339790409653858</v>
      </c>
      <c r="K6" s="282" t="n">
        <v>-0.0283298097251586</v>
      </c>
      <c r="L6" s="282" t="n">
        <v>-0.0315789473684211</v>
      </c>
      <c r="M6" s="282" t="n">
        <v>-0.0262697022767075</v>
      </c>
      <c r="N6" s="282" t="n">
        <v>-0.0325655281969817</v>
      </c>
      <c r="O6" s="282" t="n">
        <v>-0.0245711636532221</v>
      </c>
      <c r="P6" s="282" t="n">
        <v>-0.040453074433657</v>
      </c>
      <c r="Q6" s="282" t="n">
        <v>-0.0283078880407125</v>
      </c>
      <c r="R6" s="282" t="n">
        <v>-0.0264743183259353</v>
      </c>
      <c r="S6" s="282" t="n">
        <v>-0.0298203643078989</v>
      </c>
      <c r="T6" s="282" t="n">
        <v>-0.0361990950226244</v>
      </c>
      <c r="U6" s="282" t="n">
        <v>-0.023407521105142</v>
      </c>
      <c r="V6" s="282" t="n">
        <v>-0.0292456927754452</v>
      </c>
      <c r="W6" s="282" t="n">
        <v>-0.0229536595928974</v>
      </c>
      <c r="X6" s="282" t="n">
        <v>-0.0231788079470199</v>
      </c>
      <c r="Y6" s="282" t="n">
        <v>-0.031201248049922</v>
      </c>
      <c r="Z6" s="282" t="n">
        <v>-0.0343347639484979</v>
      </c>
      <c r="AA6" s="282" t="n">
        <v>-0.0258992805755396</v>
      </c>
      <c r="AB6" s="282" t="n">
        <v>-0.0343392299687825</v>
      </c>
      <c r="AC6" s="282" t="n">
        <v>-0.0379464285714286</v>
      </c>
      <c r="AD6" s="282" t="n">
        <v>-0.0235402723286407</v>
      </c>
      <c r="AE6" s="282" t="n">
        <v>-0.0293293480291425</v>
      </c>
      <c r="AF6" s="282" t="n">
        <v>-0.0304347826086957</v>
      </c>
      <c r="AG6" s="282" t="n">
        <v>-0.0256959314775161</v>
      </c>
      <c r="AH6" s="282" t="n">
        <v>-0.0308071472581639</v>
      </c>
      <c r="AI6" s="282" t="n">
        <v>-0.0263157894736842</v>
      </c>
      <c r="AJ6" s="282" t="n">
        <v>-0.0294924805152036</v>
      </c>
      <c r="AK6" s="282" t="n">
        <v>-0.0284174424301813</v>
      </c>
      <c r="AL6" s="282" t="n">
        <v>-0.0292866181588105</v>
      </c>
      <c r="AM6" s="282" t="n">
        <v>-0.0319199618866127</v>
      </c>
      <c r="AN6" s="282" t="n">
        <v>-0.0285573609059577</v>
      </c>
      <c r="AO6" s="282" t="n">
        <v>-0.0302767376016075</v>
      </c>
    </row>
    <row r="7" customFormat="false" ht="12.5" hidden="false" customHeight="false" outlineLevel="0" collapsed="false">
      <c r="A7" s="282" t="s">
        <v>250</v>
      </c>
      <c r="B7" s="282" t="n">
        <v>-0.0566580301850841</v>
      </c>
      <c r="C7" s="282" t="n">
        <v>-0.0438888888888889</v>
      </c>
      <c r="D7" s="282" t="n">
        <v>-0.0480442176870748</v>
      </c>
      <c r="E7" s="282" t="n">
        <v>-0.042042042042042</v>
      </c>
      <c r="F7" s="282" t="n">
        <v>-0.0452830188679245</v>
      </c>
      <c r="G7" s="282" t="n">
        <v>-0.0496688741721854</v>
      </c>
      <c r="H7" s="282" t="n">
        <v>-0.0517560073937153</v>
      </c>
      <c r="I7" s="282" t="n">
        <v>-0.0421276595744681</v>
      </c>
      <c r="J7" s="282" t="n">
        <v>-0.0469990473166085</v>
      </c>
      <c r="K7" s="282" t="n">
        <v>-0.0608879492600423</v>
      </c>
      <c r="L7" s="282" t="n">
        <v>-0.0626315789473684</v>
      </c>
      <c r="M7" s="282" t="n">
        <v>-0.0495371528646485</v>
      </c>
      <c r="N7" s="282" t="n">
        <v>-0.0540111199364575</v>
      </c>
      <c r="O7" s="282" t="n">
        <v>-0.0602688919796013</v>
      </c>
      <c r="P7" s="282" t="n">
        <v>-0.0533980582524272</v>
      </c>
      <c r="Q7" s="282" t="n">
        <v>-0.0505725190839695</v>
      </c>
      <c r="R7" s="282" t="n">
        <v>-0.063570069752695</v>
      </c>
      <c r="S7" s="282" t="n">
        <v>-0.056062704608411</v>
      </c>
      <c r="T7" s="282" t="n">
        <v>-0.0618401206636501</v>
      </c>
      <c r="U7" s="282" t="n">
        <v>-0.0598618572524942</v>
      </c>
      <c r="V7" s="282" t="n">
        <v>-0.0663095410453164</v>
      </c>
      <c r="W7" s="282" t="n">
        <v>-0.0796881766998701</v>
      </c>
      <c r="X7" s="282" t="n">
        <v>-0.0562913907284768</v>
      </c>
      <c r="Y7" s="282" t="n">
        <v>-0.062402496099844</v>
      </c>
      <c r="Z7" s="282" t="n">
        <v>-0.0708154506437768</v>
      </c>
      <c r="AA7" s="282" t="n">
        <v>-0.0657074340527578</v>
      </c>
      <c r="AB7" s="282" t="n">
        <v>-0.0572320499479709</v>
      </c>
      <c r="AC7" s="282" t="n">
        <v>-0.0662202380952381</v>
      </c>
      <c r="AD7" s="282" t="n">
        <v>-0.0546965151165474</v>
      </c>
      <c r="AE7" s="282" t="n">
        <v>-0.0610872407995517</v>
      </c>
      <c r="AF7" s="282" t="n">
        <v>-0.0804347826086957</v>
      </c>
      <c r="AG7" s="282" t="n">
        <v>-0.0706638115631692</v>
      </c>
      <c r="AH7" s="282" t="n">
        <v>-0.0579174368453481</v>
      </c>
      <c r="AI7" s="282" t="n">
        <v>-0.0871143375680581</v>
      </c>
      <c r="AJ7" s="282" t="n">
        <v>-0.05016648980936</v>
      </c>
      <c r="AK7" s="282" t="n">
        <v>-0.0623332788937884</v>
      </c>
      <c r="AL7" s="282" t="n">
        <v>-0.0572366339765897</v>
      </c>
      <c r="AM7" s="282" t="n">
        <v>-0.0535175480387486</v>
      </c>
      <c r="AN7" s="282" t="n">
        <v>-0.0571147218119153</v>
      </c>
      <c r="AO7" s="282" t="n">
        <v>-0.0565234267969678</v>
      </c>
    </row>
    <row r="8" customFormat="false" ht="12.5" hidden="false" customHeight="false" outlineLevel="0" collapsed="false">
      <c r="A8" s="282" t="s">
        <v>251</v>
      </c>
      <c r="B8" s="282" t="n">
        <v>-0.084246360478221</v>
      </c>
      <c r="C8" s="282" t="n">
        <v>-0.0594444444444444</v>
      </c>
      <c r="D8" s="282" t="n">
        <v>-0.084608843537415</v>
      </c>
      <c r="E8" s="282" t="n">
        <v>-0.0590590590590591</v>
      </c>
      <c r="F8" s="282" t="n">
        <v>-0.0765498652291105</v>
      </c>
      <c r="G8" s="282" t="n">
        <v>-0.0713194090677534</v>
      </c>
      <c r="H8" s="282" t="n">
        <v>-0.0892933314375089</v>
      </c>
      <c r="I8" s="282" t="n">
        <v>-0.0774468085106383</v>
      </c>
      <c r="J8" s="282" t="n">
        <v>-0.077802476976818</v>
      </c>
      <c r="K8" s="282" t="n">
        <v>-0.111627906976744</v>
      </c>
      <c r="L8" s="282" t="n">
        <v>-0.0873684210526316</v>
      </c>
      <c r="M8" s="282" t="n">
        <v>-0.0833124843632725</v>
      </c>
      <c r="N8" s="282" t="n">
        <v>-0.0746624305003971</v>
      </c>
      <c r="O8" s="282" t="n">
        <v>-0.101529902642559</v>
      </c>
      <c r="P8" s="282" t="n">
        <v>-0.0647249190938511</v>
      </c>
      <c r="Q8" s="282" t="n">
        <v>-0.0756997455470738</v>
      </c>
      <c r="R8" s="282" t="n">
        <v>-0.0787888395688015</v>
      </c>
      <c r="S8" s="282" t="n">
        <v>-0.0824414505162428</v>
      </c>
      <c r="T8" s="282" t="n">
        <v>-0.0889894419306184</v>
      </c>
      <c r="U8" s="282" t="n">
        <v>-0.115502686108979</v>
      </c>
      <c r="V8" s="282" t="n">
        <v>-0.0849862458375561</v>
      </c>
      <c r="W8" s="282" t="n">
        <v>-0.0970116933737549</v>
      </c>
      <c r="X8" s="282" t="n">
        <v>-0.0728476821192053</v>
      </c>
      <c r="Y8" s="282" t="n">
        <v>-0.121684867394696</v>
      </c>
      <c r="Z8" s="282" t="n">
        <v>-0.0729613733905579</v>
      </c>
      <c r="AA8" s="282" t="n">
        <v>-0.0920863309352518</v>
      </c>
      <c r="AB8" s="282" t="n">
        <v>-0.0915712799167534</v>
      </c>
      <c r="AC8" s="282" t="n">
        <v>-0.0758928571428571</v>
      </c>
      <c r="AD8" s="282" t="n">
        <v>-0.0860835448880683</v>
      </c>
      <c r="AE8" s="282" t="n">
        <v>-0.09228470016813</v>
      </c>
      <c r="AF8" s="282" t="n">
        <v>-0.117391304347826</v>
      </c>
      <c r="AG8" s="282" t="n">
        <v>-0.0920770877944326</v>
      </c>
      <c r="AH8" s="282" t="n">
        <v>-0.102895871842267</v>
      </c>
      <c r="AI8" s="282" t="n">
        <v>-0.121597096188748</v>
      </c>
      <c r="AJ8" s="282" t="n">
        <v>-0.083683998682718</v>
      </c>
      <c r="AK8" s="282" t="n">
        <v>-0.0939082149273232</v>
      </c>
      <c r="AL8" s="282" t="n">
        <v>-0.0829642518190446</v>
      </c>
      <c r="AM8" s="282" t="n">
        <v>-0.0833730347784659</v>
      </c>
      <c r="AN8" s="282" t="n">
        <v>-0.0829640571147218</v>
      </c>
      <c r="AO8" s="282" t="n">
        <v>-0.082907114805005</v>
      </c>
    </row>
    <row r="9" customFormat="false" ht="12.5" hidden="false" customHeight="false" outlineLevel="0" collapsed="false">
      <c r="A9" s="282" t="s">
        <v>252</v>
      </c>
      <c r="B9" s="282" t="n">
        <v>-0.0936457958149857</v>
      </c>
      <c r="C9" s="282" t="n">
        <v>-0.0805555555555556</v>
      </c>
      <c r="D9" s="282" t="n">
        <v>-0.0935374149659864</v>
      </c>
      <c r="E9" s="282" t="n">
        <v>-0.0760760760760761</v>
      </c>
      <c r="F9" s="282" t="n">
        <v>-0.100808625336927</v>
      </c>
      <c r="G9" s="282" t="n">
        <v>-0.0934793683138054</v>
      </c>
      <c r="H9" s="282" t="n">
        <v>-0.0934167496089862</v>
      </c>
      <c r="I9" s="282" t="n">
        <v>-0.0991489361702128</v>
      </c>
      <c r="J9" s="282" t="n">
        <v>-0.0863766275007939</v>
      </c>
      <c r="K9" s="282" t="n">
        <v>-0.139957716701903</v>
      </c>
      <c r="L9" s="282" t="n">
        <v>-0.0894736842105263</v>
      </c>
      <c r="M9" s="282" t="n">
        <v>-0.107580685514136</v>
      </c>
      <c r="N9" s="282" t="n">
        <v>-0.0833995234312947</v>
      </c>
      <c r="O9" s="282" t="n">
        <v>-0.109411219286045</v>
      </c>
      <c r="P9" s="282" t="n">
        <v>-0.0809061488673139</v>
      </c>
      <c r="Q9" s="282" t="n">
        <v>-0.0820610687022901</v>
      </c>
      <c r="R9" s="282" t="n">
        <v>-0.0959099556119214</v>
      </c>
      <c r="S9" s="282" t="n">
        <v>-0.0905943087383531</v>
      </c>
      <c r="T9" s="282" t="n">
        <v>-0.081447963800905</v>
      </c>
      <c r="U9" s="282" t="n">
        <v>-0.115886415963162</v>
      </c>
      <c r="V9" s="282" t="n">
        <v>-0.0901983495005067</v>
      </c>
      <c r="W9" s="282" t="n">
        <v>-0.108705067128627</v>
      </c>
      <c r="X9" s="282" t="n">
        <v>-0.112582781456954</v>
      </c>
      <c r="Y9" s="282" t="n">
        <v>-0.0842433697347894</v>
      </c>
      <c r="Z9" s="282" t="n">
        <v>-0.092274678111588</v>
      </c>
      <c r="AA9" s="282" t="n">
        <v>-0.104556354916067</v>
      </c>
      <c r="AB9" s="282" t="n">
        <v>-0.119667013527575</v>
      </c>
      <c r="AC9" s="282" t="n">
        <v>-0.10639880952381</v>
      </c>
      <c r="AD9" s="282" t="n">
        <v>-0.104546503577198</v>
      </c>
      <c r="AE9" s="282" t="n">
        <v>-0.0894825331589763</v>
      </c>
      <c r="AF9" s="282" t="n">
        <v>-0.126086956521739</v>
      </c>
      <c r="AG9" s="282" t="n">
        <v>-0.0642398286937902</v>
      </c>
      <c r="AH9" s="282" t="n">
        <v>-0.102895871842267</v>
      </c>
      <c r="AI9" s="282" t="n">
        <v>-0.108892921960073</v>
      </c>
      <c r="AJ9" s="282" t="n">
        <v>-0.0982472831058582</v>
      </c>
      <c r="AK9" s="282" t="n">
        <v>-0.100005443954489</v>
      </c>
      <c r="AL9" s="282" t="n">
        <v>-0.0917273014868713</v>
      </c>
      <c r="AM9" s="282" t="n">
        <v>-0.095759885659838</v>
      </c>
      <c r="AN9" s="282" t="n">
        <v>-0.086903003446578</v>
      </c>
      <c r="AO9" s="282" t="n">
        <v>-0.0905790483149146</v>
      </c>
    </row>
    <row r="10" customFormat="false" ht="12.5" hidden="false" customHeight="false" outlineLevel="0" collapsed="false">
      <c r="A10" s="282" t="s">
        <v>253</v>
      </c>
      <c r="B10" s="282" t="n">
        <v>-0.0768395124841697</v>
      </c>
      <c r="C10" s="282" t="n">
        <v>-0.0722222222222222</v>
      </c>
      <c r="D10" s="282" t="n">
        <v>-0.0739795918367347</v>
      </c>
      <c r="E10" s="282" t="n">
        <v>-0.0610610610610611</v>
      </c>
      <c r="F10" s="282" t="n">
        <v>-0.0738544474393531</v>
      </c>
      <c r="G10" s="282" t="n">
        <v>-0.0820173204279165</v>
      </c>
      <c r="H10" s="282" t="n">
        <v>-0.0773496374235746</v>
      </c>
      <c r="I10" s="282" t="n">
        <v>-0.0838297872340426</v>
      </c>
      <c r="J10" s="282" t="n">
        <v>-0.0806605271514767</v>
      </c>
      <c r="K10" s="282" t="n">
        <v>-0.0921775898520085</v>
      </c>
      <c r="L10" s="282" t="n">
        <v>-0.0773684210526316</v>
      </c>
      <c r="M10" s="282" t="n">
        <v>-0.0905679259444583</v>
      </c>
      <c r="N10" s="282" t="n">
        <v>-0.0810166799046863</v>
      </c>
      <c r="O10" s="282" t="n">
        <v>-0.0755679184051924</v>
      </c>
      <c r="P10" s="282" t="n">
        <v>-0.0922330097087379</v>
      </c>
      <c r="Q10" s="282" t="n">
        <v>-0.0791984732824427</v>
      </c>
      <c r="R10" s="282" t="n">
        <v>-0.0862396956246037</v>
      </c>
      <c r="S10" s="282" t="n">
        <v>-0.0748342147234114</v>
      </c>
      <c r="T10" s="282" t="n">
        <v>-0.057315233785822</v>
      </c>
      <c r="U10" s="282" t="n">
        <v>-0.090176515732924</v>
      </c>
      <c r="V10" s="282" t="n">
        <v>-0.0789054582307804</v>
      </c>
      <c r="W10" s="282" t="n">
        <v>-0.0805543525335643</v>
      </c>
      <c r="X10" s="282" t="n">
        <v>-0.105960264900662</v>
      </c>
      <c r="Y10" s="282" t="n">
        <v>-0.0717628705148206</v>
      </c>
      <c r="Z10" s="282" t="n">
        <v>-0.0879828326180258</v>
      </c>
      <c r="AA10" s="282" t="n">
        <v>-0.0820143884892086</v>
      </c>
      <c r="AB10" s="282" t="n">
        <v>-0.0998959417273673</v>
      </c>
      <c r="AC10" s="282" t="n">
        <v>-0.0654761904761905</v>
      </c>
      <c r="AD10" s="282" t="n">
        <v>-0.0729286868220632</v>
      </c>
      <c r="AE10" s="282" t="n">
        <v>-0.0709882308985616</v>
      </c>
      <c r="AF10" s="282" t="n">
        <v>-0.0717391304347826</v>
      </c>
      <c r="AG10" s="282" t="n">
        <v>-0.0663811563169165</v>
      </c>
      <c r="AH10" s="282" t="n">
        <v>-0.0739371534195934</v>
      </c>
      <c r="AI10" s="282" t="n">
        <v>-0.0689655172413793</v>
      </c>
      <c r="AJ10" s="282" t="n">
        <v>-0.0801346554941637</v>
      </c>
      <c r="AK10" s="282" t="n">
        <v>-0.0738744624094943</v>
      </c>
      <c r="AL10" s="282" t="n">
        <v>-0.0765580512496046</v>
      </c>
      <c r="AM10" s="282" t="n">
        <v>-0.0795616960457361</v>
      </c>
      <c r="AN10" s="282" t="n">
        <v>-0.068439192516002</v>
      </c>
      <c r="AO10" s="282" t="n">
        <v>-0.0749497671020185</v>
      </c>
    </row>
    <row r="11" customFormat="false" ht="12.5" hidden="false" customHeight="false" outlineLevel="0" collapsed="false">
      <c r="A11" s="282" t="s">
        <v>254</v>
      </c>
      <c r="B11" s="282" t="n">
        <v>-0.0557227340854431</v>
      </c>
      <c r="C11" s="282" t="n">
        <v>-0.0522222222222222</v>
      </c>
      <c r="D11" s="282" t="n">
        <v>-0.0642006802721089</v>
      </c>
      <c r="E11" s="282" t="n">
        <v>-0.0570570570570571</v>
      </c>
      <c r="F11" s="282" t="n">
        <v>-0.0501347708894879</v>
      </c>
      <c r="G11" s="282" t="n">
        <v>-0.0575649516046867</v>
      </c>
      <c r="H11" s="282" t="n">
        <v>-0.0511872600597185</v>
      </c>
      <c r="I11" s="282" t="n">
        <v>-0.0540425531914894</v>
      </c>
      <c r="J11" s="282" t="n">
        <v>-0.0743093045411242</v>
      </c>
      <c r="K11" s="282" t="n">
        <v>-0.0600422832980973</v>
      </c>
      <c r="L11" s="282" t="n">
        <v>-0.0494736842105263</v>
      </c>
      <c r="M11" s="282" t="n">
        <v>-0.068051038278709</v>
      </c>
      <c r="N11" s="282" t="n">
        <v>-0.0627482128673551</v>
      </c>
      <c r="O11" s="282" t="n">
        <v>-0.0621233194251275</v>
      </c>
      <c r="P11" s="282" t="n">
        <v>-0.0631067961165049</v>
      </c>
      <c r="Q11" s="282" t="n">
        <v>-0.0629770992366412</v>
      </c>
      <c r="R11" s="282" t="n">
        <v>-0.063570069752695</v>
      </c>
      <c r="S11" s="282" t="n">
        <v>-0.0540690841937379</v>
      </c>
      <c r="T11" s="282" t="n">
        <v>-0.0512820512820513</v>
      </c>
      <c r="U11" s="282" t="n">
        <v>-0.0560245587106677</v>
      </c>
      <c r="V11" s="282" t="n">
        <v>-0.0515419140002896</v>
      </c>
      <c r="W11" s="282" t="n">
        <v>-0.0563014291901256</v>
      </c>
      <c r="X11" s="282" t="n">
        <v>-0.0231788079470199</v>
      </c>
      <c r="Y11" s="282" t="n">
        <v>-0.0483619344773791</v>
      </c>
      <c r="Z11" s="282" t="n">
        <v>-0.0429184549356223</v>
      </c>
      <c r="AA11" s="282" t="n">
        <v>-0.0594724220623501</v>
      </c>
      <c r="AB11" s="282" t="n">
        <v>-0.0624349635796046</v>
      </c>
      <c r="AC11" s="282" t="n">
        <v>-0.0647321428571429</v>
      </c>
      <c r="AD11" s="282" t="n">
        <v>-0.0512347103623356</v>
      </c>
      <c r="AE11" s="282" t="n">
        <v>-0.0566037735849057</v>
      </c>
      <c r="AF11" s="282" t="n">
        <v>-0.0478260869565217</v>
      </c>
      <c r="AG11" s="282" t="n">
        <v>-0.0663811563169165</v>
      </c>
      <c r="AH11" s="282" t="n">
        <v>-0.059765865680838</v>
      </c>
      <c r="AI11" s="282" t="n">
        <v>-0.0617059891107078</v>
      </c>
      <c r="AJ11" s="282" t="n">
        <v>-0.0584360935270226</v>
      </c>
      <c r="AK11" s="282" t="n">
        <v>-0.056889324405248</v>
      </c>
      <c r="AL11" s="282" t="n">
        <v>-0.054966782663714</v>
      </c>
      <c r="AM11" s="282" t="n">
        <v>-0.0492297919644275</v>
      </c>
      <c r="AN11" s="282" t="n">
        <v>-0.0544066962087642</v>
      </c>
      <c r="AO11" s="282" t="n">
        <v>-0.0536236185953055</v>
      </c>
    </row>
    <row r="12" customFormat="false" ht="12.5" hidden="false" customHeight="false" outlineLevel="0" collapsed="false">
      <c r="A12" s="282" t="s">
        <v>255</v>
      </c>
      <c r="B12" s="282" t="n">
        <v>-0.0357445770254099</v>
      </c>
      <c r="C12" s="282" t="n">
        <v>-0.0433333333333333</v>
      </c>
      <c r="D12" s="282" t="n">
        <v>-0.0420918367346939</v>
      </c>
      <c r="E12" s="282" t="n">
        <v>-0.0490490490490491</v>
      </c>
      <c r="F12" s="282" t="n">
        <v>-0.0393530997304582</v>
      </c>
      <c r="G12" s="282" t="n">
        <v>-0.0427916454406521</v>
      </c>
      <c r="H12" s="282" t="n">
        <v>-0.0344092137068108</v>
      </c>
      <c r="I12" s="282" t="n">
        <v>-0.0276595744680851</v>
      </c>
      <c r="J12" s="282" t="n">
        <v>-0.0444585582724675</v>
      </c>
      <c r="K12" s="282" t="n">
        <v>-0.0338266384778013</v>
      </c>
      <c r="L12" s="282" t="n">
        <v>-0.0315789473684211</v>
      </c>
      <c r="M12" s="282" t="n">
        <v>-0.0387790843132349</v>
      </c>
      <c r="N12" s="282" t="n">
        <v>-0.0262112787926926</v>
      </c>
      <c r="O12" s="282" t="n">
        <v>-0.0305980528511822</v>
      </c>
      <c r="P12" s="282" t="n">
        <v>-0.0420711974110032</v>
      </c>
      <c r="Q12" s="282" t="n">
        <v>-0.0489821882951654</v>
      </c>
      <c r="R12" s="282" t="n">
        <v>-0.0358275206087508</v>
      </c>
      <c r="S12" s="282" t="n">
        <v>-0.0348358935616553</v>
      </c>
      <c r="T12" s="282" t="n">
        <v>-0.0437405731523379</v>
      </c>
      <c r="U12" s="282" t="n">
        <v>-0.044512663085188</v>
      </c>
      <c r="V12" s="282" t="n">
        <v>-0.0312726219777038</v>
      </c>
      <c r="W12" s="282" t="n">
        <v>-0.0303161541792984</v>
      </c>
      <c r="X12" s="282" t="n">
        <v>-0.0132450331125828</v>
      </c>
      <c r="Y12" s="282" t="n">
        <v>-0.0405616224648986</v>
      </c>
      <c r="Z12" s="282" t="n">
        <v>-0.01931330472103</v>
      </c>
      <c r="AA12" s="282" t="n">
        <v>-0.026378896882494</v>
      </c>
      <c r="AB12" s="282" t="n">
        <v>-0.0353798126951093</v>
      </c>
      <c r="AC12" s="282" t="n">
        <v>-0.0543154761904762</v>
      </c>
      <c r="AD12" s="282" t="n">
        <v>-0.0341564735748904</v>
      </c>
      <c r="AE12" s="282" t="n">
        <v>-0.0358677377171679</v>
      </c>
      <c r="AF12" s="282" t="n">
        <v>-0.0239130434782609</v>
      </c>
      <c r="AG12" s="282" t="n">
        <v>-0.0342612419700214</v>
      </c>
      <c r="AH12" s="282" t="n">
        <v>-0.0499075785582255</v>
      </c>
      <c r="AI12" s="282" t="n">
        <v>-0.0353901996370236</v>
      </c>
      <c r="AJ12" s="282" t="n">
        <v>-0.0373961725639431</v>
      </c>
      <c r="AK12" s="282" t="n">
        <v>-0.0367466927976482</v>
      </c>
      <c r="AL12" s="282" t="n">
        <v>-0.0352420120215122</v>
      </c>
      <c r="AM12" s="282" t="n">
        <v>-0.0346196601556297</v>
      </c>
      <c r="AN12" s="282" t="n">
        <v>-0.0327424913835549</v>
      </c>
      <c r="AO12" s="282" t="n">
        <v>-0.0345579504977624</v>
      </c>
    </row>
    <row r="13" customFormat="false" ht="12.5" hidden="false" customHeight="false" outlineLevel="0" collapsed="false">
      <c r="A13" s="282" t="s">
        <v>256</v>
      </c>
      <c r="B13" s="282" t="n">
        <v>-0.022075311668545</v>
      </c>
      <c r="C13" s="282" t="n">
        <v>-0.0227777777777778</v>
      </c>
      <c r="D13" s="282" t="n">
        <v>-0.0331632653061225</v>
      </c>
      <c r="E13" s="282" t="n">
        <v>-0.031031031031031</v>
      </c>
      <c r="F13" s="282" t="n">
        <v>-0.0296495956873315</v>
      </c>
      <c r="G13" s="282" t="n">
        <v>-0.0262353540499236</v>
      </c>
      <c r="H13" s="282" t="n">
        <v>-0.0220389591923788</v>
      </c>
      <c r="I13" s="282" t="n">
        <v>-0.0263829787234043</v>
      </c>
      <c r="J13" s="282" t="n">
        <v>-0.0269926960939981</v>
      </c>
      <c r="K13" s="282" t="n">
        <v>-0.0173361522198732</v>
      </c>
      <c r="L13" s="282" t="n">
        <v>-0.0226315789473684</v>
      </c>
      <c r="M13" s="282" t="n">
        <v>-0.023267450587941</v>
      </c>
      <c r="N13" s="282" t="n">
        <v>-0.0150913423351867</v>
      </c>
      <c r="O13" s="282" t="n">
        <v>-0.0199350950394066</v>
      </c>
      <c r="P13" s="282" t="n">
        <v>-0.0177993527508091</v>
      </c>
      <c r="Q13" s="282" t="n">
        <v>-0.02735368956743</v>
      </c>
      <c r="R13" s="282" t="n">
        <v>-0.030279010779962</v>
      </c>
      <c r="S13" s="282" t="n">
        <v>-0.0199257114077059</v>
      </c>
      <c r="T13" s="282" t="n">
        <v>-0.0316742081447964</v>
      </c>
      <c r="U13" s="282" t="n">
        <v>-0.0260936300844206</v>
      </c>
      <c r="V13" s="282" t="n">
        <v>-0.0247574923990155</v>
      </c>
      <c r="W13" s="282" t="n">
        <v>-0.0238198354265916</v>
      </c>
      <c r="X13" s="282" t="n">
        <v>-0.0231788079470199</v>
      </c>
      <c r="Y13" s="282" t="n">
        <v>-0.0374414976599064</v>
      </c>
      <c r="Z13" s="282" t="n">
        <v>-0.0150214592274678</v>
      </c>
      <c r="AA13" s="282" t="n">
        <v>-0.0225419664268585</v>
      </c>
      <c r="AB13" s="282" t="n">
        <v>-0.0197710718002081</v>
      </c>
      <c r="AC13" s="282" t="n">
        <v>-0.0238095238095238</v>
      </c>
      <c r="AD13" s="282" t="n">
        <v>-0.0221555504269559</v>
      </c>
      <c r="AE13" s="282" t="n">
        <v>-0.0239118251447786</v>
      </c>
      <c r="AF13" s="282" t="n">
        <v>-0.0108695652173913</v>
      </c>
      <c r="AG13" s="282" t="n">
        <v>-0.0342612419700214</v>
      </c>
      <c r="AH13" s="282" t="n">
        <v>-0.0252618607516944</v>
      </c>
      <c r="AI13" s="282" t="n">
        <v>-0.0245009074410163</v>
      </c>
      <c r="AJ13" s="282" t="n">
        <v>-0.0244428994840645</v>
      </c>
      <c r="AK13" s="282" t="n">
        <v>-0.0236812020251511</v>
      </c>
      <c r="AL13" s="282" t="n">
        <v>-0.0213302752293578</v>
      </c>
      <c r="AM13" s="282" t="n">
        <v>-0.019691916785771</v>
      </c>
      <c r="AN13" s="282" t="n">
        <v>-0.0246184145741014</v>
      </c>
      <c r="AO13" s="282" t="n">
        <v>-0.0195679970773587</v>
      </c>
    </row>
    <row r="14" customFormat="false" ht="12.5" hidden="false" customHeight="false" outlineLevel="0" collapsed="false">
      <c r="A14" s="282" t="s">
        <v>257</v>
      </c>
      <c r="B14" s="282" t="n">
        <v>-0.0106949075741556</v>
      </c>
      <c r="C14" s="282" t="n">
        <v>-0.0138888888888889</v>
      </c>
      <c r="D14" s="282" t="n">
        <v>-0.0157312925170068</v>
      </c>
      <c r="E14" s="282" t="n">
        <v>-0.02002002002002</v>
      </c>
      <c r="F14" s="282" t="n">
        <v>-0.01455525606469</v>
      </c>
      <c r="G14" s="282" t="n">
        <v>-0.0150280183392766</v>
      </c>
      <c r="H14" s="282" t="n">
        <v>-0.00981089151144604</v>
      </c>
      <c r="I14" s="282" t="n">
        <v>-0.0106382978723404</v>
      </c>
      <c r="J14" s="282" t="n">
        <v>-0.00825658939345824</v>
      </c>
      <c r="K14" s="282" t="n">
        <v>-0.00761099365750529</v>
      </c>
      <c r="L14" s="282" t="n">
        <v>-0.0068421052631579</v>
      </c>
      <c r="M14" s="282" t="n">
        <v>-0.0122591943957968</v>
      </c>
      <c r="N14" s="282" t="n">
        <v>-0.00714853057982526</v>
      </c>
      <c r="O14" s="282" t="n">
        <v>-0.0101993509503941</v>
      </c>
      <c r="P14" s="282" t="n">
        <v>-0.00809061488673139</v>
      </c>
      <c r="Q14" s="282" t="n">
        <v>-0.0127226463104326</v>
      </c>
      <c r="R14" s="282" t="n">
        <v>-0.00903614457831325</v>
      </c>
      <c r="S14" s="282" t="n">
        <v>-0.0100835222026358</v>
      </c>
      <c r="T14" s="282" t="n">
        <v>-0.0135746606334842</v>
      </c>
      <c r="U14" s="282" t="n">
        <v>-0.0134305448963929</v>
      </c>
      <c r="V14" s="282" t="n">
        <v>-0.0140437237585059</v>
      </c>
      <c r="W14" s="282" t="n">
        <v>-0.0155911650064963</v>
      </c>
      <c r="X14" s="282" t="n">
        <v>-0.0165562913907285</v>
      </c>
      <c r="Y14" s="282" t="n">
        <v>-0.0140405616224649</v>
      </c>
      <c r="Z14" s="282" t="n">
        <v>-0.00429184549356223</v>
      </c>
      <c r="AA14" s="282" t="n">
        <v>-0.0139088729016787</v>
      </c>
      <c r="AB14" s="282" t="n">
        <v>-0.0114464099895942</v>
      </c>
      <c r="AC14" s="282" t="n">
        <v>-0.0104166666666667</v>
      </c>
      <c r="AD14" s="282" t="n">
        <v>-0.0124624971151627</v>
      </c>
      <c r="AE14" s="282" t="n">
        <v>-0.00821968989351765</v>
      </c>
      <c r="AF14" s="282" t="n">
        <v>-0.00434782608695652</v>
      </c>
      <c r="AG14" s="282" t="n">
        <v>-0.0149892933618844</v>
      </c>
      <c r="AH14" s="282" t="n">
        <v>-0.00924214417744917</v>
      </c>
      <c r="AI14" s="282" t="n">
        <v>-0.00907441016333938</v>
      </c>
      <c r="AJ14" s="282" t="n">
        <v>-0.011013941234586</v>
      </c>
      <c r="AK14" s="282" t="n">
        <v>-0.0106157112526539</v>
      </c>
      <c r="AL14" s="282" t="n">
        <v>-0.0106374565011072</v>
      </c>
      <c r="AM14" s="282" t="n">
        <v>-0.00952834683182468</v>
      </c>
      <c r="AN14" s="282" t="n">
        <v>-0.00910881339241753</v>
      </c>
      <c r="AO14" s="282" t="n">
        <v>-0.0100465795963102</v>
      </c>
    </row>
    <row r="15" customFormat="false" ht="12.5" hidden="false" customHeight="false" outlineLevel="0" collapsed="false">
      <c r="A15" s="282" t="s">
        <v>258</v>
      </c>
      <c r="B15" s="282" t="n">
        <v>-0.00482752210435813</v>
      </c>
      <c r="C15" s="282" t="n">
        <v>-0.01</v>
      </c>
      <c r="D15" s="282" t="n">
        <v>-0.00552721088435374</v>
      </c>
      <c r="E15" s="282" t="n">
        <v>-0.012012012012012</v>
      </c>
      <c r="F15" s="282" t="n">
        <v>-0.0129380053908356</v>
      </c>
      <c r="G15" s="282" t="n">
        <v>-0.00560366785532348</v>
      </c>
      <c r="H15" s="282" t="n">
        <v>-0.00440779183847576</v>
      </c>
      <c r="I15" s="282" t="n">
        <v>-0.00595744680851064</v>
      </c>
      <c r="J15" s="282" t="n">
        <v>-0.00539853921879962</v>
      </c>
      <c r="K15" s="282" t="n">
        <v>-0.00295983086680761</v>
      </c>
      <c r="L15" s="282" t="n">
        <v>-0.00315789473684211</v>
      </c>
      <c r="M15" s="282" t="n">
        <v>-0.00350262697022767</v>
      </c>
      <c r="N15" s="282" t="n">
        <v>-0.00476568705321684</v>
      </c>
      <c r="O15" s="282" t="n">
        <v>-0.00509967547519703</v>
      </c>
      <c r="P15" s="282" t="n">
        <v>-0.00161812297734628</v>
      </c>
      <c r="Q15" s="282" t="n">
        <v>-0.00477099236641221</v>
      </c>
      <c r="R15" s="282" t="n">
        <v>-0.00428027901077996</v>
      </c>
      <c r="S15" s="282" t="n">
        <v>-0.0041866028708134</v>
      </c>
      <c r="T15" s="282" t="n">
        <v>-0.00754147812971342</v>
      </c>
      <c r="U15" s="282" t="n">
        <v>-0.00882578664620107</v>
      </c>
      <c r="V15" s="282" t="n">
        <v>-0.00810771680903431</v>
      </c>
      <c r="W15" s="282" t="n">
        <v>-0.00563014291901256</v>
      </c>
      <c r="X15" s="282" t="n">
        <v>-0.0033112582781457</v>
      </c>
      <c r="Y15" s="282" t="n">
        <v>-0.0093603744149766</v>
      </c>
      <c r="Z15" s="282" t="n">
        <v>-0.00214592274678112</v>
      </c>
      <c r="AA15" s="282" t="n">
        <v>-0.00239808153477218</v>
      </c>
      <c r="AB15" s="282" t="n">
        <v>-0.00624349635796046</v>
      </c>
      <c r="AC15" s="282" t="n">
        <v>-0.00297619047619048</v>
      </c>
      <c r="AD15" s="282" t="n">
        <v>-0.00530810062312486</v>
      </c>
      <c r="AE15" s="282" t="n">
        <v>-0.00448346721464599</v>
      </c>
      <c r="AF15" s="282" t="n">
        <v>-0.0108695652173913</v>
      </c>
      <c r="AG15" s="282" t="n">
        <v>-0.00428265524625268</v>
      </c>
      <c r="AH15" s="282" t="n">
        <v>-0.0055452865064695</v>
      </c>
      <c r="AI15" s="282" t="n">
        <v>-0.00998185117967332</v>
      </c>
      <c r="AJ15" s="282" t="n">
        <v>-0.00556185736763145</v>
      </c>
      <c r="AK15" s="282" t="n">
        <v>-0.00517175676411345</v>
      </c>
      <c r="AL15" s="282" t="n">
        <v>-0.00461879152167036</v>
      </c>
      <c r="AM15" s="282" t="n">
        <v>-0.00317611561060823</v>
      </c>
      <c r="AN15" s="282" t="n">
        <v>-0.00443131462333826</v>
      </c>
      <c r="AO15" s="282" t="n">
        <v>-0.0041670472189241</v>
      </c>
    </row>
    <row r="16" customFormat="false" ht="12.5" hidden="false" customHeight="false" outlineLevel="0" collapsed="false">
      <c r="A16" s="282" t="s">
        <v>259</v>
      </c>
      <c r="B16" s="282" t="n">
        <v>-0.0023585727730077</v>
      </c>
      <c r="C16" s="282" t="n">
        <v>-0.00611111111111111</v>
      </c>
      <c r="D16" s="282" t="n">
        <v>-0.00340136054421769</v>
      </c>
      <c r="E16" s="282" t="n">
        <v>-0.00900900900900901</v>
      </c>
      <c r="F16" s="282" t="n">
        <v>-0.00215633423180593</v>
      </c>
      <c r="G16" s="282" t="n">
        <v>-0.00254712175241977</v>
      </c>
      <c r="H16" s="282" t="n">
        <v>-0.0015640551684914</v>
      </c>
      <c r="I16" s="282" t="n">
        <v>-0.00382978723404255</v>
      </c>
      <c r="J16" s="282" t="n">
        <v>-0.00317561130517625</v>
      </c>
      <c r="K16" s="282" t="n">
        <v>-0.00211416490486258</v>
      </c>
      <c r="L16" s="282" t="n">
        <v>-0.00315789473684211</v>
      </c>
      <c r="M16" s="282" t="n">
        <v>-0.00125093820365274</v>
      </c>
      <c r="N16" s="282" t="n">
        <v>0</v>
      </c>
      <c r="O16" s="282" t="n">
        <v>-0.00185442744552619</v>
      </c>
      <c r="P16" s="282" t="n">
        <v>-0.00485436893203883</v>
      </c>
      <c r="Q16" s="282" t="n">
        <v>-0.00190839694656489</v>
      </c>
      <c r="R16" s="282" t="n">
        <v>-0.00206087507926443</v>
      </c>
      <c r="S16" s="282" t="n">
        <v>-0.00226643162931252</v>
      </c>
      <c r="T16" s="282" t="n">
        <v>-0.00150829562594268</v>
      </c>
      <c r="U16" s="282" t="n">
        <v>-0.00383729854182655</v>
      </c>
      <c r="V16" s="282" t="n">
        <v>-0.00318517446069205</v>
      </c>
      <c r="W16" s="282" t="n">
        <v>-0.00129926375054136</v>
      </c>
      <c r="X16" s="282" t="n">
        <v>0</v>
      </c>
      <c r="Y16" s="282" t="n">
        <v>-0.0031201248049922</v>
      </c>
      <c r="Z16" s="282" t="n">
        <v>0</v>
      </c>
      <c r="AA16" s="282" t="n">
        <v>-0.000479616306954436</v>
      </c>
      <c r="AB16" s="282" t="n">
        <v>-0.00416233090530697</v>
      </c>
      <c r="AC16" s="282" t="n">
        <v>-0.00148809523809524</v>
      </c>
      <c r="AD16" s="282" t="n">
        <v>-0.00161550888529887</v>
      </c>
      <c r="AE16" s="282" t="n">
        <v>-0.00242854474126658</v>
      </c>
      <c r="AF16" s="282" t="n">
        <v>-0.00652173913043478</v>
      </c>
      <c r="AG16" s="282" t="n">
        <v>-0.00214132762312634</v>
      </c>
      <c r="AH16" s="282" t="n">
        <v>-0.000616142945163278</v>
      </c>
      <c r="AI16" s="282" t="n">
        <v>-0.00544464609800363</v>
      </c>
      <c r="AJ16" s="282" t="n">
        <v>-0.00274433751692341</v>
      </c>
      <c r="AK16" s="282" t="n">
        <v>-0.00217758179541619</v>
      </c>
      <c r="AL16" s="282" t="n">
        <v>-0.00230148687124328</v>
      </c>
      <c r="AM16" s="282" t="n">
        <v>-0.00111164046371288</v>
      </c>
      <c r="AN16" s="282" t="n">
        <v>-0.0017232890201871</v>
      </c>
      <c r="AO16" s="282" t="n">
        <v>-0.00229473011233903</v>
      </c>
    </row>
    <row r="17" customFormat="false" ht="12.5" hidden="false" customHeight="false" outlineLevel="0" collapsed="false">
      <c r="A17" s="282" t="s">
        <v>260</v>
      </c>
      <c r="B17" s="282" t="n">
        <v>-0.00148717889135461</v>
      </c>
      <c r="C17" s="282" t="n">
        <v>-0.00333333333333333</v>
      </c>
      <c r="D17" s="282" t="n">
        <v>-0.00340136054421769</v>
      </c>
      <c r="E17" s="282" t="n">
        <v>-0.004004004004004</v>
      </c>
      <c r="F17" s="282" t="n">
        <v>-0.00485175202156334</v>
      </c>
      <c r="G17" s="282" t="n">
        <v>-0.000254712175241977</v>
      </c>
      <c r="H17" s="282" t="n">
        <v>-0.00170624200199062</v>
      </c>
      <c r="I17" s="282" t="n">
        <v>-0.0025531914893617</v>
      </c>
      <c r="J17" s="282" t="n">
        <v>-0.000952683391552874</v>
      </c>
      <c r="K17" s="282" t="n">
        <v>-0.00211416490486258</v>
      </c>
      <c r="L17" s="282" t="n">
        <v>-0.000526315789473684</v>
      </c>
      <c r="M17" s="282" t="n">
        <v>-0.00100075056292219</v>
      </c>
      <c r="N17" s="282" t="n">
        <v>-0.00079428117553614</v>
      </c>
      <c r="O17" s="282" t="n">
        <v>-0.000927213722763097</v>
      </c>
      <c r="P17" s="282" t="n">
        <v>0</v>
      </c>
      <c r="Q17" s="282" t="n">
        <v>-0.00159033078880407</v>
      </c>
      <c r="R17" s="282" t="n">
        <v>-0.000792644261255549</v>
      </c>
      <c r="S17" s="282" t="n">
        <v>-0.0014689834634433</v>
      </c>
      <c r="T17" s="282" t="n">
        <v>-0.00150829562594268</v>
      </c>
      <c r="U17" s="282" t="n">
        <v>-0.00383729854182655</v>
      </c>
      <c r="V17" s="282" t="n">
        <v>-0.00159258723034603</v>
      </c>
      <c r="W17" s="282" t="n">
        <v>-0.00086617583369424</v>
      </c>
      <c r="X17" s="282" t="n">
        <v>0</v>
      </c>
      <c r="Y17" s="282" t="n">
        <v>-0.0015600624024961</v>
      </c>
      <c r="Z17" s="282" t="n">
        <v>0</v>
      </c>
      <c r="AA17" s="282" t="n">
        <v>-0.000479616306954436</v>
      </c>
      <c r="AB17" s="282" t="n">
        <v>0</v>
      </c>
      <c r="AC17" s="282" t="n">
        <v>-0.000744047619047619</v>
      </c>
      <c r="AD17" s="282" t="n">
        <v>-0.00115393491807062</v>
      </c>
      <c r="AE17" s="282" t="n">
        <v>-0.000747244535774332</v>
      </c>
      <c r="AF17" s="282" t="n">
        <v>-0.00217391304347826</v>
      </c>
      <c r="AG17" s="282" t="n">
        <v>0</v>
      </c>
      <c r="AH17" s="282" t="n">
        <v>-0.00123228589032656</v>
      </c>
      <c r="AI17" s="282" t="n">
        <v>-0.00453720508166969</v>
      </c>
      <c r="AJ17" s="282" t="n">
        <v>-0.00201251417907717</v>
      </c>
      <c r="AK17" s="282" t="n">
        <v>-0.0010887908977081</v>
      </c>
      <c r="AL17" s="282" t="n">
        <v>-0.00143150901613413</v>
      </c>
      <c r="AM17" s="282" t="n">
        <v>-0.00111164046371288</v>
      </c>
      <c r="AN17" s="282" t="n">
        <v>-0.000738552437223043</v>
      </c>
      <c r="AO17" s="282" t="n">
        <v>-0.00144990410083113</v>
      </c>
    </row>
    <row r="18" customFormat="false" ht="12.5" hidden="false" customHeight="false" outlineLevel="0" collapsed="false">
      <c r="A18" s="282" t="s">
        <v>261</v>
      </c>
      <c r="B18" s="282" t="n">
        <v>-0.000795873078576491</v>
      </c>
      <c r="C18" s="282" t="n">
        <v>-0.00333333333333333</v>
      </c>
      <c r="D18" s="282" t="n">
        <v>-0.00127551020408163</v>
      </c>
      <c r="E18" s="282" t="n">
        <v>-0.004004004004004</v>
      </c>
      <c r="F18" s="282" t="n">
        <v>-0.00161725067385445</v>
      </c>
      <c r="G18" s="282" t="n">
        <v>-0.00127356087620988</v>
      </c>
      <c r="H18" s="282" t="n">
        <v>-0.000568747333996872</v>
      </c>
      <c r="I18" s="282" t="n">
        <v>-0.00127659574468085</v>
      </c>
      <c r="J18" s="282" t="n">
        <v>0</v>
      </c>
      <c r="K18" s="282" t="n">
        <v>-0.000422832980972516</v>
      </c>
      <c r="L18" s="282" t="n">
        <v>-0.00263157894736842</v>
      </c>
      <c r="M18" s="282" t="n">
        <v>-0.000500375281461096</v>
      </c>
      <c r="N18" s="282" t="n">
        <v>-0.00079428117553614</v>
      </c>
      <c r="O18" s="282" t="n">
        <v>-0.000927213722763097</v>
      </c>
      <c r="P18" s="282" t="n">
        <v>0</v>
      </c>
      <c r="Q18" s="282" t="n">
        <v>-0.000636132315521629</v>
      </c>
      <c r="R18" s="282" t="n">
        <v>-0.000792644261255549</v>
      </c>
      <c r="S18" s="282" t="n">
        <v>-0.000703013514647864</v>
      </c>
      <c r="T18" s="282" t="n">
        <v>0</v>
      </c>
      <c r="U18" s="282" t="n">
        <v>-0.00115118956254797</v>
      </c>
      <c r="V18" s="282" t="n">
        <v>-0.00101346460112929</v>
      </c>
      <c r="W18" s="282" t="n">
        <v>-0.00043308791684712</v>
      </c>
      <c r="X18" s="282" t="n">
        <v>0</v>
      </c>
      <c r="Y18" s="282" t="n">
        <v>0</v>
      </c>
      <c r="Z18" s="282" t="n">
        <v>0</v>
      </c>
      <c r="AA18" s="282" t="n">
        <v>0</v>
      </c>
      <c r="AB18" s="282" t="n">
        <v>0</v>
      </c>
      <c r="AC18" s="282" t="n">
        <v>-0.000744047619047619</v>
      </c>
      <c r="AD18" s="282" t="n">
        <v>-0.00138472190168474</v>
      </c>
      <c r="AE18" s="282" t="n">
        <v>-0.000934055669717915</v>
      </c>
      <c r="AF18" s="282" t="n">
        <v>-0.00217391304347826</v>
      </c>
      <c r="AG18" s="282" t="n">
        <v>0</v>
      </c>
      <c r="AH18" s="282" t="n">
        <v>0</v>
      </c>
      <c r="AI18" s="282" t="n">
        <v>0</v>
      </c>
      <c r="AJ18" s="282" t="n">
        <v>-0.00109773500676937</v>
      </c>
      <c r="AK18" s="282" t="n">
        <v>-0.000707714083510262</v>
      </c>
      <c r="AL18" s="282" t="n">
        <v>-0.000743435621638722</v>
      </c>
      <c r="AM18" s="282" t="n">
        <v>-0.000476417341591234</v>
      </c>
      <c r="AN18" s="282" t="n">
        <v>-0.000984736582964057</v>
      </c>
      <c r="AO18" s="282" t="n">
        <v>-0.000730660334277103</v>
      </c>
    </row>
    <row r="19" customFormat="false" ht="12.5" hidden="false" customHeight="false" outlineLevel="0" collapsed="false">
      <c r="A19" s="282" t="s">
        <v>262</v>
      </c>
      <c r="B19" s="282" t="n">
        <v>-0.000267227457040282</v>
      </c>
      <c r="C19" s="282" t="n">
        <v>-0.00111111111111111</v>
      </c>
      <c r="D19" s="282" t="n">
        <v>0</v>
      </c>
      <c r="E19" s="282" t="n">
        <v>-0.003003003003003</v>
      </c>
      <c r="F19" s="282" t="n">
        <v>-0.000539083557951483</v>
      </c>
      <c r="G19" s="282" t="n">
        <v>-0.000509424350483953</v>
      </c>
      <c r="H19" s="282" t="n">
        <v>-0.000568747333996872</v>
      </c>
      <c r="I19" s="282" t="n">
        <v>-0.000425531914893617</v>
      </c>
      <c r="J19" s="282" t="n">
        <v>-0.000317561130517625</v>
      </c>
      <c r="K19" s="282" t="n">
        <v>0</v>
      </c>
      <c r="L19" s="282" t="n">
        <v>-0.000526315789473684</v>
      </c>
      <c r="M19" s="282" t="n">
        <v>0</v>
      </c>
      <c r="N19" s="282" t="n">
        <v>0</v>
      </c>
      <c r="O19" s="282" t="n">
        <v>-0.000463606861381548</v>
      </c>
      <c r="P19" s="282" t="n">
        <v>0</v>
      </c>
      <c r="Q19" s="282" t="n">
        <v>-0.000318066157760814</v>
      </c>
      <c r="R19" s="282" t="n">
        <v>0</v>
      </c>
      <c r="S19" s="282" t="n">
        <v>-0.00023084025854109</v>
      </c>
      <c r="T19" s="282" t="n">
        <v>0</v>
      </c>
      <c r="U19" s="282" t="n">
        <v>-0.000383729854182655</v>
      </c>
      <c r="V19" s="282" t="n">
        <v>-0.000289561314608368</v>
      </c>
      <c r="W19" s="282" t="n">
        <v>0</v>
      </c>
      <c r="X19" s="282" t="n">
        <v>0</v>
      </c>
      <c r="Y19" s="282" t="n">
        <v>0</v>
      </c>
      <c r="Z19" s="282" t="n">
        <v>0</v>
      </c>
      <c r="AA19" s="282" t="n">
        <v>0</v>
      </c>
      <c r="AB19" s="282" t="n">
        <v>0</v>
      </c>
      <c r="AC19" s="282" t="n">
        <v>0</v>
      </c>
      <c r="AD19" s="282" t="n">
        <v>0</v>
      </c>
      <c r="AE19" s="282" t="n">
        <v>0</v>
      </c>
      <c r="AF19" s="282" t="n">
        <v>-0.00217391304347826</v>
      </c>
      <c r="AG19" s="282" t="n">
        <v>0</v>
      </c>
      <c r="AH19" s="282" t="n">
        <v>-0.000616142945163278</v>
      </c>
      <c r="AI19" s="282" t="n">
        <v>-0.00181488203266788</v>
      </c>
      <c r="AJ19" s="282" t="n">
        <v>-0.000475685169600059</v>
      </c>
      <c r="AK19" s="282" t="n">
        <v>-0.000217758179541619</v>
      </c>
      <c r="AL19" s="282" t="n">
        <v>-0.000229357798165138</v>
      </c>
      <c r="AM19" s="282" t="n">
        <v>-0.000317611561060823</v>
      </c>
      <c r="AN19" s="282" t="n">
        <v>0</v>
      </c>
      <c r="AO19" s="282" t="n">
        <v>-0.000228331354461595</v>
      </c>
    </row>
    <row r="20" customFormat="false" ht="12.5" hidden="false" customHeight="false" outlineLevel="0" collapsed="false">
      <c r="A20" s="282" t="s">
        <v>27</v>
      </c>
      <c r="B20" s="282" t="n">
        <v>-0.000197515946508034</v>
      </c>
      <c r="C20" s="282" t="n">
        <v>0</v>
      </c>
      <c r="D20" s="282" t="n">
        <v>0</v>
      </c>
      <c r="E20" s="282" t="n">
        <v>0</v>
      </c>
      <c r="F20" s="282" t="n">
        <v>0</v>
      </c>
      <c r="G20" s="282" t="n">
        <v>0</v>
      </c>
      <c r="H20" s="282" t="n">
        <v>-0.000284373666998436</v>
      </c>
      <c r="I20" s="282" t="n">
        <v>0</v>
      </c>
      <c r="J20" s="282" t="n">
        <v>0</v>
      </c>
      <c r="K20" s="282" t="n">
        <v>-0.000422832980972516</v>
      </c>
      <c r="L20" s="282" t="n">
        <v>-0.000526315789473684</v>
      </c>
      <c r="M20" s="282" t="n">
        <v>-0.00150112584438329</v>
      </c>
      <c r="N20" s="282" t="n">
        <v>0</v>
      </c>
      <c r="O20" s="282" t="n">
        <v>0</v>
      </c>
      <c r="P20" s="282" t="n">
        <v>0</v>
      </c>
      <c r="Q20" s="282" t="n">
        <v>0</v>
      </c>
      <c r="R20" s="282" t="n">
        <v>0</v>
      </c>
      <c r="S20" s="282" t="n">
        <v>-0.000220347519516495</v>
      </c>
      <c r="T20" s="282" t="n">
        <v>0</v>
      </c>
      <c r="U20" s="282" t="n">
        <v>0</v>
      </c>
      <c r="V20" s="282" t="n">
        <v>-0.000144780657304184</v>
      </c>
      <c r="W20" s="282" t="n">
        <v>0</v>
      </c>
      <c r="X20" s="282" t="n">
        <v>-0.0033112582781457</v>
      </c>
      <c r="Y20" s="282" t="n">
        <v>0</v>
      </c>
      <c r="Z20" s="282" t="n">
        <v>0</v>
      </c>
      <c r="AA20" s="282" t="n">
        <v>0</v>
      </c>
      <c r="AB20" s="282" t="n">
        <v>0</v>
      </c>
      <c r="AC20" s="282" t="n">
        <v>0</v>
      </c>
      <c r="AD20" s="282" t="n">
        <v>0</v>
      </c>
      <c r="AE20" s="282" t="n">
        <v>0</v>
      </c>
      <c r="AF20" s="282" t="n">
        <v>0</v>
      </c>
      <c r="AG20" s="282" t="n">
        <v>0</v>
      </c>
      <c r="AH20" s="282" t="n">
        <v>-0.000616142945163278</v>
      </c>
      <c r="AI20" s="282" t="n">
        <v>0</v>
      </c>
      <c r="AJ20" s="282" t="n">
        <v>-0.000365911668923122</v>
      </c>
      <c r="AK20" s="282" t="n">
        <v>-5.44395448854048E-005</v>
      </c>
      <c r="AL20" s="282" t="n">
        <v>-0.00018190446061373</v>
      </c>
      <c r="AM20" s="282" t="n">
        <v>-0.000158805780530411</v>
      </c>
      <c r="AN20" s="282" t="n">
        <v>0</v>
      </c>
      <c r="AO20" s="282" t="n">
        <v>-0.000228331354461595</v>
      </c>
    </row>
    <row r="22" customFormat="false" ht="12.5" hidden="false" customHeight="false" outlineLevel="0" collapsed="false">
      <c r="A22" s="282" t="s">
        <v>9</v>
      </c>
      <c r="B22" s="282" t="s">
        <v>33</v>
      </c>
      <c r="C22" s="282" t="s">
        <v>220</v>
      </c>
      <c r="D22" s="282" t="s">
        <v>202</v>
      </c>
      <c r="E22" s="282" t="s">
        <v>208</v>
      </c>
      <c r="F22" s="282" t="s">
        <v>205</v>
      </c>
      <c r="G22" s="282" t="s">
        <v>213</v>
      </c>
      <c r="H22" s="282" t="s">
        <v>218</v>
      </c>
      <c r="I22" s="282" t="s">
        <v>219</v>
      </c>
      <c r="J22" s="282" t="s">
        <v>207</v>
      </c>
      <c r="K22" s="282" t="s">
        <v>211</v>
      </c>
      <c r="L22" s="282" t="s">
        <v>222</v>
      </c>
      <c r="M22" s="282" t="s">
        <v>201</v>
      </c>
      <c r="N22" s="282" t="s">
        <v>224</v>
      </c>
      <c r="O22" s="282" t="s">
        <v>206</v>
      </c>
      <c r="P22" s="282" t="s">
        <v>225</v>
      </c>
      <c r="Q22" s="282" t="s">
        <v>215</v>
      </c>
      <c r="R22" s="282" t="s">
        <v>196</v>
      </c>
      <c r="S22" s="282" t="s">
        <v>209</v>
      </c>
      <c r="T22" s="282" t="s">
        <v>227</v>
      </c>
      <c r="U22" s="282" t="s">
        <v>199</v>
      </c>
      <c r="V22" s="282" t="s">
        <v>200</v>
      </c>
      <c r="W22" s="282" t="s">
        <v>197</v>
      </c>
      <c r="X22" s="282" t="s">
        <v>228</v>
      </c>
      <c r="Y22" s="282" t="s">
        <v>223</v>
      </c>
      <c r="Z22" s="282" t="s">
        <v>226</v>
      </c>
      <c r="AA22" s="282" t="s">
        <v>203</v>
      </c>
      <c r="AB22" s="282" t="s">
        <v>217</v>
      </c>
      <c r="AC22" s="282" t="s">
        <v>214</v>
      </c>
      <c r="AD22" s="282" t="s">
        <v>204</v>
      </c>
      <c r="AE22" s="282" t="s">
        <v>216</v>
      </c>
      <c r="AF22" s="282" t="s">
        <v>212</v>
      </c>
      <c r="AG22" s="282" t="s">
        <v>221</v>
      </c>
      <c r="AH22" s="282" t="s">
        <v>198</v>
      </c>
      <c r="AI22" s="282" t="s">
        <v>210</v>
      </c>
      <c r="AJ22" s="282" t="s">
        <v>34</v>
      </c>
      <c r="AK22" s="282" t="s">
        <v>35</v>
      </c>
      <c r="AL22" s="282" t="s">
        <v>36</v>
      </c>
      <c r="AM22" s="282" t="s">
        <v>1736</v>
      </c>
      <c r="AN22" s="282" t="s">
        <v>1737</v>
      </c>
      <c r="AO22" s="282" t="s">
        <v>1738</v>
      </c>
    </row>
    <row r="23" customFormat="false" ht="12.5" hidden="false" customHeight="false" outlineLevel="0" collapsed="false">
      <c r="A23" s="282" t="s">
        <v>246</v>
      </c>
      <c r="B23" s="282" t="n">
        <v>0.0294763503700519</v>
      </c>
      <c r="C23" s="282" t="n">
        <v>0.015</v>
      </c>
      <c r="D23" s="282" t="n">
        <v>0.0178571428571429</v>
      </c>
      <c r="E23" s="282" t="n">
        <v>0.014014014014014</v>
      </c>
      <c r="F23" s="282" t="n">
        <v>0.0226415094339623</v>
      </c>
      <c r="G23" s="282" t="n">
        <v>0.0376974019358125</v>
      </c>
      <c r="H23" s="282" t="n">
        <v>0.0354045215413053</v>
      </c>
      <c r="I23" s="282" t="n">
        <v>0.0293617021276596</v>
      </c>
      <c r="J23" s="282" t="n">
        <v>0.0362019688790092</v>
      </c>
      <c r="K23" s="282" t="n">
        <v>0.0359408033826638</v>
      </c>
      <c r="L23" s="282" t="n">
        <v>0.0305263157894737</v>
      </c>
      <c r="M23" s="282" t="n">
        <v>0.0217663247435577</v>
      </c>
      <c r="N23" s="282" t="n">
        <v>0.0254169976171565</v>
      </c>
      <c r="O23" s="282" t="n">
        <v>0.0310616597125637</v>
      </c>
      <c r="P23" s="282" t="n">
        <v>0.0177993527508091</v>
      </c>
      <c r="Q23" s="282" t="n">
        <v>0.0260814249363868</v>
      </c>
      <c r="R23" s="282" t="n">
        <v>0.0285351934051997</v>
      </c>
      <c r="S23" s="282" t="n">
        <v>0.0301666246957106</v>
      </c>
      <c r="T23" s="282" t="n">
        <v>0.0301659125188537</v>
      </c>
      <c r="U23" s="282" t="n">
        <v>0.0314658480429777</v>
      </c>
      <c r="V23" s="282" t="n">
        <v>0.0234544664832778</v>
      </c>
      <c r="W23" s="282" t="n">
        <v>0.0307492420961455</v>
      </c>
      <c r="X23" s="282" t="n">
        <v>0.0231788079470199</v>
      </c>
      <c r="Y23" s="282" t="n">
        <v>0.0374414976599064</v>
      </c>
      <c r="Z23" s="282" t="n">
        <v>0.0214592274678112</v>
      </c>
      <c r="AA23" s="282" t="n">
        <v>0.0306954436450839</v>
      </c>
      <c r="AB23" s="282" t="n">
        <v>0.0301768990634755</v>
      </c>
      <c r="AC23" s="282" t="n">
        <v>0.0223214285714286</v>
      </c>
      <c r="AD23" s="282" t="n">
        <v>0.0306946688206785</v>
      </c>
      <c r="AE23" s="282" t="n">
        <v>0.0311974593685784</v>
      </c>
      <c r="AF23" s="282" t="n">
        <v>0.0304347826086957</v>
      </c>
      <c r="AG23" s="282" t="n">
        <v>0.012847965738758</v>
      </c>
      <c r="AH23" s="282" t="n">
        <v>0.0295748613678373</v>
      </c>
      <c r="AI23" s="282" t="n">
        <v>0.0226860254083485</v>
      </c>
      <c r="AJ23" s="282" t="n">
        <v>0.0282117896739727</v>
      </c>
      <c r="AK23" s="282" t="n">
        <v>0.0293973542381186</v>
      </c>
      <c r="AL23" s="282" t="n">
        <v>0.0297611515343246</v>
      </c>
      <c r="AM23" s="282" t="n">
        <v>0.0363665237414642</v>
      </c>
      <c r="AN23" s="282" t="n">
        <v>0.0322501230920729</v>
      </c>
      <c r="AO23" s="282" t="n">
        <v>0.0303109873047767</v>
      </c>
    </row>
    <row r="24" customFormat="false" ht="12.5" hidden="false" customHeight="false" outlineLevel="0" collapsed="false">
      <c r="A24" s="282" t="s">
        <v>247</v>
      </c>
      <c r="B24" s="282" t="n">
        <v>0.0241840848621455</v>
      </c>
      <c r="C24" s="282" t="n">
        <v>0.0333333333333333</v>
      </c>
      <c r="D24" s="282" t="n">
        <v>0.0225340136054422</v>
      </c>
      <c r="E24" s="282" t="n">
        <v>0.025025025025025</v>
      </c>
      <c r="F24" s="282" t="n">
        <v>0.0253369272237197</v>
      </c>
      <c r="G24" s="282" t="n">
        <v>0.0252165053489557</v>
      </c>
      <c r="H24" s="282" t="n">
        <v>0.0241717616948671</v>
      </c>
      <c r="I24" s="282" t="n">
        <v>0.0204255319148936</v>
      </c>
      <c r="J24" s="282" t="n">
        <v>0.0311209907907272</v>
      </c>
      <c r="K24" s="282" t="n">
        <v>0.0215644820295983</v>
      </c>
      <c r="L24" s="282" t="n">
        <v>0.0310526315789474</v>
      </c>
      <c r="M24" s="282" t="n">
        <v>0.0237678258694021</v>
      </c>
      <c r="N24" s="282" t="n">
        <v>0.0270055599682288</v>
      </c>
      <c r="O24" s="282" t="n">
        <v>0.0227167362076959</v>
      </c>
      <c r="P24" s="282" t="n">
        <v>0.0355987055016181</v>
      </c>
      <c r="Q24" s="282" t="n">
        <v>0.025763358778626</v>
      </c>
      <c r="R24" s="282" t="n">
        <v>0.0225110970196576</v>
      </c>
      <c r="S24" s="282" t="n">
        <v>0.0231994459833795</v>
      </c>
      <c r="T24" s="282" t="n">
        <v>0.0256410256410256</v>
      </c>
      <c r="U24" s="282" t="n">
        <v>0.0241749808135073</v>
      </c>
      <c r="V24" s="282" t="n">
        <v>0.0227305631967569</v>
      </c>
      <c r="W24" s="282" t="n">
        <v>0.0220874837592031</v>
      </c>
      <c r="X24" s="282" t="n">
        <v>0.0364238410596027</v>
      </c>
      <c r="Y24" s="282" t="n">
        <v>0.0327613104524181</v>
      </c>
      <c r="Z24" s="282" t="n">
        <v>0.0214592274678112</v>
      </c>
      <c r="AA24" s="282" t="n">
        <v>0.0350119904076739</v>
      </c>
      <c r="AB24" s="282" t="n">
        <v>0.032258064516129</v>
      </c>
      <c r="AC24" s="282" t="n">
        <v>0.0260416666666667</v>
      </c>
      <c r="AD24" s="282" t="n">
        <v>0.026078929148396</v>
      </c>
      <c r="AE24" s="282" t="n">
        <v>0.0255931253502709</v>
      </c>
      <c r="AF24" s="282" t="n">
        <v>0.0282608695652174</v>
      </c>
      <c r="AG24" s="282" t="n">
        <v>0.0449678800856531</v>
      </c>
      <c r="AH24" s="282" t="n">
        <v>0.0271102895871842</v>
      </c>
      <c r="AI24" s="282" t="n">
        <v>0.0199637023593466</v>
      </c>
      <c r="AJ24" s="282" t="n">
        <v>0.0252479051556954</v>
      </c>
      <c r="AK24" s="282" t="n">
        <v>0.0277641678915564</v>
      </c>
      <c r="AL24" s="282" t="n">
        <v>0.0234340398608035</v>
      </c>
      <c r="AM24" s="282" t="n">
        <v>0.0239796728600921</v>
      </c>
      <c r="AN24" s="282" t="n">
        <v>0.0260955194485475</v>
      </c>
      <c r="AO24" s="282" t="n">
        <v>0.0225477212530825</v>
      </c>
    </row>
    <row r="25" customFormat="false" ht="12.5" hidden="false" customHeight="false" outlineLevel="0" collapsed="false">
      <c r="A25" s="282" t="s">
        <v>248</v>
      </c>
      <c r="B25" s="282" t="n">
        <v>0.0232197422997827</v>
      </c>
      <c r="C25" s="282" t="n">
        <v>0.0311111111111111</v>
      </c>
      <c r="D25" s="282" t="n">
        <v>0.0255102040816327</v>
      </c>
      <c r="E25" s="282" t="n">
        <v>0.022022022022022</v>
      </c>
      <c r="F25" s="282" t="n">
        <v>0.0258760107816712</v>
      </c>
      <c r="G25" s="282" t="n">
        <v>0.0231788079470199</v>
      </c>
      <c r="H25" s="282" t="n">
        <v>0.0243139485283663</v>
      </c>
      <c r="I25" s="282" t="n">
        <v>0.0280851063829787</v>
      </c>
      <c r="J25" s="282" t="n">
        <v>0.02540489044141</v>
      </c>
      <c r="K25" s="282" t="n">
        <v>0.0156448202959831</v>
      </c>
      <c r="L25" s="282" t="n">
        <v>0.0210526315789474</v>
      </c>
      <c r="M25" s="282" t="n">
        <v>0.0215161371028271</v>
      </c>
      <c r="N25" s="282" t="n">
        <v>0.0389197776012709</v>
      </c>
      <c r="O25" s="282" t="n">
        <v>0.0185442744552619</v>
      </c>
      <c r="P25" s="282" t="n">
        <v>0.0307443365695793</v>
      </c>
      <c r="Q25" s="282" t="n">
        <v>0.02735368956743</v>
      </c>
      <c r="R25" s="282" t="n">
        <v>0.0163284717818643</v>
      </c>
      <c r="S25" s="282" t="n">
        <v>0.0227692436833711</v>
      </c>
      <c r="T25" s="282" t="n">
        <v>0.0150829562594268</v>
      </c>
      <c r="U25" s="282" t="n">
        <v>0.0257099002302379</v>
      </c>
      <c r="V25" s="282" t="n">
        <v>0.0189662661068481</v>
      </c>
      <c r="W25" s="282" t="n">
        <v>0.0173235166738848</v>
      </c>
      <c r="X25" s="282" t="n">
        <v>0.0198675496688742</v>
      </c>
      <c r="Y25" s="282" t="n">
        <v>0.0280811232449298</v>
      </c>
      <c r="Z25" s="282" t="n">
        <v>0.0321888412017167</v>
      </c>
      <c r="AA25" s="282" t="n">
        <v>0.0235011990407674</v>
      </c>
      <c r="AB25" s="282" t="n">
        <v>0.0280957336108221</v>
      </c>
      <c r="AC25" s="282" t="n">
        <v>0.0238095238095238</v>
      </c>
      <c r="AD25" s="282" t="n">
        <v>0.0267712900992384</v>
      </c>
      <c r="AE25" s="282" t="n">
        <v>0.0289557257612554</v>
      </c>
      <c r="AF25" s="282" t="n">
        <v>0.0282608695652174</v>
      </c>
      <c r="AG25" s="282" t="n">
        <v>0.0449678800856531</v>
      </c>
      <c r="AH25" s="282" t="n">
        <v>0.0271102895871842</v>
      </c>
      <c r="AI25" s="282" t="n">
        <v>0.0263157894736842</v>
      </c>
      <c r="AJ25" s="282" t="n">
        <v>0.0240403966482491</v>
      </c>
      <c r="AK25" s="282" t="n">
        <v>0.027437530622244</v>
      </c>
      <c r="AL25" s="282" t="n">
        <v>0.0224296108826321</v>
      </c>
      <c r="AM25" s="282" t="n">
        <v>0.0257265364459266</v>
      </c>
      <c r="AN25" s="282" t="n">
        <v>0.0285573609059577</v>
      </c>
      <c r="AO25" s="282" t="n">
        <v>0.022627637227144</v>
      </c>
    </row>
    <row r="26" customFormat="false" ht="12.5" hidden="false" customHeight="false" outlineLevel="0" collapsed="false">
      <c r="A26" s="282" t="s">
        <v>249</v>
      </c>
      <c r="B26" s="282" t="n">
        <v>0.0265658948053306</v>
      </c>
      <c r="C26" s="282" t="n">
        <v>0.0338888888888889</v>
      </c>
      <c r="D26" s="282" t="n">
        <v>0.0246598639455782</v>
      </c>
      <c r="E26" s="282" t="n">
        <v>0.025025025025025</v>
      </c>
      <c r="F26" s="282" t="n">
        <v>0.0231805929919137</v>
      </c>
      <c r="G26" s="282" t="n">
        <v>0.0308201732042792</v>
      </c>
      <c r="H26" s="282" t="n">
        <v>0.0298592350348358</v>
      </c>
      <c r="I26" s="282" t="n">
        <v>0.0251063829787234</v>
      </c>
      <c r="J26" s="282" t="n">
        <v>0.0209590346141632</v>
      </c>
      <c r="K26" s="282" t="n">
        <v>0.0198731501057082</v>
      </c>
      <c r="L26" s="282" t="n">
        <v>0.0247368421052632</v>
      </c>
      <c r="M26" s="282" t="n">
        <v>0.0230172629472104</v>
      </c>
      <c r="N26" s="282" t="n">
        <v>0.0325655281969817</v>
      </c>
      <c r="O26" s="282" t="n">
        <v>0.0245711636532221</v>
      </c>
      <c r="P26" s="282" t="n">
        <v>0.0355987055016181</v>
      </c>
      <c r="Q26" s="282" t="n">
        <v>0.0289440203562341</v>
      </c>
      <c r="R26" s="282" t="n">
        <v>0.0234622701331642</v>
      </c>
      <c r="S26" s="282" t="n">
        <v>0.0270607739444305</v>
      </c>
      <c r="T26" s="282" t="n">
        <v>0.0196078431372549</v>
      </c>
      <c r="U26" s="282" t="n">
        <v>0.0237912509593246</v>
      </c>
      <c r="V26" s="282" t="n">
        <v>0.0244679310844071</v>
      </c>
      <c r="W26" s="282" t="n">
        <v>0.0242529233434387</v>
      </c>
      <c r="X26" s="282" t="n">
        <v>0.0165562913907285</v>
      </c>
      <c r="Y26" s="282" t="n">
        <v>0.0249609984399376</v>
      </c>
      <c r="Z26" s="282" t="n">
        <v>0.0321888412017167</v>
      </c>
      <c r="AA26" s="282" t="n">
        <v>0.0273381294964029</v>
      </c>
      <c r="AB26" s="282" t="n">
        <v>0.0270551508844953</v>
      </c>
      <c r="AC26" s="282" t="n">
        <v>0.0327380952380952</v>
      </c>
      <c r="AD26" s="282" t="n">
        <v>0.0293099469189938</v>
      </c>
      <c r="AE26" s="282" t="n">
        <v>0.025966747618158</v>
      </c>
      <c r="AF26" s="282" t="n">
        <v>0.0347826086956522</v>
      </c>
      <c r="AG26" s="282" t="n">
        <v>0.0107066381156317</v>
      </c>
      <c r="AH26" s="282" t="n">
        <v>0.026494146642021</v>
      </c>
      <c r="AI26" s="282" t="n">
        <v>0.015426497277677</v>
      </c>
      <c r="AJ26" s="282" t="n">
        <v>0.0255772256577262</v>
      </c>
      <c r="AK26" s="282" t="n">
        <v>0.0266753769938483</v>
      </c>
      <c r="AL26" s="282" t="n">
        <v>0.026763682378994</v>
      </c>
      <c r="AM26" s="282" t="n">
        <v>0.0308083214228998</v>
      </c>
      <c r="AN26" s="282" t="n">
        <v>0.0253569670113245</v>
      </c>
      <c r="AO26" s="282" t="n">
        <v>0.0272627637227144</v>
      </c>
    </row>
    <row r="27" customFormat="false" ht="12.5" hidden="false" customHeight="false" outlineLevel="0" collapsed="false">
      <c r="A27" s="282" t="s">
        <v>250</v>
      </c>
      <c r="B27" s="282" t="n">
        <v>0.0520977355377662</v>
      </c>
      <c r="C27" s="282" t="n">
        <v>0.0355555555555556</v>
      </c>
      <c r="D27" s="282" t="n">
        <v>0.0505952380952381</v>
      </c>
      <c r="E27" s="282" t="n">
        <v>0.0600600600600601</v>
      </c>
      <c r="F27" s="282" t="n">
        <v>0.0544474393530997</v>
      </c>
      <c r="G27" s="282" t="n">
        <v>0.0527254202750892</v>
      </c>
      <c r="H27" s="282" t="n">
        <v>0.0499075785582255</v>
      </c>
      <c r="I27" s="282" t="n">
        <v>0.0485106382978723</v>
      </c>
      <c r="J27" s="282" t="n">
        <v>0.0422356303588441</v>
      </c>
      <c r="K27" s="282" t="n">
        <v>0.0427061310782241</v>
      </c>
      <c r="L27" s="282" t="n">
        <v>0.0610526315789474</v>
      </c>
      <c r="M27" s="282" t="n">
        <v>0.0457843382536903</v>
      </c>
      <c r="N27" s="282" t="n">
        <v>0.0484511517077045</v>
      </c>
      <c r="O27" s="282" t="n">
        <v>0.0565600370885489</v>
      </c>
      <c r="P27" s="282" t="n">
        <v>0.0517799352750809</v>
      </c>
      <c r="Q27" s="282" t="n">
        <v>0.0505725190839695</v>
      </c>
      <c r="R27" s="282" t="n">
        <v>0.0480342422320862</v>
      </c>
      <c r="S27" s="282" t="n">
        <v>0.0539746495425166</v>
      </c>
      <c r="T27" s="282" t="n">
        <v>0.0588235294117647</v>
      </c>
      <c r="U27" s="282" t="n">
        <v>0.0495011511895625</v>
      </c>
      <c r="V27" s="282" t="n">
        <v>0.0568987983205444</v>
      </c>
      <c r="W27" s="282" t="n">
        <v>0.0532698137721958</v>
      </c>
      <c r="X27" s="282" t="n">
        <v>0.0728476821192053</v>
      </c>
      <c r="Y27" s="282" t="n">
        <v>0.0405616224648986</v>
      </c>
      <c r="Z27" s="282" t="n">
        <v>0.0493562231759657</v>
      </c>
      <c r="AA27" s="282" t="n">
        <v>0.049400479616307</v>
      </c>
      <c r="AB27" s="282" t="n">
        <v>0.0353798126951093</v>
      </c>
      <c r="AC27" s="282" t="n">
        <v>0.046875</v>
      </c>
      <c r="AD27" s="282" t="n">
        <v>0.048234479575352</v>
      </c>
      <c r="AE27" s="282" t="n">
        <v>0.0519334952363161</v>
      </c>
      <c r="AF27" s="282" t="n">
        <v>0.0369565217391304</v>
      </c>
      <c r="AG27" s="282" t="n">
        <v>0.0471092077087794</v>
      </c>
      <c r="AH27" s="282" t="n">
        <v>0.044362292051756</v>
      </c>
      <c r="AI27" s="282" t="n">
        <v>0.0408348457350272</v>
      </c>
      <c r="AJ27" s="282" t="n">
        <v>0.0481173844633905</v>
      </c>
      <c r="AK27" s="282" t="n">
        <v>0.0473079645054167</v>
      </c>
      <c r="AL27" s="282" t="n">
        <v>0.0536539069914584</v>
      </c>
      <c r="AM27" s="282" t="n">
        <v>0.050976655550262</v>
      </c>
      <c r="AN27" s="282" t="n">
        <v>0.0558838010832102</v>
      </c>
      <c r="AO27" s="282" t="n">
        <v>0.0540574481687825</v>
      </c>
    </row>
    <row r="28" customFormat="false" ht="12.5" hidden="false" customHeight="false" outlineLevel="0" collapsed="false">
      <c r="A28" s="282" t="s">
        <v>251</v>
      </c>
      <c r="B28" s="282" t="n">
        <v>0.0679803413540299</v>
      </c>
      <c r="C28" s="282" t="n">
        <v>0.0627777777777778</v>
      </c>
      <c r="D28" s="282" t="n">
        <v>0.0697278911564626</v>
      </c>
      <c r="E28" s="282" t="n">
        <v>0.0510510510510511</v>
      </c>
      <c r="F28" s="282" t="n">
        <v>0.0727762803234501</v>
      </c>
      <c r="G28" s="282" t="n">
        <v>0.0621497707590423</v>
      </c>
      <c r="H28" s="282" t="n">
        <v>0.0671121854116309</v>
      </c>
      <c r="I28" s="282" t="n">
        <v>0.0621276595744681</v>
      </c>
      <c r="J28" s="282" t="n">
        <v>0.0549380755795491</v>
      </c>
      <c r="K28" s="282" t="n">
        <v>0.0549682875264271</v>
      </c>
      <c r="L28" s="282" t="n">
        <v>0.0615789473684211</v>
      </c>
      <c r="M28" s="282" t="n">
        <v>0.0632974731048286</v>
      </c>
      <c r="N28" s="282" t="n">
        <v>0.0667196187450357</v>
      </c>
      <c r="O28" s="282" t="n">
        <v>0.0588780713954567</v>
      </c>
      <c r="P28" s="282" t="n">
        <v>0.058252427184466</v>
      </c>
      <c r="Q28" s="282" t="n">
        <v>0.0566157760814249</v>
      </c>
      <c r="R28" s="282" t="n">
        <v>0.0662650602409639</v>
      </c>
      <c r="S28" s="282" t="n">
        <v>0.0736590279526568</v>
      </c>
      <c r="T28" s="282" t="n">
        <v>0.0422322775263952</v>
      </c>
      <c r="U28" s="282" t="n">
        <v>0.0402916346891788</v>
      </c>
      <c r="V28" s="282" t="n">
        <v>0.0641378311857536</v>
      </c>
      <c r="W28" s="282" t="n">
        <v>0.0623646600259853</v>
      </c>
      <c r="X28" s="282" t="n">
        <v>0.0728476821192053</v>
      </c>
      <c r="Y28" s="282" t="n">
        <v>0.0390015600624025</v>
      </c>
      <c r="Z28" s="282" t="n">
        <v>0.0729613733905579</v>
      </c>
      <c r="AA28" s="282" t="n">
        <v>0.0661870503597122</v>
      </c>
      <c r="AB28" s="282" t="n">
        <v>0.0385015608740895</v>
      </c>
      <c r="AC28" s="282" t="n">
        <v>0.0535714285714286</v>
      </c>
      <c r="AD28" s="282" t="n">
        <v>0.0623124855758135</v>
      </c>
      <c r="AE28" s="282" t="n">
        <v>0.0607136185316645</v>
      </c>
      <c r="AF28" s="282" t="n">
        <v>0.058695652173913</v>
      </c>
      <c r="AG28" s="282" t="n">
        <v>0.0599571734475375</v>
      </c>
      <c r="AH28" s="282" t="n">
        <v>0.055452865064695</v>
      </c>
      <c r="AI28" s="282" t="n">
        <v>0.0480943738656987</v>
      </c>
      <c r="AJ28" s="282" t="n">
        <v>0.0631197628892385</v>
      </c>
      <c r="AK28" s="282" t="n">
        <v>0.0579781153029561</v>
      </c>
      <c r="AL28" s="282" t="n">
        <v>0.0704840240430244</v>
      </c>
      <c r="AM28" s="282" t="n">
        <v>0.0676512625059552</v>
      </c>
      <c r="AN28" s="282" t="n">
        <v>0.0662235352043328</v>
      </c>
      <c r="AO28" s="282" t="n">
        <v>0.0736482783815874</v>
      </c>
    </row>
    <row r="29" customFormat="false" ht="12.5" hidden="false" customHeight="false" outlineLevel="0" collapsed="false">
      <c r="A29" s="282" t="s">
        <v>252</v>
      </c>
      <c r="B29" s="282" t="n">
        <v>0.0647561839919135</v>
      </c>
      <c r="C29" s="282" t="n">
        <v>0.0772222222222222</v>
      </c>
      <c r="D29" s="282" t="n">
        <v>0.0642006802721089</v>
      </c>
      <c r="E29" s="282" t="n">
        <v>0.0680680680680681</v>
      </c>
      <c r="F29" s="282" t="n">
        <v>0.0706199460916442</v>
      </c>
      <c r="G29" s="282" t="n">
        <v>0.0458481915435558</v>
      </c>
      <c r="H29" s="282" t="n">
        <v>0.0635575145741504</v>
      </c>
      <c r="I29" s="282" t="n">
        <v>0.0638297872340426</v>
      </c>
      <c r="J29" s="282" t="n">
        <v>0.0577961257542077</v>
      </c>
      <c r="K29" s="282" t="n">
        <v>0.0536997885835095</v>
      </c>
      <c r="L29" s="282" t="n">
        <v>0.0510526315789474</v>
      </c>
      <c r="M29" s="282" t="n">
        <v>0.0668001000750563</v>
      </c>
      <c r="N29" s="282" t="n">
        <v>0.0675138999205719</v>
      </c>
      <c r="O29" s="282" t="n">
        <v>0.0630505331478906</v>
      </c>
      <c r="P29" s="282" t="n">
        <v>0.0647249190938511</v>
      </c>
      <c r="Q29" s="282" t="n">
        <v>0.0706106870229008</v>
      </c>
      <c r="R29" s="282" t="n">
        <v>0.0634115409004439</v>
      </c>
      <c r="S29" s="282" t="n">
        <v>0.0679194997062033</v>
      </c>
      <c r="T29" s="282" t="n">
        <v>0.0678733031674208</v>
      </c>
      <c r="U29" s="282" t="n">
        <v>0.0441289332310054</v>
      </c>
      <c r="V29" s="282" t="n">
        <v>0.0600839727812364</v>
      </c>
      <c r="W29" s="282" t="n">
        <v>0.0537029016890429</v>
      </c>
      <c r="X29" s="282" t="n">
        <v>0.0662251655629139</v>
      </c>
      <c r="Y29" s="282" t="n">
        <v>0.0561622464898596</v>
      </c>
      <c r="Z29" s="282" t="n">
        <v>0.0729613733905579</v>
      </c>
      <c r="AA29" s="282" t="n">
        <v>0.0479616306954436</v>
      </c>
      <c r="AB29" s="282" t="n">
        <v>0.0520291363163372</v>
      </c>
      <c r="AC29" s="282" t="n">
        <v>0.0550595238095238</v>
      </c>
      <c r="AD29" s="282" t="n">
        <v>0.06323563351027</v>
      </c>
      <c r="AE29" s="282" t="n">
        <v>0.0644498412105362</v>
      </c>
      <c r="AF29" s="282" t="n">
        <v>0.0456521739130435</v>
      </c>
      <c r="AG29" s="282" t="n">
        <v>0.0620985010706638</v>
      </c>
      <c r="AH29" s="282" t="n">
        <v>0.0640788662969809</v>
      </c>
      <c r="AI29" s="282" t="n">
        <v>0.0598911070780399</v>
      </c>
      <c r="AJ29" s="282" t="n">
        <v>0.0635588568919463</v>
      </c>
      <c r="AK29" s="282" t="n">
        <v>0.0598290598290598</v>
      </c>
      <c r="AL29" s="282" t="n">
        <v>0.0657307813982917</v>
      </c>
      <c r="AM29" s="282" t="n">
        <v>0.0646339526758774</v>
      </c>
      <c r="AN29" s="282" t="n">
        <v>0.0709010339734121</v>
      </c>
      <c r="AO29" s="282" t="n">
        <v>0.0678372454105398</v>
      </c>
    </row>
    <row r="30" customFormat="false" ht="12.5" hidden="false" customHeight="false" outlineLevel="0" collapsed="false">
      <c r="A30" s="282" t="s">
        <v>253</v>
      </c>
      <c r="B30" s="282" t="n">
        <v>0.050157431827952</v>
      </c>
      <c r="C30" s="282" t="n">
        <v>0.0594444444444444</v>
      </c>
      <c r="D30" s="282" t="n">
        <v>0.0471938775510204</v>
      </c>
      <c r="E30" s="282" t="n">
        <v>0.0530530530530531</v>
      </c>
      <c r="F30" s="282" t="n">
        <v>0.0528301886792453</v>
      </c>
      <c r="G30" s="282" t="n">
        <v>0.0486500254712175</v>
      </c>
      <c r="H30" s="282" t="n">
        <v>0.0494810180577279</v>
      </c>
      <c r="I30" s="282" t="n">
        <v>0.0553191489361702</v>
      </c>
      <c r="J30" s="282" t="n">
        <v>0.0495395363607494</v>
      </c>
      <c r="K30" s="282" t="n">
        <v>0.0325581395348837</v>
      </c>
      <c r="L30" s="282" t="n">
        <v>0.05</v>
      </c>
      <c r="M30" s="282" t="n">
        <v>0.052039029271954</v>
      </c>
      <c r="N30" s="282" t="n">
        <v>0.0595710881652105</v>
      </c>
      <c r="O30" s="282" t="n">
        <v>0.0403337969401947</v>
      </c>
      <c r="P30" s="282" t="n">
        <v>0.0598705501618123</v>
      </c>
      <c r="Q30" s="282" t="n">
        <v>0.0518447837150127</v>
      </c>
      <c r="R30" s="282" t="n">
        <v>0.0515218769816107</v>
      </c>
      <c r="S30" s="282" t="n">
        <v>0.051529841349786</v>
      </c>
      <c r="T30" s="282" t="n">
        <v>0.0482654600301659</v>
      </c>
      <c r="U30" s="282" t="n">
        <v>0.0330007674597084</v>
      </c>
      <c r="V30" s="282" t="n">
        <v>0.0522658172868105</v>
      </c>
      <c r="W30" s="282" t="n">
        <v>0.0502381983542659</v>
      </c>
      <c r="X30" s="282" t="n">
        <v>0.0463576158940397</v>
      </c>
      <c r="Y30" s="282" t="n">
        <v>0.0405616224648986</v>
      </c>
      <c r="Z30" s="282" t="n">
        <v>0.0708154506437768</v>
      </c>
      <c r="AA30" s="282" t="n">
        <v>0.0407673860911271</v>
      </c>
      <c r="AB30" s="282" t="n">
        <v>0.0343392299687825</v>
      </c>
      <c r="AC30" s="282" t="n">
        <v>0.037202380952381</v>
      </c>
      <c r="AD30" s="282" t="n">
        <v>0.048234479575352</v>
      </c>
      <c r="AE30" s="282" t="n">
        <v>0.0513730618344853</v>
      </c>
      <c r="AF30" s="282" t="n">
        <v>0.0326086956521739</v>
      </c>
      <c r="AG30" s="282" t="n">
        <v>0.0449678800856531</v>
      </c>
      <c r="AH30" s="282" t="n">
        <v>0.0449784349969193</v>
      </c>
      <c r="AI30" s="282" t="n">
        <v>0.02994555353902</v>
      </c>
      <c r="AJ30" s="282" t="n">
        <v>0.0499103516411138</v>
      </c>
      <c r="AK30" s="282" t="n">
        <v>0.0446404268060319</v>
      </c>
      <c r="AL30" s="282" t="n">
        <v>0.0510123378677634</v>
      </c>
      <c r="AM30" s="282" t="n">
        <v>0.0490709861838971</v>
      </c>
      <c r="AN30" s="282" t="n">
        <v>0.0534219596258001</v>
      </c>
      <c r="AO30" s="282" t="n">
        <v>0.051260389076628</v>
      </c>
    </row>
    <row r="31" customFormat="false" ht="12.5" hidden="false" customHeight="false" outlineLevel="0" collapsed="false">
      <c r="A31" s="282" t="s">
        <v>254</v>
      </c>
      <c r="B31" s="282" t="n">
        <v>0.036993574922446</v>
      </c>
      <c r="C31" s="282" t="n">
        <v>0.04</v>
      </c>
      <c r="D31" s="282" t="n">
        <v>0.0416666666666667</v>
      </c>
      <c r="E31" s="282" t="n">
        <v>0.044044044044044</v>
      </c>
      <c r="F31" s="282" t="n">
        <v>0.0436657681940701</v>
      </c>
      <c r="G31" s="282" t="n">
        <v>0.0371879775853286</v>
      </c>
      <c r="H31" s="282" t="n">
        <v>0.0359732688753021</v>
      </c>
      <c r="I31" s="282" t="n">
        <v>0.0374468085106383</v>
      </c>
      <c r="J31" s="282" t="n">
        <v>0.035566846617974</v>
      </c>
      <c r="K31" s="282" t="n">
        <v>0.0202959830866808</v>
      </c>
      <c r="L31" s="282" t="n">
        <v>0.0384210526315789</v>
      </c>
      <c r="M31" s="282" t="n">
        <v>0.039279459594696</v>
      </c>
      <c r="N31" s="282" t="n">
        <v>0.0325655281969817</v>
      </c>
      <c r="O31" s="282" t="n">
        <v>0.0268891979601298</v>
      </c>
      <c r="P31" s="282" t="n">
        <v>0.0323624595469256</v>
      </c>
      <c r="Q31" s="282" t="n">
        <v>0.0340330788804071</v>
      </c>
      <c r="R31" s="282" t="n">
        <v>0.0370957514267597</v>
      </c>
      <c r="S31" s="282" t="n">
        <v>0.0387077142617309</v>
      </c>
      <c r="T31" s="282" t="n">
        <v>0.0331825037707391</v>
      </c>
      <c r="U31" s="282" t="n">
        <v>0.0283960092095165</v>
      </c>
      <c r="V31" s="282" t="n">
        <v>0.0366295062979586</v>
      </c>
      <c r="W31" s="282" t="n">
        <v>0.0320485058466869</v>
      </c>
      <c r="X31" s="282" t="n">
        <v>0.0132450331125828</v>
      </c>
      <c r="Y31" s="282" t="n">
        <v>0.031201248049922</v>
      </c>
      <c r="Z31" s="282" t="n">
        <v>0.0386266094420601</v>
      </c>
      <c r="AA31" s="282" t="n">
        <v>0.0249400479616307</v>
      </c>
      <c r="AB31" s="282" t="n">
        <v>0.0270551508844953</v>
      </c>
      <c r="AC31" s="282" t="n">
        <v>0.0379464285714286</v>
      </c>
      <c r="AD31" s="282" t="n">
        <v>0.0360027694438034</v>
      </c>
      <c r="AE31" s="282" t="n">
        <v>0.033626004109845</v>
      </c>
      <c r="AF31" s="282" t="n">
        <v>0.0369565217391304</v>
      </c>
      <c r="AG31" s="282" t="n">
        <v>0.0364025695931478</v>
      </c>
      <c r="AH31" s="282" t="n">
        <v>0.0301910043130006</v>
      </c>
      <c r="AI31" s="282" t="n">
        <v>0.0308529945553539</v>
      </c>
      <c r="AJ31" s="282" t="n">
        <v>0.0369936697281276</v>
      </c>
      <c r="AK31" s="282" t="n">
        <v>0.0327726060210137</v>
      </c>
      <c r="AL31" s="282" t="n">
        <v>0.0376067700094907</v>
      </c>
      <c r="AM31" s="282" t="n">
        <v>0.0360489121804034</v>
      </c>
      <c r="AN31" s="282" t="n">
        <v>0.0356967011324471</v>
      </c>
      <c r="AO31" s="282" t="n">
        <v>0.0390104119097635</v>
      </c>
    </row>
    <row r="32" customFormat="false" ht="12.5" hidden="false" customHeight="false" outlineLevel="0" collapsed="false">
      <c r="A32" s="282" t="s">
        <v>255</v>
      </c>
      <c r="B32" s="282" t="n">
        <v>0.0256770730460445</v>
      </c>
      <c r="C32" s="282" t="n">
        <v>0.0344444444444444</v>
      </c>
      <c r="D32" s="282" t="n">
        <v>0.0267857142857143</v>
      </c>
      <c r="E32" s="282" t="n">
        <v>0.0480480480480481</v>
      </c>
      <c r="F32" s="282" t="n">
        <v>0.0280323450134771</v>
      </c>
      <c r="G32" s="282" t="n">
        <v>0.0262353540499236</v>
      </c>
      <c r="H32" s="282" t="n">
        <v>0.0223233328593772</v>
      </c>
      <c r="I32" s="282" t="n">
        <v>0.0251063829787234</v>
      </c>
      <c r="J32" s="282" t="n">
        <v>0.0215941568751985</v>
      </c>
      <c r="K32" s="282" t="n">
        <v>0.0164904862579281</v>
      </c>
      <c r="L32" s="282" t="n">
        <v>0.0236842105263158</v>
      </c>
      <c r="M32" s="282" t="n">
        <v>0.026019514635977</v>
      </c>
      <c r="N32" s="282" t="n">
        <v>0.0198570293884035</v>
      </c>
      <c r="O32" s="282" t="n">
        <v>0.0222531293463143</v>
      </c>
      <c r="P32" s="282" t="n">
        <v>0.0177993527508091</v>
      </c>
      <c r="Q32" s="282" t="n">
        <v>0.0311704834605598</v>
      </c>
      <c r="R32" s="282" t="n">
        <v>0.0239378566899176</v>
      </c>
      <c r="S32" s="282" t="n">
        <v>0.0266200789053975</v>
      </c>
      <c r="T32" s="282" t="n">
        <v>0.028657616892911</v>
      </c>
      <c r="U32" s="282" t="n">
        <v>0.0168841135840368</v>
      </c>
      <c r="V32" s="282" t="n">
        <v>0.0253366150282322</v>
      </c>
      <c r="W32" s="282" t="n">
        <v>0.0190558683412733</v>
      </c>
      <c r="X32" s="282" t="n">
        <v>0.0298013245033113</v>
      </c>
      <c r="Y32" s="282" t="n">
        <v>0.0327613104524181</v>
      </c>
      <c r="Z32" s="282" t="n">
        <v>0.0321888412017167</v>
      </c>
      <c r="AA32" s="282" t="n">
        <v>0.0239808153477218</v>
      </c>
      <c r="AB32" s="282" t="n">
        <v>0.0114464099895942</v>
      </c>
      <c r="AC32" s="282" t="n">
        <v>0.0230654761904762</v>
      </c>
      <c r="AD32" s="282" t="n">
        <v>0.0246942072467113</v>
      </c>
      <c r="AE32" s="282" t="n">
        <v>0.0263403698860452</v>
      </c>
      <c r="AF32" s="282" t="n">
        <v>0.0130434782608696</v>
      </c>
      <c r="AG32" s="282" t="n">
        <v>0.0342612419700214</v>
      </c>
      <c r="AH32" s="282" t="n">
        <v>0.0203327171903882</v>
      </c>
      <c r="AI32" s="282" t="n">
        <v>0.0254083484573503</v>
      </c>
      <c r="AJ32" s="282" t="n">
        <v>0.0248819934867723</v>
      </c>
      <c r="AK32" s="282" t="n">
        <v>0.0241711579291197</v>
      </c>
      <c r="AL32" s="282" t="n">
        <v>0.0260677000949067</v>
      </c>
      <c r="AM32" s="282" t="n">
        <v>0.0214387803716055</v>
      </c>
      <c r="AN32" s="282" t="n">
        <v>0.0288035450516987</v>
      </c>
      <c r="AO32" s="282" t="n">
        <v>0.0267832678783451</v>
      </c>
    </row>
    <row r="33" customFormat="false" ht="12.5" hidden="false" customHeight="false" outlineLevel="0" collapsed="false">
      <c r="A33" s="282" t="s">
        <v>256</v>
      </c>
      <c r="B33" s="282" t="n">
        <v>0.0177009143826465</v>
      </c>
      <c r="C33" s="282" t="n">
        <v>0.0188888888888889</v>
      </c>
      <c r="D33" s="282" t="n">
        <v>0.0153061224489796</v>
      </c>
      <c r="E33" s="282" t="n">
        <v>0.019019019019019</v>
      </c>
      <c r="F33" s="282" t="n">
        <v>0.0215633423180593</v>
      </c>
      <c r="G33" s="282" t="n">
        <v>0.0183392766174223</v>
      </c>
      <c r="H33" s="282" t="n">
        <v>0.0179155410209015</v>
      </c>
      <c r="I33" s="282" t="n">
        <v>0.0157446808510638</v>
      </c>
      <c r="J33" s="282" t="n">
        <v>0.0120673229596697</v>
      </c>
      <c r="K33" s="282" t="n">
        <v>0.013107822410148</v>
      </c>
      <c r="L33" s="282" t="n">
        <v>0.0226315789473684</v>
      </c>
      <c r="M33" s="282" t="n">
        <v>0.013259944958719</v>
      </c>
      <c r="N33" s="282" t="n">
        <v>0.0182684670373312</v>
      </c>
      <c r="O33" s="282" t="n">
        <v>0.0129809921186834</v>
      </c>
      <c r="P33" s="282" t="n">
        <v>0.0177993527508091</v>
      </c>
      <c r="Q33" s="282" t="n">
        <v>0.0149491094147583</v>
      </c>
      <c r="R33" s="282" t="n">
        <v>0.0166455294863665</v>
      </c>
      <c r="S33" s="282" t="n">
        <v>0.0183203223369428</v>
      </c>
      <c r="T33" s="282" t="n">
        <v>0.0165912518853695</v>
      </c>
      <c r="U33" s="282" t="n">
        <v>0.0153491941673062</v>
      </c>
      <c r="V33" s="282" t="n">
        <v>0.0225857825394527</v>
      </c>
      <c r="W33" s="282" t="n">
        <v>0.0233867475097445</v>
      </c>
      <c r="X33" s="282" t="n">
        <v>0.0132450331125828</v>
      </c>
      <c r="Y33" s="282" t="n">
        <v>0.015600624024961</v>
      </c>
      <c r="Z33" s="282" t="n">
        <v>0.0171673819742489</v>
      </c>
      <c r="AA33" s="282" t="n">
        <v>0.0191846522781775</v>
      </c>
      <c r="AB33" s="282" t="n">
        <v>0.0072840790842872</v>
      </c>
      <c r="AC33" s="282" t="n">
        <v>0.0178571428571429</v>
      </c>
      <c r="AD33" s="282" t="n">
        <v>0.0173090237710593</v>
      </c>
      <c r="AE33" s="282" t="n">
        <v>0.0160657575191481</v>
      </c>
      <c r="AF33" s="282" t="n">
        <v>0.0152173913043478</v>
      </c>
      <c r="AG33" s="282" t="n">
        <v>0.0107066381156317</v>
      </c>
      <c r="AH33" s="282" t="n">
        <v>0.011090573012939</v>
      </c>
      <c r="AI33" s="282" t="n">
        <v>0.0117967332123412</v>
      </c>
      <c r="AJ33" s="282" t="n">
        <v>0.0162830692670789</v>
      </c>
      <c r="AK33" s="282" t="n">
        <v>0.0155152702923404</v>
      </c>
      <c r="AL33" s="282" t="n">
        <v>0.0183248971844353</v>
      </c>
      <c r="AM33" s="282" t="n">
        <v>0.0179450531999365</v>
      </c>
      <c r="AN33" s="282" t="n">
        <v>0.0189561792220581</v>
      </c>
      <c r="AO33" s="282" t="n">
        <v>0.0185405059822815</v>
      </c>
    </row>
    <row r="34" customFormat="false" ht="12.5" hidden="false" customHeight="false" outlineLevel="0" collapsed="false">
      <c r="A34" s="282" t="s">
        <v>257</v>
      </c>
      <c r="B34" s="282" t="n">
        <v>0.0107355726219661</v>
      </c>
      <c r="C34" s="282" t="n">
        <v>0.0133333333333333</v>
      </c>
      <c r="D34" s="282" t="n">
        <v>0.0110544217687075</v>
      </c>
      <c r="E34" s="282" t="n">
        <v>0.015015015015015</v>
      </c>
      <c r="F34" s="282" t="n">
        <v>0.00970350404312668</v>
      </c>
      <c r="G34" s="282" t="n">
        <v>0.0122261844116149</v>
      </c>
      <c r="H34" s="282" t="n">
        <v>0.00981089151144604</v>
      </c>
      <c r="I34" s="282" t="n">
        <v>0.0127659574468085</v>
      </c>
      <c r="J34" s="282" t="n">
        <v>0.00825658939345824</v>
      </c>
      <c r="K34" s="282" t="n">
        <v>0.00676532769556025</v>
      </c>
      <c r="L34" s="282" t="n">
        <v>0.00789473684210526</v>
      </c>
      <c r="M34" s="282" t="n">
        <v>0.00750562922191644</v>
      </c>
      <c r="N34" s="282" t="n">
        <v>0.0079428117553614</v>
      </c>
      <c r="O34" s="282" t="n">
        <v>0.00788131664348632</v>
      </c>
      <c r="P34" s="282" t="n">
        <v>0.00647249190938511</v>
      </c>
      <c r="Q34" s="282" t="n">
        <v>0.0130407124681934</v>
      </c>
      <c r="R34" s="282" t="n">
        <v>0.00887761572606214</v>
      </c>
      <c r="S34" s="282" t="n">
        <v>0.0110593469319231</v>
      </c>
      <c r="T34" s="282" t="n">
        <v>0.00904977375565611</v>
      </c>
      <c r="U34" s="282" t="n">
        <v>0.0069071373752878</v>
      </c>
      <c r="V34" s="282" t="n">
        <v>0.0182423628203272</v>
      </c>
      <c r="W34" s="282" t="n">
        <v>0.010827197921178</v>
      </c>
      <c r="X34" s="282" t="n">
        <v>0.0033112582781457</v>
      </c>
      <c r="Y34" s="282" t="n">
        <v>0.0078003120124805</v>
      </c>
      <c r="Z34" s="282" t="n">
        <v>0.0107296137339056</v>
      </c>
      <c r="AA34" s="282" t="n">
        <v>0.00719424460431655</v>
      </c>
      <c r="AB34" s="282" t="n">
        <v>0.00416233090530697</v>
      </c>
      <c r="AC34" s="282" t="n">
        <v>0.00669642857142857</v>
      </c>
      <c r="AD34" s="282" t="n">
        <v>0.0103854142626356</v>
      </c>
      <c r="AE34" s="282" t="n">
        <v>0.0110218569026714</v>
      </c>
      <c r="AF34" s="282" t="n">
        <v>0.00652173913043478</v>
      </c>
      <c r="AG34" s="282" t="n">
        <v>0.00642398286937902</v>
      </c>
      <c r="AH34" s="282" t="n">
        <v>0.00862600123228589</v>
      </c>
      <c r="AI34" s="282" t="n">
        <v>0.00998185117967332</v>
      </c>
      <c r="AJ34" s="282" t="n">
        <v>0.00955029455889348</v>
      </c>
      <c r="AK34" s="282" t="n">
        <v>0.009145843540748</v>
      </c>
      <c r="AL34" s="282" t="n">
        <v>0.0112227143309079</v>
      </c>
      <c r="AM34" s="282" t="n">
        <v>0.0084167063681118</v>
      </c>
      <c r="AN34" s="282" t="n">
        <v>0.0115706548498277</v>
      </c>
      <c r="AO34" s="282" t="n">
        <v>0.0111882363686181</v>
      </c>
    </row>
    <row r="35" customFormat="false" ht="12.5" hidden="false" customHeight="false" outlineLevel="0" collapsed="false">
      <c r="A35" s="282" t="s">
        <v>258</v>
      </c>
      <c r="B35" s="282" t="n">
        <v>0.00577443678908783</v>
      </c>
      <c r="C35" s="282" t="n">
        <v>0.0122222222222222</v>
      </c>
      <c r="D35" s="282" t="n">
        <v>0.00595238095238095</v>
      </c>
      <c r="E35" s="282" t="n">
        <v>0.011011011011011</v>
      </c>
      <c r="F35" s="282" t="n">
        <v>0.00808625336927224</v>
      </c>
      <c r="G35" s="282" t="n">
        <v>0.00534895568008151</v>
      </c>
      <c r="H35" s="282" t="n">
        <v>0.00668278117446325</v>
      </c>
      <c r="I35" s="282" t="n">
        <v>0.00680851063829787</v>
      </c>
      <c r="J35" s="282" t="n">
        <v>0.002540489044141</v>
      </c>
      <c r="K35" s="282" t="n">
        <v>0.00295983086680761</v>
      </c>
      <c r="L35" s="282" t="n">
        <v>0.00473684210526316</v>
      </c>
      <c r="M35" s="282" t="n">
        <v>0.00425318989241932</v>
      </c>
      <c r="N35" s="282" t="n">
        <v>0.00317712470214456</v>
      </c>
      <c r="O35" s="282" t="n">
        <v>0.00695410292072323</v>
      </c>
      <c r="P35" s="282" t="n">
        <v>0.00161812297734628</v>
      </c>
      <c r="Q35" s="282" t="n">
        <v>0.00763358778625954</v>
      </c>
      <c r="R35" s="282" t="n">
        <v>0.0049143944197844</v>
      </c>
      <c r="S35" s="282" t="n">
        <v>0.00601233946109292</v>
      </c>
      <c r="T35" s="282" t="n">
        <v>0.00904977375565611</v>
      </c>
      <c r="U35" s="282" t="n">
        <v>0.00460475825019187</v>
      </c>
      <c r="V35" s="282" t="n">
        <v>0.00796293615173013</v>
      </c>
      <c r="W35" s="282" t="n">
        <v>0.00346470333477696</v>
      </c>
      <c r="X35" s="282" t="n">
        <v>0.0033112582781457</v>
      </c>
      <c r="Y35" s="282" t="n">
        <v>0.0062402496099844</v>
      </c>
      <c r="Z35" s="282" t="n">
        <v>0.00214592274678112</v>
      </c>
      <c r="AA35" s="282" t="n">
        <v>0.00287769784172662</v>
      </c>
      <c r="AB35" s="282" t="n">
        <v>0.00520291363163372</v>
      </c>
      <c r="AC35" s="282" t="n">
        <v>0.000744047619047619</v>
      </c>
      <c r="AD35" s="282" t="n">
        <v>0.00553888760673898</v>
      </c>
      <c r="AE35" s="282" t="n">
        <v>0.00336260041098449</v>
      </c>
      <c r="AF35" s="282" t="n">
        <v>0.00869565217391304</v>
      </c>
      <c r="AG35" s="282" t="n">
        <v>0.00428265524625268</v>
      </c>
      <c r="AH35" s="282" t="n">
        <v>0.00184842883548983</v>
      </c>
      <c r="AI35" s="282" t="n">
        <v>0.00816696914700544</v>
      </c>
      <c r="AJ35" s="282" t="n">
        <v>0.0060009513703392</v>
      </c>
      <c r="AK35" s="282" t="n">
        <v>0.00413740541129076</v>
      </c>
      <c r="AL35" s="282" t="n">
        <v>0.00596330275229358</v>
      </c>
      <c r="AM35" s="282" t="n">
        <v>0.00603461966015563</v>
      </c>
      <c r="AN35" s="282" t="n">
        <v>0.00443131462333826</v>
      </c>
      <c r="AO35" s="282" t="n">
        <v>0.00605078089323226</v>
      </c>
    </row>
    <row r="36" customFormat="false" ht="12.5" hidden="false" customHeight="false" outlineLevel="0" collapsed="false">
      <c r="A36" s="282" t="s">
        <v>259</v>
      </c>
      <c r="B36" s="282" t="n">
        <v>0.00309635292614065</v>
      </c>
      <c r="C36" s="282" t="n">
        <v>0.00611111111111111</v>
      </c>
      <c r="D36" s="282" t="n">
        <v>0.00637755102040816</v>
      </c>
      <c r="E36" s="282" t="n">
        <v>0.00700700700700701</v>
      </c>
      <c r="F36" s="282" t="n">
        <v>0.00431266846361186</v>
      </c>
      <c r="G36" s="282" t="n">
        <v>0.00178298522669384</v>
      </c>
      <c r="H36" s="282" t="n">
        <v>0.00213280250248827</v>
      </c>
      <c r="I36" s="282" t="n">
        <v>0.0025531914893617</v>
      </c>
      <c r="J36" s="282" t="n">
        <v>0.0012702445220705</v>
      </c>
      <c r="K36" s="282" t="n">
        <v>0.000845665961945032</v>
      </c>
      <c r="L36" s="282" t="n">
        <v>0.00315789473684211</v>
      </c>
      <c r="M36" s="282" t="n">
        <v>0.00125093820365274</v>
      </c>
      <c r="N36" s="282" t="n">
        <v>0.0039714058776807</v>
      </c>
      <c r="O36" s="282" t="n">
        <v>0.00231803430690774</v>
      </c>
      <c r="P36" s="282" t="n">
        <v>0.00485436893203883</v>
      </c>
      <c r="Q36" s="282" t="n">
        <v>0.00318066157760814</v>
      </c>
      <c r="R36" s="282" t="n">
        <v>0.0033291058972733</v>
      </c>
      <c r="S36" s="282" t="n">
        <v>0.0033471837488458</v>
      </c>
      <c r="T36" s="282" t="n">
        <v>0.00452488687782806</v>
      </c>
      <c r="U36" s="282" t="n">
        <v>0.00268610897927859</v>
      </c>
      <c r="V36" s="282" t="n">
        <v>0.00347473577530042</v>
      </c>
      <c r="W36" s="282" t="n">
        <v>0.00303161541792984</v>
      </c>
      <c r="X36" s="282" t="n">
        <v>0</v>
      </c>
      <c r="Y36" s="282" t="n">
        <v>0.0031201248049922</v>
      </c>
      <c r="Z36" s="282" t="n">
        <v>0.00214592274678112</v>
      </c>
      <c r="AA36" s="282" t="n">
        <v>0.000959232613908873</v>
      </c>
      <c r="AB36" s="282" t="n">
        <v>0.00104058272632674</v>
      </c>
      <c r="AC36" s="282" t="n">
        <v>0.00148809523809524</v>
      </c>
      <c r="AD36" s="282" t="n">
        <v>0.00207708285252712</v>
      </c>
      <c r="AE36" s="282" t="n">
        <v>0.00261535587521016</v>
      </c>
      <c r="AF36" s="282" t="n">
        <v>0.00434782608695652</v>
      </c>
      <c r="AG36" s="282" t="n">
        <v>0.00642398286937902</v>
      </c>
      <c r="AH36" s="282" t="n">
        <v>0.00184842883548983</v>
      </c>
      <c r="AI36" s="282" t="n">
        <v>0.00362976406533575</v>
      </c>
      <c r="AJ36" s="282" t="n">
        <v>0.00289070218449266</v>
      </c>
      <c r="AK36" s="282" t="n">
        <v>0.002286460885187</v>
      </c>
      <c r="AL36" s="282" t="n">
        <v>0.00325846251186333</v>
      </c>
      <c r="AM36" s="282" t="n">
        <v>0.00190566936636494</v>
      </c>
      <c r="AN36" s="282" t="n">
        <v>0.00246184145741014</v>
      </c>
      <c r="AO36" s="282" t="n">
        <v>0.00333363777513928</v>
      </c>
    </row>
    <row r="37" customFormat="false" ht="12.5" hidden="false" customHeight="false" outlineLevel="0" collapsed="false">
      <c r="A37" s="282" t="s">
        <v>260</v>
      </c>
      <c r="B37" s="282" t="n">
        <v>0.00196354087999163</v>
      </c>
      <c r="C37" s="282" t="n">
        <v>0.005</v>
      </c>
      <c r="D37" s="282" t="n">
        <v>0.00212585034013605</v>
      </c>
      <c r="E37" s="282" t="n">
        <v>0.003003003003003</v>
      </c>
      <c r="F37" s="282" t="n">
        <v>0.00107816711590297</v>
      </c>
      <c r="G37" s="282" t="n">
        <v>0.00127356087620988</v>
      </c>
      <c r="H37" s="282" t="n">
        <v>0.00270154983648514</v>
      </c>
      <c r="I37" s="282" t="n">
        <v>0.00297872340425532</v>
      </c>
      <c r="J37" s="282" t="n">
        <v>0.00222292791362337</v>
      </c>
      <c r="K37" s="282" t="n">
        <v>0.00169133192389006</v>
      </c>
      <c r="L37" s="282" t="n">
        <v>0.00368421052631579</v>
      </c>
      <c r="M37" s="282" t="n">
        <v>0.00100075056292219</v>
      </c>
      <c r="N37" s="282" t="n">
        <v>0.00158856235107228</v>
      </c>
      <c r="O37" s="282" t="n">
        <v>0.00139082058414465</v>
      </c>
      <c r="P37" s="282" t="n">
        <v>0.00161812297734628</v>
      </c>
      <c r="Q37" s="282" t="n">
        <v>0.000636132315521629</v>
      </c>
      <c r="R37" s="282" t="n">
        <v>0.00237793278376665</v>
      </c>
      <c r="S37" s="282" t="n">
        <v>0.00192017124150088</v>
      </c>
      <c r="T37" s="282" t="n">
        <v>0.00150829562594268</v>
      </c>
      <c r="U37" s="282" t="n">
        <v>0.00153491941673062</v>
      </c>
      <c r="V37" s="282" t="n">
        <v>0.00260605183147532</v>
      </c>
      <c r="W37" s="282" t="n">
        <v>0.00086617583369424</v>
      </c>
      <c r="X37" s="282" t="n">
        <v>0</v>
      </c>
      <c r="Y37" s="282" t="n">
        <v>0.0031201248049922</v>
      </c>
      <c r="Z37" s="282" t="n">
        <v>0.00214592274678112</v>
      </c>
      <c r="AA37" s="282" t="n">
        <v>0.00143884892086331</v>
      </c>
      <c r="AB37" s="282" t="n">
        <v>0</v>
      </c>
      <c r="AC37" s="282" t="n">
        <v>0.000744047619047619</v>
      </c>
      <c r="AD37" s="282" t="n">
        <v>0.00323101777059774</v>
      </c>
      <c r="AE37" s="282" t="n">
        <v>0.00149448907154866</v>
      </c>
      <c r="AF37" s="282" t="n">
        <v>0.00217391304347826</v>
      </c>
      <c r="AG37" s="282" t="n">
        <v>0.00428265524625268</v>
      </c>
      <c r="AH37" s="282" t="n">
        <v>0</v>
      </c>
      <c r="AI37" s="282" t="n">
        <v>0.00272232304900181</v>
      </c>
      <c r="AJ37" s="282" t="n">
        <v>0.00234183468110798</v>
      </c>
      <c r="AK37" s="282" t="n">
        <v>0.00185094452610376</v>
      </c>
      <c r="AL37" s="282" t="n">
        <v>0.00189813350205631</v>
      </c>
      <c r="AM37" s="282" t="n">
        <v>0.00238208670795617</v>
      </c>
      <c r="AN37" s="282" t="n">
        <v>0.0017232890201871</v>
      </c>
      <c r="AO37" s="282" t="n">
        <v>0.00200931591926203</v>
      </c>
    </row>
    <row r="38" customFormat="false" ht="12.5" hidden="false" customHeight="false" outlineLevel="0" collapsed="false">
      <c r="A38" s="282" t="s">
        <v>261</v>
      </c>
      <c r="B38" s="282" t="n">
        <v>0.00110376558342725</v>
      </c>
      <c r="C38" s="282" t="n">
        <v>0.00222222222222222</v>
      </c>
      <c r="D38" s="282" t="n">
        <v>0.00255102040816327</v>
      </c>
      <c r="E38" s="282" t="n">
        <v>0.001001001001001</v>
      </c>
      <c r="F38" s="282" t="n">
        <v>0.00161725067385445</v>
      </c>
      <c r="G38" s="282" t="n">
        <v>0.00101884870096791</v>
      </c>
      <c r="H38" s="282" t="n">
        <v>0.00113749466799374</v>
      </c>
      <c r="I38" s="282" t="n">
        <v>0.00212765957446809</v>
      </c>
      <c r="J38" s="282" t="n">
        <v>0.000635122261035249</v>
      </c>
      <c r="K38" s="282" t="n">
        <v>0.00126849894291755</v>
      </c>
      <c r="L38" s="282" t="n">
        <v>0.000526315789473684</v>
      </c>
      <c r="M38" s="282" t="n">
        <v>0.000500375281461096</v>
      </c>
      <c r="N38" s="282" t="n">
        <v>0.00079428117553614</v>
      </c>
      <c r="O38" s="282" t="n">
        <v>0</v>
      </c>
      <c r="P38" s="282" t="n">
        <v>0.00161812297734628</v>
      </c>
      <c r="Q38" s="282" t="n">
        <v>0.00127226463104326</v>
      </c>
      <c r="R38" s="282" t="n">
        <v>0.000475586556753329</v>
      </c>
      <c r="S38" s="282" t="n">
        <v>0.00120666498782842</v>
      </c>
      <c r="T38" s="282" t="n">
        <v>0.00301659125188537</v>
      </c>
      <c r="U38" s="282" t="n">
        <v>0.000767459708365311</v>
      </c>
      <c r="V38" s="282" t="n">
        <v>0.00130302591573766</v>
      </c>
      <c r="W38" s="282" t="n">
        <v>0.00043308791684712</v>
      </c>
      <c r="X38" s="282" t="n">
        <v>0</v>
      </c>
      <c r="Y38" s="282" t="n">
        <v>0</v>
      </c>
      <c r="Z38" s="282" t="n">
        <v>0</v>
      </c>
      <c r="AA38" s="282" t="n">
        <v>0.000479616306954436</v>
      </c>
      <c r="AB38" s="282" t="n">
        <v>0</v>
      </c>
      <c r="AC38" s="282" t="n">
        <v>0.00223214285714286</v>
      </c>
      <c r="AD38" s="282" t="n">
        <v>0.000923147934456497</v>
      </c>
      <c r="AE38" s="282" t="n">
        <v>0.000747244535774332</v>
      </c>
      <c r="AF38" s="282" t="n">
        <v>0.00217391304347826</v>
      </c>
      <c r="AG38" s="282" t="n">
        <v>0</v>
      </c>
      <c r="AH38" s="282" t="n">
        <v>0</v>
      </c>
      <c r="AI38" s="282" t="n">
        <v>0</v>
      </c>
      <c r="AJ38" s="282" t="n">
        <v>0.00128069084123093</v>
      </c>
      <c r="AK38" s="282" t="n">
        <v>0.000707714083510262</v>
      </c>
      <c r="AL38" s="282" t="n">
        <v>0.00112306232204998</v>
      </c>
      <c r="AM38" s="282" t="n">
        <v>0.000952834683182468</v>
      </c>
      <c r="AN38" s="282" t="n">
        <v>0.000738552437223043</v>
      </c>
      <c r="AO38" s="282" t="n">
        <v>0.00125582244953877</v>
      </c>
    </row>
    <row r="39" customFormat="false" ht="12.5" hidden="false" customHeight="false" outlineLevel="0" collapsed="false">
      <c r="A39" s="282" t="s">
        <v>262</v>
      </c>
      <c r="B39" s="282" t="n">
        <v>0.000487980573725732</v>
      </c>
      <c r="C39" s="282" t="n">
        <v>0.00222222222222222</v>
      </c>
      <c r="D39" s="282" t="n">
        <v>0.000850340136054422</v>
      </c>
      <c r="E39" s="282" t="n">
        <v>0</v>
      </c>
      <c r="F39" s="282" t="n">
        <v>0.00107816711590297</v>
      </c>
      <c r="G39" s="282" t="n">
        <v>0.00076413652572593</v>
      </c>
      <c r="H39" s="282" t="n">
        <v>0.000995307834494526</v>
      </c>
      <c r="I39" s="282" t="n">
        <v>0.000851063829787234</v>
      </c>
      <c r="J39" s="282" t="n">
        <v>0</v>
      </c>
      <c r="K39" s="282" t="n">
        <v>0</v>
      </c>
      <c r="L39" s="282" t="n">
        <v>0.00210526315789474</v>
      </c>
      <c r="M39" s="282" t="n">
        <v>0</v>
      </c>
      <c r="N39" s="282" t="n">
        <v>0.00079428117553614</v>
      </c>
      <c r="O39" s="282" t="n">
        <v>0.000927213722763097</v>
      </c>
      <c r="P39" s="282" t="n">
        <v>0</v>
      </c>
      <c r="Q39" s="282" t="n">
        <v>0.000318066157760814</v>
      </c>
      <c r="R39" s="282" t="n">
        <v>0</v>
      </c>
      <c r="S39" s="282" t="n">
        <v>0.000440695039032989</v>
      </c>
      <c r="T39" s="282" t="n">
        <v>0</v>
      </c>
      <c r="U39" s="282" t="n">
        <v>0.00115118956254797</v>
      </c>
      <c r="V39" s="282" t="n">
        <v>0.000434341971912553</v>
      </c>
      <c r="W39" s="282" t="n">
        <v>0</v>
      </c>
      <c r="X39" s="282" t="n">
        <v>0</v>
      </c>
      <c r="Y39" s="282" t="n">
        <v>0</v>
      </c>
      <c r="Z39" s="282" t="n">
        <v>0</v>
      </c>
      <c r="AA39" s="282" t="n">
        <v>0</v>
      </c>
      <c r="AB39" s="282" t="n">
        <v>0</v>
      </c>
      <c r="AC39" s="282" t="n">
        <v>0</v>
      </c>
      <c r="AD39" s="282" t="n">
        <v>0.000461573967228248</v>
      </c>
      <c r="AE39" s="282" t="n">
        <v>0.000747244535774332</v>
      </c>
      <c r="AF39" s="282" t="n">
        <v>0.00217391304347826</v>
      </c>
      <c r="AG39" s="282" t="n">
        <v>0</v>
      </c>
      <c r="AH39" s="282" t="n">
        <v>0.000616142945163278</v>
      </c>
      <c r="AI39" s="282" t="n">
        <v>0</v>
      </c>
      <c r="AJ39" s="282" t="n">
        <v>0.000768414504738556</v>
      </c>
      <c r="AK39" s="282" t="n">
        <v>0.000435516359083238</v>
      </c>
      <c r="AL39" s="282" t="n">
        <v>0.000434988927554571</v>
      </c>
      <c r="AM39" s="282" t="n">
        <v>0.000952834683182468</v>
      </c>
      <c r="AN39" s="282" t="n">
        <v>0.000738552437223043</v>
      </c>
      <c r="AO39" s="282" t="n">
        <v>0.00041099643803087</v>
      </c>
    </row>
    <row r="40" customFormat="false" ht="12.5" hidden="false" customHeight="false" outlineLevel="0" collapsed="false">
      <c r="A40" s="282" t="s">
        <v>27</v>
      </c>
      <c r="B40" s="282" t="n">
        <v>0.000389222600471715</v>
      </c>
      <c r="C40" s="282" t="n">
        <v>0</v>
      </c>
      <c r="D40" s="282" t="n">
        <v>0.000425170068027211</v>
      </c>
      <c r="E40" s="282" t="n">
        <v>0.001001001001001</v>
      </c>
      <c r="F40" s="282" t="n">
        <v>0.000539083557951483</v>
      </c>
      <c r="G40" s="282" t="n">
        <v>0</v>
      </c>
      <c r="H40" s="282" t="n">
        <v>0.00071093416749609</v>
      </c>
      <c r="I40" s="282" t="n">
        <v>0.00127659574468085</v>
      </c>
      <c r="J40" s="282" t="n">
        <v>0.000635122261035249</v>
      </c>
      <c r="K40" s="282" t="n">
        <v>0.000422832980972516</v>
      </c>
      <c r="L40" s="282" t="n">
        <v>0.00105263157894737</v>
      </c>
      <c r="M40" s="282" t="n">
        <v>0.000250187640730548</v>
      </c>
      <c r="N40" s="282" t="n">
        <v>0.00079428117553614</v>
      </c>
      <c r="O40" s="282" t="n">
        <v>0.000927213722763097</v>
      </c>
      <c r="P40" s="282" t="n">
        <v>0</v>
      </c>
      <c r="Q40" s="282" t="n">
        <v>0.000318066157760814</v>
      </c>
      <c r="R40" s="282" t="n">
        <v>0.00015852885225111</v>
      </c>
      <c r="S40" s="282" t="n">
        <v>0.000367245865860824</v>
      </c>
      <c r="T40" s="282" t="n">
        <v>0</v>
      </c>
      <c r="U40" s="282" t="n">
        <v>0.000767459708365311</v>
      </c>
      <c r="V40" s="282" t="n">
        <v>0.000434341971912553</v>
      </c>
      <c r="W40" s="282" t="n">
        <v>0</v>
      </c>
      <c r="X40" s="282" t="n">
        <v>0</v>
      </c>
      <c r="Y40" s="282" t="n">
        <v>0</v>
      </c>
      <c r="Z40" s="282" t="n">
        <v>0</v>
      </c>
      <c r="AA40" s="282" t="n">
        <v>0</v>
      </c>
      <c r="AB40" s="282" t="n">
        <v>0</v>
      </c>
      <c r="AC40" s="282" t="n">
        <v>0.000744047619047619</v>
      </c>
      <c r="AD40" s="282" t="n">
        <v>0.000461573967228248</v>
      </c>
      <c r="AE40" s="282" t="n">
        <v>0.000373622267887166</v>
      </c>
      <c r="AF40" s="282" t="n">
        <v>0</v>
      </c>
      <c r="AG40" s="282" t="n">
        <v>0</v>
      </c>
      <c r="AH40" s="282" t="n">
        <v>0</v>
      </c>
      <c r="AI40" s="282" t="n">
        <v>0</v>
      </c>
      <c r="AJ40" s="282" t="n">
        <v>0.000548867503384683</v>
      </c>
      <c r="AK40" s="282" t="n">
        <v>0.000272197724427024</v>
      </c>
      <c r="AL40" s="282" t="n">
        <v>0.000371717810819361</v>
      </c>
      <c r="AM40" s="282" t="n">
        <v>0.000794028902652057</v>
      </c>
      <c r="AN40" s="282" t="n">
        <v>0.000492368291482029</v>
      </c>
      <c r="AO40" s="282" t="n">
        <v>0.000365330167138551</v>
      </c>
    </row>
    <row r="42" customFormat="false" ht="12.5" hidden="false" customHeight="false" outlineLevel="0" collapsed="false">
      <c r="B42" s="282" t="n">
        <v>10459</v>
      </c>
      <c r="C42" s="282" t="n">
        <v>50</v>
      </c>
      <c r="D42" s="282" t="n">
        <v>96</v>
      </c>
      <c r="E42" s="282" t="n">
        <v>33</v>
      </c>
      <c r="F42" s="282" t="n">
        <v>66</v>
      </c>
      <c r="G42" s="282" t="n">
        <v>282</v>
      </c>
      <c r="H42" s="282" t="n">
        <v>483</v>
      </c>
      <c r="I42" s="282" t="n">
        <v>168</v>
      </c>
      <c r="J42" s="282" t="n">
        <v>260</v>
      </c>
      <c r="K42" s="282" t="n">
        <v>180</v>
      </c>
      <c r="L42" s="282" t="n">
        <v>112</v>
      </c>
      <c r="M42" s="282" t="n">
        <v>208</v>
      </c>
      <c r="N42" s="282" t="n">
        <v>65</v>
      </c>
      <c r="O42" s="282" t="n">
        <v>154</v>
      </c>
      <c r="P42" s="282" t="n">
        <v>31</v>
      </c>
      <c r="Q42" s="282" t="n">
        <v>174</v>
      </c>
      <c r="R42" s="282" t="n">
        <v>393</v>
      </c>
      <c r="S42" s="282" t="n">
        <v>5847</v>
      </c>
      <c r="T42" s="282" t="n">
        <v>52</v>
      </c>
      <c r="U42" s="282" t="n">
        <v>169</v>
      </c>
      <c r="V42" s="282" t="n">
        <v>337</v>
      </c>
      <c r="W42" s="282" t="n">
        <v>124</v>
      </c>
      <c r="X42" s="282" t="n">
        <v>21</v>
      </c>
      <c r="Y42" s="282" t="n">
        <v>49</v>
      </c>
      <c r="Z42" s="282" t="n">
        <v>18</v>
      </c>
      <c r="AA42" s="282" t="n">
        <v>142</v>
      </c>
      <c r="AB42" s="282" t="n">
        <v>78</v>
      </c>
      <c r="AC42" s="282" t="n">
        <v>70</v>
      </c>
      <c r="AD42" s="282" t="n">
        <v>283</v>
      </c>
      <c r="AE42" s="282" t="n">
        <v>318</v>
      </c>
      <c r="AF42" s="282" t="n">
        <v>26</v>
      </c>
      <c r="AG42" s="282" t="n">
        <v>20</v>
      </c>
      <c r="AH42" s="282" t="n">
        <v>93</v>
      </c>
      <c r="AI42" s="282" t="n">
        <v>57</v>
      </c>
      <c r="AJ42" s="282" t="n">
        <v>1624</v>
      </c>
      <c r="AK42" s="282" t="n">
        <v>1136</v>
      </c>
      <c r="AL42" s="282" t="n">
        <v>7699</v>
      </c>
      <c r="AM42" s="282" t="n">
        <v>446</v>
      </c>
      <c r="AN42" s="282" t="n">
        <v>251</v>
      </c>
      <c r="AO42" s="282" t="n">
        <v>5400</v>
      </c>
    </row>
    <row r="43" customFormat="false" ht="12.5" hidden="false" customHeight="false" outlineLevel="0" collapsed="false">
      <c r="B43" s="282" t="n">
        <v>8608</v>
      </c>
      <c r="C43" s="282" t="n">
        <v>102</v>
      </c>
      <c r="D43" s="282" t="n">
        <v>108</v>
      </c>
      <c r="E43" s="282" t="n">
        <v>61</v>
      </c>
      <c r="F43" s="282" t="n">
        <v>82</v>
      </c>
      <c r="G43" s="282" t="n">
        <v>233</v>
      </c>
      <c r="H43" s="282" t="n">
        <v>348</v>
      </c>
      <c r="I43" s="282" t="n">
        <v>113</v>
      </c>
      <c r="J43" s="282" t="n">
        <v>205</v>
      </c>
      <c r="K43" s="282" t="n">
        <v>130</v>
      </c>
      <c r="L43" s="282" t="n">
        <v>122</v>
      </c>
      <c r="M43" s="282" t="n">
        <v>206</v>
      </c>
      <c r="N43" s="282" t="n">
        <v>76</v>
      </c>
      <c r="O43" s="282" t="n">
        <v>121</v>
      </c>
      <c r="P43" s="282" t="n">
        <v>42</v>
      </c>
      <c r="Q43" s="282" t="n">
        <v>163</v>
      </c>
      <c r="R43" s="282" t="n">
        <v>306</v>
      </c>
      <c r="S43" s="282" t="n">
        <v>4514</v>
      </c>
      <c r="T43" s="282" t="n">
        <v>40</v>
      </c>
      <c r="U43" s="282" t="n">
        <v>132</v>
      </c>
      <c r="V43" s="282" t="n">
        <v>300</v>
      </c>
      <c r="W43" s="282" t="n">
        <v>102</v>
      </c>
      <c r="X43" s="282" t="n">
        <v>26</v>
      </c>
      <c r="Y43" s="282" t="n">
        <v>32</v>
      </c>
      <c r="Z43" s="282" t="n">
        <v>16</v>
      </c>
      <c r="AA43" s="282" t="n">
        <v>151</v>
      </c>
      <c r="AB43" s="282" t="n">
        <v>59</v>
      </c>
      <c r="AC43" s="282" t="n">
        <v>78</v>
      </c>
      <c r="AD43" s="282" t="n">
        <v>245</v>
      </c>
      <c r="AE43" s="282" t="n">
        <v>294</v>
      </c>
      <c r="AF43" s="282" t="n">
        <v>24</v>
      </c>
      <c r="AG43" s="282" t="n">
        <v>37</v>
      </c>
      <c r="AH43" s="282" t="n">
        <v>91</v>
      </c>
      <c r="AI43" s="282" t="n">
        <v>49</v>
      </c>
      <c r="AJ43" s="282" t="n">
        <v>1447</v>
      </c>
      <c r="AK43" s="282" t="n">
        <v>1060</v>
      </c>
      <c r="AL43" s="282" t="n">
        <v>6101</v>
      </c>
      <c r="AM43" s="282" t="n">
        <v>321</v>
      </c>
      <c r="AN43" s="282" t="n">
        <v>205</v>
      </c>
      <c r="AO43" s="282" t="n">
        <v>4062</v>
      </c>
    </row>
    <row r="44" customFormat="false" ht="12.5" hidden="false" customHeight="false" outlineLevel="0" collapsed="false">
      <c r="B44" s="282" t="n">
        <v>8429</v>
      </c>
      <c r="C44" s="282" t="n">
        <v>122</v>
      </c>
      <c r="D44" s="282" t="n">
        <v>106</v>
      </c>
      <c r="E44" s="282" t="n">
        <v>52</v>
      </c>
      <c r="F44" s="282" t="n">
        <v>83</v>
      </c>
      <c r="G44" s="282" t="n">
        <v>189</v>
      </c>
      <c r="H44" s="282" t="n">
        <v>370</v>
      </c>
      <c r="I44" s="282" t="n">
        <v>132</v>
      </c>
      <c r="J44" s="282" t="n">
        <v>165</v>
      </c>
      <c r="K44" s="282" t="n">
        <v>98</v>
      </c>
      <c r="L44" s="282" t="n">
        <v>97</v>
      </c>
      <c r="M44" s="282" t="n">
        <v>179</v>
      </c>
      <c r="N44" s="282" t="n">
        <v>101</v>
      </c>
      <c r="O44" s="282" t="n">
        <v>93</v>
      </c>
      <c r="P44" s="282" t="n">
        <v>36</v>
      </c>
      <c r="Q44" s="282" t="n">
        <v>159</v>
      </c>
      <c r="R44" s="282" t="n">
        <v>259</v>
      </c>
      <c r="S44" s="282" t="n">
        <v>4517</v>
      </c>
      <c r="T44" s="282" t="n">
        <v>28</v>
      </c>
      <c r="U44" s="282" t="n">
        <v>135</v>
      </c>
      <c r="V44" s="282" t="n">
        <v>313</v>
      </c>
      <c r="W44" s="282" t="n">
        <v>97</v>
      </c>
      <c r="X44" s="282" t="n">
        <v>16</v>
      </c>
      <c r="Y44" s="282" t="n">
        <v>30</v>
      </c>
      <c r="Z44" s="282" t="n">
        <v>38</v>
      </c>
      <c r="AA44" s="282" t="n">
        <v>106</v>
      </c>
      <c r="AB44" s="282" t="n">
        <v>69</v>
      </c>
      <c r="AC44" s="282" t="n">
        <v>83</v>
      </c>
      <c r="AD44" s="282" t="n">
        <v>236</v>
      </c>
      <c r="AE44" s="282" t="n">
        <v>313</v>
      </c>
      <c r="AF44" s="282" t="n">
        <v>25</v>
      </c>
      <c r="AG44" s="282" t="n">
        <v>35</v>
      </c>
      <c r="AH44" s="282" t="n">
        <v>90</v>
      </c>
      <c r="AI44" s="282" t="n">
        <v>57</v>
      </c>
      <c r="AJ44" s="282" t="n">
        <v>1381</v>
      </c>
      <c r="AK44" s="282" t="n">
        <v>1044</v>
      </c>
      <c r="AL44" s="282" t="n">
        <v>6004</v>
      </c>
      <c r="AM44" s="282" t="n">
        <v>344</v>
      </c>
      <c r="AN44" s="282" t="n">
        <v>234</v>
      </c>
      <c r="AO44" s="282" t="n">
        <v>4102</v>
      </c>
    </row>
    <row r="45" customFormat="false" ht="12.5" hidden="false" customHeight="false" outlineLevel="0" collapsed="false">
      <c r="B45" s="282" t="n">
        <v>9604</v>
      </c>
      <c r="C45" s="282" t="n">
        <v>119</v>
      </c>
      <c r="D45" s="282" t="n">
        <v>128</v>
      </c>
      <c r="E45" s="282" t="n">
        <v>45</v>
      </c>
      <c r="F45" s="282" t="n">
        <v>98</v>
      </c>
      <c r="G45" s="282" t="n">
        <v>231</v>
      </c>
      <c r="H45" s="282" t="n">
        <v>425</v>
      </c>
      <c r="I45" s="282" t="n">
        <v>121</v>
      </c>
      <c r="J45" s="282" t="n">
        <v>173</v>
      </c>
      <c r="K45" s="282" t="n">
        <v>114</v>
      </c>
      <c r="L45" s="282" t="n">
        <v>107</v>
      </c>
      <c r="M45" s="282" t="n">
        <v>197</v>
      </c>
      <c r="N45" s="282" t="n">
        <v>82</v>
      </c>
      <c r="O45" s="282" t="n">
        <v>106</v>
      </c>
      <c r="P45" s="282" t="n">
        <v>47</v>
      </c>
      <c r="Q45" s="282" t="n">
        <v>180</v>
      </c>
      <c r="R45" s="282" t="n">
        <v>315</v>
      </c>
      <c r="S45" s="282" t="n">
        <v>5421</v>
      </c>
      <c r="T45" s="282" t="n">
        <v>37</v>
      </c>
      <c r="U45" s="282" t="n">
        <v>123</v>
      </c>
      <c r="V45" s="282" t="n">
        <v>371</v>
      </c>
      <c r="W45" s="282" t="n">
        <v>109</v>
      </c>
      <c r="X45" s="282" t="n">
        <v>12</v>
      </c>
      <c r="Y45" s="282" t="n">
        <v>36</v>
      </c>
      <c r="Z45" s="282" t="n">
        <v>31</v>
      </c>
      <c r="AA45" s="282" t="n">
        <v>111</v>
      </c>
      <c r="AB45" s="282" t="n">
        <v>59</v>
      </c>
      <c r="AC45" s="282" t="n">
        <v>95</v>
      </c>
      <c r="AD45" s="282" t="n">
        <v>229</v>
      </c>
      <c r="AE45" s="282" t="n">
        <v>296</v>
      </c>
      <c r="AF45" s="282" t="n">
        <v>30</v>
      </c>
      <c r="AG45" s="282" t="n">
        <v>17</v>
      </c>
      <c r="AH45" s="282" t="n">
        <v>93</v>
      </c>
      <c r="AI45" s="282" t="n">
        <v>46</v>
      </c>
      <c r="AJ45" s="282" t="n">
        <v>1505</v>
      </c>
      <c r="AK45" s="282" t="n">
        <v>1012</v>
      </c>
      <c r="AL45" s="282" t="n">
        <v>7087</v>
      </c>
      <c r="AM45" s="282" t="n">
        <v>395</v>
      </c>
      <c r="AN45" s="282" t="n">
        <v>219</v>
      </c>
      <c r="AO45" s="282" t="n">
        <v>5040</v>
      </c>
    </row>
    <row r="46" customFormat="false" ht="12.5" hidden="false" customHeight="false" outlineLevel="0" collapsed="false">
      <c r="B46" s="282" t="n">
        <v>18721</v>
      </c>
      <c r="C46" s="282" t="n">
        <v>143</v>
      </c>
      <c r="D46" s="282" t="n">
        <v>232</v>
      </c>
      <c r="E46" s="282" t="n">
        <v>102</v>
      </c>
      <c r="F46" s="282" t="n">
        <v>185</v>
      </c>
      <c r="G46" s="282" t="n">
        <v>402</v>
      </c>
      <c r="H46" s="282" t="n">
        <v>715</v>
      </c>
      <c r="I46" s="282" t="n">
        <v>213</v>
      </c>
      <c r="J46" s="282" t="n">
        <v>281</v>
      </c>
      <c r="K46" s="282" t="n">
        <v>245</v>
      </c>
      <c r="L46" s="282" t="n">
        <v>235</v>
      </c>
      <c r="M46" s="282" t="n">
        <v>381</v>
      </c>
      <c r="N46" s="282" t="n">
        <v>129</v>
      </c>
      <c r="O46" s="282" t="n">
        <v>252</v>
      </c>
      <c r="P46" s="282" t="n">
        <v>65</v>
      </c>
      <c r="Q46" s="282" t="n">
        <v>318</v>
      </c>
      <c r="R46" s="282" t="n">
        <v>704</v>
      </c>
      <c r="S46" s="282" t="n">
        <v>10487</v>
      </c>
      <c r="T46" s="282" t="n">
        <v>80</v>
      </c>
      <c r="U46" s="282" t="n">
        <v>285</v>
      </c>
      <c r="V46" s="282" t="n">
        <v>851</v>
      </c>
      <c r="W46" s="282" t="n">
        <v>307</v>
      </c>
      <c r="X46" s="282" t="n">
        <v>39</v>
      </c>
      <c r="Y46" s="282" t="n">
        <v>66</v>
      </c>
      <c r="Z46" s="282" t="n">
        <v>56</v>
      </c>
      <c r="AA46" s="282" t="n">
        <v>240</v>
      </c>
      <c r="AB46" s="282" t="n">
        <v>89</v>
      </c>
      <c r="AC46" s="282" t="n">
        <v>152</v>
      </c>
      <c r="AD46" s="282" t="n">
        <v>446</v>
      </c>
      <c r="AE46" s="282" t="n">
        <v>605</v>
      </c>
      <c r="AF46" s="282" t="n">
        <v>54</v>
      </c>
      <c r="AG46" s="282" t="n">
        <v>55</v>
      </c>
      <c r="AH46" s="282" t="n">
        <v>166</v>
      </c>
      <c r="AI46" s="282" t="n">
        <v>141</v>
      </c>
      <c r="AJ46" s="282" t="n">
        <v>2686</v>
      </c>
      <c r="AK46" s="282" t="n">
        <v>2014</v>
      </c>
      <c r="AL46" s="282" t="n">
        <v>14021</v>
      </c>
      <c r="AM46" s="282" t="n">
        <v>658</v>
      </c>
      <c r="AN46" s="282" t="n">
        <v>459</v>
      </c>
      <c r="AO46" s="282" t="n">
        <v>9686</v>
      </c>
    </row>
    <row r="47" customFormat="false" ht="12.5" hidden="false" customHeight="false" outlineLevel="0" collapsed="false">
      <c r="B47" s="282" t="n">
        <v>26204</v>
      </c>
      <c r="C47" s="282" t="n">
        <v>220</v>
      </c>
      <c r="D47" s="282" t="n">
        <v>363</v>
      </c>
      <c r="E47" s="282" t="n">
        <v>110</v>
      </c>
      <c r="F47" s="282" t="n">
        <v>277</v>
      </c>
      <c r="G47" s="282" t="n">
        <v>524</v>
      </c>
      <c r="H47" s="282" t="n">
        <v>1100</v>
      </c>
      <c r="I47" s="282" t="n">
        <v>328</v>
      </c>
      <c r="J47" s="282" t="n">
        <v>418</v>
      </c>
      <c r="K47" s="282" t="n">
        <v>394</v>
      </c>
      <c r="L47" s="282" t="n">
        <v>283</v>
      </c>
      <c r="M47" s="282" t="n">
        <v>586</v>
      </c>
      <c r="N47" s="282" t="n">
        <v>178</v>
      </c>
      <c r="O47" s="282" t="n">
        <v>346</v>
      </c>
      <c r="P47" s="282" t="n">
        <v>76</v>
      </c>
      <c r="Q47" s="282" t="n">
        <v>416</v>
      </c>
      <c r="R47" s="282" t="n">
        <v>915</v>
      </c>
      <c r="S47" s="282" t="n">
        <v>14877</v>
      </c>
      <c r="T47" s="282" t="n">
        <v>87</v>
      </c>
      <c r="U47" s="282" t="n">
        <v>406</v>
      </c>
      <c r="V47" s="282" t="n">
        <v>1030</v>
      </c>
      <c r="W47" s="282" t="n">
        <v>368</v>
      </c>
      <c r="X47" s="282" t="n">
        <v>44</v>
      </c>
      <c r="Y47" s="282" t="n">
        <v>103</v>
      </c>
      <c r="Z47" s="282" t="n">
        <v>68</v>
      </c>
      <c r="AA47" s="282" t="n">
        <v>330</v>
      </c>
      <c r="AB47" s="282" t="n">
        <v>125</v>
      </c>
      <c r="AC47" s="282" t="n">
        <v>174</v>
      </c>
      <c r="AD47" s="282" t="n">
        <v>643</v>
      </c>
      <c r="AE47" s="282" t="n">
        <v>819</v>
      </c>
      <c r="AF47" s="282" t="n">
        <v>81</v>
      </c>
      <c r="AG47" s="282" t="n">
        <v>71</v>
      </c>
      <c r="AH47" s="282" t="n">
        <v>257</v>
      </c>
      <c r="AI47" s="282" t="n">
        <v>187</v>
      </c>
      <c r="AJ47" s="282" t="n">
        <v>4012</v>
      </c>
      <c r="AK47" s="282" t="n">
        <v>2790</v>
      </c>
      <c r="AL47" s="282" t="n">
        <v>19402</v>
      </c>
      <c r="AM47" s="282" t="n">
        <v>951</v>
      </c>
      <c r="AN47" s="282" t="n">
        <v>606</v>
      </c>
      <c r="AO47" s="282" t="n">
        <v>13713</v>
      </c>
    </row>
    <row r="48" customFormat="false" ht="12.5" hidden="false" customHeight="false" outlineLevel="0" collapsed="false">
      <c r="B48" s="282" t="n">
        <v>27267</v>
      </c>
      <c r="C48" s="282" t="n">
        <v>284</v>
      </c>
      <c r="D48" s="282" t="n">
        <v>371</v>
      </c>
      <c r="E48" s="282" t="n">
        <v>144</v>
      </c>
      <c r="F48" s="282" t="n">
        <v>318</v>
      </c>
      <c r="G48" s="282" t="n">
        <v>547</v>
      </c>
      <c r="H48" s="282" t="n">
        <v>1104</v>
      </c>
      <c r="I48" s="282" t="n">
        <v>383</v>
      </c>
      <c r="J48" s="282" t="n">
        <v>454</v>
      </c>
      <c r="K48" s="282" t="n">
        <v>458</v>
      </c>
      <c r="L48" s="282" t="n">
        <v>267</v>
      </c>
      <c r="M48" s="282" t="n">
        <v>697</v>
      </c>
      <c r="N48" s="282" t="n">
        <v>190</v>
      </c>
      <c r="O48" s="282" t="n">
        <v>372</v>
      </c>
      <c r="P48" s="282" t="n">
        <v>90</v>
      </c>
      <c r="Q48" s="282" t="n">
        <v>480</v>
      </c>
      <c r="R48" s="282" t="n">
        <v>1005</v>
      </c>
      <c r="S48" s="282" t="n">
        <v>15107</v>
      </c>
      <c r="T48" s="282" t="n">
        <v>99</v>
      </c>
      <c r="U48" s="282" t="n">
        <v>417</v>
      </c>
      <c r="V48" s="282" t="n">
        <v>1038</v>
      </c>
      <c r="W48" s="282" t="n">
        <v>375</v>
      </c>
      <c r="X48" s="282" t="n">
        <v>54</v>
      </c>
      <c r="Y48" s="282" t="n">
        <v>90</v>
      </c>
      <c r="Z48" s="282" t="n">
        <v>77</v>
      </c>
      <c r="AA48" s="282" t="n">
        <v>318</v>
      </c>
      <c r="AB48" s="282" t="n">
        <v>165</v>
      </c>
      <c r="AC48" s="282" t="n">
        <v>217</v>
      </c>
      <c r="AD48" s="282" t="n">
        <v>727</v>
      </c>
      <c r="AE48" s="282" t="n">
        <v>824</v>
      </c>
      <c r="AF48" s="282" t="n">
        <v>79</v>
      </c>
      <c r="AG48" s="282" t="n">
        <v>59</v>
      </c>
      <c r="AH48" s="282" t="n">
        <v>271</v>
      </c>
      <c r="AI48" s="282" t="n">
        <v>186</v>
      </c>
      <c r="AJ48" s="282" t="n">
        <v>4422</v>
      </c>
      <c r="AK48" s="282" t="n">
        <v>2936</v>
      </c>
      <c r="AL48" s="282" t="n">
        <v>19909</v>
      </c>
      <c r="AM48" s="282" t="n">
        <v>1010</v>
      </c>
      <c r="AN48" s="282" t="n">
        <v>641</v>
      </c>
      <c r="AO48" s="282" t="n">
        <v>13876</v>
      </c>
    </row>
    <row r="49" customFormat="false" ht="12.5" hidden="false" customHeight="false" outlineLevel="0" collapsed="false">
      <c r="B49" s="282" t="n">
        <v>21861</v>
      </c>
      <c r="C49" s="282" t="n">
        <v>237</v>
      </c>
      <c r="D49" s="282" t="n">
        <v>285</v>
      </c>
      <c r="E49" s="282" t="n">
        <v>114</v>
      </c>
      <c r="F49" s="282" t="n">
        <v>235</v>
      </c>
      <c r="G49" s="282" t="n">
        <v>513</v>
      </c>
      <c r="H49" s="282" t="n">
        <v>892</v>
      </c>
      <c r="I49" s="282" t="n">
        <v>327</v>
      </c>
      <c r="J49" s="282" t="n">
        <v>410</v>
      </c>
      <c r="K49" s="282" t="n">
        <v>295</v>
      </c>
      <c r="L49" s="282" t="n">
        <v>242</v>
      </c>
      <c r="M49" s="282" t="n">
        <v>570</v>
      </c>
      <c r="N49" s="282" t="n">
        <v>177</v>
      </c>
      <c r="O49" s="282" t="n">
        <v>250</v>
      </c>
      <c r="P49" s="282" t="n">
        <v>94</v>
      </c>
      <c r="Q49" s="282" t="n">
        <v>412</v>
      </c>
      <c r="R49" s="282" t="n">
        <v>869</v>
      </c>
      <c r="S49" s="282" t="n">
        <v>12043</v>
      </c>
      <c r="T49" s="282" t="n">
        <v>70</v>
      </c>
      <c r="U49" s="282" t="n">
        <v>321</v>
      </c>
      <c r="V49" s="282" t="n">
        <v>906</v>
      </c>
      <c r="W49" s="282" t="n">
        <v>302</v>
      </c>
      <c r="X49" s="282" t="n">
        <v>46</v>
      </c>
      <c r="Y49" s="282" t="n">
        <v>72</v>
      </c>
      <c r="Z49" s="282" t="n">
        <v>74</v>
      </c>
      <c r="AA49" s="282" t="n">
        <v>256</v>
      </c>
      <c r="AB49" s="282" t="n">
        <v>129</v>
      </c>
      <c r="AC49" s="282" t="n">
        <v>138</v>
      </c>
      <c r="AD49" s="282" t="n">
        <v>525</v>
      </c>
      <c r="AE49" s="282" t="n">
        <v>655</v>
      </c>
      <c r="AF49" s="282" t="n">
        <v>48</v>
      </c>
      <c r="AG49" s="282" t="n">
        <v>52</v>
      </c>
      <c r="AH49" s="282" t="n">
        <v>193</v>
      </c>
      <c r="AI49" s="282" t="n">
        <v>109</v>
      </c>
      <c r="AJ49" s="282" t="n">
        <v>3554</v>
      </c>
      <c r="AK49" s="282" t="n">
        <v>2177</v>
      </c>
      <c r="AL49" s="282" t="n">
        <v>16130</v>
      </c>
      <c r="AM49" s="282" t="n">
        <v>810</v>
      </c>
      <c r="AN49" s="282" t="n">
        <v>495</v>
      </c>
      <c r="AO49" s="282" t="n">
        <v>11055</v>
      </c>
    </row>
    <row r="50" customFormat="false" ht="12.5" hidden="false" customHeight="false" outlineLevel="0" collapsed="false">
      <c r="B50" s="282" t="n">
        <v>15960</v>
      </c>
      <c r="C50" s="282" t="n">
        <v>166</v>
      </c>
      <c r="D50" s="282" t="n">
        <v>249</v>
      </c>
      <c r="E50" s="282" t="n">
        <v>101</v>
      </c>
      <c r="F50" s="282" t="n">
        <v>174</v>
      </c>
      <c r="G50" s="282" t="n">
        <v>372</v>
      </c>
      <c r="H50" s="282" t="n">
        <v>613</v>
      </c>
      <c r="I50" s="282" t="n">
        <v>215</v>
      </c>
      <c r="J50" s="282" t="n">
        <v>346</v>
      </c>
      <c r="K50" s="282" t="n">
        <v>190</v>
      </c>
      <c r="L50" s="282" t="n">
        <v>167</v>
      </c>
      <c r="M50" s="282" t="n">
        <v>429</v>
      </c>
      <c r="N50" s="282" t="n">
        <v>120</v>
      </c>
      <c r="O50" s="282" t="n">
        <v>192</v>
      </c>
      <c r="P50" s="282" t="n">
        <v>59</v>
      </c>
      <c r="Q50" s="282" t="n">
        <v>305</v>
      </c>
      <c r="R50" s="282" t="n">
        <v>635</v>
      </c>
      <c r="S50" s="282" t="n">
        <v>8842</v>
      </c>
      <c r="T50" s="282" t="n">
        <v>56</v>
      </c>
      <c r="U50" s="282" t="n">
        <v>220</v>
      </c>
      <c r="V50" s="282" t="n">
        <v>609</v>
      </c>
      <c r="W50" s="282" t="n">
        <v>204</v>
      </c>
      <c r="X50" s="282" t="n">
        <v>11</v>
      </c>
      <c r="Y50" s="282" t="n">
        <v>51</v>
      </c>
      <c r="Z50" s="282" t="n">
        <v>38</v>
      </c>
      <c r="AA50" s="282" t="n">
        <v>176</v>
      </c>
      <c r="AB50" s="282" t="n">
        <v>86</v>
      </c>
      <c r="AC50" s="282" t="n">
        <v>138</v>
      </c>
      <c r="AD50" s="282" t="n">
        <v>378</v>
      </c>
      <c r="AE50" s="282" t="n">
        <v>483</v>
      </c>
      <c r="AF50" s="282" t="n">
        <v>39</v>
      </c>
      <c r="AG50" s="282" t="n">
        <v>48</v>
      </c>
      <c r="AH50" s="282" t="n">
        <v>146</v>
      </c>
      <c r="AI50" s="282" t="n">
        <v>102</v>
      </c>
      <c r="AJ50" s="282" t="n">
        <v>2608</v>
      </c>
      <c r="AK50" s="282" t="n">
        <v>1647</v>
      </c>
      <c r="AL50" s="282" t="n">
        <v>11705</v>
      </c>
      <c r="AM50" s="282" t="n">
        <v>537</v>
      </c>
      <c r="AN50" s="282" t="n">
        <v>366</v>
      </c>
      <c r="AO50" s="282" t="n">
        <v>8114</v>
      </c>
    </row>
    <row r="51" customFormat="false" ht="12.5" hidden="false" customHeight="false" outlineLevel="0" collapsed="false">
      <c r="B51" s="282" t="n">
        <v>10573</v>
      </c>
      <c r="C51" s="282" t="n">
        <v>140</v>
      </c>
      <c r="D51" s="282" t="n">
        <v>162</v>
      </c>
      <c r="E51" s="282" t="n">
        <v>97</v>
      </c>
      <c r="F51" s="282" t="n">
        <v>125</v>
      </c>
      <c r="G51" s="282" t="n">
        <v>271</v>
      </c>
      <c r="H51" s="282" t="n">
        <v>399</v>
      </c>
      <c r="I51" s="282" t="n">
        <v>124</v>
      </c>
      <c r="J51" s="282" t="n">
        <v>208</v>
      </c>
      <c r="K51" s="282" t="n">
        <v>119</v>
      </c>
      <c r="L51" s="282" t="n">
        <v>105</v>
      </c>
      <c r="M51" s="282" t="n">
        <v>259</v>
      </c>
      <c r="N51" s="282" t="n">
        <v>58</v>
      </c>
      <c r="O51" s="282" t="n">
        <v>114</v>
      </c>
      <c r="P51" s="282" t="n">
        <v>37</v>
      </c>
      <c r="Q51" s="282" t="n">
        <v>252</v>
      </c>
      <c r="R51" s="282" t="n">
        <v>377</v>
      </c>
      <c r="S51" s="282" t="n">
        <v>5857</v>
      </c>
      <c r="T51" s="282" t="n">
        <v>48</v>
      </c>
      <c r="U51" s="282" t="n">
        <v>160</v>
      </c>
      <c r="V51" s="282" t="n">
        <v>391</v>
      </c>
      <c r="W51" s="282" t="n">
        <v>114</v>
      </c>
      <c r="X51" s="282" t="n">
        <v>13</v>
      </c>
      <c r="Y51" s="282" t="n">
        <v>47</v>
      </c>
      <c r="Z51" s="282" t="n">
        <v>24</v>
      </c>
      <c r="AA51" s="282" t="n">
        <v>105</v>
      </c>
      <c r="AB51" s="282" t="n">
        <v>45</v>
      </c>
      <c r="AC51" s="282" t="n">
        <v>104</v>
      </c>
      <c r="AD51" s="282" t="n">
        <v>255</v>
      </c>
      <c r="AE51" s="282" t="n">
        <v>333</v>
      </c>
      <c r="AF51" s="282" t="n">
        <v>17</v>
      </c>
      <c r="AG51" s="282" t="n">
        <v>32</v>
      </c>
      <c r="AH51" s="282" t="n">
        <v>114</v>
      </c>
      <c r="AI51" s="282" t="n">
        <v>67</v>
      </c>
      <c r="AJ51" s="282" t="n">
        <v>1702</v>
      </c>
      <c r="AK51" s="282" t="n">
        <v>1119</v>
      </c>
      <c r="AL51" s="282" t="n">
        <v>7752</v>
      </c>
      <c r="AM51" s="282" t="n">
        <v>353</v>
      </c>
      <c r="AN51" s="282" t="n">
        <v>250</v>
      </c>
      <c r="AO51" s="282" t="n">
        <v>5373</v>
      </c>
    </row>
    <row r="52" customFormat="false" ht="12.5" hidden="false" customHeight="false" outlineLevel="0" collapsed="false">
      <c r="B52" s="282" t="n">
        <v>6847</v>
      </c>
      <c r="C52" s="282" t="n">
        <v>75</v>
      </c>
      <c r="D52" s="282" t="n">
        <v>114</v>
      </c>
      <c r="E52" s="282" t="n">
        <v>50</v>
      </c>
      <c r="F52" s="282" t="n">
        <v>95</v>
      </c>
      <c r="G52" s="282" t="n">
        <v>175</v>
      </c>
      <c r="H52" s="282" t="n">
        <v>281</v>
      </c>
      <c r="I52" s="282" t="n">
        <v>99</v>
      </c>
      <c r="J52" s="282" t="n">
        <v>123</v>
      </c>
      <c r="K52" s="282" t="n">
        <v>72</v>
      </c>
      <c r="L52" s="282" t="n">
        <v>86</v>
      </c>
      <c r="M52" s="282" t="n">
        <v>146</v>
      </c>
      <c r="N52" s="282" t="n">
        <v>42</v>
      </c>
      <c r="O52" s="282" t="n">
        <v>71</v>
      </c>
      <c r="P52" s="282" t="n">
        <v>22</v>
      </c>
      <c r="Q52" s="282" t="n">
        <v>133</v>
      </c>
      <c r="R52" s="282" t="n">
        <v>296</v>
      </c>
      <c r="S52" s="282" t="n">
        <v>3645</v>
      </c>
      <c r="T52" s="282" t="n">
        <v>32</v>
      </c>
      <c r="U52" s="282" t="n">
        <v>108</v>
      </c>
      <c r="V52" s="282" t="n">
        <v>327</v>
      </c>
      <c r="W52" s="282" t="n">
        <v>109</v>
      </c>
      <c r="X52" s="282" t="n">
        <v>11</v>
      </c>
      <c r="Y52" s="282" t="n">
        <v>34</v>
      </c>
      <c r="Z52" s="282" t="n">
        <v>15</v>
      </c>
      <c r="AA52" s="282" t="n">
        <v>87</v>
      </c>
      <c r="AB52" s="282" t="n">
        <v>26</v>
      </c>
      <c r="AC52" s="282" t="n">
        <v>56</v>
      </c>
      <c r="AD52" s="282" t="n">
        <v>171</v>
      </c>
      <c r="AE52" s="282" t="n">
        <v>214</v>
      </c>
      <c r="AF52" s="282" t="n">
        <v>12</v>
      </c>
      <c r="AG52" s="282" t="n">
        <v>21</v>
      </c>
      <c r="AH52" s="282" t="n">
        <v>59</v>
      </c>
      <c r="AI52" s="282" t="n">
        <v>40</v>
      </c>
      <c r="AJ52" s="282" t="n">
        <v>1113</v>
      </c>
      <c r="AK52" s="282" t="n">
        <v>720</v>
      </c>
      <c r="AL52" s="282" t="n">
        <v>5014</v>
      </c>
      <c r="AM52" s="282" t="n">
        <v>237</v>
      </c>
      <c r="AN52" s="282" t="n">
        <v>177</v>
      </c>
      <c r="AO52" s="282" t="n">
        <v>3338</v>
      </c>
    </row>
    <row r="53" customFormat="false" ht="12.5" hidden="false" customHeight="false" outlineLevel="0" collapsed="false">
      <c r="B53" s="282" t="n">
        <v>3689</v>
      </c>
      <c r="C53" s="282" t="n">
        <v>49</v>
      </c>
      <c r="D53" s="282" t="n">
        <v>63</v>
      </c>
      <c r="E53" s="282" t="n">
        <v>35</v>
      </c>
      <c r="F53" s="282" t="n">
        <v>45</v>
      </c>
      <c r="G53" s="282" t="n">
        <v>107</v>
      </c>
      <c r="H53" s="282" t="n">
        <v>138</v>
      </c>
      <c r="I53" s="282" t="n">
        <v>55</v>
      </c>
      <c r="J53" s="282" t="n">
        <v>52</v>
      </c>
      <c r="K53" s="282" t="n">
        <v>34</v>
      </c>
      <c r="L53" s="282" t="n">
        <v>28</v>
      </c>
      <c r="M53" s="282" t="n">
        <v>79</v>
      </c>
      <c r="N53" s="282" t="n">
        <v>19</v>
      </c>
      <c r="O53" s="282" t="n">
        <v>39</v>
      </c>
      <c r="P53" s="282" t="n">
        <v>9</v>
      </c>
      <c r="Q53" s="282" t="n">
        <v>81</v>
      </c>
      <c r="R53" s="282" t="n">
        <v>113</v>
      </c>
      <c r="S53" s="282" t="n">
        <v>2015</v>
      </c>
      <c r="T53" s="282" t="n">
        <v>15</v>
      </c>
      <c r="U53" s="282" t="n">
        <v>53</v>
      </c>
      <c r="V53" s="282" t="n">
        <v>223</v>
      </c>
      <c r="W53" s="282" t="n">
        <v>61</v>
      </c>
      <c r="X53" s="282" t="n">
        <v>6</v>
      </c>
      <c r="Y53" s="282" t="n">
        <v>14</v>
      </c>
      <c r="Z53" s="282" t="n">
        <v>7</v>
      </c>
      <c r="AA53" s="282" t="n">
        <v>44</v>
      </c>
      <c r="AB53" s="282" t="n">
        <v>15</v>
      </c>
      <c r="AC53" s="282" t="n">
        <v>23</v>
      </c>
      <c r="AD53" s="282" t="n">
        <v>99</v>
      </c>
      <c r="AE53" s="282" t="n">
        <v>103</v>
      </c>
      <c r="AF53" s="282" t="n">
        <v>5</v>
      </c>
      <c r="AG53" s="282" t="n">
        <v>10</v>
      </c>
      <c r="AH53" s="282" t="n">
        <v>29</v>
      </c>
      <c r="AI53" s="282" t="n">
        <v>21</v>
      </c>
      <c r="AJ53" s="282" t="n">
        <v>562</v>
      </c>
      <c r="AK53" s="282" t="n">
        <v>363</v>
      </c>
      <c r="AL53" s="282" t="n">
        <v>2764</v>
      </c>
      <c r="AM53" s="282" t="n">
        <v>113</v>
      </c>
      <c r="AN53" s="282" t="n">
        <v>84</v>
      </c>
      <c r="AO53" s="282" t="n">
        <v>1860</v>
      </c>
    </row>
    <row r="54" customFormat="false" ht="12.5" hidden="false" customHeight="false" outlineLevel="0" collapsed="false">
      <c r="B54" s="282" t="n">
        <v>1825</v>
      </c>
      <c r="C54" s="282" t="n">
        <v>40</v>
      </c>
      <c r="D54" s="282" t="n">
        <v>27</v>
      </c>
      <c r="E54" s="282" t="n">
        <v>23</v>
      </c>
      <c r="F54" s="282" t="n">
        <v>39</v>
      </c>
      <c r="G54" s="282" t="n">
        <v>43</v>
      </c>
      <c r="H54" s="282" t="n">
        <v>78</v>
      </c>
      <c r="I54" s="282" t="n">
        <v>30</v>
      </c>
      <c r="J54" s="282" t="n">
        <v>25</v>
      </c>
      <c r="K54" s="282" t="n">
        <v>14</v>
      </c>
      <c r="L54" s="282" t="n">
        <v>15</v>
      </c>
      <c r="M54" s="282" t="n">
        <v>31</v>
      </c>
      <c r="N54" s="282" t="n">
        <v>10</v>
      </c>
      <c r="O54" s="282" t="n">
        <v>26</v>
      </c>
      <c r="P54" s="282" t="n">
        <v>2</v>
      </c>
      <c r="Q54" s="282" t="n">
        <v>39</v>
      </c>
      <c r="R54" s="282" t="n">
        <v>58</v>
      </c>
      <c r="S54" s="282" t="n">
        <v>972</v>
      </c>
      <c r="T54" s="282" t="n">
        <v>11</v>
      </c>
      <c r="U54" s="282" t="n">
        <v>35</v>
      </c>
      <c r="V54" s="282" t="n">
        <v>111</v>
      </c>
      <c r="W54" s="282" t="n">
        <v>21</v>
      </c>
      <c r="X54" s="282" t="n">
        <v>2</v>
      </c>
      <c r="Y54" s="282" t="n">
        <v>10</v>
      </c>
      <c r="Z54" s="282" t="n">
        <v>2</v>
      </c>
      <c r="AA54" s="282" t="n">
        <v>11</v>
      </c>
      <c r="AB54" s="282" t="n">
        <v>11</v>
      </c>
      <c r="AC54" s="282" t="n">
        <v>5</v>
      </c>
      <c r="AD54" s="282" t="n">
        <v>47</v>
      </c>
      <c r="AE54" s="282" t="n">
        <v>42</v>
      </c>
      <c r="AF54" s="282" t="n">
        <v>9</v>
      </c>
      <c r="AG54" s="282" t="n">
        <v>4</v>
      </c>
      <c r="AH54" s="282" t="n">
        <v>12</v>
      </c>
      <c r="AI54" s="282" t="n">
        <v>20</v>
      </c>
      <c r="AJ54" s="282" t="n">
        <v>316</v>
      </c>
      <c r="AK54" s="282" t="n">
        <v>171</v>
      </c>
      <c r="AL54" s="282" t="n">
        <v>1338</v>
      </c>
      <c r="AM54" s="282" t="n">
        <v>58</v>
      </c>
      <c r="AN54" s="282" t="n">
        <v>36</v>
      </c>
      <c r="AO54" s="282" t="n">
        <v>895</v>
      </c>
    </row>
    <row r="55" customFormat="false" ht="12.5" hidden="false" customHeight="false" outlineLevel="0" collapsed="false">
      <c r="B55" s="282" t="n">
        <v>939</v>
      </c>
      <c r="C55" s="282" t="n">
        <v>22</v>
      </c>
      <c r="D55" s="282" t="n">
        <v>23</v>
      </c>
      <c r="E55" s="282" t="n">
        <v>16</v>
      </c>
      <c r="F55" s="282" t="n">
        <v>12</v>
      </c>
      <c r="G55" s="282" t="n">
        <v>17</v>
      </c>
      <c r="H55" s="282" t="n">
        <v>26</v>
      </c>
      <c r="I55" s="282" t="n">
        <v>15</v>
      </c>
      <c r="J55" s="282" t="n">
        <v>14</v>
      </c>
      <c r="K55" s="282" t="n">
        <v>7</v>
      </c>
      <c r="L55" s="282" t="n">
        <v>12</v>
      </c>
      <c r="M55" s="282" t="n">
        <v>10</v>
      </c>
      <c r="N55" s="282" t="n">
        <v>5</v>
      </c>
      <c r="O55" s="282" t="n">
        <v>9</v>
      </c>
      <c r="P55" s="282" t="n">
        <v>6</v>
      </c>
      <c r="Q55" s="282" t="n">
        <v>16</v>
      </c>
      <c r="R55" s="282" t="n">
        <v>34</v>
      </c>
      <c r="S55" s="282" t="n">
        <v>535</v>
      </c>
      <c r="T55" s="282" t="n">
        <v>4</v>
      </c>
      <c r="U55" s="282" t="n">
        <v>17</v>
      </c>
      <c r="V55" s="282" t="n">
        <v>46</v>
      </c>
      <c r="W55" s="282" t="n">
        <v>10</v>
      </c>
      <c r="X55" s="282" t="n">
        <v>0</v>
      </c>
      <c r="Y55" s="282" t="n">
        <v>4</v>
      </c>
      <c r="Z55" s="282" t="n">
        <v>1</v>
      </c>
      <c r="AA55" s="282" t="n">
        <v>3</v>
      </c>
      <c r="AB55" s="282" t="n">
        <v>5</v>
      </c>
      <c r="AC55" s="282" t="n">
        <v>4</v>
      </c>
      <c r="AD55" s="282" t="n">
        <v>16</v>
      </c>
      <c r="AE55" s="282" t="n">
        <v>27</v>
      </c>
      <c r="AF55" s="282" t="n">
        <v>5</v>
      </c>
      <c r="AG55" s="282" t="n">
        <v>4</v>
      </c>
      <c r="AH55" s="282" t="n">
        <v>4</v>
      </c>
      <c r="AI55" s="282" t="n">
        <v>10</v>
      </c>
      <c r="AJ55" s="282" t="n">
        <v>154</v>
      </c>
      <c r="AK55" s="282" t="n">
        <v>82</v>
      </c>
      <c r="AL55" s="282" t="n">
        <v>703</v>
      </c>
      <c r="AM55" s="282" t="n">
        <v>19</v>
      </c>
      <c r="AN55" s="282" t="n">
        <v>17</v>
      </c>
      <c r="AO55" s="282" t="n">
        <v>493</v>
      </c>
    </row>
    <row r="56" customFormat="false" ht="12.5" hidden="false" customHeight="false" outlineLevel="0" collapsed="false">
      <c r="B56" s="282" t="n">
        <v>594</v>
      </c>
      <c r="C56" s="282" t="n">
        <v>15</v>
      </c>
      <c r="D56" s="282" t="n">
        <v>13</v>
      </c>
      <c r="E56" s="282" t="n">
        <v>7</v>
      </c>
      <c r="F56" s="282" t="n">
        <v>11</v>
      </c>
      <c r="G56" s="282" t="n">
        <v>6</v>
      </c>
      <c r="H56" s="282" t="n">
        <v>31</v>
      </c>
      <c r="I56" s="282" t="n">
        <v>13</v>
      </c>
      <c r="J56" s="282" t="n">
        <v>10</v>
      </c>
      <c r="K56" s="282" t="n">
        <v>9</v>
      </c>
      <c r="L56" s="282" t="n">
        <v>8</v>
      </c>
      <c r="M56" s="282" t="n">
        <v>8</v>
      </c>
      <c r="N56" s="282" t="n">
        <v>3</v>
      </c>
      <c r="O56" s="282" t="n">
        <v>5</v>
      </c>
      <c r="P56" s="282" t="n">
        <v>1</v>
      </c>
      <c r="Q56" s="282" t="n">
        <v>7</v>
      </c>
      <c r="R56" s="282" t="n">
        <v>20</v>
      </c>
      <c r="S56" s="282" t="n">
        <v>323</v>
      </c>
      <c r="T56" s="282" t="n">
        <v>2</v>
      </c>
      <c r="U56" s="282" t="n">
        <v>14</v>
      </c>
      <c r="V56" s="282" t="n">
        <v>29</v>
      </c>
      <c r="W56" s="282" t="n">
        <v>4</v>
      </c>
      <c r="X56" s="282" t="n">
        <v>0</v>
      </c>
      <c r="Y56" s="282" t="n">
        <v>3</v>
      </c>
      <c r="Z56" s="282" t="n">
        <v>1</v>
      </c>
      <c r="AA56" s="282" t="n">
        <v>4</v>
      </c>
      <c r="AB56" s="282" t="n">
        <v>0</v>
      </c>
      <c r="AC56" s="282" t="n">
        <v>2</v>
      </c>
      <c r="AD56" s="282" t="n">
        <v>19</v>
      </c>
      <c r="AE56" s="282" t="n">
        <v>12</v>
      </c>
      <c r="AF56" s="282" t="n">
        <v>2</v>
      </c>
      <c r="AG56" s="282" t="n">
        <v>2</v>
      </c>
      <c r="AH56" s="282" t="n">
        <v>2</v>
      </c>
      <c r="AI56" s="282" t="n">
        <v>8</v>
      </c>
      <c r="AJ56" s="282" t="n">
        <v>119</v>
      </c>
      <c r="AK56" s="282" t="n">
        <v>54</v>
      </c>
      <c r="AL56" s="282" t="n">
        <v>421</v>
      </c>
      <c r="AM56" s="282" t="n">
        <v>22</v>
      </c>
      <c r="AN56" s="282" t="n">
        <v>10</v>
      </c>
      <c r="AO56" s="282" t="n">
        <v>303</v>
      </c>
    </row>
    <row r="57" customFormat="false" ht="12.5" hidden="false" customHeight="false" outlineLevel="0" collapsed="false">
      <c r="B57" s="282" t="n">
        <v>327</v>
      </c>
      <c r="C57" s="282" t="n">
        <v>10</v>
      </c>
      <c r="D57" s="282" t="n">
        <v>9</v>
      </c>
      <c r="E57" s="282" t="n">
        <v>5</v>
      </c>
      <c r="F57" s="282" t="n">
        <v>6</v>
      </c>
      <c r="G57" s="282" t="n">
        <v>9</v>
      </c>
      <c r="H57" s="282" t="n">
        <v>12</v>
      </c>
      <c r="I57" s="282" t="n">
        <v>8</v>
      </c>
      <c r="J57" s="282" t="n">
        <v>2</v>
      </c>
      <c r="K57" s="282" t="n">
        <v>4</v>
      </c>
      <c r="L57" s="282" t="n">
        <v>6</v>
      </c>
      <c r="M57" s="282" t="n">
        <v>4</v>
      </c>
      <c r="N57" s="282" t="n">
        <v>2</v>
      </c>
      <c r="O57" s="282" t="n">
        <v>2</v>
      </c>
      <c r="P57" s="282" t="n">
        <v>1</v>
      </c>
      <c r="Q57" s="282" t="n">
        <v>6</v>
      </c>
      <c r="R57" s="282" t="n">
        <v>8</v>
      </c>
      <c r="S57" s="282" t="n">
        <v>182</v>
      </c>
      <c r="T57" s="282" t="n">
        <v>2</v>
      </c>
      <c r="U57" s="282" t="n">
        <v>5</v>
      </c>
      <c r="V57" s="282" t="n">
        <v>16</v>
      </c>
      <c r="W57" s="282" t="n">
        <v>2</v>
      </c>
      <c r="X57" s="282" t="n">
        <v>0</v>
      </c>
      <c r="Y57" s="282" t="n">
        <v>0</v>
      </c>
      <c r="Z57" s="282" t="n">
        <v>0</v>
      </c>
      <c r="AA57" s="282" t="n">
        <v>1</v>
      </c>
      <c r="AB57" s="282" t="n">
        <v>0</v>
      </c>
      <c r="AC57" s="282" t="n">
        <v>4</v>
      </c>
      <c r="AD57" s="282" t="n">
        <v>10</v>
      </c>
      <c r="AE57" s="282" t="n">
        <v>9</v>
      </c>
      <c r="AF57" s="282" t="n">
        <v>2</v>
      </c>
      <c r="AG57" s="282" t="n">
        <v>0</v>
      </c>
      <c r="AH57" s="282" t="n">
        <v>0</v>
      </c>
      <c r="AI57" s="282" t="n">
        <v>0</v>
      </c>
      <c r="AJ57" s="282" t="n">
        <v>65</v>
      </c>
      <c r="AK57" s="282" t="n">
        <v>26</v>
      </c>
      <c r="AL57" s="282" t="n">
        <v>236</v>
      </c>
      <c r="AM57" s="282" t="n">
        <v>9</v>
      </c>
      <c r="AN57" s="282" t="n">
        <v>7</v>
      </c>
      <c r="AO57" s="282" t="n">
        <v>174</v>
      </c>
    </row>
    <row r="58" customFormat="false" ht="12.5" hidden="false" customHeight="false" outlineLevel="0" collapsed="false">
      <c r="B58" s="282" t="n">
        <v>130</v>
      </c>
      <c r="C58" s="282" t="n">
        <v>6</v>
      </c>
      <c r="D58" s="282" t="n">
        <v>2</v>
      </c>
      <c r="E58" s="282" t="n">
        <v>3</v>
      </c>
      <c r="F58" s="282" t="n">
        <v>3</v>
      </c>
      <c r="G58" s="282" t="n">
        <v>5</v>
      </c>
      <c r="H58" s="282" t="n">
        <v>11</v>
      </c>
      <c r="I58" s="282" t="n">
        <v>3</v>
      </c>
      <c r="J58" s="282" t="n">
        <v>1</v>
      </c>
      <c r="K58" s="282" t="n">
        <v>0</v>
      </c>
      <c r="L58" s="282" t="n">
        <v>5</v>
      </c>
      <c r="M58" s="282" t="n">
        <v>0</v>
      </c>
      <c r="N58" s="282" t="n">
        <v>1</v>
      </c>
      <c r="O58" s="282" t="n">
        <v>3</v>
      </c>
      <c r="P58" s="282" t="n">
        <v>0</v>
      </c>
      <c r="Q58" s="282" t="n">
        <v>2</v>
      </c>
      <c r="R58" s="282" t="n">
        <v>0</v>
      </c>
      <c r="S58" s="282" t="n">
        <v>64</v>
      </c>
      <c r="T58" s="282" t="n">
        <v>0</v>
      </c>
      <c r="U58" s="282" t="n">
        <v>4</v>
      </c>
      <c r="V58" s="282" t="n">
        <v>5</v>
      </c>
      <c r="W58" s="282" t="n">
        <v>0</v>
      </c>
      <c r="X58" s="282" t="n">
        <v>0</v>
      </c>
      <c r="Y58" s="282" t="n">
        <v>0</v>
      </c>
      <c r="Z58" s="282" t="n">
        <v>0</v>
      </c>
      <c r="AA58" s="282" t="n">
        <v>0</v>
      </c>
      <c r="AB58" s="282" t="n">
        <v>0</v>
      </c>
      <c r="AC58" s="282" t="n">
        <v>0</v>
      </c>
      <c r="AD58" s="282" t="n">
        <v>2</v>
      </c>
      <c r="AE58" s="282" t="n">
        <v>4</v>
      </c>
      <c r="AF58" s="282" t="n">
        <v>2</v>
      </c>
      <c r="AG58" s="282" t="n">
        <v>0</v>
      </c>
      <c r="AH58" s="282" t="n">
        <v>2</v>
      </c>
      <c r="AI58" s="282" t="n">
        <v>2</v>
      </c>
      <c r="AJ58" s="282" t="n">
        <v>34</v>
      </c>
      <c r="AK58" s="282" t="n">
        <v>12</v>
      </c>
      <c r="AL58" s="282" t="n">
        <v>84</v>
      </c>
      <c r="AM58" s="282" t="n">
        <v>8</v>
      </c>
      <c r="AN58" s="282" t="n">
        <v>3</v>
      </c>
      <c r="AO58" s="282" t="n">
        <v>56</v>
      </c>
    </row>
    <row r="59" customFormat="false" ht="12.5" hidden="false" customHeight="false" outlineLevel="0" collapsed="false">
      <c r="B59" s="282" t="n">
        <v>101</v>
      </c>
      <c r="C59" s="282" t="n">
        <v>0</v>
      </c>
      <c r="D59" s="282" t="n">
        <v>1</v>
      </c>
      <c r="E59" s="282" t="n">
        <v>1</v>
      </c>
      <c r="F59" s="282" t="n">
        <v>1</v>
      </c>
      <c r="G59" s="282" t="n">
        <v>0</v>
      </c>
      <c r="H59" s="282" t="n">
        <v>7</v>
      </c>
      <c r="I59" s="282" t="n">
        <v>3</v>
      </c>
      <c r="J59" s="282" t="n">
        <v>2</v>
      </c>
      <c r="K59" s="282" t="n">
        <v>2</v>
      </c>
      <c r="L59" s="282" t="n">
        <v>3</v>
      </c>
      <c r="M59" s="282" t="n">
        <v>7</v>
      </c>
      <c r="N59" s="282" t="n">
        <v>1</v>
      </c>
      <c r="O59" s="282" t="n">
        <v>2</v>
      </c>
      <c r="P59" s="282" t="n">
        <v>0</v>
      </c>
      <c r="Q59" s="282" t="n">
        <v>1</v>
      </c>
      <c r="R59" s="282" t="n">
        <v>1</v>
      </c>
      <c r="S59" s="282" t="n">
        <v>56</v>
      </c>
      <c r="T59" s="282" t="n">
        <v>0</v>
      </c>
      <c r="U59" s="282" t="n">
        <v>2</v>
      </c>
      <c r="V59" s="282" t="n">
        <v>4</v>
      </c>
      <c r="W59" s="282" t="n">
        <v>0</v>
      </c>
      <c r="X59" s="282" t="n">
        <v>1</v>
      </c>
      <c r="Y59" s="282" t="n">
        <v>0</v>
      </c>
      <c r="Z59" s="282" t="n">
        <v>0</v>
      </c>
      <c r="AA59" s="282" t="n">
        <v>0</v>
      </c>
      <c r="AB59" s="282" t="n">
        <v>0</v>
      </c>
      <c r="AC59" s="282" t="n">
        <v>1</v>
      </c>
      <c r="AD59" s="282" t="n">
        <v>2</v>
      </c>
      <c r="AE59" s="282" t="n">
        <v>2</v>
      </c>
      <c r="AF59" s="282" t="n">
        <v>0</v>
      </c>
      <c r="AG59" s="282" t="n">
        <v>0</v>
      </c>
      <c r="AH59" s="282" t="n">
        <v>1</v>
      </c>
      <c r="AI59" s="282" t="n">
        <v>0</v>
      </c>
      <c r="AJ59" s="282" t="n">
        <v>25</v>
      </c>
      <c r="AK59" s="282" t="n">
        <v>6</v>
      </c>
      <c r="AL59" s="282" t="n">
        <v>70</v>
      </c>
      <c r="AM59" s="282" t="n">
        <v>6</v>
      </c>
      <c r="AN59" s="282" t="n">
        <v>2</v>
      </c>
      <c r="AO59" s="282" t="n">
        <v>52</v>
      </c>
    </row>
    <row r="60" customFormat="false" ht="12.5" hidden="false" customHeight="false" outlineLevel="0" collapsed="false">
      <c r="B60" s="282" t="n">
        <v>172138</v>
      </c>
      <c r="C60" s="282" t="n">
        <v>1800</v>
      </c>
      <c r="D60" s="282" t="n">
        <v>2352</v>
      </c>
      <c r="E60" s="282" t="n">
        <v>999</v>
      </c>
      <c r="F60" s="282" t="n">
        <v>1855</v>
      </c>
      <c r="G60" s="282" t="n">
        <v>3926</v>
      </c>
      <c r="H60" s="282" t="n">
        <v>7033</v>
      </c>
      <c r="I60" s="282" t="n">
        <v>2350</v>
      </c>
      <c r="J60" s="282" t="n">
        <v>3149</v>
      </c>
      <c r="K60" s="282" t="n">
        <v>2365</v>
      </c>
      <c r="L60" s="282" t="n">
        <v>1900</v>
      </c>
      <c r="M60" s="282" t="n">
        <v>3997</v>
      </c>
      <c r="N60" s="282" t="n">
        <v>1259</v>
      </c>
      <c r="O60" s="282" t="n">
        <v>2157</v>
      </c>
      <c r="P60" s="282" t="n">
        <v>618</v>
      </c>
      <c r="Q60" s="282" t="n">
        <v>3144</v>
      </c>
      <c r="R60" s="282" t="n">
        <v>6308</v>
      </c>
      <c r="S60" s="282" t="n">
        <v>95304</v>
      </c>
      <c r="T60" s="282" t="n">
        <v>663</v>
      </c>
      <c r="U60" s="282" t="n">
        <v>2606</v>
      </c>
      <c r="V60" s="282" t="n">
        <v>6907</v>
      </c>
      <c r="W60" s="282" t="n">
        <v>2309</v>
      </c>
      <c r="X60" s="282" t="n">
        <v>302</v>
      </c>
      <c r="Y60" s="282" t="n">
        <v>641</v>
      </c>
      <c r="Z60" s="282" t="n">
        <v>466</v>
      </c>
      <c r="AA60" s="282" t="n">
        <v>2085</v>
      </c>
      <c r="AB60" s="282" t="n">
        <v>961</v>
      </c>
      <c r="AC60" s="282" t="n">
        <v>1344</v>
      </c>
      <c r="AD60" s="282" t="n">
        <v>4333</v>
      </c>
      <c r="AE60" s="282" t="n">
        <v>5353</v>
      </c>
      <c r="AF60" s="282" t="n">
        <v>460</v>
      </c>
      <c r="AG60" s="282" t="n">
        <v>467</v>
      </c>
      <c r="AH60" s="282" t="n">
        <v>1623</v>
      </c>
      <c r="AI60" s="282" t="n">
        <v>1102</v>
      </c>
      <c r="AJ60" s="282" t="n">
        <v>27329</v>
      </c>
      <c r="AK60" s="282" t="n">
        <v>18369</v>
      </c>
      <c r="AL60" s="282" t="n">
        <v>126440</v>
      </c>
      <c r="AM60" s="282" t="n">
        <v>6297</v>
      </c>
      <c r="AN60" s="282" t="n">
        <v>4062</v>
      </c>
      <c r="AO60" s="282" t="n">
        <v>87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29</v>
      </c>
      <c r="F45" s="114" t="s">
        <v>230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5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5" hidden="false" customHeight="true" outlineLevel="0" collapsed="false">
      <c r="A37" s="113"/>
      <c r="D37" s="123"/>
      <c r="E37" s="123"/>
    </row>
    <row r="39" customFormat="false" ht="11.5" hidden="false" customHeight="false" outlineLevel="0" collapsed="false">
      <c r="C39" s="124"/>
      <c r="D39" s="124"/>
      <c r="E39" s="124"/>
    </row>
    <row r="40" customFormat="false" ht="11.5" hidden="false" customHeight="false" outlineLevel="0" collapsed="false">
      <c r="C40" s="124"/>
      <c r="D40" s="124"/>
      <c r="E40" s="124"/>
    </row>
    <row r="41" customFormat="false" ht="11.5" hidden="false" customHeight="false" outlineLevel="0" collapsed="false">
      <c r="C41" s="124"/>
      <c r="D41" s="124"/>
      <c r="E41" s="124"/>
    </row>
    <row r="42" customFormat="false" ht="11.5" hidden="false" customHeight="false" outlineLevel="0" collapsed="false">
      <c r="C42" s="124"/>
      <c r="D42" s="124"/>
      <c r="E42" s="124"/>
    </row>
    <row r="43" customFormat="false" ht="11.5" hidden="false" customHeight="false" outlineLevel="0" collapsed="false">
      <c r="C43" s="124"/>
      <c r="D43" s="124"/>
      <c r="E43" s="124"/>
    </row>
    <row r="44" customFormat="false" ht="11.5" hidden="false" customHeight="false" outlineLevel="0" collapsed="false">
      <c r="C44" s="124"/>
      <c r="D44" s="124"/>
      <c r="E44" s="124"/>
    </row>
    <row r="45" customFormat="false" ht="11.5" hidden="false" customHeight="false" outlineLevel="0" collapsed="false">
      <c r="C45" s="124"/>
      <c r="D45" s="124"/>
      <c r="E45" s="124"/>
    </row>
    <row r="46" customFormat="false" ht="11.5" hidden="false" customHeight="false" outlineLevel="0" collapsed="false">
      <c r="C46" s="124"/>
      <c r="D46" s="124"/>
      <c r="E46" s="124"/>
    </row>
    <row r="47" customFormat="false" ht="11.5" hidden="false" customHeight="false" outlineLevel="0" collapsed="false">
      <c r="C47" s="124"/>
      <c r="D47" s="124"/>
      <c r="E47" s="124"/>
    </row>
    <row r="48" customFormat="false" ht="11.5" hidden="false" customHeight="false" outlineLevel="0" collapsed="false">
      <c r="C48" s="124"/>
      <c r="D48" s="124"/>
      <c r="E48" s="124"/>
    </row>
    <row r="49" customFormat="false" ht="11.5" hidden="false" customHeight="false" outlineLevel="0" collapsed="false">
      <c r="C49" s="124"/>
      <c r="D49" s="124"/>
      <c r="E49" s="124"/>
    </row>
    <row r="50" customFormat="false" ht="11.5" hidden="false" customHeight="false" outlineLevel="0" collapsed="false">
      <c r="C50" s="124"/>
      <c r="D50" s="124"/>
      <c r="E50" s="124"/>
    </row>
    <row r="51" customFormat="false" ht="11.5" hidden="false" customHeight="false" outlineLevel="0" collapsed="false">
      <c r="C51" s="124"/>
      <c r="D51" s="124"/>
      <c r="E51" s="124"/>
    </row>
    <row r="52" customFormat="false" ht="11.5" hidden="false" customHeight="false" outlineLevel="0" collapsed="false">
      <c r="C52" s="124"/>
      <c r="D52" s="124"/>
      <c r="E52" s="124"/>
    </row>
    <row r="53" customFormat="false" ht="11.5" hidden="false" customHeight="false" outlineLevel="0" collapsed="false">
      <c r="C53" s="124"/>
      <c r="D53" s="124"/>
      <c r="E53" s="124"/>
    </row>
    <row r="54" customFormat="false" ht="11.5" hidden="false" customHeight="false" outlineLevel="0" collapsed="false">
      <c r="C54" s="124"/>
      <c r="D54" s="124"/>
      <c r="E54" s="124"/>
    </row>
    <row r="55" customFormat="false" ht="11.5" hidden="false" customHeight="false" outlineLevel="0" collapsed="false">
      <c r="C55" s="124"/>
      <c r="D55" s="124"/>
      <c r="E55" s="124"/>
    </row>
    <row r="56" customFormat="false" ht="11.5" hidden="false" customHeight="false" outlineLevel="0" collapsed="false">
      <c r="C56" s="124"/>
      <c r="D56" s="124"/>
      <c r="E56" s="124"/>
    </row>
    <row r="57" customFormat="false" ht="11.5" hidden="false" customHeight="false" outlineLevel="0" collapsed="false">
      <c r="C57" s="124"/>
      <c r="D57" s="124"/>
      <c r="E57" s="124"/>
    </row>
    <row r="58" customFormat="false" ht="11.5" hidden="false" customHeight="false" outlineLevel="0" collapsed="false">
      <c r="C58" s="124"/>
      <c r="D58" s="124"/>
      <c r="E58" s="124"/>
    </row>
    <row r="59" customFormat="false" ht="11.5" hidden="false" customHeight="false" outlineLevel="0" collapsed="false">
      <c r="C59" s="124"/>
      <c r="D59" s="124"/>
      <c r="E59" s="124"/>
    </row>
    <row r="60" customFormat="false" ht="11.5" hidden="false" customHeight="false" outlineLevel="0" collapsed="false">
      <c r="C60" s="124"/>
      <c r="D60" s="124"/>
      <c r="E60" s="124"/>
    </row>
    <row r="61" customFormat="false" ht="11.5" hidden="false" customHeight="false" outlineLevel="0" collapsed="false">
      <c r="C61" s="124"/>
      <c r="D61" s="124"/>
      <c r="E61" s="124"/>
    </row>
    <row r="62" customFormat="false" ht="11.5" hidden="false" customHeight="false" outlineLevel="0" collapsed="false">
      <c r="C62" s="124"/>
      <c r="D62" s="124"/>
      <c r="E62" s="124"/>
    </row>
    <row r="63" customFormat="false" ht="11.5" hidden="false" customHeight="false" outlineLevel="0" collapsed="false">
      <c r="C63" s="124"/>
      <c r="D63" s="124"/>
      <c r="E63" s="124"/>
    </row>
    <row r="64" customFormat="false" ht="11.5" hidden="false" customHeight="false" outlineLevel="0" collapsed="false">
      <c r="C64" s="124"/>
      <c r="D64" s="124"/>
      <c r="E64" s="124"/>
    </row>
    <row r="65" customFormat="false" ht="11.5" hidden="false" customHeight="false" outlineLevel="0" collapsed="false">
      <c r="C65" s="124"/>
      <c r="D65" s="124"/>
      <c r="E65" s="124"/>
    </row>
    <row r="66" customFormat="false" ht="11.5" hidden="false" customHeight="false" outlineLevel="0" collapsed="false">
      <c r="C66" s="124"/>
      <c r="D66" s="124"/>
      <c r="E66" s="124"/>
    </row>
    <row r="67" customFormat="false" ht="11.5" hidden="false" customHeight="false" outlineLevel="0" collapsed="false">
      <c r="C67" s="124"/>
      <c r="D67" s="124"/>
      <c r="E67" s="124"/>
    </row>
    <row r="68" customFormat="false" ht="11.5" hidden="false" customHeight="false" outlineLevel="0" collapsed="false">
      <c r="C68" s="124"/>
      <c r="D68" s="124"/>
      <c r="E68" s="124"/>
    </row>
    <row r="69" customFormat="false" ht="11.5" hidden="false" customHeight="false" outlineLevel="0" collapsed="false">
      <c r="C69" s="124"/>
      <c r="D69" s="124"/>
      <c r="E69" s="124"/>
    </row>
    <row r="70" customFormat="false" ht="11.5" hidden="false" customHeight="false" outlineLevel="0" collapsed="false">
      <c r="C70" s="124"/>
      <c r="D70" s="124"/>
      <c r="E70" s="124"/>
    </row>
    <row r="71" customFormat="false" ht="11.5" hidden="false" customHeight="false" outlineLevel="0" collapsed="false">
      <c r="C71" s="124"/>
      <c r="D71" s="124"/>
      <c r="E71" s="124"/>
    </row>
    <row r="72" customFormat="false" ht="11.5" hidden="false" customHeight="false" outlineLevel="0" collapsed="false">
      <c r="C72" s="124"/>
      <c r="D72" s="124"/>
      <c r="E72" s="124"/>
    </row>
    <row r="73" customFormat="false" ht="11.5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5" width="28.72"/>
    <col collapsed="false" customWidth="true" hidden="false" outlineLevel="0" max="2" min="2" style="126" width="10.72"/>
    <col collapsed="false" customWidth="true" hidden="false" outlineLevel="0" max="5" min="3" style="125" width="10.72"/>
    <col collapsed="false" customWidth="true" hidden="false" outlineLevel="0" max="6" min="6" style="125" width="11.17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5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F37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5" width="12.72"/>
    <col collapsed="false" customWidth="true" hidden="false" outlineLevel="0" max="3" min="3" style="125" width="11.26"/>
    <col collapsed="false" customWidth="true" hidden="false" outlineLevel="0" max="5" min="4" style="125" width="8.44"/>
    <col collapsed="false" customWidth="true" hidden="false" outlineLevel="0" max="6" min="6" style="131" width="10.99"/>
    <col collapsed="false" customWidth="false" hidden="false" outlineLevel="0" max="257" min="7" style="125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5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21-02-24T12:02:26Z</dcterms:modified>
  <cp:revision>0</cp:revision>
  <dc:subject/>
  <dc:title/>
</cp:coreProperties>
</file>